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2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    </t>
  </si>
  <si>
    <t xml:space="preserve">Low delay</t>
  </si>
  <si>
    <t xml:space="preserve">                 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Intra!$AA$83</f>
        <v>#VALUE!</v>
      </c>
      <c r="D4" s="7" t="e">
        <f aca="false">Intra!$AB$83</f>
        <v>#VALUE!</v>
      </c>
      <c r="E4" s="8" t="e">
        <f aca="false">Intra!$AC$83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Intra!$AA$84</f>
        <v>#VALUE!</v>
      </c>
      <c r="D5" s="11" t="e">
        <f aca="false">Intra!$AB$84</f>
        <v>#VALUE!</v>
      </c>
      <c r="E5" s="12" t="e">
        <f aca="false">Intra!$AC$84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Intra!$AA$85</f>
        <v>#VALUE!</v>
      </c>
      <c r="D6" s="11" t="e">
        <f aca="false">Intra!$AB$85</f>
        <v>#VALUE!</v>
      </c>
      <c r="E6" s="12" t="e">
        <f aca="false">Intra!$AC$85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Intra!$AA$86</f>
        <v>#VALUE!</v>
      </c>
      <c r="D7" s="11" t="e">
        <f aca="false">Intra!$AB$86</f>
        <v>#VALUE!</v>
      </c>
      <c r="E7" s="12" t="e">
        <f aca="false">Intra!$AC$86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Intra!$AA$87</f>
        <v>#VALUE!</v>
      </c>
      <c r="D8" s="14" t="e">
        <f aca="false">Intra!$AB$87</f>
        <v>#VALUE!</v>
      </c>
      <c r="E8" s="15" t="e">
        <f aca="false">Intra!$AC$87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Intra!$AA$88</f>
        <v>#VALUE!</v>
      </c>
      <c r="D9" s="18" t="e">
        <f aca="false">Intra!$AB$88</f>
        <v>#VALUE!</v>
      </c>
      <c r="E9" s="19" t="e">
        <f aca="false">Intra!$AC$88</f>
        <v>#VALUE!</v>
      </c>
      <c r="F9" s="9"/>
    </row>
    <row r="10" customFormat="false" ht="12.75" hidden="true" customHeight="false" outlineLevel="0" collapsed="false">
      <c r="B10" s="20" t="s">
        <v>10</v>
      </c>
      <c r="C10" s="21" t="n">
        <f aca="false">Intra!$Z$90</f>
        <v>0</v>
      </c>
      <c r="D10" s="21"/>
      <c r="E10" s="21"/>
      <c r="F10" s="22"/>
    </row>
    <row r="11" customFormat="false" ht="13.5" hidden="true" customHeight="false" outlineLevel="0" collapsed="false">
      <c r="B11" s="23" t="s">
        <v>11</v>
      </c>
      <c r="C11" s="24" t="n">
        <f aca="false">Intra!$Y$90</f>
        <v>0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5"/>
      <c r="D13" s="26" t="s">
        <v>12</v>
      </c>
      <c r="E13" s="27"/>
      <c r="J13" s="0" t="s">
        <v>13</v>
      </c>
    </row>
    <row r="14" customFormat="false" ht="13.5" hidden="false" customHeight="false" outlineLevel="0" collapsed="false">
      <c r="B14" s="1"/>
      <c r="C14" s="28" t="s">
        <v>1</v>
      </c>
      <c r="D14" s="29" t="s">
        <v>2</v>
      </c>
      <c r="E14" s="30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'!$AA$83</f>
        <v>#VALUE!</v>
      </c>
      <c r="D15" s="7" t="e">
        <f aca="false">'Random access'!$AB$83</f>
        <v>#VALUE!</v>
      </c>
      <c r="E15" s="8" t="e">
        <f aca="false">'Random access'!$AC$83</f>
        <v>#VALUE!</v>
      </c>
      <c r="F15" s="31"/>
    </row>
    <row r="16" customFormat="false" ht="12.75" hidden="false" customHeight="false" outlineLevel="0" collapsed="false">
      <c r="B16" s="10" t="s">
        <v>5</v>
      </c>
      <c r="C16" s="11" t="e">
        <f aca="false">'Random access'!$AA$84</f>
        <v>#VALUE!</v>
      </c>
      <c r="D16" s="11" t="e">
        <f aca="false">'Random access'!$AB$84</f>
        <v>#VALUE!</v>
      </c>
      <c r="E16" s="12" t="e">
        <f aca="false">'Random access'!$AC$84</f>
        <v>#VALUE!</v>
      </c>
      <c r="F16" s="31"/>
    </row>
    <row r="17" customFormat="false" ht="12.75" hidden="false" customHeight="false" outlineLevel="0" collapsed="false">
      <c r="B17" s="10" t="s">
        <v>6</v>
      </c>
      <c r="C17" s="11" t="e">
        <f aca="false">'Random access'!$AA$85</f>
        <v>#VALUE!</v>
      </c>
      <c r="D17" s="11" t="e">
        <f aca="false">'Random access'!$AB$85</f>
        <v>#VALUE!</v>
      </c>
      <c r="E17" s="12" t="e">
        <f aca="false">'Random access'!$AC$85</f>
        <v>#VALUE!</v>
      </c>
      <c r="F17" s="31"/>
    </row>
    <row r="18" customFormat="false" ht="12.75" hidden="false" customHeight="false" outlineLevel="0" collapsed="false">
      <c r="B18" s="10" t="s">
        <v>7</v>
      </c>
      <c r="C18" s="11" t="e">
        <f aca="false">'Random access'!$AA$86</f>
        <v>#VALUE!</v>
      </c>
      <c r="D18" s="11" t="e">
        <f aca="false">'Random access'!$AB$86</f>
        <v>#VALUE!</v>
      </c>
      <c r="E18" s="12" t="e">
        <f aca="false">'Random access'!$AC$86</f>
        <v>#VALUE!</v>
      </c>
      <c r="F18" s="31"/>
    </row>
    <row r="19" customFormat="false" ht="12.75" hidden="false" customHeight="false" outlineLevel="0" collapsed="false">
      <c r="B19" s="13" t="s">
        <v>8</v>
      </c>
      <c r="C19" s="32"/>
      <c r="D19" s="32"/>
      <c r="E19" s="33"/>
      <c r="F19" s="31"/>
    </row>
    <row r="20" customFormat="false" ht="13.5" hidden="false" customHeight="false" outlineLevel="0" collapsed="false">
      <c r="B20" s="16" t="s">
        <v>9</v>
      </c>
      <c r="C20" s="17" t="e">
        <f aca="false">'Random access'!$AA$88</f>
        <v>#VALUE!</v>
      </c>
      <c r="D20" s="18" t="e">
        <f aca="false">'Random access'!$AB$88</f>
        <v>#VALUE!</v>
      </c>
      <c r="E20" s="19" t="e">
        <f aca="false">'Random access'!$AC$88</f>
        <v>#VALUE!</v>
      </c>
      <c r="F20" s="31"/>
    </row>
    <row r="21" customFormat="false" ht="12.75" hidden="true" customHeight="false" outlineLevel="0" collapsed="false">
      <c r="B21" s="20" t="s">
        <v>10</v>
      </c>
      <c r="C21" s="21" t="n">
        <f aca="false">'Random access'!$Z$90</f>
        <v>0</v>
      </c>
      <c r="D21" s="21"/>
      <c r="E21" s="21"/>
      <c r="F21" s="22"/>
    </row>
    <row r="22" customFormat="false" ht="13.5" hidden="true" customHeight="false" outlineLevel="0" collapsed="false">
      <c r="B22" s="23" t="s">
        <v>11</v>
      </c>
      <c r="C22" s="24" t="n">
        <f aca="false">'Random access'!$Y$90</f>
        <v>0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4</v>
      </c>
      <c r="D24" s="2"/>
      <c r="E24" s="2"/>
    </row>
    <row r="25" customFormat="false" ht="13.5" hidden="false" customHeight="false" outlineLevel="0" collapsed="false">
      <c r="B25" s="16"/>
      <c r="C25" s="28" t="s">
        <v>1</v>
      </c>
      <c r="D25" s="29" t="s">
        <v>2</v>
      </c>
      <c r="E25" s="30" t="s">
        <v>3</v>
      </c>
    </row>
    <row r="26" customFormat="false" ht="12.75" hidden="false" customHeight="false" outlineLevel="0" collapsed="false">
      <c r="B26" s="6" t="s">
        <v>4</v>
      </c>
      <c r="C26" s="34"/>
      <c r="D26" s="34"/>
      <c r="E26" s="35"/>
      <c r="F26" s="31"/>
      <c r="J26" s="0" t="s">
        <v>15</v>
      </c>
    </row>
    <row r="27" customFormat="false" ht="12.75" hidden="false" customHeight="false" outlineLevel="0" collapsed="false">
      <c r="B27" s="10" t="s">
        <v>5</v>
      </c>
      <c r="C27" s="11" t="e">
        <f aca="false">'Low delay'!$AA$84</f>
        <v>#VALUE!</v>
      </c>
      <c r="D27" s="11" t="e">
        <f aca="false">'Low delay'!$AB$84</f>
        <v>#VALUE!</v>
      </c>
      <c r="E27" s="12" t="e">
        <f aca="false">'Low delay'!$AC$84</f>
        <v>#VALUE!</v>
      </c>
      <c r="F27" s="31"/>
    </row>
    <row r="28" customFormat="false" ht="12.75" hidden="false" customHeight="false" outlineLevel="0" collapsed="false">
      <c r="B28" s="10" t="s">
        <v>6</v>
      </c>
      <c r="C28" s="11" t="e">
        <f aca="false">'Low delay'!$AA$85</f>
        <v>#VALUE!</v>
      </c>
      <c r="D28" s="11" t="e">
        <f aca="false">'Low delay'!$AB$85</f>
        <v>#VALUE!</v>
      </c>
      <c r="E28" s="12" t="e">
        <f aca="false">'Low delay'!$AC$85</f>
        <v>#VALUE!</v>
      </c>
      <c r="F28" s="31"/>
    </row>
    <row r="29" customFormat="false" ht="12.75" hidden="false" customHeight="false" outlineLevel="0" collapsed="false">
      <c r="B29" s="10" t="s">
        <v>7</v>
      </c>
      <c r="C29" s="11" t="e">
        <f aca="false">'Low delay'!$AA$86</f>
        <v>#VALUE!</v>
      </c>
      <c r="D29" s="11" t="e">
        <f aca="false">'Low delay'!$AB$86</f>
        <v>#VALUE!</v>
      </c>
      <c r="E29" s="12" t="e">
        <f aca="false">'Low delay'!$AC$86</f>
        <v>#VALUE!</v>
      </c>
      <c r="F29" s="31"/>
    </row>
    <row r="30" customFormat="false" ht="12.75" hidden="false" customHeight="false" outlineLevel="0" collapsed="false">
      <c r="B30" s="13" t="s">
        <v>8</v>
      </c>
      <c r="C30" s="14" t="e">
        <f aca="false">'Low delay'!$AA$87</f>
        <v>#VALUE!</v>
      </c>
      <c r="D30" s="14" t="e">
        <f aca="false">'Low delay'!$AB$87</f>
        <v>#VALUE!</v>
      </c>
      <c r="E30" s="15" t="e">
        <f aca="false">'Low delay'!$AC$87</f>
        <v>#VALUE!</v>
      </c>
      <c r="F30" s="31"/>
    </row>
    <row r="31" customFormat="false" ht="13.5" hidden="false" customHeight="false" outlineLevel="0" collapsed="false">
      <c r="B31" s="16" t="s">
        <v>9</v>
      </c>
      <c r="C31" s="17" t="e">
        <f aca="false">'Low delay'!$AA$88</f>
        <v>#VALUE!</v>
      </c>
      <c r="D31" s="18" t="e">
        <f aca="false">'Low delay'!$AB$88</f>
        <v>#VALUE!</v>
      </c>
      <c r="E31" s="19" t="e">
        <f aca="false">'Low delay'!$AC$88</f>
        <v>#VALUE!</v>
      </c>
      <c r="F31" s="31"/>
      <c r="G31" s="36"/>
      <c r="H31" s="36"/>
    </row>
    <row r="32" customFormat="false" ht="12.75" hidden="true" customHeight="false" outlineLevel="0" collapsed="false">
      <c r="B32" s="20" t="s">
        <v>10</v>
      </c>
      <c r="C32" s="21" t="n">
        <f aca="false">'Low delay'!$Z$90</f>
        <v>0</v>
      </c>
      <c r="D32" s="21"/>
      <c r="E32" s="21"/>
      <c r="F32" s="22"/>
    </row>
    <row r="33" customFormat="false" ht="13.5" hidden="true" customHeight="false" outlineLevel="0" collapsed="false">
      <c r="B33" s="23" t="s">
        <v>11</v>
      </c>
      <c r="C33" s="24" t="n">
        <f aca="false">'Low delay'!$Y$90</f>
        <v>0</v>
      </c>
      <c r="D33" s="24"/>
      <c r="E33" s="24"/>
      <c r="F33" s="22"/>
    </row>
    <row r="35" customFormat="false" ht="12.75" hidden="false" customHeight="false" outlineLevel="0" collapsed="false">
      <c r="B35" s="37"/>
      <c r="C35" s="38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3" activeCellId="0" sqref="T3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false" hidden="true" outlineLevel="0" max="34" min="31" style="39" width="9.14"/>
    <col collapsed="false" customWidth="true" hidden="false" outlineLevel="0" max="35" min="35" style="39" width="12.7"/>
    <col collapsed="false" customWidth="false" hidden="false" outlineLevel="0" max="257" min="36" style="39" width="9.14"/>
  </cols>
  <sheetData>
    <row r="1" customFormat="false" ht="13.5" hidden="false" customHeight="true" outlineLevel="0" collapsed="false">
      <c r="D1" s="43" t="s">
        <v>16</v>
      </c>
      <c r="E1" s="43" t="s">
        <v>16</v>
      </c>
      <c r="F1" s="44" t="s">
        <v>16</v>
      </c>
      <c r="G1" s="43" t="s">
        <v>16</v>
      </c>
      <c r="H1" s="43" t="s">
        <v>17</v>
      </c>
      <c r="I1" s="43" t="s">
        <v>17</v>
      </c>
      <c r="J1" s="43" t="s">
        <v>17</v>
      </c>
      <c r="K1" s="43" t="s">
        <v>17</v>
      </c>
      <c r="L1" s="45" t="s">
        <v>18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1</v>
      </c>
      <c r="M2" s="48" t="s">
        <v>22</v>
      </c>
      <c r="N2" s="48" t="s">
        <v>23</v>
      </c>
      <c r="O2" s="48" t="s">
        <v>24</v>
      </c>
      <c r="P2" s="48" t="s">
        <v>25</v>
      </c>
      <c r="Q2" s="48" t="s">
        <v>26</v>
      </c>
      <c r="R2" s="48" t="s">
        <v>27</v>
      </c>
      <c r="S2" s="49"/>
      <c r="T2" s="48" t="s">
        <v>21</v>
      </c>
      <c r="U2" s="48" t="s">
        <v>22</v>
      </c>
      <c r="V2" s="48" t="s">
        <v>23</v>
      </c>
      <c r="W2" s="48" t="s">
        <v>24</v>
      </c>
      <c r="X2" s="48" t="s">
        <v>28</v>
      </c>
      <c r="Y2" s="48" t="s">
        <v>26</v>
      </c>
      <c r="Z2" s="48" t="s">
        <v>27</v>
      </c>
      <c r="AA2" s="49" t="s">
        <v>29</v>
      </c>
      <c r="AB2" s="49" t="s">
        <v>30</v>
      </c>
      <c r="AC2" s="49" t="s">
        <v>31</v>
      </c>
      <c r="AI2" s="50"/>
    </row>
    <row r="3" customFormat="false" ht="11.25" hidden="false" customHeight="false" outlineLevel="0" collapsed="false">
      <c r="A3" s="51" t="s">
        <v>4</v>
      </c>
      <c r="B3" s="51" t="s">
        <v>32</v>
      </c>
      <c r="C3" s="51" t="n">
        <v>22</v>
      </c>
      <c r="D3" s="52" t="n">
        <f aca="false">L3</f>
        <v>108048.8736</v>
      </c>
      <c r="E3" s="52" t="n">
        <f aca="false">N3</f>
        <v>43.0306</v>
      </c>
      <c r="F3" s="52" t="n">
        <f aca="false">L3</f>
        <v>108048.8736</v>
      </c>
      <c r="G3" s="52" t="n">
        <f aca="false">O3</f>
        <v>44.8819</v>
      </c>
      <c r="H3" s="52" t="n">
        <f aca="false">T3</f>
        <v>108046.832</v>
      </c>
      <c r="I3" s="52" t="n">
        <f aca="false">V3</f>
        <v>43.0262</v>
      </c>
      <c r="J3" s="52" t="n">
        <f aca="false">T3</f>
        <v>108046.832</v>
      </c>
      <c r="K3" s="52" t="n">
        <f aca="false">W3</f>
        <v>44.8795</v>
      </c>
      <c r="L3" s="53" t="n">
        <v>108048.8736</v>
      </c>
      <c r="M3" s="53" t="n">
        <v>43.6471</v>
      </c>
      <c r="N3" s="53" t="n">
        <v>43.0306</v>
      </c>
      <c r="O3" s="53" t="n">
        <v>44.8819</v>
      </c>
      <c r="P3" s="53" t="n">
        <v>9913.55</v>
      </c>
      <c r="Q3" s="54" t="n">
        <v>99.91</v>
      </c>
      <c r="R3" s="53" t="n">
        <f aca="false">P3/3600</f>
        <v>2.75376388888889</v>
      </c>
      <c r="S3" s="55"/>
      <c r="T3" s="53" t="n">
        <v>108046.832</v>
      </c>
      <c r="U3" s="53" t="n">
        <v>43.649</v>
      </c>
      <c r="V3" s="53" t="n">
        <v>43.0262</v>
      </c>
      <c r="W3" s="53" t="n">
        <v>44.8795</v>
      </c>
      <c r="X3" s="53"/>
      <c r="Y3" s="53"/>
      <c r="Z3" s="53"/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9991</v>
      </c>
      <c r="AF3" s="39" t="n">
        <f aca="false">R3/100</f>
        <v>0.0275376388888889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7" t="s">
        <v>33</v>
      </c>
      <c r="B4" s="57"/>
      <c r="C4" s="57" t="n">
        <v>27</v>
      </c>
      <c r="D4" s="52" t="n">
        <f aca="false">L4</f>
        <v>61279.976</v>
      </c>
      <c r="E4" s="52" t="n">
        <f aca="false">N4</f>
        <v>40.3299</v>
      </c>
      <c r="F4" s="52" t="n">
        <f aca="false">L4</f>
        <v>61279.976</v>
      </c>
      <c r="G4" s="52" t="n">
        <f aca="false">O4</f>
        <v>42.3315</v>
      </c>
      <c r="H4" s="52" t="n">
        <f aca="false">T4</f>
        <v>61295.952</v>
      </c>
      <c r="I4" s="52" t="n">
        <f aca="false">V4</f>
        <v>40.3278</v>
      </c>
      <c r="J4" s="52" t="n">
        <f aca="false">T4</f>
        <v>61295.952</v>
      </c>
      <c r="K4" s="52" t="n">
        <f aca="false">W4</f>
        <v>42.3285</v>
      </c>
      <c r="L4" s="53" t="n">
        <v>61279.976</v>
      </c>
      <c r="M4" s="53" t="n">
        <v>40.3953</v>
      </c>
      <c r="N4" s="53" t="n">
        <v>40.3299</v>
      </c>
      <c r="O4" s="53" t="n">
        <v>42.3315</v>
      </c>
      <c r="P4" s="53" t="n">
        <v>8793.45</v>
      </c>
      <c r="Q4" s="54" t="n">
        <v>84.62</v>
      </c>
      <c r="R4" s="53" t="n">
        <f aca="false">P4/3600</f>
        <v>2.442625</v>
      </c>
      <c r="S4" s="55"/>
      <c r="T4" s="53" t="n">
        <v>61295.952</v>
      </c>
      <c r="U4" s="53" t="n">
        <v>40.3948</v>
      </c>
      <c r="V4" s="53" t="n">
        <v>40.3278</v>
      </c>
      <c r="W4" s="53" t="n">
        <v>42.3285</v>
      </c>
      <c r="X4" s="53"/>
      <c r="Y4" s="53"/>
      <c r="Z4" s="53"/>
      <c r="AA4" s="55"/>
      <c r="AB4" s="55"/>
      <c r="AC4" s="55"/>
      <c r="AE4" s="39" t="n">
        <f aca="false">Q4/100</f>
        <v>0.8462</v>
      </c>
      <c r="AF4" s="39" t="n">
        <f aca="false">R4/100</f>
        <v>0.02442625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33905.6656</v>
      </c>
      <c r="E5" s="52" t="n">
        <f aca="false">N5</f>
        <v>38.2812</v>
      </c>
      <c r="F5" s="52" t="n">
        <f aca="false">L5</f>
        <v>33905.6656</v>
      </c>
      <c r="G5" s="52" t="n">
        <f aca="false">O5</f>
        <v>40.4362</v>
      </c>
      <c r="H5" s="52" t="n">
        <f aca="false">T5</f>
        <v>33938.6048</v>
      </c>
      <c r="I5" s="52" t="n">
        <f aca="false">V5</f>
        <v>38.2762</v>
      </c>
      <c r="J5" s="52" t="n">
        <f aca="false">T5</f>
        <v>33938.6048</v>
      </c>
      <c r="K5" s="52" t="n">
        <f aca="false">W5</f>
        <v>40.4385</v>
      </c>
      <c r="L5" s="53" t="n">
        <v>33905.6656</v>
      </c>
      <c r="M5" s="53" t="n">
        <v>37.247</v>
      </c>
      <c r="N5" s="53" t="n">
        <v>38.2812</v>
      </c>
      <c r="O5" s="53" t="n">
        <v>40.4362</v>
      </c>
      <c r="P5" s="53" t="n">
        <v>7935.41</v>
      </c>
      <c r="Q5" s="54" t="n">
        <v>81.72</v>
      </c>
      <c r="R5" s="53" t="n">
        <f aca="false">P5/3600</f>
        <v>2.20428055555556</v>
      </c>
      <c r="S5" s="55"/>
      <c r="T5" s="53" t="n">
        <v>33938.6048</v>
      </c>
      <c r="U5" s="53" t="n">
        <v>37.2464</v>
      </c>
      <c r="V5" s="53" t="n">
        <v>38.2762</v>
      </c>
      <c r="W5" s="53" t="n">
        <v>40.4385</v>
      </c>
      <c r="X5" s="53"/>
      <c r="Y5" s="53"/>
      <c r="Z5" s="53"/>
      <c r="AA5" s="55"/>
      <c r="AB5" s="55"/>
      <c r="AC5" s="55"/>
      <c r="AE5" s="39" t="n">
        <f aca="false">Q5/100</f>
        <v>0.8172</v>
      </c>
      <c r="AF5" s="39" t="n">
        <f aca="false">R5/100</f>
        <v>0.0220428055555556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8883.6928</v>
      </c>
      <c r="E6" s="59" t="n">
        <f aca="false">N6</f>
        <v>36.441</v>
      </c>
      <c r="F6" s="59" t="n">
        <f aca="false">L6</f>
        <v>18883.6928</v>
      </c>
      <c r="G6" s="59" t="n">
        <f aca="false">O6</f>
        <v>38.8504</v>
      </c>
      <c r="H6" s="59" t="n">
        <f aca="false">T6</f>
        <v>18915.1696</v>
      </c>
      <c r="I6" s="59" t="n">
        <f aca="false">V6</f>
        <v>36.4419</v>
      </c>
      <c r="J6" s="59" t="n">
        <f aca="false">T6</f>
        <v>18915.1696</v>
      </c>
      <c r="K6" s="59" t="n">
        <f aca="false">W6</f>
        <v>38.8468</v>
      </c>
      <c r="L6" s="60" t="n">
        <v>18883.6928</v>
      </c>
      <c r="M6" s="60" t="n">
        <v>34.2911</v>
      </c>
      <c r="N6" s="60" t="n">
        <v>36.441</v>
      </c>
      <c r="O6" s="60" t="n">
        <v>38.8504</v>
      </c>
      <c r="P6" s="60" t="n">
        <v>7438.79</v>
      </c>
      <c r="Q6" s="60" t="n">
        <v>77.24</v>
      </c>
      <c r="R6" s="60" t="n">
        <f aca="false">P6/3600</f>
        <v>2.06633055555556</v>
      </c>
      <c r="S6" s="58"/>
      <c r="T6" s="60" t="n">
        <v>18915.1696</v>
      </c>
      <c r="U6" s="60" t="n">
        <v>34.2918</v>
      </c>
      <c r="V6" s="60" t="n">
        <v>36.4419</v>
      </c>
      <c r="W6" s="60" t="n">
        <v>38.8468</v>
      </c>
      <c r="X6" s="60"/>
      <c r="Y6" s="60"/>
      <c r="Z6" s="60"/>
      <c r="AA6" s="58"/>
      <c r="AB6" s="58"/>
      <c r="AC6" s="58"/>
      <c r="AE6" s="39" t="n">
        <f aca="false">Q6/100</f>
        <v>0.7724</v>
      </c>
      <c r="AF6" s="39" t="n">
        <f aca="false">R6/100</f>
        <v>0.0206633055555556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7"/>
      <c r="B7" s="57" t="s">
        <v>34</v>
      </c>
      <c r="C7" s="51" t="n">
        <v>22</v>
      </c>
      <c r="D7" s="52" t="n">
        <f aca="false">L7</f>
        <v>111757.752</v>
      </c>
      <c r="E7" s="52" t="n">
        <f aca="false">N7</f>
        <v>45.8063</v>
      </c>
      <c r="F7" s="52" t="n">
        <f aca="false">L7</f>
        <v>111757.752</v>
      </c>
      <c r="G7" s="52" t="n">
        <f aca="false">O7</f>
        <v>45.4578</v>
      </c>
      <c r="H7" s="52" t="n">
        <f aca="false">T7</f>
        <v>111790.488</v>
      </c>
      <c r="I7" s="52" t="n">
        <f aca="false">V7</f>
        <v>45.8081</v>
      </c>
      <c r="J7" s="52" t="n">
        <f aca="false">T7</f>
        <v>111790.488</v>
      </c>
      <c r="K7" s="52" t="n">
        <f aca="false">W7</f>
        <v>45.4614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3" t="n">
        <v>9994.03</v>
      </c>
      <c r="Q7" s="54" t="n">
        <v>99.46</v>
      </c>
      <c r="R7" s="53" t="n">
        <f aca="false">P7/3600</f>
        <v>2.77611944444445</v>
      </c>
      <c r="S7" s="55"/>
      <c r="T7" s="61" t="n">
        <v>111790.488</v>
      </c>
      <c r="U7" s="61" t="n">
        <v>43.5684</v>
      </c>
      <c r="V7" s="61" t="n">
        <v>45.8081</v>
      </c>
      <c r="W7" s="61" t="n">
        <v>45.4614</v>
      </c>
      <c r="X7" s="53"/>
      <c r="Y7" s="53"/>
      <c r="Z7" s="53"/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9946</v>
      </c>
      <c r="AF7" s="39" t="n">
        <f aca="false">R7/100</f>
        <v>0.0277611944444445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65567.4208</v>
      </c>
      <c r="E8" s="52" t="n">
        <f aca="false">N8</f>
        <v>43.5212</v>
      </c>
      <c r="F8" s="52" t="n">
        <f aca="false">L8</f>
        <v>65567.4208</v>
      </c>
      <c r="G8" s="52" t="n">
        <f aca="false">O8</f>
        <v>43.7464</v>
      </c>
      <c r="H8" s="52" t="n">
        <f aca="false">T8</f>
        <v>65608.792</v>
      </c>
      <c r="I8" s="52" t="n">
        <f aca="false">V8</f>
        <v>43.513</v>
      </c>
      <c r="J8" s="52" t="n">
        <f aca="false">T8</f>
        <v>65608.792</v>
      </c>
      <c r="K8" s="52" t="n">
        <f aca="false">W8</f>
        <v>43.7423</v>
      </c>
      <c r="L8" s="53" t="n">
        <v>65567.4208</v>
      </c>
      <c r="M8" s="53" t="n">
        <v>40.0342</v>
      </c>
      <c r="N8" s="53" t="n">
        <v>43.5212</v>
      </c>
      <c r="O8" s="53" t="n">
        <v>43.7464</v>
      </c>
      <c r="P8" s="53" t="n">
        <v>8866.36</v>
      </c>
      <c r="Q8" s="54" t="n">
        <v>90.04</v>
      </c>
      <c r="R8" s="53" t="n">
        <f aca="false">P8/3600</f>
        <v>2.46287777777778</v>
      </c>
      <c r="S8" s="55"/>
      <c r="T8" s="53" t="n">
        <v>65608.792</v>
      </c>
      <c r="U8" s="53" t="n">
        <v>40.0338</v>
      </c>
      <c r="V8" s="53" t="n">
        <v>43.513</v>
      </c>
      <c r="W8" s="53" t="n">
        <v>43.7423</v>
      </c>
      <c r="X8" s="53"/>
      <c r="Y8" s="53"/>
      <c r="Z8" s="53"/>
      <c r="AA8" s="55"/>
      <c r="AB8" s="55"/>
      <c r="AC8" s="55"/>
      <c r="AE8" s="39" t="n">
        <f aca="false">Q8/100</f>
        <v>0.9004</v>
      </c>
      <c r="AF8" s="39" t="n">
        <f aca="false">R8/100</f>
        <v>0.0246287777777778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36671.5056</v>
      </c>
      <c r="E9" s="52" t="n">
        <f aca="false">N9</f>
        <v>41.472</v>
      </c>
      <c r="F9" s="52" t="n">
        <f aca="false">L9</f>
        <v>36671.5056</v>
      </c>
      <c r="G9" s="52" t="n">
        <f aca="false">O9</f>
        <v>42.088</v>
      </c>
      <c r="H9" s="52" t="n">
        <f aca="false">T9</f>
        <v>36738.3776</v>
      </c>
      <c r="I9" s="52" t="n">
        <f aca="false">V9</f>
        <v>41.4648</v>
      </c>
      <c r="J9" s="52" t="n">
        <f aca="false">T9</f>
        <v>36738.3776</v>
      </c>
      <c r="K9" s="52" t="n">
        <f aca="false">W9</f>
        <v>42.0859</v>
      </c>
      <c r="L9" s="53" t="n">
        <v>36671.5056</v>
      </c>
      <c r="M9" s="53" t="n">
        <v>36.8494</v>
      </c>
      <c r="N9" s="53" t="n">
        <v>41.472</v>
      </c>
      <c r="O9" s="53" t="n">
        <v>42.088</v>
      </c>
      <c r="P9" s="53" t="n">
        <v>8084.88</v>
      </c>
      <c r="Q9" s="54" t="n">
        <v>84.35</v>
      </c>
      <c r="R9" s="53" t="n">
        <f aca="false">P9/3600</f>
        <v>2.2458</v>
      </c>
      <c r="S9" s="55"/>
      <c r="T9" s="53" t="n">
        <v>36738.3776</v>
      </c>
      <c r="U9" s="53" t="n">
        <v>36.8495</v>
      </c>
      <c r="V9" s="53" t="n">
        <v>41.4648</v>
      </c>
      <c r="W9" s="53" t="n">
        <v>42.0859</v>
      </c>
      <c r="X9" s="53"/>
      <c r="Y9" s="53"/>
      <c r="Z9" s="53"/>
      <c r="AA9" s="55"/>
      <c r="AB9" s="55"/>
      <c r="AC9" s="55"/>
      <c r="AE9" s="39" t="n">
        <f aca="false">Q9/100</f>
        <v>0.8435</v>
      </c>
      <c r="AF9" s="39" t="n">
        <f aca="false">R9/100</f>
        <v>0.022458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1470.5312</v>
      </c>
      <c r="E10" s="59" t="n">
        <f aca="false">N10</f>
        <v>39.7328</v>
      </c>
      <c r="F10" s="59" t="n">
        <f aca="false">L10</f>
        <v>21470.5312</v>
      </c>
      <c r="G10" s="59" t="n">
        <f aca="false">O10</f>
        <v>40.499</v>
      </c>
      <c r="H10" s="59" t="n">
        <f aca="false">T10</f>
        <v>21561.1264</v>
      </c>
      <c r="I10" s="59" t="n">
        <f aca="false">V10</f>
        <v>39.7354</v>
      </c>
      <c r="J10" s="59" t="n">
        <f aca="false">T10</f>
        <v>21561.1264</v>
      </c>
      <c r="K10" s="59" t="n">
        <f aca="false">W10</f>
        <v>40.5021</v>
      </c>
      <c r="L10" s="60" t="n">
        <v>21470.5312</v>
      </c>
      <c r="M10" s="60" t="n">
        <v>34.0665</v>
      </c>
      <c r="N10" s="60" t="n">
        <v>39.7328</v>
      </c>
      <c r="O10" s="60" t="n">
        <v>40.499</v>
      </c>
      <c r="P10" s="60" t="n">
        <v>7668.67</v>
      </c>
      <c r="Q10" s="60" t="n">
        <v>80.27</v>
      </c>
      <c r="R10" s="60" t="n">
        <f aca="false">P10/3600</f>
        <v>2.13018611111111</v>
      </c>
      <c r="S10" s="58"/>
      <c r="T10" s="60" t="n">
        <v>21561.1264</v>
      </c>
      <c r="U10" s="60" t="n">
        <v>34.0679</v>
      </c>
      <c r="V10" s="60" t="n">
        <v>39.7354</v>
      </c>
      <c r="W10" s="60" t="n">
        <v>40.5021</v>
      </c>
      <c r="X10" s="60"/>
      <c r="Y10" s="60"/>
      <c r="Z10" s="60"/>
      <c r="AA10" s="58"/>
      <c r="AB10" s="58"/>
      <c r="AC10" s="58"/>
      <c r="AE10" s="39" t="n">
        <f aca="false">Q10/100</f>
        <v>0.8027</v>
      </c>
      <c r="AF10" s="39" t="n">
        <f aca="false">R10/100</f>
        <v>0.0213018611111111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7"/>
      <c r="B11" s="51" t="s">
        <v>35</v>
      </c>
      <c r="C11" s="51" t="n">
        <v>22</v>
      </c>
      <c r="D11" s="52" t="n">
        <f aca="false">L11</f>
        <v>421896.328</v>
      </c>
      <c r="E11" s="52" t="n">
        <f aca="false">N11</f>
        <v>41.0946</v>
      </c>
      <c r="F11" s="52" t="n">
        <f aca="false">L11</f>
        <v>421896.328</v>
      </c>
      <c r="G11" s="52" t="n">
        <f aca="false">O11</f>
        <v>40.6155</v>
      </c>
      <c r="H11" s="52" t="n">
        <f aca="false">T11</f>
        <v>421886.2496</v>
      </c>
      <c r="I11" s="52" t="n">
        <f aca="false">V11</f>
        <v>41.0927</v>
      </c>
      <c r="J11" s="52" t="n">
        <f aca="false">T11</f>
        <v>421886.2496</v>
      </c>
      <c r="K11" s="52" t="n">
        <f aca="false">W11</f>
        <v>40.6097</v>
      </c>
      <c r="L11" s="53" t="n">
        <v>421896.328</v>
      </c>
      <c r="M11" s="53" t="n">
        <v>42.8315</v>
      </c>
      <c r="N11" s="53" t="n">
        <v>41.0946</v>
      </c>
      <c r="O11" s="53" t="n">
        <v>40.6155</v>
      </c>
      <c r="P11" s="53" t="n">
        <v>24447.49</v>
      </c>
      <c r="Q11" s="54" t="n">
        <v>232.89</v>
      </c>
      <c r="R11" s="53" t="n">
        <f aca="false">P11/3600</f>
        <v>6.79096944444445</v>
      </c>
      <c r="S11" s="55"/>
      <c r="T11" s="53" t="n">
        <v>421886.2496</v>
      </c>
      <c r="U11" s="53" t="n">
        <v>42.8286</v>
      </c>
      <c r="V11" s="53" t="n">
        <v>41.0927</v>
      </c>
      <c r="W11" s="53" t="n">
        <v>40.6097</v>
      </c>
      <c r="X11" s="53"/>
      <c r="Y11" s="53"/>
      <c r="Z11" s="53"/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2.3289</v>
      </c>
      <c r="AF11" s="39" t="n">
        <f aca="false">R11/100</f>
        <v>0.0679096944444445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262469.216</v>
      </c>
      <c r="E12" s="52" t="n">
        <f aca="false">N12</f>
        <v>38.5259</v>
      </c>
      <c r="F12" s="52" t="n">
        <f aca="false">L12</f>
        <v>262469.216</v>
      </c>
      <c r="G12" s="52" t="n">
        <f aca="false">O12</f>
        <v>37.1989</v>
      </c>
      <c r="H12" s="52" t="n">
        <f aca="false">T12</f>
        <v>262524.4384</v>
      </c>
      <c r="I12" s="52" t="n">
        <f aca="false">V12</f>
        <v>38.5237</v>
      </c>
      <c r="J12" s="52" t="n">
        <f aca="false">T12</f>
        <v>262524.4384</v>
      </c>
      <c r="K12" s="52" t="n">
        <f aca="false">W12</f>
        <v>37.1963</v>
      </c>
      <c r="L12" s="53" t="n">
        <v>262469.216</v>
      </c>
      <c r="M12" s="53" t="n">
        <v>39.186</v>
      </c>
      <c r="N12" s="53" t="n">
        <v>38.5259</v>
      </c>
      <c r="O12" s="53" t="n">
        <v>37.1989</v>
      </c>
      <c r="P12" s="53" t="n">
        <v>21291.13</v>
      </c>
      <c r="Q12" s="54" t="n">
        <v>194.97</v>
      </c>
      <c r="R12" s="53" t="n">
        <f aca="false">P12/3600</f>
        <v>5.91420277777778</v>
      </c>
      <c r="S12" s="55"/>
      <c r="T12" s="53" t="n">
        <v>262524.4384</v>
      </c>
      <c r="U12" s="53" t="n">
        <v>39.1843</v>
      </c>
      <c r="V12" s="53" t="n">
        <v>38.5237</v>
      </c>
      <c r="W12" s="53" t="n">
        <v>37.1963</v>
      </c>
      <c r="X12" s="53"/>
      <c r="Y12" s="53"/>
      <c r="Z12" s="53"/>
      <c r="AA12" s="55"/>
      <c r="AB12" s="55"/>
      <c r="AC12" s="55"/>
      <c r="AE12" s="39" t="n">
        <f aca="false">Q12/100</f>
        <v>1.9497</v>
      </c>
      <c r="AF12" s="39" t="n">
        <f aca="false">R12/100</f>
        <v>0.0591420277777778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157061.752</v>
      </c>
      <c r="E13" s="52" t="n">
        <f aca="false">N13</f>
        <v>36.6818</v>
      </c>
      <c r="F13" s="52" t="n">
        <f aca="false">L13</f>
        <v>157061.752</v>
      </c>
      <c r="G13" s="52" t="n">
        <f aca="false">O13</f>
        <v>35.4883</v>
      </c>
      <c r="H13" s="52" t="n">
        <f aca="false">T13</f>
        <v>157111.8224</v>
      </c>
      <c r="I13" s="52" t="n">
        <f aca="false">V13</f>
        <v>36.6736</v>
      </c>
      <c r="J13" s="52" t="n">
        <f aca="false">T13</f>
        <v>157111.8224</v>
      </c>
      <c r="K13" s="52" t="n">
        <f aca="false">W13</f>
        <v>35.4769</v>
      </c>
      <c r="L13" s="53" t="n">
        <v>157061.752</v>
      </c>
      <c r="M13" s="53" t="n">
        <v>34.8975</v>
      </c>
      <c r="N13" s="53" t="n">
        <v>36.6818</v>
      </c>
      <c r="O13" s="53" t="n">
        <v>35.4883</v>
      </c>
      <c r="P13" s="53" t="n">
        <v>18914.45</v>
      </c>
      <c r="Q13" s="54" t="n">
        <v>177.3</v>
      </c>
      <c r="R13" s="53" t="n">
        <f aca="false">P13/3600</f>
        <v>5.25401388888889</v>
      </c>
      <c r="S13" s="55"/>
      <c r="T13" s="53" t="n">
        <v>157111.8224</v>
      </c>
      <c r="U13" s="53" t="n">
        <v>34.8954</v>
      </c>
      <c r="V13" s="53" t="n">
        <v>36.6736</v>
      </c>
      <c r="W13" s="53" t="n">
        <v>35.4769</v>
      </c>
      <c r="X13" s="53"/>
      <c r="Y13" s="53"/>
      <c r="Z13" s="53"/>
      <c r="AA13" s="55"/>
      <c r="AB13" s="55"/>
      <c r="AC13" s="55"/>
      <c r="AE13" s="39" t="n">
        <f aca="false">Q13/100</f>
        <v>1.773</v>
      </c>
      <c r="AF13" s="39" t="n">
        <f aca="false">R13/100</f>
        <v>0.0525401388888889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83003.1696</v>
      </c>
      <c r="E14" s="59" t="n">
        <f aca="false">N14</f>
        <v>34.7809</v>
      </c>
      <c r="F14" s="59" t="n">
        <f aca="false">L14</f>
        <v>83003.1696</v>
      </c>
      <c r="G14" s="59" t="n">
        <f aca="false">O14</f>
        <v>33.6436</v>
      </c>
      <c r="H14" s="59" t="n">
        <f aca="false">T14</f>
        <v>83081.2304</v>
      </c>
      <c r="I14" s="59" t="n">
        <f aca="false">V14</f>
        <v>34.7703</v>
      </c>
      <c r="J14" s="59" t="n">
        <f aca="false">T14</f>
        <v>83081.2304</v>
      </c>
      <c r="K14" s="59" t="n">
        <f aca="false">W14</f>
        <v>33.6337</v>
      </c>
      <c r="L14" s="60" t="n">
        <v>83003.1696</v>
      </c>
      <c r="M14" s="60" t="n">
        <v>30.9496</v>
      </c>
      <c r="N14" s="60" t="n">
        <v>34.7809</v>
      </c>
      <c r="O14" s="60" t="n">
        <v>33.6436</v>
      </c>
      <c r="P14" s="60" t="n">
        <v>16884.29</v>
      </c>
      <c r="Q14" s="60" t="n">
        <v>163.84</v>
      </c>
      <c r="R14" s="60" t="n">
        <f aca="false">P14/3600</f>
        <v>4.69008055555556</v>
      </c>
      <c r="S14" s="58"/>
      <c r="T14" s="60" t="n">
        <v>83081.2304</v>
      </c>
      <c r="U14" s="60" t="n">
        <v>30.9476</v>
      </c>
      <c r="V14" s="60" t="n">
        <v>34.7703</v>
      </c>
      <c r="W14" s="60" t="n">
        <v>33.6337</v>
      </c>
      <c r="X14" s="60"/>
      <c r="Y14" s="60"/>
      <c r="Z14" s="60"/>
      <c r="AA14" s="58"/>
      <c r="AB14" s="58"/>
      <c r="AC14" s="58"/>
      <c r="AE14" s="39" t="n">
        <f aca="false">Q14/100</f>
        <v>1.6384</v>
      </c>
      <c r="AF14" s="39" t="n">
        <f aca="false">R14/100</f>
        <v>0.0469008055555556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7"/>
      <c r="B15" s="57" t="s">
        <v>36</v>
      </c>
      <c r="C15" s="51" t="n">
        <v>22</v>
      </c>
      <c r="D15" s="52" t="n">
        <f aca="false">L15</f>
        <v>103061.4208</v>
      </c>
      <c r="E15" s="52" t="n">
        <f aca="false">N15</f>
        <v>46.894</v>
      </c>
      <c r="F15" s="52" t="n">
        <f aca="false">L15</f>
        <v>103061.4208</v>
      </c>
      <c r="G15" s="52" t="n">
        <f aca="false">O15</f>
        <v>46.5454</v>
      </c>
      <c r="H15" s="52" t="n">
        <f aca="false">T15</f>
        <v>103083.9424</v>
      </c>
      <c r="I15" s="52" t="n">
        <f aca="false">V15</f>
        <v>46.8968</v>
      </c>
      <c r="J15" s="52" t="n">
        <f aca="false">T15</f>
        <v>103083.9424</v>
      </c>
      <c r="K15" s="52" t="n">
        <f aca="false">W15</f>
        <v>46.546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3" t="n">
        <v>17041.08</v>
      </c>
      <c r="Q15" s="54" t="n">
        <v>149.43</v>
      </c>
      <c r="R15" s="53" t="n">
        <f aca="false">P15/3600</f>
        <v>4.73363333333333</v>
      </c>
      <c r="S15" s="55"/>
      <c r="T15" s="61" t="n">
        <v>103083.9424</v>
      </c>
      <c r="U15" s="61" t="n">
        <v>43.9475</v>
      </c>
      <c r="V15" s="61" t="n">
        <v>46.8968</v>
      </c>
      <c r="W15" s="61" t="n">
        <v>46.546</v>
      </c>
      <c r="X15" s="53"/>
      <c r="Y15" s="53"/>
      <c r="Z15" s="53"/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1.4943</v>
      </c>
      <c r="AF15" s="39" t="n">
        <f aca="false">R15/100</f>
        <v>0.0473363333333333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49056.0096</v>
      </c>
      <c r="E16" s="52" t="n">
        <f aca="false">N16</f>
        <v>46.0063</v>
      </c>
      <c r="F16" s="52" t="n">
        <f aca="false">L16</f>
        <v>49056.0096</v>
      </c>
      <c r="G16" s="52" t="n">
        <f aca="false">O16</f>
        <v>45.7831</v>
      </c>
      <c r="H16" s="52" t="n">
        <f aca="false">T16</f>
        <v>49130.8272</v>
      </c>
      <c r="I16" s="52" t="n">
        <f aca="false">V16</f>
        <v>46.0085</v>
      </c>
      <c r="J16" s="52" t="n">
        <f aca="false">T16</f>
        <v>49130.8272</v>
      </c>
      <c r="K16" s="52" t="n">
        <f aca="false">W16</f>
        <v>45.7828</v>
      </c>
      <c r="L16" s="53" t="n">
        <v>49056.0096</v>
      </c>
      <c r="M16" s="53" t="n">
        <v>41.5592</v>
      </c>
      <c r="N16" s="53" t="n">
        <v>46.0063</v>
      </c>
      <c r="O16" s="53" t="n">
        <v>45.7831</v>
      </c>
      <c r="P16" s="53" t="n">
        <v>14911.06</v>
      </c>
      <c r="Q16" s="54" t="n">
        <v>134.13</v>
      </c>
      <c r="R16" s="53" t="n">
        <f aca="false">P16/3600</f>
        <v>4.14196111111111</v>
      </c>
      <c r="S16" s="55"/>
      <c r="T16" s="53" t="n">
        <v>49130.8272</v>
      </c>
      <c r="U16" s="53" t="n">
        <v>41.5583</v>
      </c>
      <c r="V16" s="53" t="n">
        <v>46.0085</v>
      </c>
      <c r="W16" s="53" t="n">
        <v>45.7828</v>
      </c>
      <c r="X16" s="53"/>
      <c r="Y16" s="53"/>
      <c r="Z16" s="53"/>
      <c r="AA16" s="55"/>
      <c r="AB16" s="55"/>
      <c r="AC16" s="55"/>
      <c r="AE16" s="39" t="n">
        <f aca="false">Q16/100</f>
        <v>1.3413</v>
      </c>
      <c r="AF16" s="39" t="n">
        <f aca="false">R16/100</f>
        <v>0.0414196111111111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7084.2464</v>
      </c>
      <c r="E17" s="52" t="n">
        <f aca="false">N17</f>
        <v>45.3716</v>
      </c>
      <c r="F17" s="52" t="n">
        <f aca="false">L17</f>
        <v>27084.2464</v>
      </c>
      <c r="G17" s="52" t="n">
        <f aca="false">O17</f>
        <v>45.2801</v>
      </c>
      <c r="H17" s="52" t="n">
        <f aca="false">T17</f>
        <v>27148.9536</v>
      </c>
      <c r="I17" s="52" t="n">
        <f aca="false">V17</f>
        <v>45.3711</v>
      </c>
      <c r="J17" s="52" t="n">
        <f aca="false">T17</f>
        <v>27148.9536</v>
      </c>
      <c r="K17" s="52" t="n">
        <f aca="false">W17</f>
        <v>45.2711</v>
      </c>
      <c r="L17" s="53" t="n">
        <v>27084.2464</v>
      </c>
      <c r="M17" s="53" t="n">
        <v>39.9423</v>
      </c>
      <c r="N17" s="53" t="n">
        <v>45.3716</v>
      </c>
      <c r="O17" s="53" t="n">
        <v>45.2801</v>
      </c>
      <c r="P17" s="53" t="n">
        <v>15323.63</v>
      </c>
      <c r="Q17" s="54" t="n">
        <v>139.39</v>
      </c>
      <c r="R17" s="53" t="n">
        <f aca="false">P17/3600</f>
        <v>4.25656388888889</v>
      </c>
      <c r="S17" s="55"/>
      <c r="T17" s="53" t="n">
        <v>27148.9536</v>
      </c>
      <c r="U17" s="53" t="n">
        <v>39.9388</v>
      </c>
      <c r="V17" s="53" t="n">
        <v>45.3711</v>
      </c>
      <c r="W17" s="53" t="n">
        <v>45.2711</v>
      </c>
      <c r="X17" s="53"/>
      <c r="Y17" s="53"/>
      <c r="Z17" s="53"/>
      <c r="AA17" s="55"/>
      <c r="AB17" s="55"/>
      <c r="AC17" s="55"/>
      <c r="AE17" s="39" t="n">
        <f aca="false">Q17/100</f>
        <v>1.3939</v>
      </c>
      <c r="AF17" s="39" t="n">
        <f aca="false">R17/100</f>
        <v>0.0425656388888889</v>
      </c>
      <c r="AG17" s="39" t="n">
        <f aca="false">Y17/100</f>
        <v>0</v>
      </c>
      <c r="AH17" s="39" t="n">
        <f aca="false">Z17/100</f>
        <v>0</v>
      </c>
      <c r="AI17" s="50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5353.0432</v>
      </c>
      <c r="E18" s="59" t="n">
        <f aca="false">N18</f>
        <v>44.8161</v>
      </c>
      <c r="F18" s="59" t="n">
        <f aca="false">L18</f>
        <v>15353.0432</v>
      </c>
      <c r="G18" s="59" t="n">
        <f aca="false">O18</f>
        <v>44.7068</v>
      </c>
      <c r="H18" s="59" t="n">
        <f aca="false">T18</f>
        <v>15413.9088</v>
      </c>
      <c r="I18" s="59" t="n">
        <f aca="false">V18</f>
        <v>44.7754</v>
      </c>
      <c r="J18" s="59" t="n">
        <f aca="false">T18</f>
        <v>15413.9088</v>
      </c>
      <c r="K18" s="59" t="n">
        <f aca="false">W18</f>
        <v>44.6835</v>
      </c>
      <c r="L18" s="60" t="n">
        <v>15353.0432</v>
      </c>
      <c r="M18" s="60" t="n">
        <v>38.2926</v>
      </c>
      <c r="N18" s="60" t="n">
        <v>44.8161</v>
      </c>
      <c r="O18" s="60" t="n">
        <v>44.7068</v>
      </c>
      <c r="P18" s="60" t="n">
        <v>13693.1</v>
      </c>
      <c r="Q18" s="60" t="n">
        <v>126.27</v>
      </c>
      <c r="R18" s="60" t="n">
        <f aca="false">P18/3600</f>
        <v>3.80363888888889</v>
      </c>
      <c r="S18" s="58"/>
      <c r="T18" s="60" t="n">
        <v>15413.9088</v>
      </c>
      <c r="U18" s="60" t="n">
        <v>38.2884</v>
      </c>
      <c r="V18" s="60" t="n">
        <v>44.7754</v>
      </c>
      <c r="W18" s="60" t="n">
        <v>44.6835</v>
      </c>
      <c r="X18" s="60"/>
      <c r="Y18" s="60"/>
      <c r="Z18" s="60"/>
      <c r="AA18" s="58"/>
      <c r="AB18" s="58"/>
      <c r="AC18" s="58"/>
      <c r="AE18" s="39" t="n">
        <f aca="false">Q18/100</f>
        <v>1.2627</v>
      </c>
      <c r="AF18" s="39" t="n">
        <f aca="false">R18/100</f>
        <v>0.0380363888888889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1" t="s">
        <v>5</v>
      </c>
      <c r="B19" s="51" t="s">
        <v>37</v>
      </c>
      <c r="C19" s="51" t="n">
        <v>22</v>
      </c>
      <c r="D19" s="52" t="n">
        <f aca="false">L19</f>
        <v>23331.924</v>
      </c>
      <c r="E19" s="52" t="n">
        <f aca="false">N19</f>
        <v>44.6476</v>
      </c>
      <c r="F19" s="52" t="n">
        <f aca="false">L19</f>
        <v>23331.924</v>
      </c>
      <c r="G19" s="52" t="n">
        <f aca="false">O19</f>
        <v>46.1557</v>
      </c>
      <c r="H19" s="52" t="n">
        <f aca="false">T19</f>
        <v>23364.704</v>
      </c>
      <c r="I19" s="52" t="n">
        <f aca="false">V19</f>
        <v>44.6504</v>
      </c>
      <c r="J19" s="52" t="n">
        <f aca="false">T19</f>
        <v>23364.704</v>
      </c>
      <c r="K19" s="52" t="n">
        <f aca="false">W19</f>
        <v>46.1617</v>
      </c>
      <c r="L19" s="53" t="n">
        <v>23331.924</v>
      </c>
      <c r="M19" s="53" t="n">
        <v>42.8693</v>
      </c>
      <c r="N19" s="53" t="n">
        <v>44.6476</v>
      </c>
      <c r="O19" s="53" t="n">
        <v>46.1557</v>
      </c>
      <c r="P19" s="53" t="n">
        <v>6967.64</v>
      </c>
      <c r="Q19" s="54" t="n">
        <v>61.93</v>
      </c>
      <c r="R19" s="53" t="n">
        <f aca="false">P19/3600</f>
        <v>1.93545555555556</v>
      </c>
      <c r="S19" s="55"/>
      <c r="T19" s="53" t="n">
        <v>23364.704</v>
      </c>
      <c r="U19" s="53" t="n">
        <v>42.8705</v>
      </c>
      <c r="V19" s="53" t="n">
        <v>44.6504</v>
      </c>
      <c r="W19" s="53" t="n">
        <v>46.1617</v>
      </c>
      <c r="X19" s="53"/>
      <c r="Y19" s="53"/>
      <c r="Z19" s="53"/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6193</v>
      </c>
      <c r="AF19" s="39" t="n">
        <f aca="false">R19/100</f>
        <v>0.0193545555555556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38</v>
      </c>
      <c r="B20" s="57"/>
      <c r="C20" s="57" t="n">
        <v>27</v>
      </c>
      <c r="D20" s="52" t="n">
        <f aca="false">L20</f>
        <v>12932.952</v>
      </c>
      <c r="E20" s="52" t="n">
        <f aca="false">N20</f>
        <v>42.8146</v>
      </c>
      <c r="F20" s="52" t="n">
        <f aca="false">L20</f>
        <v>12932.952</v>
      </c>
      <c r="G20" s="52" t="n">
        <f aca="false">O20</f>
        <v>43.7939</v>
      </c>
      <c r="H20" s="52" t="n">
        <f aca="false">T20</f>
        <v>12966.4656</v>
      </c>
      <c r="I20" s="52" t="n">
        <f aca="false">V20</f>
        <v>42.8214</v>
      </c>
      <c r="J20" s="52" t="n">
        <f aca="false">T20</f>
        <v>12966.4656</v>
      </c>
      <c r="K20" s="52" t="n">
        <f aca="false">W20</f>
        <v>43.8095</v>
      </c>
      <c r="L20" s="53" t="n">
        <v>12932.952</v>
      </c>
      <c r="M20" s="53" t="n">
        <v>41.1906</v>
      </c>
      <c r="N20" s="53" t="n">
        <v>42.8146</v>
      </c>
      <c r="O20" s="53" t="n">
        <v>43.7939</v>
      </c>
      <c r="P20" s="53" t="n">
        <v>6303.53</v>
      </c>
      <c r="Q20" s="54" t="n">
        <v>56.27</v>
      </c>
      <c r="R20" s="53" t="n">
        <f aca="false">P20/3600</f>
        <v>1.75098055555556</v>
      </c>
      <c r="S20" s="55"/>
      <c r="T20" s="53" t="n">
        <v>12966.4656</v>
      </c>
      <c r="U20" s="53" t="n">
        <v>41.1925</v>
      </c>
      <c r="V20" s="53" t="n">
        <v>42.8214</v>
      </c>
      <c r="W20" s="53" t="n">
        <v>43.8095</v>
      </c>
      <c r="X20" s="53"/>
      <c r="Y20" s="53"/>
      <c r="Z20" s="53"/>
      <c r="AA20" s="55"/>
      <c r="AB20" s="55"/>
      <c r="AC20" s="55"/>
      <c r="AE20" s="39" t="n">
        <f aca="false">Q20/100</f>
        <v>0.5627</v>
      </c>
      <c r="AF20" s="39" t="n">
        <f aca="false">R20/100</f>
        <v>0.0175098055555556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7063.2144</v>
      </c>
      <c r="E21" s="52" t="n">
        <f aca="false">N21</f>
        <v>41.1471</v>
      </c>
      <c r="F21" s="52" t="n">
        <f aca="false">L21</f>
        <v>7063.2144</v>
      </c>
      <c r="G21" s="52" t="n">
        <f aca="false">O21</f>
        <v>42.0163</v>
      </c>
      <c r="H21" s="52" t="n">
        <f aca="false">T21</f>
        <v>7090.1432</v>
      </c>
      <c r="I21" s="52" t="n">
        <f aca="false">V21</f>
        <v>41.1575</v>
      </c>
      <c r="J21" s="52" t="n">
        <f aca="false">T21</f>
        <v>7090.1432</v>
      </c>
      <c r="K21" s="52" t="n">
        <f aca="false">W21</f>
        <v>42.0316</v>
      </c>
      <c r="L21" s="53" t="n">
        <v>7063.2144</v>
      </c>
      <c r="M21" s="53" t="n">
        <v>39.0734</v>
      </c>
      <c r="N21" s="53" t="n">
        <v>41.1471</v>
      </c>
      <c r="O21" s="53" t="n">
        <v>42.0163</v>
      </c>
      <c r="P21" s="53" t="n">
        <v>5901.91</v>
      </c>
      <c r="Q21" s="54" t="n">
        <v>58.97</v>
      </c>
      <c r="R21" s="53" t="n">
        <f aca="false">P21/3600</f>
        <v>1.63941944444444</v>
      </c>
      <c r="S21" s="55"/>
      <c r="T21" s="53" t="n">
        <v>7090.1432</v>
      </c>
      <c r="U21" s="53" t="n">
        <v>39.0749</v>
      </c>
      <c r="V21" s="53" t="n">
        <v>41.1575</v>
      </c>
      <c r="W21" s="53" t="n">
        <v>42.0316</v>
      </c>
      <c r="X21" s="53"/>
      <c r="Y21" s="53"/>
      <c r="Z21" s="53"/>
      <c r="AA21" s="55"/>
      <c r="AB21" s="55"/>
      <c r="AC21" s="55"/>
      <c r="AE21" s="39" t="n">
        <f aca="false">Q21/100</f>
        <v>0.5897</v>
      </c>
      <c r="AF21" s="39" t="n">
        <f aca="false">R21/100</f>
        <v>0.0163941944444444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916.844</v>
      </c>
      <c r="E22" s="59" t="n">
        <f aca="false">N22</f>
        <v>39.5581</v>
      </c>
      <c r="F22" s="59" t="n">
        <f aca="false">L22</f>
        <v>3916.844</v>
      </c>
      <c r="G22" s="59" t="n">
        <f aca="false">O22</f>
        <v>40.7828</v>
      </c>
      <c r="H22" s="59" t="n">
        <f aca="false">T22</f>
        <v>3939.468</v>
      </c>
      <c r="I22" s="59" t="n">
        <f aca="false">V22</f>
        <v>39.5623</v>
      </c>
      <c r="J22" s="59" t="n">
        <f aca="false">T22</f>
        <v>3939.468</v>
      </c>
      <c r="K22" s="59" t="n">
        <f aca="false">W22</f>
        <v>40.7819</v>
      </c>
      <c r="L22" s="60" t="n">
        <v>3916.844</v>
      </c>
      <c r="M22" s="60" t="n">
        <v>36.7261</v>
      </c>
      <c r="N22" s="60" t="n">
        <v>39.5581</v>
      </c>
      <c r="O22" s="60" t="n">
        <v>40.7828</v>
      </c>
      <c r="P22" s="60" t="n">
        <v>5624.2</v>
      </c>
      <c r="Q22" s="60" t="n">
        <v>56.48</v>
      </c>
      <c r="R22" s="60" t="n">
        <f aca="false">P22/3600</f>
        <v>1.56227777777778</v>
      </c>
      <c r="S22" s="58"/>
      <c r="T22" s="60" t="n">
        <v>3939.468</v>
      </c>
      <c r="U22" s="60" t="n">
        <v>36.7245</v>
      </c>
      <c r="V22" s="60" t="n">
        <v>39.5623</v>
      </c>
      <c r="W22" s="60" t="n">
        <v>40.7819</v>
      </c>
      <c r="X22" s="60"/>
      <c r="Y22" s="60"/>
      <c r="Z22" s="60"/>
      <c r="AA22" s="58"/>
      <c r="AB22" s="58"/>
      <c r="AC22" s="58"/>
      <c r="AE22" s="39" t="n">
        <f aca="false">Q22/100</f>
        <v>0.5648</v>
      </c>
      <c r="AF22" s="39" t="n">
        <f aca="false">R22/100</f>
        <v>0.0156227777777778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1" t="s">
        <v>39</v>
      </c>
      <c r="C23" s="51" t="n">
        <v>22</v>
      </c>
      <c r="D23" s="62" t="n">
        <f aca="false">L23</f>
        <v>55546.3512</v>
      </c>
      <c r="E23" s="62" t="n">
        <f aca="false">N23</f>
        <v>43.4542</v>
      </c>
      <c r="F23" s="62" t="n">
        <f aca="false">L23</f>
        <v>55546.3512</v>
      </c>
      <c r="G23" s="62" t="n">
        <f aca="false">O23</f>
        <v>44.2323</v>
      </c>
      <c r="H23" s="62" t="n">
        <f aca="false">T23</f>
        <v>55576.1368</v>
      </c>
      <c r="I23" s="62" t="n">
        <f aca="false">V23</f>
        <v>43.4572</v>
      </c>
      <c r="J23" s="62" t="n">
        <f aca="false">T23</f>
        <v>55576.1368</v>
      </c>
      <c r="K23" s="62" t="n">
        <f aca="false">W23</f>
        <v>44.232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9167.66</v>
      </c>
      <c r="Q23" s="54" t="n">
        <v>92.22</v>
      </c>
      <c r="R23" s="61" t="n">
        <f aca="false">P23/3600</f>
        <v>2.54657222222222</v>
      </c>
      <c r="S23" s="63"/>
      <c r="T23" s="61" t="n">
        <v>55576.1368</v>
      </c>
      <c r="U23" s="61" t="n">
        <v>41.8771</v>
      </c>
      <c r="V23" s="61" t="n">
        <v>43.4572</v>
      </c>
      <c r="W23" s="61" t="n">
        <v>44.232</v>
      </c>
      <c r="X23" s="61"/>
      <c r="Y23" s="61"/>
      <c r="Z23" s="61"/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9222</v>
      </c>
      <c r="AF23" s="39" t="n">
        <f aca="false">R23/100</f>
        <v>0.0254657222222222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0465.8896</v>
      </c>
      <c r="E24" s="52" t="n">
        <f aca="false">N24</f>
        <v>40.8294</v>
      </c>
      <c r="F24" s="52" t="n">
        <f aca="false">L24</f>
        <v>30465.8896</v>
      </c>
      <c r="G24" s="52" t="n">
        <f aca="false">O24</f>
        <v>41.4385</v>
      </c>
      <c r="H24" s="52" t="n">
        <f aca="false">T24</f>
        <v>30482.4576</v>
      </c>
      <c r="I24" s="52" t="n">
        <f aca="false">V24</f>
        <v>40.8308</v>
      </c>
      <c r="J24" s="52" t="n">
        <f aca="false">T24</f>
        <v>30482.4576</v>
      </c>
      <c r="K24" s="52" t="n">
        <f aca="false">W24</f>
        <v>41.4359</v>
      </c>
      <c r="L24" s="53" t="n">
        <v>30465.8896</v>
      </c>
      <c r="M24" s="53" t="n">
        <v>38.7345</v>
      </c>
      <c r="N24" s="53" t="n">
        <v>40.8294</v>
      </c>
      <c r="O24" s="53" t="n">
        <v>41.4385</v>
      </c>
      <c r="P24" s="53" t="n">
        <v>7733.71</v>
      </c>
      <c r="Q24" s="54" t="n">
        <v>77.09</v>
      </c>
      <c r="R24" s="53" t="n">
        <f aca="false">P24/3600</f>
        <v>2.14825277777778</v>
      </c>
      <c r="S24" s="55"/>
      <c r="T24" s="53" t="n">
        <v>30482.4576</v>
      </c>
      <c r="U24" s="53" t="n">
        <v>38.735</v>
      </c>
      <c r="V24" s="53" t="n">
        <v>40.8308</v>
      </c>
      <c r="W24" s="53" t="n">
        <v>41.4359</v>
      </c>
      <c r="X24" s="53"/>
      <c r="Y24" s="53"/>
      <c r="Z24" s="53"/>
      <c r="AA24" s="55"/>
      <c r="AB24" s="55"/>
      <c r="AC24" s="55"/>
      <c r="AE24" s="39" t="n">
        <f aca="false">Q24/100</f>
        <v>0.7709</v>
      </c>
      <c r="AF24" s="39" t="n">
        <f aca="false">R24/100</f>
        <v>0.0214825277777778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5370.9128</v>
      </c>
      <c r="E25" s="52" t="n">
        <f aca="false">N25</f>
        <v>38.6401</v>
      </c>
      <c r="F25" s="52" t="n">
        <f aca="false">L25</f>
        <v>15370.9128</v>
      </c>
      <c r="G25" s="52" t="n">
        <f aca="false">O25</f>
        <v>39.6582</v>
      </c>
      <c r="H25" s="52" t="n">
        <f aca="false">T25</f>
        <v>15390.4472</v>
      </c>
      <c r="I25" s="52" t="n">
        <f aca="false">V25</f>
        <v>38.6462</v>
      </c>
      <c r="J25" s="52" t="n">
        <f aca="false">T25</f>
        <v>15390.4472</v>
      </c>
      <c r="K25" s="52" t="n">
        <f aca="false">W25</f>
        <v>39.6613</v>
      </c>
      <c r="L25" s="53" t="n">
        <v>15370.9128</v>
      </c>
      <c r="M25" s="53" t="n">
        <v>35.6271</v>
      </c>
      <c r="N25" s="53" t="n">
        <v>38.6401</v>
      </c>
      <c r="O25" s="53" t="n">
        <v>39.6582</v>
      </c>
      <c r="P25" s="53" t="n">
        <v>6826.86</v>
      </c>
      <c r="Q25" s="54" t="n">
        <v>68.03</v>
      </c>
      <c r="R25" s="53" t="n">
        <f aca="false">P25/3600</f>
        <v>1.89635</v>
      </c>
      <c r="S25" s="55"/>
      <c r="T25" s="53" t="n">
        <v>15390.4472</v>
      </c>
      <c r="U25" s="53" t="n">
        <v>35.6269</v>
      </c>
      <c r="V25" s="53" t="n">
        <v>38.6462</v>
      </c>
      <c r="W25" s="53" t="n">
        <v>39.6613</v>
      </c>
      <c r="X25" s="53"/>
      <c r="Y25" s="53"/>
      <c r="Z25" s="53"/>
      <c r="AA25" s="55"/>
      <c r="AB25" s="55"/>
      <c r="AC25" s="55"/>
      <c r="AE25" s="39" t="n">
        <f aca="false">Q25/100</f>
        <v>0.6803</v>
      </c>
      <c r="AF25" s="39" t="n">
        <f aca="false">R25/100</f>
        <v>0.0189635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478.2184</v>
      </c>
      <c r="E26" s="59" t="n">
        <f aca="false">N26</f>
        <v>36.7984</v>
      </c>
      <c r="F26" s="59" t="n">
        <f aca="false">L26</f>
        <v>7478.2184</v>
      </c>
      <c r="G26" s="59" t="n">
        <f aca="false">O26</f>
        <v>38.5935</v>
      </c>
      <c r="H26" s="59" t="n">
        <f aca="false">T26</f>
        <v>7496.8584</v>
      </c>
      <c r="I26" s="59" t="n">
        <f aca="false">V26</f>
        <v>36.811</v>
      </c>
      <c r="J26" s="59" t="n">
        <f aca="false">T26</f>
        <v>7496.8584</v>
      </c>
      <c r="K26" s="59" t="n">
        <f aca="false">W26</f>
        <v>38.5888</v>
      </c>
      <c r="L26" s="60" t="n">
        <v>7478.2184</v>
      </c>
      <c r="M26" s="60" t="n">
        <v>32.875</v>
      </c>
      <c r="N26" s="60" t="n">
        <v>36.7984</v>
      </c>
      <c r="O26" s="60" t="n">
        <v>38.5935</v>
      </c>
      <c r="P26" s="60" t="n">
        <v>6212.82</v>
      </c>
      <c r="Q26" s="60" t="n">
        <v>61.18</v>
      </c>
      <c r="R26" s="60" t="n">
        <f aca="false">P26/3600</f>
        <v>1.72578333333333</v>
      </c>
      <c r="S26" s="58"/>
      <c r="T26" s="60" t="n">
        <v>7496.8584</v>
      </c>
      <c r="U26" s="60" t="n">
        <v>32.8761</v>
      </c>
      <c r="V26" s="60" t="n">
        <v>36.811</v>
      </c>
      <c r="W26" s="60" t="n">
        <v>38.5888</v>
      </c>
      <c r="X26" s="60"/>
      <c r="Y26" s="60"/>
      <c r="Z26" s="60"/>
      <c r="AA26" s="58"/>
      <c r="AB26" s="58"/>
      <c r="AC26" s="58"/>
      <c r="AE26" s="39" t="n">
        <f aca="false">Q26/100</f>
        <v>0.6118</v>
      </c>
      <c r="AF26" s="39" t="n">
        <f aca="false">R26/100</f>
        <v>0.0172578333333333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1" t="s">
        <v>40</v>
      </c>
      <c r="C27" s="51" t="n">
        <v>22</v>
      </c>
      <c r="D27" s="62" t="n">
        <f aca="false">L27</f>
        <v>110078.0864</v>
      </c>
      <c r="E27" s="62" t="n">
        <f aca="false">N27</f>
        <v>41.8479</v>
      </c>
      <c r="F27" s="62" t="n">
        <f aca="false">L27</f>
        <v>110078.0864</v>
      </c>
      <c r="G27" s="62" t="n">
        <f aca="false">O27</f>
        <v>44.2464</v>
      </c>
      <c r="H27" s="62" t="n">
        <f aca="false">T27</f>
        <v>110032.4936</v>
      </c>
      <c r="I27" s="62" t="n">
        <f aca="false">V27</f>
        <v>41.8268</v>
      </c>
      <c r="J27" s="62" t="n">
        <f aca="false">T27</f>
        <v>110032.4936</v>
      </c>
      <c r="K27" s="62" t="n">
        <f aca="false">W27</f>
        <v>44.2485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17768.39</v>
      </c>
      <c r="Q27" s="54" t="n">
        <v>186.63</v>
      </c>
      <c r="R27" s="61" t="n">
        <f aca="false">P27/3600</f>
        <v>4.93566388888889</v>
      </c>
      <c r="S27" s="63"/>
      <c r="T27" s="61" t="n">
        <v>110032.4936</v>
      </c>
      <c r="U27" s="61" t="n">
        <v>40.7</v>
      </c>
      <c r="V27" s="61" t="n">
        <v>41.8268</v>
      </c>
      <c r="W27" s="61" t="n">
        <v>44.2485</v>
      </c>
      <c r="X27" s="61"/>
      <c r="Y27" s="61"/>
      <c r="Z27" s="61"/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8663</v>
      </c>
      <c r="AF27" s="39" t="n">
        <f aca="false">R27/100</f>
        <v>0.0493566388888889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51681.2272</v>
      </c>
      <c r="E28" s="52" t="n">
        <f aca="false">N28</f>
        <v>39.5102</v>
      </c>
      <c r="F28" s="52" t="n">
        <f aca="false">L28</f>
        <v>51681.2272</v>
      </c>
      <c r="G28" s="52" t="n">
        <f aca="false">O28</f>
        <v>42.144</v>
      </c>
      <c r="H28" s="52" t="n">
        <f aca="false">T28</f>
        <v>51728.0872</v>
      </c>
      <c r="I28" s="52" t="n">
        <f aca="false">V28</f>
        <v>39.5159</v>
      </c>
      <c r="J28" s="52" t="n">
        <f aca="false">T28</f>
        <v>51728.0872</v>
      </c>
      <c r="K28" s="52" t="n">
        <f aca="false">W28</f>
        <v>42.1532</v>
      </c>
      <c r="L28" s="53" t="n">
        <v>51681.2272</v>
      </c>
      <c r="M28" s="53" t="n">
        <v>38.041</v>
      </c>
      <c r="N28" s="53" t="n">
        <v>39.5102</v>
      </c>
      <c r="O28" s="53" t="n">
        <v>42.144</v>
      </c>
      <c r="P28" s="53" t="n">
        <v>14544.06</v>
      </c>
      <c r="Q28" s="54" t="n">
        <v>146.81</v>
      </c>
      <c r="R28" s="53" t="n">
        <f aca="false">P28/3600</f>
        <v>4.04001666666667</v>
      </c>
      <c r="S28" s="55"/>
      <c r="T28" s="53" t="n">
        <v>51728.0872</v>
      </c>
      <c r="U28" s="53" t="n">
        <v>38.0416</v>
      </c>
      <c r="V28" s="53" t="n">
        <v>39.5159</v>
      </c>
      <c r="W28" s="53" t="n">
        <v>42.1532</v>
      </c>
      <c r="X28" s="53"/>
      <c r="Y28" s="53"/>
      <c r="Z28" s="53"/>
      <c r="AA28" s="55"/>
      <c r="AB28" s="55"/>
      <c r="AC28" s="55"/>
      <c r="AE28" s="39" t="n">
        <f aca="false">Q28/100</f>
        <v>1.4681</v>
      </c>
      <c r="AF28" s="39" t="n">
        <f aca="false">R28/100</f>
        <v>0.0404001666666667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7247.3328</v>
      </c>
      <c r="E29" s="52" t="n">
        <f aca="false">N29</f>
        <v>38.2973</v>
      </c>
      <c r="F29" s="52" t="n">
        <f aca="false">L29</f>
        <v>27247.3328</v>
      </c>
      <c r="G29" s="52" t="n">
        <f aca="false">O29</f>
        <v>40.2829</v>
      </c>
      <c r="H29" s="52" t="n">
        <f aca="false">T29</f>
        <v>27316.1848</v>
      </c>
      <c r="I29" s="52" t="n">
        <f aca="false">V29</f>
        <v>38.2963</v>
      </c>
      <c r="J29" s="52" t="n">
        <f aca="false">T29</f>
        <v>27316.1848</v>
      </c>
      <c r="K29" s="52" t="n">
        <f aca="false">W29</f>
        <v>40.2849</v>
      </c>
      <c r="L29" s="53" t="n">
        <v>27247.3328</v>
      </c>
      <c r="M29" s="53" t="n">
        <v>35.7408</v>
      </c>
      <c r="N29" s="53" t="n">
        <v>38.2973</v>
      </c>
      <c r="O29" s="53" t="n">
        <v>40.2829</v>
      </c>
      <c r="P29" s="53" t="n">
        <v>12642.41</v>
      </c>
      <c r="Q29" s="54" t="n">
        <v>130.39</v>
      </c>
      <c r="R29" s="53" t="n">
        <f aca="false">P29/3600</f>
        <v>3.51178055555556</v>
      </c>
      <c r="S29" s="55"/>
      <c r="T29" s="53" t="n">
        <v>27316.1848</v>
      </c>
      <c r="U29" s="53" t="n">
        <v>35.7433</v>
      </c>
      <c r="V29" s="53" t="n">
        <v>38.2963</v>
      </c>
      <c r="W29" s="53" t="n">
        <v>40.2849</v>
      </c>
      <c r="X29" s="53"/>
      <c r="Y29" s="53"/>
      <c r="Z29" s="53"/>
      <c r="AA29" s="55"/>
      <c r="AB29" s="55"/>
      <c r="AC29" s="55"/>
      <c r="AE29" s="39" t="n">
        <f aca="false">Q29/100</f>
        <v>1.3039</v>
      </c>
      <c r="AF29" s="39" t="n">
        <f aca="false">R29/100</f>
        <v>0.0351178055555556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567.6936</v>
      </c>
      <c r="E30" s="59" t="n">
        <f aca="false">N30</f>
        <v>37.0563</v>
      </c>
      <c r="F30" s="59" t="n">
        <f aca="false">L30</f>
        <v>14567.6936</v>
      </c>
      <c r="G30" s="59" t="n">
        <f aca="false">O30</f>
        <v>38.3598</v>
      </c>
      <c r="H30" s="59" t="n">
        <f aca="false">T30</f>
        <v>14631.3768</v>
      </c>
      <c r="I30" s="59" t="n">
        <f aca="false">V30</f>
        <v>37.0583</v>
      </c>
      <c r="J30" s="59" t="n">
        <f aca="false">T30</f>
        <v>14631.3768</v>
      </c>
      <c r="K30" s="59" t="n">
        <f aca="false">W30</f>
        <v>38.3635</v>
      </c>
      <c r="L30" s="60" t="n">
        <v>14567.6936</v>
      </c>
      <c r="M30" s="60" t="n">
        <v>33.3897</v>
      </c>
      <c r="N30" s="60" t="n">
        <v>37.0563</v>
      </c>
      <c r="O30" s="60" t="n">
        <v>38.3598</v>
      </c>
      <c r="P30" s="60" t="n">
        <v>11706.55</v>
      </c>
      <c r="Q30" s="60" t="n">
        <v>120.02</v>
      </c>
      <c r="R30" s="60" t="n">
        <f aca="false">P30/3600</f>
        <v>3.25181944444444</v>
      </c>
      <c r="S30" s="58"/>
      <c r="T30" s="60" t="n">
        <v>14631.3768</v>
      </c>
      <c r="U30" s="60" t="n">
        <v>33.3947</v>
      </c>
      <c r="V30" s="60" t="n">
        <v>37.0583</v>
      </c>
      <c r="W30" s="60" t="n">
        <v>38.3635</v>
      </c>
      <c r="X30" s="60"/>
      <c r="Y30" s="60"/>
      <c r="Z30" s="60"/>
      <c r="AA30" s="58"/>
      <c r="AB30" s="58"/>
      <c r="AC30" s="58"/>
      <c r="AE30" s="39" t="n">
        <f aca="false">Q30/100</f>
        <v>1.2002</v>
      </c>
      <c r="AF30" s="39" t="n">
        <f aca="false">R30/100</f>
        <v>0.0325181944444444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1" t="s">
        <v>41</v>
      </c>
      <c r="C31" s="51" t="n">
        <v>22</v>
      </c>
      <c r="D31" s="64" t="n">
        <f aca="false">L31</f>
        <v>74049.1448</v>
      </c>
      <c r="E31" s="64" t="n">
        <f aca="false">N31</f>
        <v>44.5265</v>
      </c>
      <c r="F31" s="64" t="n">
        <f aca="false">L31</f>
        <v>74049.1448</v>
      </c>
      <c r="G31" s="64" t="n">
        <f aca="false">O31</f>
        <v>46.1611</v>
      </c>
      <c r="H31" s="64" t="n">
        <f aca="false">T31</f>
        <v>74253.5928</v>
      </c>
      <c r="I31" s="64" t="n">
        <f aca="false">V31</f>
        <v>44.5245</v>
      </c>
      <c r="J31" s="64" t="n">
        <f aca="false">T31</f>
        <v>74253.5928</v>
      </c>
      <c r="K31" s="64" t="n">
        <f aca="false">W31</f>
        <v>46.1589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5633.24</v>
      </c>
      <c r="Q31" s="54" t="n">
        <v>162.32</v>
      </c>
      <c r="R31" s="61" t="n">
        <f aca="false">P31/3600</f>
        <v>4.34256666666667</v>
      </c>
      <c r="S31" s="63"/>
      <c r="T31" s="61" t="n">
        <v>74253.5928</v>
      </c>
      <c r="U31" s="61" t="n">
        <v>41.4295</v>
      </c>
      <c r="V31" s="61" t="n">
        <v>44.5245</v>
      </c>
      <c r="W31" s="61" t="n">
        <v>46.1589</v>
      </c>
      <c r="X31" s="61"/>
      <c r="Y31" s="61"/>
      <c r="Z31" s="61"/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6232</v>
      </c>
      <c r="AF31" s="39" t="n">
        <f aca="false">R31/100</f>
        <v>0.0434256666666667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30924.1896</v>
      </c>
      <c r="E32" s="65" t="n">
        <f aca="false">N32</f>
        <v>43.0025</v>
      </c>
      <c r="F32" s="65" t="n">
        <f aca="false">L32</f>
        <v>30924.1896</v>
      </c>
      <c r="G32" s="65" t="n">
        <f aca="false">O32</f>
        <v>43.9355</v>
      </c>
      <c r="H32" s="65" t="n">
        <f aca="false">T32</f>
        <v>30970.0168</v>
      </c>
      <c r="I32" s="65" t="n">
        <f aca="false">V32</f>
        <v>42.9939</v>
      </c>
      <c r="J32" s="65" t="n">
        <f aca="false">T32</f>
        <v>30970.0168</v>
      </c>
      <c r="K32" s="65" t="n">
        <f aca="false">W32</f>
        <v>43.9325</v>
      </c>
      <c r="L32" s="53" t="n">
        <v>30924.1896</v>
      </c>
      <c r="M32" s="53" t="n">
        <v>38.8268</v>
      </c>
      <c r="N32" s="53" t="n">
        <v>43.0025</v>
      </c>
      <c r="O32" s="53" t="n">
        <v>43.9355</v>
      </c>
      <c r="P32" s="53" t="n">
        <v>13258.29</v>
      </c>
      <c r="Q32" s="54" t="n">
        <v>129.68</v>
      </c>
      <c r="R32" s="53" t="n">
        <f aca="false">P32/3600</f>
        <v>3.68285833333333</v>
      </c>
      <c r="S32" s="55"/>
      <c r="T32" s="53" t="n">
        <v>30970.0168</v>
      </c>
      <c r="U32" s="53" t="n">
        <v>38.8287</v>
      </c>
      <c r="V32" s="53" t="n">
        <v>42.9939</v>
      </c>
      <c r="W32" s="53" t="n">
        <v>43.9325</v>
      </c>
      <c r="X32" s="53"/>
      <c r="Y32" s="53"/>
      <c r="Z32" s="53"/>
      <c r="AA32" s="55"/>
      <c r="AB32" s="55"/>
      <c r="AC32" s="55"/>
      <c r="AE32" s="39" t="n">
        <f aca="false">Q32/100</f>
        <v>1.2968</v>
      </c>
      <c r="AF32" s="39" t="n">
        <f aca="false">R32/100</f>
        <v>0.0368285833333333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5687.9024</v>
      </c>
      <c r="E33" s="65" t="n">
        <f aca="false">N33</f>
        <v>41.4769</v>
      </c>
      <c r="F33" s="65" t="n">
        <f aca="false">L33</f>
        <v>15687.9024</v>
      </c>
      <c r="G33" s="65" t="n">
        <f aca="false">O33</f>
        <v>41.8076</v>
      </c>
      <c r="H33" s="65" t="n">
        <f aca="false">T33</f>
        <v>15749.5824</v>
      </c>
      <c r="I33" s="65" t="n">
        <f aca="false">V33</f>
        <v>41.4603</v>
      </c>
      <c r="J33" s="65" t="n">
        <f aca="false">T33</f>
        <v>15749.5824</v>
      </c>
      <c r="K33" s="65" t="n">
        <f aca="false">W33</f>
        <v>41.7993</v>
      </c>
      <c r="L33" s="53" t="n">
        <v>15687.9024</v>
      </c>
      <c r="M33" s="53" t="n">
        <v>37.0316</v>
      </c>
      <c r="N33" s="53" t="n">
        <v>41.4769</v>
      </c>
      <c r="O33" s="53" t="n">
        <v>41.8076</v>
      </c>
      <c r="P33" s="53" t="n">
        <v>11813.63</v>
      </c>
      <c r="Q33" s="54" t="n">
        <v>118.69</v>
      </c>
      <c r="R33" s="53" t="n">
        <f aca="false">P33/3600</f>
        <v>3.28156388888889</v>
      </c>
      <c r="S33" s="55"/>
      <c r="T33" s="53" t="n">
        <v>15749.5824</v>
      </c>
      <c r="U33" s="53" t="n">
        <v>37.036</v>
      </c>
      <c r="V33" s="53" t="n">
        <v>41.4603</v>
      </c>
      <c r="W33" s="53" t="n">
        <v>41.7993</v>
      </c>
      <c r="X33" s="53"/>
      <c r="Y33" s="53"/>
      <c r="Z33" s="53"/>
      <c r="AA33" s="55"/>
      <c r="AB33" s="55"/>
      <c r="AC33" s="55"/>
      <c r="AE33" s="39" t="n">
        <f aca="false">Q33/100</f>
        <v>1.1869</v>
      </c>
      <c r="AF33" s="39" t="n">
        <f aca="false">R33/100</f>
        <v>0.0328156388888889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8644.1416</v>
      </c>
      <c r="E34" s="66" t="n">
        <f aca="false">N34</f>
        <v>39.8872</v>
      </c>
      <c r="F34" s="66" t="n">
        <f aca="false">L34</f>
        <v>8644.1416</v>
      </c>
      <c r="G34" s="66" t="n">
        <f aca="false">O34</f>
        <v>39.6622</v>
      </c>
      <c r="H34" s="66" t="n">
        <f aca="false">T34</f>
        <v>8709.4192</v>
      </c>
      <c r="I34" s="66" t="n">
        <f aca="false">V34</f>
        <v>39.874</v>
      </c>
      <c r="J34" s="66" t="n">
        <f aca="false">T34</f>
        <v>8709.4192</v>
      </c>
      <c r="K34" s="66" t="n">
        <f aca="false">W34</f>
        <v>39.6677</v>
      </c>
      <c r="L34" s="60" t="n">
        <v>8644.1416</v>
      </c>
      <c r="M34" s="60" t="n">
        <v>35.1227</v>
      </c>
      <c r="N34" s="60" t="n">
        <v>39.8872</v>
      </c>
      <c r="O34" s="60" t="n">
        <v>39.6622</v>
      </c>
      <c r="P34" s="60" t="n">
        <v>11318.3</v>
      </c>
      <c r="Q34" s="60" t="n">
        <v>113.14</v>
      </c>
      <c r="R34" s="60" t="n">
        <f aca="false">P34/3600</f>
        <v>3.14397222222222</v>
      </c>
      <c r="S34" s="58"/>
      <c r="T34" s="60" t="n">
        <v>8709.4192</v>
      </c>
      <c r="U34" s="60" t="n">
        <v>35.1312</v>
      </c>
      <c r="V34" s="60" t="n">
        <v>39.874</v>
      </c>
      <c r="W34" s="60" t="n">
        <v>39.6677</v>
      </c>
      <c r="X34" s="60"/>
      <c r="Y34" s="60"/>
      <c r="Z34" s="60"/>
      <c r="AA34" s="58"/>
      <c r="AB34" s="58"/>
      <c r="AC34" s="58"/>
      <c r="AE34" s="39" t="n">
        <f aca="false">Q34/100</f>
        <v>1.1314</v>
      </c>
      <c r="AF34" s="39" t="n">
        <f aca="false">R34/100</f>
        <v>0.0314397222222222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1" t="s">
        <v>42</v>
      </c>
      <c r="C35" s="51" t="n">
        <v>22</v>
      </c>
      <c r="D35" s="64" t="n">
        <f aca="false">L35</f>
        <v>188235.312</v>
      </c>
      <c r="E35" s="64" t="n">
        <f aca="false">N35</f>
        <v>42.8706</v>
      </c>
      <c r="F35" s="64" t="n">
        <f aca="false">L35</f>
        <v>188235.312</v>
      </c>
      <c r="G35" s="64" t="n">
        <f aca="false">O35</f>
        <v>44.57</v>
      </c>
      <c r="H35" s="64" t="n">
        <f aca="false">T35</f>
        <v>188283.6112</v>
      </c>
      <c r="I35" s="64" t="n">
        <f aca="false">V35</f>
        <v>42.8726</v>
      </c>
      <c r="J35" s="64" t="n">
        <f aca="false">T35</f>
        <v>188283.6112</v>
      </c>
      <c r="K35" s="64" t="n">
        <f aca="false">W35</f>
        <v>44.5671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21972.12</v>
      </c>
      <c r="Q35" s="54" t="n">
        <v>234.04</v>
      </c>
      <c r="R35" s="61" t="n">
        <f aca="false">P35/3600</f>
        <v>6.10336666666667</v>
      </c>
      <c r="S35" s="63"/>
      <c r="T35" s="61" t="n">
        <v>188283.6112</v>
      </c>
      <c r="U35" s="61" t="n">
        <v>42.6885</v>
      </c>
      <c r="V35" s="61" t="n">
        <v>42.8726</v>
      </c>
      <c r="W35" s="61" t="n">
        <v>44.5671</v>
      </c>
      <c r="X35" s="61"/>
      <c r="Y35" s="61"/>
      <c r="Z35" s="61"/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2.3404</v>
      </c>
      <c r="AF35" s="39" t="n">
        <f aca="false">R35/100</f>
        <v>0.0610336666666667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3924.2576</v>
      </c>
      <c r="E36" s="65" t="n">
        <f aca="false">N36</f>
        <v>40.9358</v>
      </c>
      <c r="F36" s="65" t="n">
        <f aca="false">L36</f>
        <v>83924.2576</v>
      </c>
      <c r="G36" s="65" t="n">
        <f aca="false">O36</f>
        <v>43.0851</v>
      </c>
      <c r="H36" s="65" t="n">
        <f aca="false">T36</f>
        <v>83988.8472</v>
      </c>
      <c r="I36" s="65" t="n">
        <f aca="false">V36</f>
        <v>40.9439</v>
      </c>
      <c r="J36" s="65" t="n">
        <f aca="false">T36</f>
        <v>83988.8472</v>
      </c>
      <c r="K36" s="65" t="n">
        <f aca="false">W36</f>
        <v>43.0801</v>
      </c>
      <c r="L36" s="53" t="n">
        <v>83924.2576</v>
      </c>
      <c r="M36" s="53" t="n">
        <v>37.2047</v>
      </c>
      <c r="N36" s="53" t="n">
        <v>40.9358</v>
      </c>
      <c r="O36" s="53" t="n">
        <v>43.0851</v>
      </c>
      <c r="P36" s="53" t="n">
        <v>18541.49</v>
      </c>
      <c r="Q36" s="54" t="n">
        <v>185.75</v>
      </c>
      <c r="R36" s="53" t="n">
        <f aca="false">P36/3600</f>
        <v>5.15041388888889</v>
      </c>
      <c r="S36" s="55"/>
      <c r="T36" s="53" t="n">
        <v>83988.8472</v>
      </c>
      <c r="U36" s="53" t="n">
        <v>37.2052</v>
      </c>
      <c r="V36" s="53" t="n">
        <v>40.9439</v>
      </c>
      <c r="W36" s="53" t="n">
        <v>43.0801</v>
      </c>
      <c r="X36" s="53"/>
      <c r="Y36" s="53"/>
      <c r="Z36" s="53"/>
      <c r="AA36" s="55"/>
      <c r="AB36" s="55"/>
      <c r="AC36" s="55"/>
      <c r="AE36" s="39" t="n">
        <f aca="false">Q36/100</f>
        <v>1.8575</v>
      </c>
      <c r="AF36" s="39" t="n">
        <f aca="false">R36/100</f>
        <v>0.0515041388888889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42158.9944</v>
      </c>
      <c r="E37" s="65" t="n">
        <f aca="false">N37</f>
        <v>39.323</v>
      </c>
      <c r="F37" s="65" t="n">
        <f aca="false">L37</f>
        <v>42158.9944</v>
      </c>
      <c r="G37" s="65" t="n">
        <f aca="false">O37</f>
        <v>41.8337</v>
      </c>
      <c r="H37" s="65" t="n">
        <f aca="false">T37</f>
        <v>42233.9904</v>
      </c>
      <c r="I37" s="65" t="n">
        <f aca="false">V37</f>
        <v>39.3404</v>
      </c>
      <c r="J37" s="65" t="n">
        <f aca="false">T37</f>
        <v>42233.9904</v>
      </c>
      <c r="K37" s="65" t="n">
        <f aca="false">W37</f>
        <v>41.8205</v>
      </c>
      <c r="L37" s="53" t="n">
        <v>42158.9944</v>
      </c>
      <c r="M37" s="53" t="n">
        <v>34.5822</v>
      </c>
      <c r="N37" s="53" t="n">
        <v>39.323</v>
      </c>
      <c r="O37" s="53" t="n">
        <v>41.8337</v>
      </c>
      <c r="P37" s="53" t="n">
        <v>16242.85</v>
      </c>
      <c r="Q37" s="54" t="n">
        <v>166.27</v>
      </c>
      <c r="R37" s="53" t="n">
        <f aca="false">P37/3600</f>
        <v>4.51190277777778</v>
      </c>
      <c r="S37" s="55"/>
      <c r="T37" s="53" t="n">
        <v>42233.9904</v>
      </c>
      <c r="U37" s="53" t="n">
        <v>34.5832</v>
      </c>
      <c r="V37" s="53" t="n">
        <v>39.3404</v>
      </c>
      <c r="W37" s="53" t="n">
        <v>41.8205</v>
      </c>
      <c r="X37" s="53"/>
      <c r="Y37" s="53"/>
      <c r="Z37" s="53"/>
      <c r="AA37" s="55"/>
      <c r="AB37" s="55"/>
      <c r="AC37" s="55"/>
      <c r="AE37" s="39" t="n">
        <f aca="false">Q37/100</f>
        <v>1.6627</v>
      </c>
      <c r="AF37" s="39" t="n">
        <f aca="false">R37/100</f>
        <v>0.0451190277777778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22812.3744</v>
      </c>
      <c r="E38" s="66" t="n">
        <f aca="false">N38</f>
        <v>38.0423</v>
      </c>
      <c r="F38" s="66" t="n">
        <f aca="false">L38</f>
        <v>22812.3744</v>
      </c>
      <c r="G38" s="66" t="n">
        <f aca="false">O38</f>
        <v>40.7199</v>
      </c>
      <c r="H38" s="66" t="n">
        <f aca="false">T38</f>
        <v>22899.7128</v>
      </c>
      <c r="I38" s="66" t="n">
        <f aca="false">V38</f>
        <v>38.05</v>
      </c>
      <c r="J38" s="66" t="n">
        <f aca="false">T38</f>
        <v>22899.7128</v>
      </c>
      <c r="K38" s="66" t="n">
        <f aca="false">W38</f>
        <v>40.6848</v>
      </c>
      <c r="L38" s="60" t="n">
        <v>22812.3744</v>
      </c>
      <c r="M38" s="60" t="n">
        <v>32.2292</v>
      </c>
      <c r="N38" s="60" t="n">
        <v>38.0423</v>
      </c>
      <c r="O38" s="60" t="n">
        <v>40.7199</v>
      </c>
      <c r="P38" s="60" t="n">
        <v>14931.16</v>
      </c>
      <c r="Q38" s="60" t="n">
        <v>152.73</v>
      </c>
      <c r="R38" s="60" t="n">
        <f aca="false">P38/3600</f>
        <v>4.14754444444445</v>
      </c>
      <c r="S38" s="58"/>
      <c r="T38" s="60" t="n">
        <v>22899.7128</v>
      </c>
      <c r="U38" s="60" t="n">
        <v>32.2306</v>
      </c>
      <c r="V38" s="60" t="n">
        <v>38.05</v>
      </c>
      <c r="W38" s="60" t="n">
        <v>40.6848</v>
      </c>
      <c r="X38" s="60"/>
      <c r="Y38" s="60"/>
      <c r="Z38" s="60"/>
      <c r="AA38" s="58"/>
      <c r="AB38" s="58"/>
      <c r="AC38" s="58"/>
      <c r="AE38" s="39" t="n">
        <f aca="false">Q38/100</f>
        <v>1.5273</v>
      </c>
      <c r="AF38" s="39" t="n">
        <f aca="false">R38/100</f>
        <v>0.0414754444444445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1" t="s">
        <v>6</v>
      </c>
      <c r="B39" s="51" t="s">
        <v>43</v>
      </c>
      <c r="C39" s="51" t="n">
        <v>22</v>
      </c>
      <c r="D39" s="64" t="n">
        <f aca="false">L39</f>
        <v>22215.052</v>
      </c>
      <c r="E39" s="64" t="n">
        <f aca="false">N39</f>
        <v>43.9539</v>
      </c>
      <c r="F39" s="64" t="n">
        <f aca="false">L39</f>
        <v>22215.052</v>
      </c>
      <c r="G39" s="64" t="n">
        <f aca="false">O39</f>
        <v>44.5751</v>
      </c>
      <c r="H39" s="64" t="n">
        <f aca="false">T39</f>
        <v>22197.5288</v>
      </c>
      <c r="I39" s="64" t="n">
        <f aca="false">V39</f>
        <v>43.9618</v>
      </c>
      <c r="J39" s="64" t="n">
        <f aca="false">T39</f>
        <v>22197.5288</v>
      </c>
      <c r="K39" s="64" t="n">
        <f aca="false">W39</f>
        <v>44.5823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3377.33</v>
      </c>
      <c r="Q39" s="54" t="n">
        <v>36.26</v>
      </c>
      <c r="R39" s="61" t="n">
        <f aca="false">P39/3600</f>
        <v>0.938147222222222</v>
      </c>
      <c r="S39" s="63"/>
      <c r="T39" s="61" t="n">
        <v>22197.5288</v>
      </c>
      <c r="U39" s="61" t="n">
        <v>41.9321</v>
      </c>
      <c r="V39" s="61" t="n">
        <v>43.9618</v>
      </c>
      <c r="W39" s="61" t="n">
        <v>44.5823</v>
      </c>
      <c r="X39" s="61"/>
      <c r="Y39" s="61"/>
      <c r="Z39" s="61"/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3626</v>
      </c>
      <c r="AF39" s="39" t="n">
        <f aca="false">R39/100</f>
        <v>0.00938147222222222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12150.1128</v>
      </c>
      <c r="E40" s="65" t="n">
        <f aca="false">N40</f>
        <v>41.0843</v>
      </c>
      <c r="F40" s="65" t="n">
        <f aca="false">L40</f>
        <v>12150.1128</v>
      </c>
      <c r="G40" s="65" t="n">
        <f aca="false">O40</f>
        <v>41.298</v>
      </c>
      <c r="H40" s="65" t="n">
        <f aca="false">T40</f>
        <v>12149.9824</v>
      </c>
      <c r="I40" s="65" t="n">
        <f aca="false">V40</f>
        <v>41.0876</v>
      </c>
      <c r="J40" s="65" t="n">
        <f aca="false">T40</f>
        <v>12149.9824</v>
      </c>
      <c r="K40" s="65" t="n">
        <f aca="false">W40</f>
        <v>41.3029</v>
      </c>
      <c r="L40" s="53" t="n">
        <v>12150.1128</v>
      </c>
      <c r="M40" s="53" t="n">
        <v>38.4789</v>
      </c>
      <c r="N40" s="53" t="n">
        <v>41.0843</v>
      </c>
      <c r="O40" s="53" t="n">
        <v>41.298</v>
      </c>
      <c r="P40" s="53" t="n">
        <v>2913.51</v>
      </c>
      <c r="Q40" s="54" t="n">
        <v>30.49</v>
      </c>
      <c r="R40" s="53" t="n">
        <f aca="false">P40/3600</f>
        <v>0.809308333333333</v>
      </c>
      <c r="S40" s="55"/>
      <c r="T40" s="53" t="n">
        <v>12149.9824</v>
      </c>
      <c r="U40" s="53" t="n">
        <v>38.4713</v>
      </c>
      <c r="V40" s="53" t="n">
        <v>41.0876</v>
      </c>
      <c r="W40" s="53" t="n">
        <v>41.3029</v>
      </c>
      <c r="X40" s="53"/>
      <c r="Y40" s="53"/>
      <c r="Z40" s="53"/>
      <c r="AA40" s="55"/>
      <c r="AB40" s="55"/>
      <c r="AC40" s="55"/>
      <c r="AE40" s="39" t="n">
        <f aca="false">Q40/100</f>
        <v>0.3049</v>
      </c>
      <c r="AF40" s="39" t="n">
        <f aca="false">R40/100</f>
        <v>0.00809308333333333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6298.7904</v>
      </c>
      <c r="E41" s="65" t="n">
        <f aca="false">N41</f>
        <v>38.5834</v>
      </c>
      <c r="F41" s="65" t="n">
        <f aca="false">L41</f>
        <v>6298.7904</v>
      </c>
      <c r="G41" s="65" t="n">
        <f aca="false">O41</f>
        <v>38.5522</v>
      </c>
      <c r="H41" s="65" t="n">
        <f aca="false">T41</f>
        <v>6317.0792</v>
      </c>
      <c r="I41" s="65" t="n">
        <f aca="false">V41</f>
        <v>38.5987</v>
      </c>
      <c r="J41" s="65" t="n">
        <f aca="false">T41</f>
        <v>6317.0792</v>
      </c>
      <c r="K41" s="65" t="n">
        <f aca="false">W41</f>
        <v>38.548</v>
      </c>
      <c r="L41" s="53" t="n">
        <v>6298.7904</v>
      </c>
      <c r="M41" s="53" t="n">
        <v>35.4726</v>
      </c>
      <c r="N41" s="53" t="n">
        <v>38.5834</v>
      </c>
      <c r="O41" s="53" t="n">
        <v>38.5522</v>
      </c>
      <c r="P41" s="53" t="n">
        <v>2583.85</v>
      </c>
      <c r="Q41" s="54" t="n">
        <v>26.88</v>
      </c>
      <c r="R41" s="53" t="n">
        <f aca="false">P41/3600</f>
        <v>0.717736111111111</v>
      </c>
      <c r="S41" s="55"/>
      <c r="T41" s="53" t="n">
        <v>6317.0792</v>
      </c>
      <c r="U41" s="53" t="n">
        <v>35.4749</v>
      </c>
      <c r="V41" s="53" t="n">
        <v>38.5987</v>
      </c>
      <c r="W41" s="53" t="n">
        <v>38.548</v>
      </c>
      <c r="X41" s="53"/>
      <c r="Y41" s="53"/>
      <c r="Z41" s="53"/>
      <c r="AA41" s="55"/>
      <c r="AB41" s="55"/>
      <c r="AC41" s="55"/>
      <c r="AE41" s="39" t="n">
        <f aca="false">Q41/100</f>
        <v>0.2688</v>
      </c>
      <c r="AF41" s="39" t="n">
        <f aca="false">R41/100</f>
        <v>0.00717736111111111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3353.7256</v>
      </c>
      <c r="E42" s="66" t="n">
        <f aca="false">N42</f>
        <v>36.308</v>
      </c>
      <c r="F42" s="66" t="n">
        <f aca="false">L42</f>
        <v>3353.7256</v>
      </c>
      <c r="G42" s="66" t="n">
        <f aca="false">O42</f>
        <v>35.9759</v>
      </c>
      <c r="H42" s="66" t="n">
        <f aca="false">T42</f>
        <v>3371.2104</v>
      </c>
      <c r="I42" s="66" t="n">
        <f aca="false">V42</f>
        <v>36.3115</v>
      </c>
      <c r="J42" s="66" t="n">
        <f aca="false">T42</f>
        <v>3371.2104</v>
      </c>
      <c r="K42" s="66" t="n">
        <f aca="false">W42</f>
        <v>35.9872</v>
      </c>
      <c r="L42" s="60" t="n">
        <v>3353.7256</v>
      </c>
      <c r="M42" s="60" t="n">
        <v>32.8568</v>
      </c>
      <c r="N42" s="60" t="n">
        <v>36.308</v>
      </c>
      <c r="O42" s="60" t="n">
        <v>35.9759</v>
      </c>
      <c r="P42" s="60" t="n">
        <v>2370.12</v>
      </c>
      <c r="Q42" s="60" t="n">
        <v>24.3</v>
      </c>
      <c r="R42" s="60" t="n">
        <f aca="false">P42/3600</f>
        <v>0.658366666666667</v>
      </c>
      <c r="S42" s="58"/>
      <c r="T42" s="60" t="n">
        <v>3371.2104</v>
      </c>
      <c r="U42" s="60" t="n">
        <v>32.8701</v>
      </c>
      <c r="V42" s="60" t="n">
        <v>36.3115</v>
      </c>
      <c r="W42" s="60" t="n">
        <v>35.9872</v>
      </c>
      <c r="X42" s="60"/>
      <c r="Y42" s="60"/>
      <c r="Z42" s="60"/>
      <c r="AA42" s="58"/>
      <c r="AB42" s="58"/>
      <c r="AC42" s="58"/>
      <c r="AE42" s="39" t="n">
        <f aca="false">Q42/100</f>
        <v>0.243</v>
      </c>
      <c r="AF42" s="39" t="n">
        <f aca="false">R42/100</f>
        <v>0.00658366666666667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1" t="s">
        <v>45</v>
      </c>
      <c r="C43" s="51" t="n">
        <v>22</v>
      </c>
      <c r="D43" s="64" t="n">
        <f aca="false">L43</f>
        <v>24711.2848</v>
      </c>
      <c r="E43" s="64" t="n">
        <f aca="false">N43</f>
        <v>44.1686</v>
      </c>
      <c r="F43" s="64" t="n">
        <f aca="false">L43</f>
        <v>24711.2848</v>
      </c>
      <c r="G43" s="64" t="n">
        <f aca="false">O43</f>
        <v>45.5821</v>
      </c>
      <c r="H43" s="64" t="n">
        <f aca="false">T43</f>
        <v>24733.8904</v>
      </c>
      <c r="I43" s="64" t="n">
        <f aca="false">V43</f>
        <v>44.1716</v>
      </c>
      <c r="J43" s="64" t="n">
        <f aca="false">T43</f>
        <v>24733.8904</v>
      </c>
      <c r="K43" s="64" t="n">
        <f aca="false">W43</f>
        <v>45.5871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3961.08</v>
      </c>
      <c r="Q43" s="54" t="n">
        <v>41.69</v>
      </c>
      <c r="R43" s="61" t="n">
        <f aca="false">P43/3600</f>
        <v>1.1003</v>
      </c>
      <c r="S43" s="63"/>
      <c r="T43" s="61" t="n">
        <v>24733.8904</v>
      </c>
      <c r="U43" s="61" t="n">
        <v>42.1154</v>
      </c>
      <c r="V43" s="61" t="n">
        <v>44.1716</v>
      </c>
      <c r="W43" s="61" t="n">
        <v>45.5871</v>
      </c>
      <c r="X43" s="61"/>
      <c r="Y43" s="61"/>
      <c r="Z43" s="61"/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4169</v>
      </c>
      <c r="AF43" s="39" t="n">
        <f aca="false">R43/100</f>
        <v>0.011003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4804.7912</v>
      </c>
      <c r="E44" s="65" t="n">
        <f aca="false">N44</f>
        <v>41.8094</v>
      </c>
      <c r="F44" s="65" t="n">
        <f aca="false">L44</f>
        <v>14804.7912</v>
      </c>
      <c r="G44" s="65" t="n">
        <f aca="false">O44</f>
        <v>42.9886</v>
      </c>
      <c r="H44" s="65" t="n">
        <f aca="false">T44</f>
        <v>14825.7016</v>
      </c>
      <c r="I44" s="65" t="n">
        <f aca="false">V44</f>
        <v>41.8097</v>
      </c>
      <c r="J44" s="65" t="n">
        <f aca="false">T44</f>
        <v>14825.7016</v>
      </c>
      <c r="K44" s="65" t="n">
        <f aca="false">W44</f>
        <v>42.9927</v>
      </c>
      <c r="L44" s="53" t="n">
        <v>14804.7912</v>
      </c>
      <c r="M44" s="53" t="n">
        <v>39.1667</v>
      </c>
      <c r="N44" s="53" t="n">
        <v>41.8094</v>
      </c>
      <c r="O44" s="53" t="n">
        <v>42.9886</v>
      </c>
      <c r="P44" s="53" t="n">
        <v>3475.43</v>
      </c>
      <c r="Q44" s="54" t="n">
        <v>37.33</v>
      </c>
      <c r="R44" s="53" t="n">
        <f aca="false">P44/3600</f>
        <v>0.965397222222222</v>
      </c>
      <c r="S44" s="55"/>
      <c r="T44" s="53" t="n">
        <v>14825.7016</v>
      </c>
      <c r="U44" s="53" t="n">
        <v>39.1698</v>
      </c>
      <c r="V44" s="53" t="n">
        <v>41.8097</v>
      </c>
      <c r="W44" s="53" t="n">
        <v>42.9927</v>
      </c>
      <c r="X44" s="53"/>
      <c r="Y44" s="53"/>
      <c r="Z44" s="53"/>
      <c r="AA44" s="55"/>
      <c r="AB44" s="55"/>
      <c r="AC44" s="55"/>
      <c r="AE44" s="39" t="n">
        <f aca="false">Q44/100</f>
        <v>0.3733</v>
      </c>
      <c r="AF44" s="39" t="n">
        <f aca="false">R44/100</f>
        <v>0.00965397222222222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8526.1416</v>
      </c>
      <c r="E45" s="65" t="n">
        <f aca="false">N45</f>
        <v>39.7408</v>
      </c>
      <c r="F45" s="65" t="n">
        <f aca="false">L45</f>
        <v>8526.1416</v>
      </c>
      <c r="G45" s="65" t="n">
        <f aca="false">O45</f>
        <v>40.7463</v>
      </c>
      <c r="H45" s="65" t="n">
        <f aca="false">T45</f>
        <v>8545.9</v>
      </c>
      <c r="I45" s="65" t="n">
        <f aca="false">V45</f>
        <v>39.7423</v>
      </c>
      <c r="J45" s="65" t="n">
        <f aca="false">T45</f>
        <v>8545.9</v>
      </c>
      <c r="K45" s="65" t="n">
        <f aca="false">W45</f>
        <v>40.7474</v>
      </c>
      <c r="L45" s="53" t="n">
        <v>8526.1416</v>
      </c>
      <c r="M45" s="53" t="n">
        <v>36.064</v>
      </c>
      <c r="N45" s="53" t="n">
        <v>39.7408</v>
      </c>
      <c r="O45" s="53" t="n">
        <v>40.7463</v>
      </c>
      <c r="P45" s="53" t="n">
        <v>3158.51</v>
      </c>
      <c r="Q45" s="54" t="n">
        <v>33.99</v>
      </c>
      <c r="R45" s="53" t="n">
        <f aca="false">P45/3600</f>
        <v>0.877363888888889</v>
      </c>
      <c r="S45" s="55"/>
      <c r="T45" s="53" t="n">
        <v>8545.9</v>
      </c>
      <c r="U45" s="53" t="n">
        <v>36.0688</v>
      </c>
      <c r="V45" s="53" t="n">
        <v>39.7423</v>
      </c>
      <c r="W45" s="53" t="n">
        <v>40.7474</v>
      </c>
      <c r="X45" s="53"/>
      <c r="Y45" s="53"/>
      <c r="Z45" s="53"/>
      <c r="AA45" s="55"/>
      <c r="AB45" s="55"/>
      <c r="AC45" s="55"/>
      <c r="AE45" s="39" t="n">
        <f aca="false">Q45/100</f>
        <v>0.3399</v>
      </c>
      <c r="AF45" s="39" t="n">
        <f aca="false">R45/100</f>
        <v>0.00877363888888889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813.2048</v>
      </c>
      <c r="E46" s="66" t="n">
        <f aca="false">N46</f>
        <v>37.8011</v>
      </c>
      <c r="F46" s="66" t="n">
        <f aca="false">L46</f>
        <v>4813.2048</v>
      </c>
      <c r="G46" s="66" t="n">
        <f aca="false">O46</f>
        <v>38.6358</v>
      </c>
      <c r="H46" s="66" t="n">
        <f aca="false">T46</f>
        <v>4836.8128</v>
      </c>
      <c r="I46" s="66" t="n">
        <f aca="false">V46</f>
        <v>37.8095</v>
      </c>
      <c r="J46" s="66" t="n">
        <f aca="false">T46</f>
        <v>4836.8128</v>
      </c>
      <c r="K46" s="66" t="n">
        <f aca="false">W46</f>
        <v>38.6489</v>
      </c>
      <c r="L46" s="60" t="n">
        <v>4813.2048</v>
      </c>
      <c r="M46" s="60" t="n">
        <v>33.0507</v>
      </c>
      <c r="N46" s="60" t="n">
        <v>37.8011</v>
      </c>
      <c r="O46" s="60" t="n">
        <v>38.6358</v>
      </c>
      <c r="P46" s="60" t="n">
        <v>2956.03</v>
      </c>
      <c r="Q46" s="60" t="n">
        <v>30.93</v>
      </c>
      <c r="R46" s="60" t="n">
        <f aca="false">P46/3600</f>
        <v>0.821119444444445</v>
      </c>
      <c r="S46" s="58"/>
      <c r="T46" s="60" t="n">
        <v>4836.8128</v>
      </c>
      <c r="U46" s="60" t="n">
        <v>33.0617</v>
      </c>
      <c r="V46" s="60" t="n">
        <v>37.8095</v>
      </c>
      <c r="W46" s="60" t="n">
        <v>38.6489</v>
      </c>
      <c r="X46" s="60"/>
      <c r="Y46" s="60"/>
      <c r="Z46" s="60"/>
      <c r="AA46" s="58"/>
      <c r="AB46" s="58"/>
      <c r="AC46" s="58"/>
      <c r="AE46" s="39" t="n">
        <f aca="false">Q46/100</f>
        <v>0.3093</v>
      </c>
      <c r="AF46" s="39" t="n">
        <f aca="false">R46/100</f>
        <v>0.00821119444444445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1" t="s">
        <v>46</v>
      </c>
      <c r="C47" s="51" t="n">
        <v>22</v>
      </c>
      <c r="D47" s="64" t="n">
        <f aca="false">L47</f>
        <v>45595.116</v>
      </c>
      <c r="E47" s="64" t="n">
        <f aca="false">N47</f>
        <v>42.6035</v>
      </c>
      <c r="F47" s="64" t="n">
        <f aca="false">L47</f>
        <v>45595.116</v>
      </c>
      <c r="G47" s="64" t="n">
        <f aca="false">O47</f>
        <v>43.4705</v>
      </c>
      <c r="H47" s="64" t="n">
        <f aca="false">T47</f>
        <v>45616.6384</v>
      </c>
      <c r="I47" s="64" t="n">
        <f aca="false">V47</f>
        <v>42.6071</v>
      </c>
      <c r="J47" s="64" t="n">
        <f aca="false">T47</f>
        <v>45616.6384</v>
      </c>
      <c r="K47" s="64" t="n">
        <f aca="false">W47</f>
        <v>43.4706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3956.61</v>
      </c>
      <c r="Q47" s="54" t="n">
        <v>45.23</v>
      </c>
      <c r="R47" s="61" t="n">
        <f aca="false">P47/3600</f>
        <v>1.09905833333333</v>
      </c>
      <c r="S47" s="63"/>
      <c r="T47" s="61" t="n">
        <v>45616.6384</v>
      </c>
      <c r="U47" s="61" t="n">
        <v>41.1949</v>
      </c>
      <c r="V47" s="61" t="n">
        <v>42.6071</v>
      </c>
      <c r="W47" s="61" t="n">
        <v>43.4706</v>
      </c>
      <c r="X47" s="61"/>
      <c r="Y47" s="61"/>
      <c r="Z47" s="61"/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4523</v>
      </c>
      <c r="AF47" s="39" t="n">
        <f aca="false">R47/100</f>
        <v>0.0109905833333333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28265.6504</v>
      </c>
      <c r="E48" s="65" t="n">
        <f aca="false">N48</f>
        <v>39.2915</v>
      </c>
      <c r="F48" s="65" t="n">
        <f aca="false">L48</f>
        <v>28265.6504</v>
      </c>
      <c r="G48" s="65" t="n">
        <f aca="false">O48</f>
        <v>40.0803</v>
      </c>
      <c r="H48" s="65" t="n">
        <f aca="false">T48</f>
        <v>28268.18</v>
      </c>
      <c r="I48" s="65" t="n">
        <f aca="false">V48</f>
        <v>39.2938</v>
      </c>
      <c r="J48" s="65" t="n">
        <f aca="false">T48</f>
        <v>28268.18</v>
      </c>
      <c r="K48" s="65" t="n">
        <f aca="false">W48</f>
        <v>40.0769</v>
      </c>
      <c r="L48" s="53" t="n">
        <v>28265.6504</v>
      </c>
      <c r="M48" s="53" t="n">
        <v>36.9214</v>
      </c>
      <c r="N48" s="53" t="n">
        <v>39.2915</v>
      </c>
      <c r="O48" s="53" t="n">
        <v>40.0803</v>
      </c>
      <c r="P48" s="53" t="n">
        <v>3492.74</v>
      </c>
      <c r="Q48" s="54" t="n">
        <v>38.82</v>
      </c>
      <c r="R48" s="53" t="n">
        <f aca="false">P48/3600</f>
        <v>0.970205555555556</v>
      </c>
      <c r="S48" s="55"/>
      <c r="T48" s="53" t="n">
        <v>28268.18</v>
      </c>
      <c r="U48" s="53" t="n">
        <v>36.9232</v>
      </c>
      <c r="V48" s="53" t="n">
        <v>39.2938</v>
      </c>
      <c r="W48" s="53" t="n">
        <v>40.0769</v>
      </c>
      <c r="X48" s="53"/>
      <c r="Y48" s="53"/>
      <c r="Z48" s="53"/>
      <c r="AA48" s="55"/>
      <c r="AB48" s="55"/>
      <c r="AC48" s="55"/>
      <c r="AE48" s="39" t="n">
        <f aca="false">Q48/100</f>
        <v>0.3882</v>
      </c>
      <c r="AF48" s="39" t="n">
        <f aca="false">R48/100</f>
        <v>0.00970205555555556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565.9568</v>
      </c>
      <c r="E49" s="65" t="n">
        <f aca="false">N49</f>
        <v>36.8792</v>
      </c>
      <c r="F49" s="65" t="n">
        <f aca="false">L49</f>
        <v>16565.9568</v>
      </c>
      <c r="G49" s="65" t="n">
        <f aca="false">O49</f>
        <v>37.5857</v>
      </c>
      <c r="H49" s="65" t="n">
        <f aca="false">T49</f>
        <v>16562.0904</v>
      </c>
      <c r="I49" s="65" t="n">
        <f aca="false">V49</f>
        <v>36.8743</v>
      </c>
      <c r="J49" s="65" t="n">
        <f aca="false">T49</f>
        <v>16562.0904</v>
      </c>
      <c r="K49" s="65" t="n">
        <f aca="false">W49</f>
        <v>37.5735</v>
      </c>
      <c r="L49" s="53" t="n">
        <v>16565.9568</v>
      </c>
      <c r="M49" s="53" t="n">
        <v>33.0765</v>
      </c>
      <c r="N49" s="53" t="n">
        <v>36.8792</v>
      </c>
      <c r="O49" s="53" t="n">
        <v>37.5857</v>
      </c>
      <c r="P49" s="53" t="n">
        <v>3077.17</v>
      </c>
      <c r="Q49" s="54" t="n">
        <v>34.08</v>
      </c>
      <c r="R49" s="53" t="n">
        <f aca="false">P49/3600</f>
        <v>0.854769444444445</v>
      </c>
      <c r="S49" s="55"/>
      <c r="T49" s="53" t="n">
        <v>16562.0904</v>
      </c>
      <c r="U49" s="53" t="n">
        <v>33.0771</v>
      </c>
      <c r="V49" s="53" t="n">
        <v>36.8743</v>
      </c>
      <c r="W49" s="53" t="n">
        <v>37.5735</v>
      </c>
      <c r="X49" s="53"/>
      <c r="Y49" s="53"/>
      <c r="Z49" s="53"/>
      <c r="AA49" s="55"/>
      <c r="AB49" s="55"/>
      <c r="AC49" s="55"/>
      <c r="AE49" s="39" t="n">
        <f aca="false">Q49/100</f>
        <v>0.3408</v>
      </c>
      <c r="AF49" s="39" t="n">
        <f aca="false">R49/100</f>
        <v>0.00854769444444445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8859.6088</v>
      </c>
      <c r="E50" s="66" t="n">
        <f aca="false">N50</f>
        <v>34.777</v>
      </c>
      <c r="F50" s="66" t="n">
        <f aca="false">L50</f>
        <v>8859.6088</v>
      </c>
      <c r="G50" s="66" t="n">
        <f aca="false">O50</f>
        <v>35.4449</v>
      </c>
      <c r="H50" s="66" t="n">
        <f aca="false">T50</f>
        <v>8859.1448</v>
      </c>
      <c r="I50" s="66" t="n">
        <f aca="false">V50</f>
        <v>34.7825</v>
      </c>
      <c r="J50" s="66" t="n">
        <f aca="false">T50</f>
        <v>8859.1448</v>
      </c>
      <c r="K50" s="66" t="n">
        <f aca="false">W50</f>
        <v>35.4336</v>
      </c>
      <c r="L50" s="60" t="n">
        <v>8859.6088</v>
      </c>
      <c r="M50" s="60" t="n">
        <v>29.4582</v>
      </c>
      <c r="N50" s="60" t="n">
        <v>34.777</v>
      </c>
      <c r="O50" s="60" t="n">
        <v>35.4449</v>
      </c>
      <c r="P50" s="60" t="n">
        <v>2730.12</v>
      </c>
      <c r="Q50" s="60" t="n">
        <v>30.4</v>
      </c>
      <c r="R50" s="60" t="n">
        <f aca="false">P50/3600</f>
        <v>0.758366666666667</v>
      </c>
      <c r="S50" s="58"/>
      <c r="T50" s="60" t="n">
        <v>8859.1448</v>
      </c>
      <c r="U50" s="60" t="n">
        <v>29.4578</v>
      </c>
      <c r="V50" s="60" t="n">
        <v>34.7825</v>
      </c>
      <c r="W50" s="60" t="n">
        <v>35.4336</v>
      </c>
      <c r="X50" s="60"/>
      <c r="Y50" s="60"/>
      <c r="Z50" s="60"/>
      <c r="AA50" s="58"/>
      <c r="AB50" s="58"/>
      <c r="AC50" s="58"/>
      <c r="AE50" s="39" t="n">
        <f aca="false">Q50/100</f>
        <v>0.304</v>
      </c>
      <c r="AF50" s="39" t="n">
        <f aca="false">R50/100</f>
        <v>0.00758366666666667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1" t="s">
        <v>47</v>
      </c>
      <c r="C51" s="51" t="n">
        <v>22</v>
      </c>
      <c r="D51" s="64" t="n">
        <f aca="false">L51</f>
        <v>15613.0568</v>
      </c>
      <c r="E51" s="64" t="n">
        <f aca="false">N51</f>
        <v>43.7705</v>
      </c>
      <c r="F51" s="64" t="n">
        <f aca="false">L51</f>
        <v>15613.0568</v>
      </c>
      <c r="G51" s="64" t="n">
        <f aca="false">O51</f>
        <v>44.5493</v>
      </c>
      <c r="H51" s="64" t="n">
        <f aca="false">T51</f>
        <v>15633.008</v>
      </c>
      <c r="I51" s="64" t="n">
        <f aca="false">V51</f>
        <v>43.7696</v>
      </c>
      <c r="J51" s="64" t="n">
        <f aca="false">T51</f>
        <v>15633.008</v>
      </c>
      <c r="K51" s="64" t="n">
        <f aca="false">W51</f>
        <v>44.5536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2111.93</v>
      </c>
      <c r="Q51" s="54" t="n">
        <v>22.19</v>
      </c>
      <c r="R51" s="61" t="n">
        <f aca="false">P51/3600</f>
        <v>0.586647222222222</v>
      </c>
      <c r="S51" s="63"/>
      <c r="T51" s="61" t="n">
        <v>15633.008</v>
      </c>
      <c r="U51" s="61" t="n">
        <v>42.5353</v>
      </c>
      <c r="V51" s="61" t="n">
        <v>43.7696</v>
      </c>
      <c r="W51" s="61" t="n">
        <v>44.5536</v>
      </c>
      <c r="X51" s="61"/>
      <c r="Y51" s="61"/>
      <c r="Z51" s="61"/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2219</v>
      </c>
      <c r="AF51" s="39" t="n">
        <f aca="false">R51/100</f>
        <v>0.00586647222222222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9441.0936</v>
      </c>
      <c r="E52" s="65" t="n">
        <f aca="false">N52</f>
        <v>40.4323</v>
      </c>
      <c r="F52" s="65" t="n">
        <f aca="false">L52</f>
        <v>9441.0936</v>
      </c>
      <c r="G52" s="65" t="n">
        <f aca="false">O52</f>
        <v>41.8065</v>
      </c>
      <c r="H52" s="65" t="n">
        <f aca="false">T52</f>
        <v>9455.324</v>
      </c>
      <c r="I52" s="65" t="n">
        <f aca="false">V52</f>
        <v>40.4351</v>
      </c>
      <c r="J52" s="65" t="n">
        <f aca="false">T52</f>
        <v>9455.324</v>
      </c>
      <c r="K52" s="65" t="n">
        <f aca="false">W52</f>
        <v>41.8135</v>
      </c>
      <c r="L52" s="53" t="n">
        <v>9441.0936</v>
      </c>
      <c r="M52" s="53" t="n">
        <v>39.1139</v>
      </c>
      <c r="N52" s="53" t="n">
        <v>40.4323</v>
      </c>
      <c r="O52" s="53" t="n">
        <v>41.8065</v>
      </c>
      <c r="P52" s="53" t="n">
        <v>1856.87</v>
      </c>
      <c r="Q52" s="54" t="n">
        <v>19.74</v>
      </c>
      <c r="R52" s="53" t="n">
        <f aca="false">P52/3600</f>
        <v>0.515797222222222</v>
      </c>
      <c r="S52" s="55"/>
      <c r="T52" s="53" t="n">
        <v>9455.324</v>
      </c>
      <c r="U52" s="53" t="n">
        <v>39.1156</v>
      </c>
      <c r="V52" s="53" t="n">
        <v>40.4351</v>
      </c>
      <c r="W52" s="53" t="n">
        <v>41.8135</v>
      </c>
      <c r="X52" s="53"/>
      <c r="Y52" s="53"/>
      <c r="Z52" s="53"/>
      <c r="AA52" s="55"/>
      <c r="AB52" s="55"/>
      <c r="AC52" s="55"/>
      <c r="AE52" s="39" t="n">
        <f aca="false">Q52/100</f>
        <v>0.1974</v>
      </c>
      <c r="AF52" s="39" t="n">
        <f aca="false">R52/100</f>
        <v>0.00515797222222222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5273.0504</v>
      </c>
      <c r="E53" s="65" t="n">
        <f aca="false">N53</f>
        <v>37.8068</v>
      </c>
      <c r="F53" s="65" t="n">
        <f aca="false">L53</f>
        <v>5273.0504</v>
      </c>
      <c r="G53" s="65" t="n">
        <f aca="false">O53</f>
        <v>39.6866</v>
      </c>
      <c r="H53" s="65" t="n">
        <f aca="false">T53</f>
        <v>5285.6176</v>
      </c>
      <c r="I53" s="65" t="n">
        <f aca="false">V53</f>
        <v>37.8065</v>
      </c>
      <c r="J53" s="65" t="n">
        <f aca="false">T53</f>
        <v>5285.6176</v>
      </c>
      <c r="K53" s="65" t="n">
        <f aca="false">W53</f>
        <v>39.6897</v>
      </c>
      <c r="L53" s="53" t="n">
        <v>5273.0504</v>
      </c>
      <c r="M53" s="53" t="n">
        <v>35.6236</v>
      </c>
      <c r="N53" s="53" t="n">
        <v>37.8068</v>
      </c>
      <c r="O53" s="53" t="n">
        <v>39.6866</v>
      </c>
      <c r="P53" s="53" t="n">
        <v>1672.66</v>
      </c>
      <c r="Q53" s="54" t="n">
        <v>17.77</v>
      </c>
      <c r="R53" s="53" t="n">
        <f aca="false">P53/3600</f>
        <v>0.464627777777778</v>
      </c>
      <c r="S53" s="55"/>
      <c r="T53" s="53" t="n">
        <v>5285.6176</v>
      </c>
      <c r="U53" s="53" t="n">
        <v>35.6264</v>
      </c>
      <c r="V53" s="53" t="n">
        <v>37.8065</v>
      </c>
      <c r="W53" s="53" t="n">
        <v>39.6897</v>
      </c>
      <c r="X53" s="53"/>
      <c r="Y53" s="53"/>
      <c r="Z53" s="53"/>
      <c r="AA53" s="55"/>
      <c r="AB53" s="55"/>
      <c r="AC53" s="55"/>
      <c r="AE53" s="39" t="n">
        <f aca="false">Q53/100</f>
        <v>0.1777</v>
      </c>
      <c r="AF53" s="39" t="n">
        <f aca="false">R53/100</f>
        <v>0.0046462777777777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2624.0432</v>
      </c>
      <c r="E54" s="66" t="n">
        <f aca="false">N54</f>
        <v>35.8004</v>
      </c>
      <c r="F54" s="66" t="n">
        <f aca="false">L54</f>
        <v>2624.0432</v>
      </c>
      <c r="G54" s="66" t="n">
        <f aca="false">O54</f>
        <v>37.5814</v>
      </c>
      <c r="H54" s="66" t="n">
        <f aca="false">T54</f>
        <v>2635.8616</v>
      </c>
      <c r="I54" s="66" t="n">
        <f aca="false">V54</f>
        <v>35.8095</v>
      </c>
      <c r="J54" s="66" t="n">
        <f aca="false">T54</f>
        <v>2635.8616</v>
      </c>
      <c r="K54" s="66" t="n">
        <f aca="false">W54</f>
        <v>37.591</v>
      </c>
      <c r="L54" s="60" t="n">
        <v>2624.0432</v>
      </c>
      <c r="M54" s="60" t="n">
        <v>32.257</v>
      </c>
      <c r="N54" s="60" t="n">
        <v>35.8004</v>
      </c>
      <c r="O54" s="60" t="n">
        <v>37.5814</v>
      </c>
      <c r="P54" s="60" t="n">
        <v>1518.57</v>
      </c>
      <c r="Q54" s="60" t="n">
        <v>15.82</v>
      </c>
      <c r="R54" s="60" t="n">
        <f aca="false">P54/3600</f>
        <v>0.421825</v>
      </c>
      <c r="S54" s="58"/>
      <c r="T54" s="60" t="n">
        <v>2635.8616</v>
      </c>
      <c r="U54" s="60" t="n">
        <v>32.2631</v>
      </c>
      <c r="V54" s="60" t="n">
        <v>35.8095</v>
      </c>
      <c r="W54" s="60" t="n">
        <v>37.591</v>
      </c>
      <c r="X54" s="60"/>
      <c r="Y54" s="60"/>
      <c r="Z54" s="60"/>
      <c r="AA54" s="58"/>
      <c r="AB54" s="58"/>
      <c r="AC54" s="58"/>
      <c r="AE54" s="39" t="n">
        <f aca="false">Q54/100</f>
        <v>0.1582</v>
      </c>
      <c r="AF54" s="39" t="n">
        <f aca="false">R54/100</f>
        <v>0.00421825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1" t="s">
        <v>7</v>
      </c>
      <c r="B55" s="51" t="s">
        <v>48</v>
      </c>
      <c r="C55" s="51" t="n">
        <v>22</v>
      </c>
      <c r="D55" s="64" t="n">
        <f aca="false">L55</f>
        <v>5622.0664</v>
      </c>
      <c r="E55" s="64" t="n">
        <f aca="false">N55</f>
        <v>45.2092</v>
      </c>
      <c r="F55" s="64" t="n">
        <f aca="false">L55</f>
        <v>5622.0664</v>
      </c>
      <c r="G55" s="64" t="n">
        <f aca="false">O55</f>
        <v>44.9758</v>
      </c>
      <c r="H55" s="64" t="n">
        <f aca="false">T55</f>
        <v>5627.1</v>
      </c>
      <c r="I55" s="64" t="n">
        <f aca="false">V55</f>
        <v>45.2151</v>
      </c>
      <c r="J55" s="64" t="n">
        <f aca="false">T55</f>
        <v>5627.1</v>
      </c>
      <c r="K55" s="64" t="n">
        <f aca="false">W55</f>
        <v>44.9805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842.83</v>
      </c>
      <c r="Q55" s="54" t="n">
        <v>8.22</v>
      </c>
      <c r="R55" s="61" t="n">
        <f aca="false">P55/3600</f>
        <v>0.234119444444444</v>
      </c>
      <c r="S55" s="63"/>
      <c r="T55" s="61" t="n">
        <v>5627.1</v>
      </c>
      <c r="U55" s="61" t="n">
        <v>43.1854</v>
      </c>
      <c r="V55" s="61" t="n">
        <v>45.2151</v>
      </c>
      <c r="W55" s="61" t="n">
        <v>44.9805</v>
      </c>
      <c r="X55" s="61"/>
      <c r="Y55" s="61"/>
      <c r="Z55" s="61"/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822</v>
      </c>
      <c r="AF55" s="39" t="n">
        <f aca="false">R55/100</f>
        <v>0.00234119444444445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3369.0952</v>
      </c>
      <c r="E56" s="65" t="n">
        <f aca="false">N56</f>
        <v>42.1108</v>
      </c>
      <c r="F56" s="65" t="n">
        <f aca="false">L56</f>
        <v>3369.0952</v>
      </c>
      <c r="G56" s="65" t="n">
        <f aca="false">O56</f>
        <v>41.6069</v>
      </c>
      <c r="H56" s="65" t="n">
        <f aca="false">T56</f>
        <v>3375.0296</v>
      </c>
      <c r="I56" s="65" t="n">
        <f aca="false">V56</f>
        <v>42.1168</v>
      </c>
      <c r="J56" s="65" t="n">
        <f aca="false">T56</f>
        <v>3375.0296</v>
      </c>
      <c r="K56" s="65" t="n">
        <f aca="false">W56</f>
        <v>41.615</v>
      </c>
      <c r="L56" s="53" t="n">
        <v>3369.0952</v>
      </c>
      <c r="M56" s="53" t="n">
        <v>39.5192</v>
      </c>
      <c r="N56" s="53" t="n">
        <v>42.1108</v>
      </c>
      <c r="O56" s="53" t="n">
        <v>41.6069</v>
      </c>
      <c r="P56" s="53" t="n">
        <v>741.55</v>
      </c>
      <c r="Q56" s="54" t="n">
        <v>7.47</v>
      </c>
      <c r="R56" s="53" t="n">
        <f aca="false">P56/3600</f>
        <v>0.205986111111111</v>
      </c>
      <c r="S56" s="55"/>
      <c r="T56" s="53" t="n">
        <v>3375.0296</v>
      </c>
      <c r="U56" s="53" t="n">
        <v>39.5266</v>
      </c>
      <c r="V56" s="53" t="n">
        <v>42.1168</v>
      </c>
      <c r="W56" s="53" t="n">
        <v>41.615</v>
      </c>
      <c r="X56" s="53"/>
      <c r="Y56" s="53"/>
      <c r="Z56" s="53"/>
      <c r="AA56" s="55"/>
      <c r="AB56" s="55"/>
      <c r="AC56" s="55"/>
      <c r="AE56" s="39" t="n">
        <f aca="false">Q56/100</f>
        <v>0.0747</v>
      </c>
      <c r="AF56" s="39" t="n">
        <f aca="false">R56/100</f>
        <v>0.00205986111111111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1892.0784</v>
      </c>
      <c r="E57" s="65" t="n">
        <f aca="false">N57</f>
        <v>39.5301</v>
      </c>
      <c r="F57" s="65" t="n">
        <f aca="false">L57</f>
        <v>1892.0784</v>
      </c>
      <c r="G57" s="65" t="n">
        <f aca="false">O57</f>
        <v>38.8653</v>
      </c>
      <c r="H57" s="65" t="n">
        <f aca="false">T57</f>
        <v>1897.2584</v>
      </c>
      <c r="I57" s="65" t="n">
        <f aca="false">V57</f>
        <v>39.5388</v>
      </c>
      <c r="J57" s="65" t="n">
        <f aca="false">T57</f>
        <v>1897.2584</v>
      </c>
      <c r="K57" s="65" t="n">
        <f aca="false">W57</f>
        <v>38.8707</v>
      </c>
      <c r="L57" s="53" t="n">
        <v>1892.0784</v>
      </c>
      <c r="M57" s="53" t="n">
        <v>36.0475</v>
      </c>
      <c r="N57" s="53" t="n">
        <v>39.5301</v>
      </c>
      <c r="O57" s="53" t="n">
        <v>38.8653</v>
      </c>
      <c r="P57" s="53" t="n">
        <v>661.61</v>
      </c>
      <c r="Q57" s="54" t="n">
        <v>6.44</v>
      </c>
      <c r="R57" s="53" t="n">
        <f aca="false">P57/3600</f>
        <v>0.183780555555556</v>
      </c>
      <c r="S57" s="55"/>
      <c r="T57" s="53" t="n">
        <v>1897.2584</v>
      </c>
      <c r="U57" s="53" t="n">
        <v>36.0548</v>
      </c>
      <c r="V57" s="53" t="n">
        <v>39.5388</v>
      </c>
      <c r="W57" s="53" t="n">
        <v>38.8707</v>
      </c>
      <c r="X57" s="53"/>
      <c r="Y57" s="53"/>
      <c r="Z57" s="53"/>
      <c r="AA57" s="55"/>
      <c r="AB57" s="55"/>
      <c r="AC57" s="55"/>
      <c r="AE57" s="39" t="n">
        <f aca="false">Q57/100</f>
        <v>0.0644</v>
      </c>
      <c r="AF57" s="39" t="n">
        <f aca="false">R57/100</f>
        <v>0.00183780555555556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028.7464</v>
      </c>
      <c r="E58" s="66" t="n">
        <f aca="false">N58</f>
        <v>37.1997</v>
      </c>
      <c r="F58" s="66" t="n">
        <f aca="false">L58</f>
        <v>1028.7464</v>
      </c>
      <c r="G58" s="66" t="n">
        <f aca="false">O58</f>
        <v>36.2554</v>
      </c>
      <c r="H58" s="66" t="n">
        <f aca="false">T58</f>
        <v>1034.5872</v>
      </c>
      <c r="I58" s="66" t="n">
        <f aca="false">V58</f>
        <v>37.2082</v>
      </c>
      <c r="J58" s="66" t="n">
        <f aca="false">T58</f>
        <v>1034.5872</v>
      </c>
      <c r="K58" s="66" t="n">
        <f aca="false">W58</f>
        <v>36.264</v>
      </c>
      <c r="L58" s="60" t="n">
        <v>1028.7464</v>
      </c>
      <c r="M58" s="60" t="n">
        <v>32.9352</v>
      </c>
      <c r="N58" s="60" t="n">
        <v>37.1997</v>
      </c>
      <c r="O58" s="60" t="n">
        <v>36.2554</v>
      </c>
      <c r="P58" s="60" t="n">
        <v>598.8</v>
      </c>
      <c r="Q58" s="60" t="n">
        <v>5.89</v>
      </c>
      <c r="R58" s="60" t="n">
        <f aca="false">P58/3600</f>
        <v>0.166333333333333</v>
      </c>
      <c r="S58" s="58"/>
      <c r="T58" s="60" t="n">
        <v>1034.5872</v>
      </c>
      <c r="U58" s="60" t="n">
        <v>32.9441</v>
      </c>
      <c r="V58" s="60" t="n">
        <v>37.2082</v>
      </c>
      <c r="W58" s="60" t="n">
        <v>36.264</v>
      </c>
      <c r="X58" s="60"/>
      <c r="Y58" s="60"/>
      <c r="Z58" s="60"/>
      <c r="AA58" s="58"/>
      <c r="AB58" s="58"/>
      <c r="AC58" s="58"/>
      <c r="AE58" s="39" t="n">
        <f aca="false">Q58/100</f>
        <v>0.0589</v>
      </c>
      <c r="AF58" s="39" t="n">
        <f aca="false">R58/100</f>
        <v>0.00166333333333333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1" t="s">
        <v>50</v>
      </c>
      <c r="C59" s="51" t="n">
        <v>22</v>
      </c>
      <c r="D59" s="62" t="n">
        <f aca="false">L59</f>
        <v>13584.3456</v>
      </c>
      <c r="E59" s="62" t="n">
        <f aca="false">N59</f>
        <v>43.3905</v>
      </c>
      <c r="F59" s="62" t="n">
        <f aca="false">L59</f>
        <v>13584.3456</v>
      </c>
      <c r="G59" s="62" t="n">
        <f aca="false">O59</f>
        <v>44.3383</v>
      </c>
      <c r="H59" s="62" t="n">
        <f aca="false">T59</f>
        <v>13587.08</v>
      </c>
      <c r="I59" s="62" t="n">
        <f aca="false">V59</f>
        <v>43.3957</v>
      </c>
      <c r="J59" s="62" t="n">
        <f aca="false">T59</f>
        <v>13587.08</v>
      </c>
      <c r="K59" s="62" t="n">
        <f aca="false">W59</f>
        <v>44.347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1165.54</v>
      </c>
      <c r="Q59" s="54" t="n">
        <v>12.52</v>
      </c>
      <c r="R59" s="61" t="n">
        <f aca="false">P59/3600</f>
        <v>0.323761111111111</v>
      </c>
      <c r="S59" s="63"/>
      <c r="T59" s="61" t="n">
        <v>13587.08</v>
      </c>
      <c r="U59" s="61" t="n">
        <v>41.2775</v>
      </c>
      <c r="V59" s="61" t="n">
        <v>43.3957</v>
      </c>
      <c r="W59" s="61" t="n">
        <v>44.347</v>
      </c>
      <c r="X59" s="61"/>
      <c r="Y59" s="61"/>
      <c r="Z59" s="61"/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1252</v>
      </c>
      <c r="AF59" s="39" t="n">
        <f aca="false">R59/100</f>
        <v>0.00323761111111111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629.4464</v>
      </c>
      <c r="E60" s="52" t="n">
        <f aca="false">N60</f>
        <v>40.7783</v>
      </c>
      <c r="F60" s="52" t="n">
        <f aca="false">L60</f>
        <v>8629.4464</v>
      </c>
      <c r="G60" s="52" t="n">
        <f aca="false">O60</f>
        <v>41.8117</v>
      </c>
      <c r="H60" s="52" t="n">
        <f aca="false">T60</f>
        <v>8631.1968</v>
      </c>
      <c r="I60" s="52" t="n">
        <f aca="false">V60</f>
        <v>40.7807</v>
      </c>
      <c r="J60" s="52" t="n">
        <f aca="false">T60</f>
        <v>8631.1968</v>
      </c>
      <c r="K60" s="52" t="n">
        <f aca="false">W60</f>
        <v>41.8217</v>
      </c>
      <c r="L60" s="53" t="n">
        <v>8629.4464</v>
      </c>
      <c r="M60" s="53" t="n">
        <v>36.7956</v>
      </c>
      <c r="N60" s="53" t="n">
        <v>40.7783</v>
      </c>
      <c r="O60" s="53" t="n">
        <v>41.8117</v>
      </c>
      <c r="P60" s="53" t="n">
        <v>1027.14</v>
      </c>
      <c r="Q60" s="54" t="n">
        <v>10.9</v>
      </c>
      <c r="R60" s="53" t="n">
        <f aca="false">P60/3600</f>
        <v>0.285316666666667</v>
      </c>
      <c r="S60" s="55"/>
      <c r="T60" s="53" t="n">
        <v>8631.1968</v>
      </c>
      <c r="U60" s="53" t="n">
        <v>36.7961</v>
      </c>
      <c r="V60" s="53" t="n">
        <v>40.7807</v>
      </c>
      <c r="W60" s="53" t="n">
        <v>41.8217</v>
      </c>
      <c r="X60" s="53"/>
      <c r="Y60" s="53"/>
      <c r="Z60" s="53"/>
      <c r="AA60" s="55"/>
      <c r="AB60" s="55"/>
      <c r="AC60" s="55"/>
      <c r="AE60" s="39" t="n">
        <f aca="false">Q60/100</f>
        <v>0.109</v>
      </c>
      <c r="AF60" s="39" t="n">
        <f aca="false">R60/100</f>
        <v>0.00285316666666667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5277.3376</v>
      </c>
      <c r="E61" s="52" t="n">
        <f aca="false">N61</f>
        <v>39.0963</v>
      </c>
      <c r="F61" s="52" t="n">
        <f aca="false">L61</f>
        <v>5277.3376</v>
      </c>
      <c r="G61" s="52" t="n">
        <f aca="false">O61</f>
        <v>39.9584</v>
      </c>
      <c r="H61" s="52" t="n">
        <f aca="false">T61</f>
        <v>5283.7736</v>
      </c>
      <c r="I61" s="52" t="n">
        <f aca="false">V61</f>
        <v>39.1013</v>
      </c>
      <c r="J61" s="52" t="n">
        <f aca="false">T61</f>
        <v>5283.7736</v>
      </c>
      <c r="K61" s="52" t="n">
        <f aca="false">W61</f>
        <v>39.971</v>
      </c>
      <c r="L61" s="53" t="n">
        <v>5277.3376</v>
      </c>
      <c r="M61" s="53" t="n">
        <v>32.9723</v>
      </c>
      <c r="N61" s="53" t="n">
        <v>39.0963</v>
      </c>
      <c r="O61" s="53" t="n">
        <v>39.9584</v>
      </c>
      <c r="P61" s="53" t="n">
        <v>919.37</v>
      </c>
      <c r="Q61" s="54" t="n">
        <v>9.72</v>
      </c>
      <c r="R61" s="53" t="n">
        <f aca="false">P61/3600</f>
        <v>0.255380555555556</v>
      </c>
      <c r="S61" s="55"/>
      <c r="T61" s="53" t="n">
        <v>5283.7736</v>
      </c>
      <c r="U61" s="53" t="n">
        <v>32.976</v>
      </c>
      <c r="V61" s="53" t="n">
        <v>39.1013</v>
      </c>
      <c r="W61" s="53" t="n">
        <v>39.971</v>
      </c>
      <c r="X61" s="53"/>
      <c r="Y61" s="53"/>
      <c r="Z61" s="53"/>
      <c r="AA61" s="55"/>
      <c r="AB61" s="55"/>
      <c r="AC61" s="55"/>
      <c r="AE61" s="39" t="n">
        <f aca="false">Q61/100</f>
        <v>0.0972</v>
      </c>
      <c r="AF61" s="39" t="n">
        <f aca="false">R61/100</f>
        <v>0.00255380555555556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144.368</v>
      </c>
      <c r="E62" s="59" t="n">
        <f aca="false">N62</f>
        <v>37.8574</v>
      </c>
      <c r="F62" s="59" t="n">
        <f aca="false">L62</f>
        <v>3144.368</v>
      </c>
      <c r="G62" s="59" t="n">
        <f aca="false">O62</f>
        <v>38.248</v>
      </c>
      <c r="H62" s="59" t="n">
        <f aca="false">T62</f>
        <v>3151.5368</v>
      </c>
      <c r="I62" s="59" t="n">
        <f aca="false">V62</f>
        <v>37.8619</v>
      </c>
      <c r="J62" s="59" t="n">
        <f aca="false">T62</f>
        <v>3151.5368</v>
      </c>
      <c r="K62" s="59" t="n">
        <f aca="false">W62</f>
        <v>38.2575</v>
      </c>
      <c r="L62" s="60" t="n">
        <v>3144.368</v>
      </c>
      <c r="M62" s="60" t="n">
        <v>29.5308</v>
      </c>
      <c r="N62" s="60" t="n">
        <v>37.8574</v>
      </c>
      <c r="O62" s="60" t="n">
        <v>38.248</v>
      </c>
      <c r="P62" s="60" t="n">
        <v>853.5</v>
      </c>
      <c r="Q62" s="60" t="n">
        <v>9.16</v>
      </c>
      <c r="R62" s="60" t="n">
        <f aca="false">P62/3600</f>
        <v>0.237083333333333</v>
      </c>
      <c r="S62" s="58"/>
      <c r="T62" s="60" t="n">
        <v>3151.5368</v>
      </c>
      <c r="U62" s="60" t="n">
        <v>29.5353</v>
      </c>
      <c r="V62" s="60" t="n">
        <v>37.8619</v>
      </c>
      <c r="W62" s="60" t="n">
        <v>38.2575</v>
      </c>
      <c r="X62" s="60"/>
      <c r="Y62" s="60"/>
      <c r="Z62" s="60"/>
      <c r="AA62" s="58"/>
      <c r="AB62" s="58"/>
      <c r="AC62" s="58"/>
      <c r="AE62" s="39" t="n">
        <f aca="false">Q62/100</f>
        <v>0.0916</v>
      </c>
      <c r="AF62" s="39" t="n">
        <f aca="false">R62/100</f>
        <v>0.00237083333333333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1" t="s">
        <v>51</v>
      </c>
      <c r="C63" s="51" t="n">
        <v>22</v>
      </c>
      <c r="D63" s="64" t="n">
        <f aca="false">L63</f>
        <v>11952.0712</v>
      </c>
      <c r="E63" s="64" t="n">
        <f aca="false">N63</f>
        <v>42.2634</v>
      </c>
      <c r="F63" s="64" t="n">
        <f aca="false">L63</f>
        <v>11952.0712</v>
      </c>
      <c r="G63" s="64" t="n">
        <f aca="false">O63</f>
        <v>42.9785</v>
      </c>
      <c r="H63" s="64" t="n">
        <f aca="false">T63</f>
        <v>11957.8936</v>
      </c>
      <c r="I63" s="64" t="n">
        <f aca="false">V63</f>
        <v>42.264</v>
      </c>
      <c r="J63" s="64" t="n">
        <f aca="false">T63</f>
        <v>11957.8936</v>
      </c>
      <c r="K63" s="64" t="n">
        <f aca="false">W63</f>
        <v>42.9742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1011.24</v>
      </c>
      <c r="Q63" s="54" t="n">
        <v>11.4</v>
      </c>
      <c r="R63" s="61" t="n">
        <f aca="false">P63/3600</f>
        <v>0.2809</v>
      </c>
      <c r="S63" s="63"/>
      <c r="T63" s="61" t="n">
        <v>11957.8936</v>
      </c>
      <c r="U63" s="61" t="n">
        <v>41.1508</v>
      </c>
      <c r="V63" s="61" t="n">
        <v>42.264</v>
      </c>
      <c r="W63" s="61" t="n">
        <v>42.9742</v>
      </c>
      <c r="X63" s="61"/>
      <c r="Y63" s="61"/>
      <c r="Z63" s="61"/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114</v>
      </c>
      <c r="AF63" s="39" t="n">
        <f aca="false">R63/100</f>
        <v>0.002809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401.316</v>
      </c>
      <c r="E64" s="65" t="n">
        <f aca="false">N64</f>
        <v>39.0699</v>
      </c>
      <c r="F64" s="65" t="n">
        <f aca="false">L64</f>
        <v>7401.316</v>
      </c>
      <c r="G64" s="65" t="n">
        <f aca="false">O64</f>
        <v>39.6012</v>
      </c>
      <c r="H64" s="65" t="n">
        <f aca="false">T64</f>
        <v>7405.6992</v>
      </c>
      <c r="I64" s="65" t="n">
        <f aca="false">V64</f>
        <v>39.0731</v>
      </c>
      <c r="J64" s="65" t="n">
        <f aca="false">T64</f>
        <v>7405.6992</v>
      </c>
      <c r="K64" s="65" t="n">
        <f aca="false">W64</f>
        <v>39.6007</v>
      </c>
      <c r="L64" s="53" t="n">
        <v>7401.316</v>
      </c>
      <c r="M64" s="53" t="n">
        <v>36.7685</v>
      </c>
      <c r="N64" s="53" t="n">
        <v>39.0699</v>
      </c>
      <c r="O64" s="53" t="n">
        <v>39.6012</v>
      </c>
      <c r="P64" s="53" t="n">
        <v>889.31</v>
      </c>
      <c r="Q64" s="54" t="n">
        <v>9.99</v>
      </c>
      <c r="R64" s="53" t="n">
        <f aca="false">P64/3600</f>
        <v>0.247030555555556</v>
      </c>
      <c r="S64" s="55"/>
      <c r="T64" s="53" t="n">
        <v>7405.6992</v>
      </c>
      <c r="U64" s="53" t="n">
        <v>36.769</v>
      </c>
      <c r="V64" s="53" t="n">
        <v>39.0731</v>
      </c>
      <c r="W64" s="53" t="n">
        <v>39.6007</v>
      </c>
      <c r="X64" s="53"/>
      <c r="Y64" s="53"/>
      <c r="Z64" s="53"/>
      <c r="AA64" s="55"/>
      <c r="AB64" s="55"/>
      <c r="AC64" s="55"/>
      <c r="AE64" s="39" t="n">
        <f aca="false">Q64/100</f>
        <v>0.0999</v>
      </c>
      <c r="AF64" s="39" t="n">
        <f aca="false">R64/100</f>
        <v>0.00247030555555556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4141.3728</v>
      </c>
      <c r="E65" s="65" t="n">
        <f aca="false">N65</f>
        <v>36.5644</v>
      </c>
      <c r="F65" s="65" t="n">
        <f aca="false">L65</f>
        <v>4141.3728</v>
      </c>
      <c r="G65" s="65" t="n">
        <f aca="false">O65</f>
        <v>37.0372</v>
      </c>
      <c r="H65" s="65" t="n">
        <f aca="false">T65</f>
        <v>4146.8936</v>
      </c>
      <c r="I65" s="65" t="n">
        <f aca="false">V65</f>
        <v>36.5695</v>
      </c>
      <c r="J65" s="65" t="n">
        <f aca="false">T65</f>
        <v>4146.8936</v>
      </c>
      <c r="K65" s="65" t="n">
        <f aca="false">W65</f>
        <v>37.0345</v>
      </c>
      <c r="L65" s="53" t="n">
        <v>4141.3728</v>
      </c>
      <c r="M65" s="53" t="n">
        <v>32.7493</v>
      </c>
      <c r="N65" s="53" t="n">
        <v>36.5644</v>
      </c>
      <c r="O65" s="53" t="n">
        <v>37.0372</v>
      </c>
      <c r="P65" s="53" t="n">
        <v>778.46</v>
      </c>
      <c r="Q65" s="54" t="n">
        <v>8.68</v>
      </c>
      <c r="R65" s="53" t="n">
        <f aca="false">P65/3600</f>
        <v>0.216238888888889</v>
      </c>
      <c r="S65" s="55"/>
      <c r="T65" s="53" t="n">
        <v>4146.8936</v>
      </c>
      <c r="U65" s="53" t="n">
        <v>32.7508</v>
      </c>
      <c r="V65" s="53" t="n">
        <v>36.5695</v>
      </c>
      <c r="W65" s="53" t="n">
        <v>37.0345</v>
      </c>
      <c r="X65" s="53"/>
      <c r="Y65" s="53"/>
      <c r="Z65" s="53"/>
      <c r="AA65" s="55"/>
      <c r="AB65" s="55"/>
      <c r="AC65" s="55"/>
      <c r="AE65" s="39" t="n">
        <f aca="false">Q65/100</f>
        <v>0.0868</v>
      </c>
      <c r="AF65" s="39" t="n">
        <f aca="false">R65/100</f>
        <v>0.00216238888888889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2103.1136</v>
      </c>
      <c r="E66" s="66" t="n">
        <f aca="false">N66</f>
        <v>34.3687</v>
      </c>
      <c r="F66" s="66" t="n">
        <f aca="false">L66</f>
        <v>2103.1136</v>
      </c>
      <c r="G66" s="66" t="n">
        <f aca="false">O66</f>
        <v>34.8309</v>
      </c>
      <c r="H66" s="66" t="n">
        <f aca="false">T66</f>
        <v>2109.9216</v>
      </c>
      <c r="I66" s="66" t="n">
        <f aca="false">V66</f>
        <v>34.3766</v>
      </c>
      <c r="J66" s="66" t="n">
        <f aca="false">T66</f>
        <v>2109.9216</v>
      </c>
      <c r="K66" s="66" t="n">
        <f aca="false">W66</f>
        <v>34.8388</v>
      </c>
      <c r="L66" s="60" t="n">
        <v>2103.1136</v>
      </c>
      <c r="M66" s="60" t="n">
        <v>29.2932</v>
      </c>
      <c r="N66" s="60" t="n">
        <v>34.3687</v>
      </c>
      <c r="O66" s="60" t="n">
        <v>34.8309</v>
      </c>
      <c r="P66" s="60" t="n">
        <v>684.92</v>
      </c>
      <c r="Q66" s="60" t="n">
        <v>7.25</v>
      </c>
      <c r="R66" s="60" t="n">
        <f aca="false">P66/3600</f>
        <v>0.190255555555556</v>
      </c>
      <c r="S66" s="58"/>
      <c r="T66" s="60" t="n">
        <v>2109.9216</v>
      </c>
      <c r="U66" s="60" t="n">
        <v>29.2983</v>
      </c>
      <c r="V66" s="60" t="n">
        <v>34.3766</v>
      </c>
      <c r="W66" s="60" t="n">
        <v>34.8388</v>
      </c>
      <c r="X66" s="60"/>
      <c r="Y66" s="60"/>
      <c r="Z66" s="60"/>
      <c r="AA66" s="58"/>
      <c r="AB66" s="58"/>
      <c r="AC66" s="58"/>
      <c r="AE66" s="39" t="n">
        <f aca="false">Q66/100</f>
        <v>0.0725</v>
      </c>
      <c r="AF66" s="39" t="n">
        <f aca="false">R66/100</f>
        <v>0.00190255555555556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1" t="s">
        <v>47</v>
      </c>
      <c r="C67" s="51" t="n">
        <v>22</v>
      </c>
      <c r="D67" s="62" t="n">
        <f aca="false">L67</f>
        <v>4702.0976</v>
      </c>
      <c r="E67" s="62" t="n">
        <f aca="false">N67</f>
        <v>43.3521</v>
      </c>
      <c r="F67" s="62" t="n">
        <f aca="false">L67</f>
        <v>4702.0976</v>
      </c>
      <c r="G67" s="62" t="n">
        <f aca="false">O67</f>
        <v>44.1545</v>
      </c>
      <c r="H67" s="62" t="n">
        <f aca="false">T67</f>
        <v>4706.7624</v>
      </c>
      <c r="I67" s="62" t="n">
        <f aca="false">V67</f>
        <v>43.356</v>
      </c>
      <c r="J67" s="62" t="n">
        <f aca="false">T67</f>
        <v>4706.7624</v>
      </c>
      <c r="K67" s="62" t="n">
        <f aca="false">W67</f>
        <v>44.1608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562.07</v>
      </c>
      <c r="Q67" s="54" t="n">
        <v>6.03</v>
      </c>
      <c r="R67" s="61" t="n">
        <f aca="false">P67/3600</f>
        <v>0.156130555555556</v>
      </c>
      <c r="S67" s="63"/>
      <c r="T67" s="61" t="n">
        <v>4706.7624</v>
      </c>
      <c r="U67" s="61" t="n">
        <v>42.7427</v>
      </c>
      <c r="V67" s="61" t="n">
        <v>43.356</v>
      </c>
      <c r="W67" s="61" t="n">
        <v>44.1608</v>
      </c>
      <c r="X67" s="61"/>
      <c r="Y67" s="61"/>
      <c r="Z67" s="61"/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603</v>
      </c>
      <c r="AF67" s="39" t="n">
        <f aca="false">R67/100</f>
        <v>0.00156130555555556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2850.6352</v>
      </c>
      <c r="E68" s="52" t="n">
        <f aca="false">N68</f>
        <v>39.9094</v>
      </c>
      <c r="F68" s="52" t="n">
        <f aca="false">L68</f>
        <v>2850.6352</v>
      </c>
      <c r="G68" s="52" t="n">
        <f aca="false">O68</f>
        <v>41.1552</v>
      </c>
      <c r="H68" s="52" t="n">
        <f aca="false">T68</f>
        <v>2855.5536</v>
      </c>
      <c r="I68" s="52" t="n">
        <f aca="false">V68</f>
        <v>39.917</v>
      </c>
      <c r="J68" s="52" t="n">
        <f aca="false">T68</f>
        <v>2855.5536</v>
      </c>
      <c r="K68" s="52" t="n">
        <f aca="false">W68</f>
        <v>41.1608</v>
      </c>
      <c r="L68" s="53" t="n">
        <v>2850.6352</v>
      </c>
      <c r="M68" s="53" t="n">
        <v>38.6209</v>
      </c>
      <c r="N68" s="53" t="n">
        <v>39.9094</v>
      </c>
      <c r="O68" s="53" t="n">
        <v>41.1552</v>
      </c>
      <c r="P68" s="53" t="n">
        <v>499.79</v>
      </c>
      <c r="Q68" s="54" t="n">
        <v>5.3</v>
      </c>
      <c r="R68" s="53" t="n">
        <f aca="false">P68/3600</f>
        <v>0.138830555555556</v>
      </c>
      <c r="S68" s="55"/>
      <c r="T68" s="53" t="n">
        <v>2855.5536</v>
      </c>
      <c r="U68" s="53" t="n">
        <v>38.6221</v>
      </c>
      <c r="V68" s="53" t="n">
        <v>39.917</v>
      </c>
      <c r="W68" s="53" t="n">
        <v>41.1608</v>
      </c>
      <c r="X68" s="53"/>
      <c r="Y68" s="53"/>
      <c r="Z68" s="53"/>
      <c r="AA68" s="55"/>
      <c r="AB68" s="55"/>
      <c r="AC68" s="55"/>
      <c r="AE68" s="39" t="n">
        <f aca="false">Q68/100</f>
        <v>0.053</v>
      </c>
      <c r="AF68" s="39" t="n">
        <f aca="false">R68/100</f>
        <v>0.00138830555555556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1533.0536</v>
      </c>
      <c r="E69" s="52" t="n">
        <f aca="false">N69</f>
        <v>37.42</v>
      </c>
      <c r="F69" s="52" t="n">
        <f aca="false">L69</f>
        <v>1533.0536</v>
      </c>
      <c r="G69" s="52" t="n">
        <f aca="false">O69</f>
        <v>38.6444</v>
      </c>
      <c r="H69" s="52" t="n">
        <f aca="false">T69</f>
        <v>1537.9576</v>
      </c>
      <c r="I69" s="52" t="n">
        <f aca="false">V69</f>
        <v>37.4159</v>
      </c>
      <c r="J69" s="52" t="n">
        <f aca="false">T69</f>
        <v>1537.9576</v>
      </c>
      <c r="K69" s="52" t="n">
        <f aca="false">W69</f>
        <v>38.6448</v>
      </c>
      <c r="L69" s="53" t="n">
        <v>1533.0536</v>
      </c>
      <c r="M69" s="53" t="n">
        <v>34.6577</v>
      </c>
      <c r="N69" s="53" t="n">
        <v>37.42</v>
      </c>
      <c r="O69" s="53" t="n">
        <v>38.6444</v>
      </c>
      <c r="P69" s="53" t="n">
        <v>442.97</v>
      </c>
      <c r="Q69" s="54" t="n">
        <v>4.61</v>
      </c>
      <c r="R69" s="53" t="n">
        <f aca="false">P69/3600</f>
        <v>0.123047222222222</v>
      </c>
      <c r="S69" s="55"/>
      <c r="T69" s="53" t="n">
        <v>1537.9576</v>
      </c>
      <c r="U69" s="53" t="n">
        <v>34.6632</v>
      </c>
      <c r="V69" s="53" t="n">
        <v>37.4159</v>
      </c>
      <c r="W69" s="53" t="n">
        <v>38.6448</v>
      </c>
      <c r="X69" s="53"/>
      <c r="Y69" s="53"/>
      <c r="Z69" s="53"/>
      <c r="AA69" s="55"/>
      <c r="AB69" s="55"/>
      <c r="AC69" s="55"/>
      <c r="AE69" s="39" t="n">
        <f aca="false">Q69/100</f>
        <v>0.0461</v>
      </c>
      <c r="AF69" s="39" t="n">
        <f aca="false">R69/100</f>
        <v>0.00123047222222222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759.156</v>
      </c>
      <c r="I70" s="67" t="n">
        <f aca="false">V70</f>
        <v>35.0661</v>
      </c>
      <c r="J70" s="67" t="n">
        <f aca="false">T70</f>
        <v>759.156</v>
      </c>
      <c r="K70" s="67" t="n">
        <f aca="false">W70</f>
        <v>36.1926</v>
      </c>
      <c r="L70" s="60" t="n">
        <v>754.976</v>
      </c>
      <c r="M70" s="60" t="n">
        <v>31.4102</v>
      </c>
      <c r="N70" s="60" t="n">
        <v>35.0586</v>
      </c>
      <c r="O70" s="60" t="n">
        <v>36.1922</v>
      </c>
      <c r="P70" s="60" t="n">
        <v>389.7</v>
      </c>
      <c r="Q70" s="60" t="n">
        <v>3.91</v>
      </c>
      <c r="R70" s="60" t="n">
        <f aca="false">P70/3600</f>
        <v>0.10825</v>
      </c>
      <c r="S70" s="58"/>
      <c r="T70" s="60" t="n">
        <v>759.156</v>
      </c>
      <c r="U70" s="60" t="n">
        <v>31.4149</v>
      </c>
      <c r="V70" s="60" t="n">
        <v>35.0661</v>
      </c>
      <c r="W70" s="60" t="n">
        <v>36.1926</v>
      </c>
      <c r="X70" s="60"/>
      <c r="Y70" s="60"/>
      <c r="Z70" s="60"/>
      <c r="AA70" s="58"/>
      <c r="AB70" s="58"/>
      <c r="AC70" s="58"/>
      <c r="AE70" s="39" t="n">
        <f aca="false">Q70/100</f>
        <v>0.0391</v>
      </c>
      <c r="AF70" s="39" t="n">
        <f aca="false">R70/100</f>
        <v>0.0010825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1" t="s">
        <v>52</v>
      </c>
      <c r="B71" s="51" t="s">
        <v>53</v>
      </c>
      <c r="C71" s="51" t="n">
        <v>22</v>
      </c>
      <c r="D71" s="64" t="n">
        <f aca="false">L71</f>
        <v>22620.7496</v>
      </c>
      <c r="E71" s="64" t="n">
        <f aca="false">N71</f>
        <v>47.5322</v>
      </c>
      <c r="F71" s="64" t="n">
        <f aca="false">L71</f>
        <v>22620.7496</v>
      </c>
      <c r="G71" s="64" t="n">
        <f aca="false">O71</f>
        <v>48.4686</v>
      </c>
      <c r="H71" s="64" t="n">
        <f aca="false">T71</f>
        <v>22671.668</v>
      </c>
      <c r="I71" s="64" t="n">
        <f aca="false">V71</f>
        <v>47.5205</v>
      </c>
      <c r="J71" s="64" t="n">
        <f aca="false">T71</f>
        <v>22671.668</v>
      </c>
      <c r="K71" s="64" t="n">
        <f aca="false">W71</f>
        <v>48.4518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7598.68</v>
      </c>
      <c r="Q71" s="54" t="n">
        <v>73.88</v>
      </c>
      <c r="R71" s="61" t="n">
        <f aca="false">P71/3600</f>
        <v>2.11074444444444</v>
      </c>
      <c r="S71" s="63"/>
      <c r="T71" s="61" t="n">
        <v>22671.668</v>
      </c>
      <c r="U71" s="61" t="n">
        <v>44.9409</v>
      </c>
      <c r="V71" s="61" t="n">
        <v>47.5205</v>
      </c>
      <c r="W71" s="61" t="n">
        <v>48.4518</v>
      </c>
      <c r="X71" s="61"/>
      <c r="Y71" s="61"/>
      <c r="Z71" s="61"/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7388</v>
      </c>
      <c r="AF71" s="39" t="n">
        <f aca="false">R71/100</f>
        <v>0.0211074444444444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7" t="s">
        <v>54</v>
      </c>
      <c r="B72" s="57"/>
      <c r="C72" s="57" t="n">
        <v>27</v>
      </c>
      <c r="D72" s="65" t="n">
        <f aca="false">L72</f>
        <v>13378.1472</v>
      </c>
      <c r="E72" s="65" t="n">
        <f aca="false">N72</f>
        <v>45.9825</v>
      </c>
      <c r="F72" s="65" t="n">
        <f aca="false">L72</f>
        <v>13378.1472</v>
      </c>
      <c r="G72" s="65" t="n">
        <f aca="false">O72</f>
        <v>46.6978</v>
      </c>
      <c r="H72" s="65" t="n">
        <f aca="false">T72</f>
        <v>13430.7176</v>
      </c>
      <c r="I72" s="65" t="n">
        <f aca="false">V72</f>
        <v>45.9864</v>
      </c>
      <c r="J72" s="65" t="n">
        <f aca="false">T72</f>
        <v>13430.7176</v>
      </c>
      <c r="K72" s="65" t="n">
        <f aca="false">W72</f>
        <v>46.7029</v>
      </c>
      <c r="L72" s="53" t="n">
        <v>13378.1472</v>
      </c>
      <c r="M72" s="53" t="n">
        <v>42.4923</v>
      </c>
      <c r="N72" s="53" t="n">
        <v>45.9825</v>
      </c>
      <c r="O72" s="53" t="n">
        <v>46.6978</v>
      </c>
      <c r="P72" s="53" t="n">
        <v>6912.67</v>
      </c>
      <c r="Q72" s="54" t="n">
        <v>70.97</v>
      </c>
      <c r="R72" s="53" t="n">
        <f aca="false">P72/3600</f>
        <v>1.92018611111111</v>
      </c>
      <c r="S72" s="55"/>
      <c r="T72" s="53" t="n">
        <v>13430.7176</v>
      </c>
      <c r="U72" s="53" t="n">
        <v>42.4985</v>
      </c>
      <c r="V72" s="53" t="n">
        <v>45.9864</v>
      </c>
      <c r="W72" s="53" t="n">
        <v>46.7029</v>
      </c>
      <c r="X72" s="53"/>
      <c r="Y72" s="53"/>
      <c r="Z72" s="53"/>
      <c r="AA72" s="55"/>
      <c r="AB72" s="55"/>
      <c r="AC72" s="55"/>
      <c r="AE72" s="39" t="n">
        <f aca="false">Q72/100</f>
        <v>0.7097</v>
      </c>
      <c r="AF72" s="39" t="n">
        <f aca="false">R72/100</f>
        <v>0.0192018611111111</v>
      </c>
      <c r="AG72" s="39" t="n">
        <f aca="false">Y72/100</f>
        <v>0</v>
      </c>
      <c r="AH72" s="39" t="n">
        <f aca="false">Z72/100</f>
        <v>0</v>
      </c>
      <c r="AI72" s="50"/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7855.2456</v>
      </c>
      <c r="E73" s="65" t="n">
        <f aca="false">N73</f>
        <v>44.378</v>
      </c>
      <c r="F73" s="65" t="n">
        <f aca="false">L73</f>
        <v>7855.2456</v>
      </c>
      <c r="G73" s="65" t="n">
        <f aca="false">O73</f>
        <v>44.8317</v>
      </c>
      <c r="H73" s="65" t="n">
        <f aca="false">T73</f>
        <v>7908.7712</v>
      </c>
      <c r="I73" s="65" t="n">
        <f aca="false">V73</f>
        <v>44.377</v>
      </c>
      <c r="J73" s="65" t="n">
        <f aca="false">T73</f>
        <v>7908.7712</v>
      </c>
      <c r="K73" s="65" t="n">
        <f aca="false">W73</f>
        <v>44.8491</v>
      </c>
      <c r="L73" s="53" t="n">
        <v>7855.2456</v>
      </c>
      <c r="M73" s="53" t="n">
        <v>39.7486</v>
      </c>
      <c r="N73" s="53" t="n">
        <v>44.378</v>
      </c>
      <c r="O73" s="53" t="n">
        <v>44.8317</v>
      </c>
      <c r="P73" s="53" t="n">
        <v>6344.71</v>
      </c>
      <c r="Q73" s="54" t="n">
        <v>65.75</v>
      </c>
      <c r="R73" s="53" t="n">
        <f aca="false">P73/3600</f>
        <v>1.76241944444444</v>
      </c>
      <c r="S73" s="55"/>
      <c r="T73" s="53" t="n">
        <v>7908.7712</v>
      </c>
      <c r="U73" s="53" t="n">
        <v>39.7568</v>
      </c>
      <c r="V73" s="53" t="n">
        <v>44.377</v>
      </c>
      <c r="W73" s="53" t="n">
        <v>44.8491</v>
      </c>
      <c r="X73" s="53"/>
      <c r="Y73" s="53"/>
      <c r="Z73" s="53"/>
      <c r="AA73" s="55"/>
      <c r="AB73" s="55"/>
      <c r="AC73" s="55"/>
      <c r="AE73" s="39" t="n">
        <f aca="false">Q73/100</f>
        <v>0.6575</v>
      </c>
      <c r="AF73" s="39" t="n">
        <f aca="false">R73/100</f>
        <v>0.0176241944444444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4728.3072</v>
      </c>
      <c r="E74" s="66" t="n">
        <f aca="false">N74</f>
        <v>42.8392</v>
      </c>
      <c r="F74" s="66" t="n">
        <f aca="false">L74</f>
        <v>4728.3072</v>
      </c>
      <c r="G74" s="66" t="n">
        <f aca="false">O74</f>
        <v>42.9663</v>
      </c>
      <c r="H74" s="66" t="n">
        <f aca="false">T74</f>
        <v>4772.1664</v>
      </c>
      <c r="I74" s="66" t="n">
        <f aca="false">V74</f>
        <v>42.7754</v>
      </c>
      <c r="J74" s="66" t="n">
        <f aca="false">T74</f>
        <v>4772.1664</v>
      </c>
      <c r="K74" s="66" t="n">
        <f aca="false">W74</f>
        <v>42.9601</v>
      </c>
      <c r="L74" s="60" t="n">
        <v>4728.3072</v>
      </c>
      <c r="M74" s="60" t="n">
        <v>36.9184</v>
      </c>
      <c r="N74" s="60" t="n">
        <v>42.8392</v>
      </c>
      <c r="O74" s="60" t="n">
        <v>42.9663</v>
      </c>
      <c r="P74" s="60" t="n">
        <v>6142.3</v>
      </c>
      <c r="Q74" s="60" t="n">
        <v>62.34</v>
      </c>
      <c r="R74" s="60" t="n">
        <f aca="false">P74/3600</f>
        <v>1.70619444444444</v>
      </c>
      <c r="S74" s="58"/>
      <c r="T74" s="60" t="n">
        <v>4772.1664</v>
      </c>
      <c r="U74" s="60" t="n">
        <v>36.9208</v>
      </c>
      <c r="V74" s="60" t="n">
        <v>42.7754</v>
      </c>
      <c r="W74" s="60" t="n">
        <v>42.9601</v>
      </c>
      <c r="X74" s="60"/>
      <c r="Y74" s="60"/>
      <c r="Z74" s="60"/>
      <c r="AA74" s="58"/>
      <c r="AB74" s="58"/>
      <c r="AC74" s="58"/>
      <c r="AE74" s="39" t="n">
        <f aca="false">Q74/100</f>
        <v>0.6234</v>
      </c>
      <c r="AF74" s="39" t="n">
        <f aca="false">R74/100</f>
        <v>0.0170619444444444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7"/>
      <c r="B75" s="51" t="s">
        <v>55</v>
      </c>
      <c r="C75" s="51" t="n">
        <v>22</v>
      </c>
      <c r="D75" s="62" t="n">
        <f aca="false">L75</f>
        <v>22984.9456</v>
      </c>
      <c r="E75" s="62" t="n">
        <f aca="false">N75</f>
        <v>48.8493</v>
      </c>
      <c r="F75" s="62" t="n">
        <f aca="false">L75</f>
        <v>22984.9456</v>
      </c>
      <c r="G75" s="62" t="n">
        <f aca="false">O75</f>
        <v>48.6182</v>
      </c>
      <c r="H75" s="62" t="n">
        <f aca="false">T75</f>
        <v>23032.696</v>
      </c>
      <c r="I75" s="62" t="n">
        <f aca="false">V75</f>
        <v>48.8494</v>
      </c>
      <c r="J75" s="62" t="n">
        <f aca="false">T75</f>
        <v>23032.696</v>
      </c>
      <c r="K75" s="62" t="n">
        <f aca="false">W75</f>
        <v>48.6357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7465.41</v>
      </c>
      <c r="Q75" s="54" t="n">
        <v>71.62</v>
      </c>
      <c r="R75" s="61" t="n">
        <f aca="false">P75/3600</f>
        <v>2.073725</v>
      </c>
      <c r="S75" s="63"/>
      <c r="T75" s="61" t="n">
        <v>23032.696</v>
      </c>
      <c r="U75" s="61" t="n">
        <v>44.889</v>
      </c>
      <c r="V75" s="61" t="n">
        <v>48.8494</v>
      </c>
      <c r="W75" s="61" t="n">
        <v>48.6357</v>
      </c>
      <c r="X75" s="61"/>
      <c r="Y75" s="61"/>
      <c r="Z75" s="61"/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7162</v>
      </c>
      <c r="AF75" s="39" t="n">
        <f aca="false">R75/100</f>
        <v>0.02073725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14037.5888</v>
      </c>
      <c r="E76" s="52" t="n">
        <f aca="false">N76</f>
        <v>47.2118</v>
      </c>
      <c r="F76" s="52" t="n">
        <f aca="false">L76</f>
        <v>14037.5888</v>
      </c>
      <c r="G76" s="52" t="n">
        <f aca="false">O76</f>
        <v>46.3373</v>
      </c>
      <c r="H76" s="52" t="n">
        <f aca="false">T76</f>
        <v>14093.8136</v>
      </c>
      <c r="I76" s="52" t="n">
        <f aca="false">V76</f>
        <v>47.2074</v>
      </c>
      <c r="J76" s="52" t="n">
        <f aca="false">T76</f>
        <v>14093.8136</v>
      </c>
      <c r="K76" s="52" t="n">
        <f aca="false">W76</f>
        <v>46.3691</v>
      </c>
      <c r="L76" s="53" t="n">
        <v>14037.5888</v>
      </c>
      <c r="M76" s="53" t="n">
        <v>42.4583</v>
      </c>
      <c r="N76" s="53" t="n">
        <v>47.2118</v>
      </c>
      <c r="O76" s="53" t="n">
        <v>46.3373</v>
      </c>
      <c r="P76" s="53" t="n">
        <v>6904.69</v>
      </c>
      <c r="Q76" s="54" t="n">
        <v>68.85</v>
      </c>
      <c r="R76" s="53" t="n">
        <f aca="false">P76/3600</f>
        <v>1.91796944444444</v>
      </c>
      <c r="S76" s="55"/>
      <c r="T76" s="53" t="n">
        <v>14093.8136</v>
      </c>
      <c r="U76" s="53" t="n">
        <v>42.4643</v>
      </c>
      <c r="V76" s="53" t="n">
        <v>47.2074</v>
      </c>
      <c r="W76" s="53" t="n">
        <v>46.3691</v>
      </c>
      <c r="X76" s="53"/>
      <c r="Y76" s="53"/>
      <c r="Z76" s="53"/>
      <c r="AA76" s="55"/>
      <c r="AB76" s="55"/>
      <c r="AC76" s="55"/>
      <c r="AE76" s="39" t="n">
        <f aca="false">Q76/100</f>
        <v>0.6885</v>
      </c>
      <c r="AF76" s="39" t="n">
        <f aca="false">R76/100</f>
        <v>0.0191796944444444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8477.0192</v>
      </c>
      <c r="E77" s="52" t="n">
        <f aca="false">N77</f>
        <v>45.8638</v>
      </c>
      <c r="F77" s="52" t="n">
        <f aca="false">L77</f>
        <v>8477.0192</v>
      </c>
      <c r="G77" s="52" t="n">
        <f aca="false">O77</f>
        <v>44.1976</v>
      </c>
      <c r="H77" s="52" t="n">
        <f aca="false">T77</f>
        <v>8538.5976</v>
      </c>
      <c r="I77" s="52" t="n">
        <f aca="false">V77</f>
        <v>45.8393</v>
      </c>
      <c r="J77" s="52" t="n">
        <f aca="false">T77</f>
        <v>8538.5976</v>
      </c>
      <c r="K77" s="52" t="n">
        <f aca="false">W77</f>
        <v>44.3049</v>
      </c>
      <c r="L77" s="53" t="n">
        <v>8477.0192</v>
      </c>
      <c r="M77" s="53" t="n">
        <v>39.5774</v>
      </c>
      <c r="N77" s="53" t="n">
        <v>45.8638</v>
      </c>
      <c r="O77" s="53" t="n">
        <v>44.1976</v>
      </c>
      <c r="P77" s="53" t="n">
        <v>6444.24</v>
      </c>
      <c r="Q77" s="54" t="n">
        <v>66.7</v>
      </c>
      <c r="R77" s="53" t="n">
        <f aca="false">P77/3600</f>
        <v>1.79006666666667</v>
      </c>
      <c r="S77" s="55"/>
      <c r="T77" s="53" t="n">
        <v>8538.5976</v>
      </c>
      <c r="U77" s="53" t="n">
        <v>39.5859</v>
      </c>
      <c r="V77" s="53" t="n">
        <v>45.8393</v>
      </c>
      <c r="W77" s="53" t="n">
        <v>44.3049</v>
      </c>
      <c r="X77" s="53"/>
      <c r="Y77" s="53"/>
      <c r="Z77" s="53"/>
      <c r="AA77" s="55"/>
      <c r="AB77" s="55"/>
      <c r="AC77" s="55"/>
      <c r="AE77" s="39" t="n">
        <f aca="false">Q77/100</f>
        <v>0.667</v>
      </c>
      <c r="AF77" s="39" t="n">
        <f aca="false">R77/100</f>
        <v>0.0179006666666667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105.2712</v>
      </c>
      <c r="E78" s="59" t="n">
        <f aca="false">N78</f>
        <v>44.4455</v>
      </c>
      <c r="F78" s="59" t="n">
        <f aca="false">L78</f>
        <v>5105.2712</v>
      </c>
      <c r="G78" s="59" t="n">
        <f aca="false">O78</f>
        <v>42.3582</v>
      </c>
      <c r="H78" s="59" t="n">
        <f aca="false">T78</f>
        <v>5158.856</v>
      </c>
      <c r="I78" s="59" t="n">
        <f aca="false">V78</f>
        <v>44.3273</v>
      </c>
      <c r="J78" s="59" t="n">
        <f aca="false">T78</f>
        <v>5158.856</v>
      </c>
      <c r="K78" s="59" t="n">
        <f aca="false">W78</f>
        <v>42.3471</v>
      </c>
      <c r="L78" s="60" t="n">
        <v>5105.2712</v>
      </c>
      <c r="M78" s="60" t="n">
        <v>36.5253</v>
      </c>
      <c r="N78" s="60" t="n">
        <v>44.4455</v>
      </c>
      <c r="O78" s="60" t="n">
        <v>42.3582</v>
      </c>
      <c r="P78" s="60" t="n">
        <v>6227.84</v>
      </c>
      <c r="Q78" s="60" t="n">
        <v>63.57</v>
      </c>
      <c r="R78" s="60" t="n">
        <f aca="false">P78/3600</f>
        <v>1.72995555555556</v>
      </c>
      <c r="S78" s="58"/>
      <c r="T78" s="60" t="n">
        <v>5158.856</v>
      </c>
      <c r="U78" s="60" t="n">
        <v>36.5304</v>
      </c>
      <c r="V78" s="60" t="n">
        <v>44.3273</v>
      </c>
      <c r="W78" s="60" t="n">
        <v>42.3471</v>
      </c>
      <c r="X78" s="60"/>
      <c r="Y78" s="60"/>
      <c r="Z78" s="60"/>
      <c r="AA78" s="58"/>
      <c r="AB78" s="58"/>
      <c r="AC78" s="58"/>
      <c r="AE78" s="39" t="n">
        <f aca="false">Q78/100</f>
        <v>0.6357</v>
      </c>
      <c r="AF78" s="39" t="n">
        <f aca="false">R78/100</f>
        <v>0.0172995555555556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7"/>
      <c r="B79" s="51" t="s">
        <v>56</v>
      </c>
      <c r="C79" s="51" t="n">
        <v>22</v>
      </c>
      <c r="D79" s="62" t="n">
        <f aca="false">L79</f>
        <v>24672.78</v>
      </c>
      <c r="E79" s="62" t="n">
        <f aca="false">N79</f>
        <v>48.8138</v>
      </c>
      <c r="F79" s="62" t="n">
        <f aca="false">L79</f>
        <v>24672.78</v>
      </c>
      <c r="G79" s="62" t="n">
        <f aca="false">O79</f>
        <v>49.0586</v>
      </c>
      <c r="H79" s="62" t="n">
        <f aca="false">T79</f>
        <v>24703.7544</v>
      </c>
      <c r="I79" s="62" t="n">
        <f aca="false">V79</f>
        <v>48.8215</v>
      </c>
      <c r="J79" s="62" t="n">
        <f aca="false">T79</f>
        <v>24703.7544</v>
      </c>
      <c r="K79" s="62" t="n">
        <f aca="false">W79</f>
        <v>49.0769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7657.78</v>
      </c>
      <c r="Q79" s="54" t="n">
        <v>72.99</v>
      </c>
      <c r="R79" s="61" t="n">
        <f aca="false">P79/3600</f>
        <v>2.12716111111111</v>
      </c>
      <c r="S79" s="63"/>
      <c r="T79" s="61" t="n">
        <v>24703.7544</v>
      </c>
      <c r="U79" s="61" t="n">
        <v>44.894</v>
      </c>
      <c r="V79" s="61" t="n">
        <v>48.8215</v>
      </c>
      <c r="W79" s="61" t="n">
        <v>49.0769</v>
      </c>
      <c r="X79" s="61"/>
      <c r="Y79" s="61"/>
      <c r="Z79" s="61"/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7299</v>
      </c>
      <c r="AF79" s="39" t="n">
        <f aca="false">R79/100</f>
        <v>0.0212716111111111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14341.076</v>
      </c>
      <c r="E80" s="52" t="n">
        <f aca="false">N80</f>
        <v>47.0414</v>
      </c>
      <c r="F80" s="52" t="n">
        <f aca="false">L80</f>
        <v>14341.076</v>
      </c>
      <c r="G80" s="52" t="n">
        <f aca="false">O80</f>
        <v>47.1656</v>
      </c>
      <c r="H80" s="52" t="n">
        <f aca="false">T80</f>
        <v>14381.0528</v>
      </c>
      <c r="I80" s="52" t="n">
        <f aca="false">V80</f>
        <v>47.0454</v>
      </c>
      <c r="J80" s="52" t="n">
        <f aca="false">T80</f>
        <v>14381.0528</v>
      </c>
      <c r="K80" s="52" t="n">
        <f aca="false">W80</f>
        <v>47.178</v>
      </c>
      <c r="L80" s="53" t="n">
        <v>14341.076</v>
      </c>
      <c r="M80" s="53" t="n">
        <v>42.113</v>
      </c>
      <c r="N80" s="53" t="n">
        <v>47.0414</v>
      </c>
      <c r="O80" s="53" t="n">
        <v>47.1656</v>
      </c>
      <c r="P80" s="53" t="n">
        <v>6925.39</v>
      </c>
      <c r="Q80" s="54" t="n">
        <v>70.94</v>
      </c>
      <c r="R80" s="53" t="n">
        <f aca="false">P80/3600</f>
        <v>1.92371944444444</v>
      </c>
      <c r="S80" s="55"/>
      <c r="T80" s="53" t="n">
        <v>14381.0528</v>
      </c>
      <c r="U80" s="53" t="n">
        <v>42.1182</v>
      </c>
      <c r="V80" s="53" t="n">
        <v>47.0454</v>
      </c>
      <c r="W80" s="53" t="n">
        <v>47.178</v>
      </c>
      <c r="X80" s="53"/>
      <c r="Y80" s="53"/>
      <c r="Z80" s="53"/>
      <c r="AA80" s="55"/>
      <c r="AB80" s="55"/>
      <c r="AC80" s="55"/>
      <c r="AE80" s="39" t="n">
        <f aca="false">Q80/100</f>
        <v>0.7094</v>
      </c>
      <c r="AF80" s="39" t="n">
        <f aca="false">R80/100</f>
        <v>0.0192371944444444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8046.9424</v>
      </c>
      <c r="E81" s="52" t="n">
        <f aca="false">N81</f>
        <v>45.1865</v>
      </c>
      <c r="F81" s="52" t="n">
        <f aca="false">L81</f>
        <v>8046.9424</v>
      </c>
      <c r="G81" s="52" t="n">
        <f aca="false">O81</f>
        <v>45.0848</v>
      </c>
      <c r="H81" s="52" t="n">
        <f aca="false">T81</f>
        <v>8097.8304</v>
      </c>
      <c r="I81" s="52" t="n">
        <f aca="false">V81</f>
        <v>45.1887</v>
      </c>
      <c r="J81" s="52" t="n">
        <f aca="false">T81</f>
        <v>8097.8304</v>
      </c>
      <c r="K81" s="52" t="n">
        <f aca="false">W81</f>
        <v>45.1249</v>
      </c>
      <c r="L81" s="53" t="n">
        <v>8046.9424</v>
      </c>
      <c r="M81" s="53" t="n">
        <v>39.232</v>
      </c>
      <c r="N81" s="53" t="n">
        <v>45.1865</v>
      </c>
      <c r="O81" s="53" t="n">
        <v>45.0848</v>
      </c>
      <c r="P81" s="53" t="n">
        <v>6474.76</v>
      </c>
      <c r="Q81" s="54" t="n">
        <v>66.93</v>
      </c>
      <c r="R81" s="53" t="n">
        <f aca="false">P81/3600</f>
        <v>1.79854444444444</v>
      </c>
      <c r="S81" s="55"/>
      <c r="T81" s="53" t="n">
        <v>8097.8304</v>
      </c>
      <c r="U81" s="53" t="n">
        <v>39.2373</v>
      </c>
      <c r="V81" s="53" t="n">
        <v>45.1887</v>
      </c>
      <c r="W81" s="53" t="n">
        <v>45.1249</v>
      </c>
      <c r="X81" s="53"/>
      <c r="Y81" s="53"/>
      <c r="Z81" s="53"/>
      <c r="AA81" s="55"/>
      <c r="AB81" s="55"/>
      <c r="AC81" s="55"/>
      <c r="AE81" s="39" t="n">
        <f aca="false">Q81/100</f>
        <v>0.6693</v>
      </c>
      <c r="AF81" s="39" t="n">
        <f aca="false">R81/100</f>
        <v>0.0179854444444444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4614.5072</v>
      </c>
      <c r="I82" s="67" t="n">
        <f aca="false">V82</f>
        <v>43.4017</v>
      </c>
      <c r="J82" s="67" t="n">
        <f aca="false">T82</f>
        <v>4614.5072</v>
      </c>
      <c r="K82" s="67" t="n">
        <f aca="false">W82</f>
        <v>43.0792</v>
      </c>
      <c r="L82" s="60" t="n">
        <v>4571.0192</v>
      </c>
      <c r="M82" s="60" t="n">
        <v>36.4863</v>
      </c>
      <c r="N82" s="60" t="n">
        <v>43.4487</v>
      </c>
      <c r="O82" s="60" t="n">
        <v>43.0532</v>
      </c>
      <c r="P82" s="60" t="n">
        <v>6322.68</v>
      </c>
      <c r="Q82" s="60" t="n">
        <v>62.97</v>
      </c>
      <c r="R82" s="60" t="n">
        <f aca="false">P82/3600</f>
        <v>1.7563</v>
      </c>
      <c r="S82" s="58"/>
      <c r="T82" s="60" t="n">
        <v>4614.5072</v>
      </c>
      <c r="U82" s="60" t="n">
        <v>36.5015</v>
      </c>
      <c r="V82" s="60" t="n">
        <v>43.4017</v>
      </c>
      <c r="W82" s="60" t="n">
        <v>43.0792</v>
      </c>
      <c r="X82" s="60"/>
      <c r="Y82" s="60"/>
      <c r="Z82" s="60"/>
      <c r="AA82" s="58"/>
      <c r="AB82" s="58"/>
      <c r="AC82" s="58"/>
      <c r="AE82" s="39" t="n">
        <f aca="false">Q82/100</f>
        <v>0.6297</v>
      </c>
      <c r="AF82" s="39" t="n">
        <f aca="false">R82/100</f>
        <v>0.017563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4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9" t="s">
        <v>5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9" t="s">
        <v>6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9" t="s">
        <v>7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9" t="s">
        <v>8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9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7</v>
      </c>
      <c r="P89" s="72"/>
      <c r="Q89" s="72" t="n">
        <f aca="false">GEOMEAN(AE3:AE82)*100</f>
        <v>46.4004724731331</v>
      </c>
      <c r="R89" s="72" t="n">
        <f aca="false">GEOMEAN(AF3:AF82)*100</f>
        <v>1.26639071609581</v>
      </c>
      <c r="S89" s="72"/>
      <c r="T89" s="72"/>
      <c r="U89" s="72"/>
      <c r="V89" s="72"/>
      <c r="W89" s="72"/>
      <c r="X89" s="72"/>
      <c r="Y89" s="72" t="n">
        <f aca="false">GEOMEAN(AG3:AG82)*100</f>
        <v>0</v>
      </c>
      <c r="Z89" s="72" t="n">
        <f aca="false">GEOMEAN(AH3:AH82)*100</f>
        <v>0</v>
      </c>
    </row>
    <row r="90" customFormat="false" ht="11.25" hidden="false" customHeight="false" outlineLevel="0" collapsed="false">
      <c r="B90" s="39" t="s">
        <v>58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9" t="s">
        <v>59</v>
      </c>
      <c r="P91" s="71"/>
      <c r="Q91" s="71" t="n">
        <f aca="false">SUM(Q3:Q82)/3600</f>
        <v>1.61816388888889</v>
      </c>
      <c r="R91" s="71" t="n">
        <f aca="false">SUM(R3:R82)</f>
        <v>162.504075</v>
      </c>
      <c r="X91" s="71"/>
      <c r="Y91" s="71" t="n">
        <f aca="false">SUM(Y3:Y82)/3600</f>
        <v>0</v>
      </c>
      <c r="Z91" s="71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3" activeCellId="0" sqref="T3: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false" hidden="true" outlineLevel="0" max="34" min="31" style="39" width="9.14"/>
    <col collapsed="false" customWidth="true" hidden="false" outlineLevel="0" max="35" min="35" style="39" width="12.7"/>
    <col collapsed="false" customWidth="false" hidden="false" outlineLevel="0" max="257" min="36" style="39" width="9.14"/>
  </cols>
  <sheetData>
    <row r="1" customFormat="false" ht="13.5" hidden="false" customHeight="true" outlineLevel="0" collapsed="false">
      <c r="A1" s="39" t="n">
        <v>4.4</v>
      </c>
      <c r="D1" s="43" t="s">
        <v>16</v>
      </c>
      <c r="E1" s="43" t="s">
        <v>16</v>
      </c>
      <c r="F1" s="44" t="s">
        <v>16</v>
      </c>
      <c r="G1" s="43" t="s">
        <v>16</v>
      </c>
      <c r="H1" s="43" t="s">
        <v>17</v>
      </c>
      <c r="I1" s="43" t="s">
        <v>17</v>
      </c>
      <c r="J1" s="43" t="s">
        <v>17</v>
      </c>
      <c r="K1" s="43" t="s">
        <v>17</v>
      </c>
      <c r="L1" s="45" t="s">
        <v>18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1</v>
      </c>
      <c r="M2" s="48" t="s">
        <v>22</v>
      </c>
      <c r="N2" s="48" t="s">
        <v>23</v>
      </c>
      <c r="O2" s="48" t="s">
        <v>24</v>
      </c>
      <c r="P2" s="48" t="s">
        <v>25</v>
      </c>
      <c r="Q2" s="48" t="s">
        <v>26</v>
      </c>
      <c r="R2" s="48" t="s">
        <v>27</v>
      </c>
      <c r="S2" s="49"/>
      <c r="T2" s="48" t="s">
        <v>21</v>
      </c>
      <c r="U2" s="48" t="s">
        <v>22</v>
      </c>
      <c r="V2" s="48" t="s">
        <v>23</v>
      </c>
      <c r="W2" s="48" t="s">
        <v>24</v>
      </c>
      <c r="X2" s="48" t="s">
        <v>28</v>
      </c>
      <c r="Y2" s="48" t="s">
        <v>26</v>
      </c>
      <c r="Z2" s="48" t="s">
        <v>27</v>
      </c>
      <c r="AA2" s="49" t="s">
        <v>29</v>
      </c>
      <c r="AB2" s="49" t="s">
        <v>30</v>
      </c>
      <c r="AC2" s="49" t="s">
        <v>31</v>
      </c>
      <c r="AI2" s="50"/>
    </row>
    <row r="3" customFormat="false" ht="11.25" hidden="false" customHeight="false" outlineLevel="0" collapsed="false">
      <c r="A3" s="51" t="s">
        <v>4</v>
      </c>
      <c r="B3" s="51" t="s">
        <v>32</v>
      </c>
      <c r="C3" s="51" t="n">
        <v>22</v>
      </c>
      <c r="D3" s="52" t="n">
        <f aca="false">L3</f>
        <v>13659.3888</v>
      </c>
      <c r="E3" s="52" t="n">
        <f aca="false">N3</f>
        <v>41.594</v>
      </c>
      <c r="F3" s="52" t="n">
        <f aca="false">L3</f>
        <v>13659.3888</v>
      </c>
      <c r="G3" s="52" t="n">
        <f aca="false">O3</f>
        <v>44.2598</v>
      </c>
      <c r="H3" s="52" t="n">
        <f aca="false">T3</f>
        <v>13642.416</v>
      </c>
      <c r="I3" s="52" t="n">
        <f aca="false">V3</f>
        <v>41.5785</v>
      </c>
      <c r="J3" s="52" t="n">
        <f aca="false">T3</f>
        <v>13642.416</v>
      </c>
      <c r="K3" s="52" t="n">
        <f aca="false">W3</f>
        <v>44.2561</v>
      </c>
      <c r="L3" s="53" t="n">
        <v>13659.3888</v>
      </c>
      <c r="M3" s="53" t="n">
        <v>41.8029</v>
      </c>
      <c r="N3" s="53" t="n">
        <v>41.594</v>
      </c>
      <c r="O3" s="53" t="n">
        <v>44.2598</v>
      </c>
      <c r="P3" s="53" t="n">
        <v>18282.1</v>
      </c>
      <c r="Q3" s="54" t="n">
        <v>52.27</v>
      </c>
      <c r="R3" s="53" t="n">
        <f aca="false">P3/3600</f>
        <v>5.07836111111111</v>
      </c>
      <c r="S3" s="55"/>
      <c r="T3" s="61" t="n">
        <v>13642.416</v>
      </c>
      <c r="U3" s="61" t="n">
        <v>41.7932</v>
      </c>
      <c r="V3" s="61" t="n">
        <v>41.5785</v>
      </c>
      <c r="W3" s="61" t="n">
        <v>44.2561</v>
      </c>
      <c r="X3" s="53"/>
      <c r="Y3" s="54"/>
      <c r="Z3" s="53"/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5227</v>
      </c>
      <c r="AF3" s="39" t="n">
        <f aca="false">R3/100</f>
        <v>0.0507836111111111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7" t="s">
        <v>33</v>
      </c>
      <c r="B4" s="57"/>
      <c r="C4" s="57" t="n">
        <v>27</v>
      </c>
      <c r="D4" s="52" t="n">
        <f aca="false">L4</f>
        <v>5624.176</v>
      </c>
      <c r="E4" s="52" t="n">
        <f aca="false">N4</f>
        <v>39.858</v>
      </c>
      <c r="F4" s="52" t="n">
        <f aca="false">L4</f>
        <v>5624.176</v>
      </c>
      <c r="G4" s="52" t="n">
        <f aca="false">O4</f>
        <v>42.3332</v>
      </c>
      <c r="H4" s="52" t="n">
        <f aca="false">T4</f>
        <v>5631.7856</v>
      </c>
      <c r="I4" s="52" t="n">
        <f aca="false">V4</f>
        <v>39.8508</v>
      </c>
      <c r="J4" s="52" t="n">
        <f aca="false">T4</f>
        <v>5631.7856</v>
      </c>
      <c r="K4" s="52" t="n">
        <f aca="false">W4</f>
        <v>42.3417</v>
      </c>
      <c r="L4" s="53" t="n">
        <v>5624.176</v>
      </c>
      <c r="M4" s="53" t="n">
        <v>39.2497</v>
      </c>
      <c r="N4" s="53" t="n">
        <v>39.858</v>
      </c>
      <c r="O4" s="53" t="n">
        <v>42.3332</v>
      </c>
      <c r="P4" s="53" t="n">
        <v>16332.66</v>
      </c>
      <c r="Q4" s="54" t="n">
        <v>48.79</v>
      </c>
      <c r="R4" s="53" t="n">
        <f aca="false">P4/3600</f>
        <v>4.53685</v>
      </c>
      <c r="S4" s="55"/>
      <c r="T4" s="53" t="n">
        <v>5631.7856</v>
      </c>
      <c r="U4" s="53" t="n">
        <v>39.2345</v>
      </c>
      <c r="V4" s="53" t="n">
        <v>39.8508</v>
      </c>
      <c r="W4" s="53" t="n">
        <v>42.3417</v>
      </c>
      <c r="X4" s="53"/>
      <c r="Y4" s="54"/>
      <c r="Z4" s="53"/>
      <c r="AA4" s="55"/>
      <c r="AB4" s="55"/>
      <c r="AC4" s="55"/>
      <c r="AE4" s="39" t="n">
        <f aca="false">Q4/100</f>
        <v>0.4879</v>
      </c>
      <c r="AF4" s="39" t="n">
        <f aca="false">R4/100</f>
        <v>0.0453685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2678.4496</v>
      </c>
      <c r="E5" s="52" t="n">
        <f aca="false">N5</f>
        <v>38.3589</v>
      </c>
      <c r="F5" s="52" t="n">
        <f aca="false">L5</f>
        <v>2678.4496</v>
      </c>
      <c r="G5" s="52" t="n">
        <f aca="false">O5</f>
        <v>40.7057</v>
      </c>
      <c r="H5" s="52" t="n">
        <f aca="false">T5</f>
        <v>2690.1328</v>
      </c>
      <c r="I5" s="52" t="n">
        <f aca="false">V5</f>
        <v>38.3453</v>
      </c>
      <c r="J5" s="52" t="n">
        <f aca="false">T5</f>
        <v>2690.1328</v>
      </c>
      <c r="K5" s="52" t="n">
        <f aca="false">W5</f>
        <v>40.6979</v>
      </c>
      <c r="L5" s="53" t="n">
        <v>2678.4496</v>
      </c>
      <c r="M5" s="53" t="n">
        <v>36.6447</v>
      </c>
      <c r="N5" s="53" t="n">
        <v>38.3589</v>
      </c>
      <c r="O5" s="53" t="n">
        <v>40.7057</v>
      </c>
      <c r="P5" s="53" t="n">
        <v>15412.94</v>
      </c>
      <c r="Q5" s="54" t="n">
        <v>41.4</v>
      </c>
      <c r="R5" s="53" t="n">
        <f aca="false">P5/3600</f>
        <v>4.28137222222222</v>
      </c>
      <c r="S5" s="55"/>
      <c r="T5" s="53" t="n">
        <v>2690.1328</v>
      </c>
      <c r="U5" s="53" t="n">
        <v>36.6247</v>
      </c>
      <c r="V5" s="53" t="n">
        <v>38.3453</v>
      </c>
      <c r="W5" s="53" t="n">
        <v>40.6979</v>
      </c>
      <c r="X5" s="53"/>
      <c r="Y5" s="54"/>
      <c r="Z5" s="53"/>
      <c r="AA5" s="55"/>
      <c r="AB5" s="55"/>
      <c r="AC5" s="55"/>
      <c r="AE5" s="39" t="n">
        <f aca="false">Q5/100</f>
        <v>0.414</v>
      </c>
      <c r="AF5" s="39" t="n">
        <f aca="false">R5/100</f>
        <v>0.0428137222222222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63.3024</v>
      </c>
      <c r="E6" s="59" t="n">
        <f aca="false">N6</f>
        <v>36.8466</v>
      </c>
      <c r="F6" s="59" t="n">
        <f aca="false">L6</f>
        <v>1363.3024</v>
      </c>
      <c r="G6" s="59" t="n">
        <f aca="false">O6</f>
        <v>39.2058</v>
      </c>
      <c r="H6" s="59" t="n">
        <f aca="false">T6</f>
        <v>1383.976</v>
      </c>
      <c r="I6" s="59" t="n">
        <f aca="false">V6</f>
        <v>36.8291</v>
      </c>
      <c r="J6" s="59" t="n">
        <f aca="false">T6</f>
        <v>1383.976</v>
      </c>
      <c r="K6" s="59" t="n">
        <f aca="false">W6</f>
        <v>39.214</v>
      </c>
      <c r="L6" s="60" t="n">
        <v>1363.3024</v>
      </c>
      <c r="M6" s="60" t="n">
        <v>34.0109</v>
      </c>
      <c r="N6" s="60" t="n">
        <v>36.8466</v>
      </c>
      <c r="O6" s="60" t="n">
        <v>39.2058</v>
      </c>
      <c r="P6" s="60" t="n">
        <v>14891.23</v>
      </c>
      <c r="Q6" s="60" t="n">
        <v>38.48</v>
      </c>
      <c r="R6" s="60" t="n">
        <f aca="false">P6/3600</f>
        <v>4.13645277777778</v>
      </c>
      <c r="S6" s="58"/>
      <c r="T6" s="60" t="n">
        <v>1383.976</v>
      </c>
      <c r="U6" s="60" t="n">
        <v>33.9928</v>
      </c>
      <c r="V6" s="60" t="n">
        <v>36.8291</v>
      </c>
      <c r="W6" s="60" t="n">
        <v>39.214</v>
      </c>
      <c r="X6" s="60"/>
      <c r="Y6" s="60"/>
      <c r="Z6" s="60"/>
      <c r="AA6" s="58"/>
      <c r="AB6" s="58"/>
      <c r="AC6" s="58"/>
      <c r="AE6" s="39" t="n">
        <f aca="false">Q6/100</f>
        <v>0.3848</v>
      </c>
      <c r="AF6" s="39" t="n">
        <f aca="false">R6/100</f>
        <v>0.0413645277777778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7"/>
      <c r="B7" s="57" t="s">
        <v>34</v>
      </c>
      <c r="C7" s="51" t="n">
        <v>22</v>
      </c>
      <c r="D7" s="52" t="n">
        <f aca="false">L7</f>
        <v>34686.2064</v>
      </c>
      <c r="E7" s="52" t="n">
        <f aca="false">N7</f>
        <v>45.1182</v>
      </c>
      <c r="F7" s="52" t="n">
        <f aca="false">L7</f>
        <v>34686.2064</v>
      </c>
      <c r="G7" s="52" t="n">
        <f aca="false">O7</f>
        <v>44.8148</v>
      </c>
      <c r="H7" s="52" t="n">
        <f aca="false">T7</f>
        <v>34706.216</v>
      </c>
      <c r="I7" s="52" t="n">
        <f aca="false">V7</f>
        <v>45.1176</v>
      </c>
      <c r="J7" s="52" t="n">
        <f aca="false">T7</f>
        <v>34706.216</v>
      </c>
      <c r="K7" s="52" t="n">
        <f aca="false">W7</f>
        <v>44.8145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3" t="n">
        <v>24275.23</v>
      </c>
      <c r="Q7" s="54" t="n">
        <v>67.24</v>
      </c>
      <c r="R7" s="53" t="n">
        <f aca="false">P7/3600</f>
        <v>6.74311944444444</v>
      </c>
      <c r="S7" s="55"/>
      <c r="T7" s="53" t="n">
        <v>34706.216</v>
      </c>
      <c r="U7" s="53" t="n">
        <v>40.4078</v>
      </c>
      <c r="V7" s="53" t="n">
        <v>45.1176</v>
      </c>
      <c r="W7" s="53" t="n">
        <v>44.8145</v>
      </c>
      <c r="X7" s="53"/>
      <c r="Y7" s="54"/>
      <c r="Z7" s="53"/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6724</v>
      </c>
      <c r="AF7" s="39" t="n">
        <f aca="false">R7/100</f>
        <v>0.0674311944444444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16784.232</v>
      </c>
      <c r="E8" s="52" t="n">
        <f aca="false">N8</f>
        <v>43.2068</v>
      </c>
      <c r="F8" s="52" t="n">
        <f aca="false">L8</f>
        <v>16784.232</v>
      </c>
      <c r="G8" s="52" t="n">
        <f aca="false">O8</f>
        <v>43.4495</v>
      </c>
      <c r="H8" s="52" t="n">
        <f aca="false">T8</f>
        <v>16832.544</v>
      </c>
      <c r="I8" s="52" t="n">
        <f aca="false">V8</f>
        <v>43.1984</v>
      </c>
      <c r="J8" s="52" t="n">
        <f aca="false">T8</f>
        <v>16832.544</v>
      </c>
      <c r="K8" s="52" t="n">
        <f aca="false">W8</f>
        <v>43.4488</v>
      </c>
      <c r="L8" s="53" t="n">
        <v>16784.232</v>
      </c>
      <c r="M8" s="53" t="n">
        <v>37.3791</v>
      </c>
      <c r="N8" s="53" t="n">
        <v>43.2068</v>
      </c>
      <c r="O8" s="53" t="n">
        <v>43.4495</v>
      </c>
      <c r="P8" s="53" t="n">
        <v>20872.04</v>
      </c>
      <c r="Q8" s="54" t="n">
        <v>59.49</v>
      </c>
      <c r="R8" s="53" t="n">
        <f aca="false">P8/3600</f>
        <v>5.79778888888889</v>
      </c>
      <c r="S8" s="55"/>
      <c r="T8" s="53" t="n">
        <v>16832.544</v>
      </c>
      <c r="U8" s="53" t="n">
        <v>37.3642</v>
      </c>
      <c r="V8" s="53" t="n">
        <v>43.1984</v>
      </c>
      <c r="W8" s="53" t="n">
        <v>43.4488</v>
      </c>
      <c r="X8" s="53"/>
      <c r="Y8" s="54"/>
      <c r="Z8" s="53"/>
      <c r="AA8" s="55"/>
      <c r="AB8" s="55"/>
      <c r="AC8" s="55"/>
      <c r="AE8" s="39" t="n">
        <f aca="false">Q8/100</f>
        <v>0.5949</v>
      </c>
      <c r="AF8" s="39" t="n">
        <f aca="false">R8/100</f>
        <v>0.0579778888888889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8769.4352</v>
      </c>
      <c r="E9" s="52" t="n">
        <f aca="false">N9</f>
        <v>41.4149</v>
      </c>
      <c r="F9" s="52" t="n">
        <f aca="false">L9</f>
        <v>8769.4352</v>
      </c>
      <c r="G9" s="52" t="n">
        <f aca="false">O9</f>
        <v>42.0075</v>
      </c>
      <c r="H9" s="52" t="n">
        <f aca="false">T9</f>
        <v>8769.3984</v>
      </c>
      <c r="I9" s="52" t="n">
        <f aca="false">V9</f>
        <v>41.3653</v>
      </c>
      <c r="J9" s="52" t="n">
        <f aca="false">T9</f>
        <v>8769.3984</v>
      </c>
      <c r="K9" s="52" t="n">
        <f aca="false">W9</f>
        <v>41.984</v>
      </c>
      <c r="L9" s="53" t="n">
        <v>8769.4352</v>
      </c>
      <c r="M9" s="53" t="n">
        <v>34.4036</v>
      </c>
      <c r="N9" s="53" t="n">
        <v>41.4149</v>
      </c>
      <c r="O9" s="53" t="n">
        <v>42.0075</v>
      </c>
      <c r="P9" s="53" t="n">
        <v>18852.99</v>
      </c>
      <c r="Q9" s="54" t="n">
        <v>56.69</v>
      </c>
      <c r="R9" s="53" t="n">
        <f aca="false">P9/3600</f>
        <v>5.23694166666667</v>
      </c>
      <c r="S9" s="55"/>
      <c r="T9" s="53" t="n">
        <v>8769.3984</v>
      </c>
      <c r="U9" s="53" t="n">
        <v>34.3522</v>
      </c>
      <c r="V9" s="53" t="n">
        <v>41.3653</v>
      </c>
      <c r="W9" s="53" t="n">
        <v>41.984</v>
      </c>
      <c r="X9" s="53"/>
      <c r="Y9" s="54"/>
      <c r="Z9" s="53"/>
      <c r="AA9" s="55"/>
      <c r="AB9" s="55"/>
      <c r="AC9" s="55"/>
      <c r="AE9" s="39" t="n">
        <f aca="false">Q9/100</f>
        <v>0.5669</v>
      </c>
      <c r="AF9" s="39" t="n">
        <f aca="false">R9/100</f>
        <v>0.0523694166666667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816.5648</v>
      </c>
      <c r="E10" s="59" t="n">
        <f aca="false">N10</f>
        <v>39.7612</v>
      </c>
      <c r="F10" s="59" t="n">
        <f aca="false">L10</f>
        <v>4816.5648</v>
      </c>
      <c r="G10" s="59" t="n">
        <f aca="false">O10</f>
        <v>40.5948</v>
      </c>
      <c r="H10" s="59" t="n">
        <f aca="false">T10</f>
        <v>4829.1616</v>
      </c>
      <c r="I10" s="59" t="n">
        <f aca="false">V10</f>
        <v>39.6322</v>
      </c>
      <c r="J10" s="59" t="n">
        <f aca="false">T10</f>
        <v>4829.1616</v>
      </c>
      <c r="K10" s="59" t="n">
        <f aca="false">W10</f>
        <v>40.5136</v>
      </c>
      <c r="L10" s="60" t="n">
        <v>4816.5648</v>
      </c>
      <c r="M10" s="60" t="n">
        <v>31.5906</v>
      </c>
      <c r="N10" s="60" t="n">
        <v>39.7612</v>
      </c>
      <c r="O10" s="60" t="n">
        <v>40.5948</v>
      </c>
      <c r="P10" s="60" t="n">
        <v>17739.55</v>
      </c>
      <c r="Q10" s="60" t="n">
        <v>55.79</v>
      </c>
      <c r="R10" s="60" t="n">
        <f aca="false">P10/3600</f>
        <v>4.92765277777778</v>
      </c>
      <c r="S10" s="58"/>
      <c r="T10" s="60" t="n">
        <v>4829.1616</v>
      </c>
      <c r="U10" s="60" t="n">
        <v>31.5374</v>
      </c>
      <c r="V10" s="60" t="n">
        <v>39.6322</v>
      </c>
      <c r="W10" s="60" t="n">
        <v>40.5136</v>
      </c>
      <c r="X10" s="60"/>
      <c r="Y10" s="60"/>
      <c r="Z10" s="60"/>
      <c r="AA10" s="58"/>
      <c r="AB10" s="58"/>
      <c r="AC10" s="58"/>
      <c r="AE10" s="39" t="n">
        <f aca="false">Q10/100</f>
        <v>0.5579</v>
      </c>
      <c r="AF10" s="39" t="n">
        <f aca="false">R10/100</f>
        <v>0.0492765277777778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7"/>
      <c r="B11" s="51" t="s">
        <v>35</v>
      </c>
      <c r="C11" s="51" t="n">
        <v>22</v>
      </c>
      <c r="D11" s="52" t="n">
        <f aca="false">L11</f>
        <v>220732.4576</v>
      </c>
      <c r="E11" s="52" t="n">
        <f aca="false">N11</f>
        <v>39.1948</v>
      </c>
      <c r="F11" s="52" t="n">
        <f aca="false">L11</f>
        <v>220732.4576</v>
      </c>
      <c r="G11" s="52" t="n">
        <f aca="false">O11</f>
        <v>37.7634</v>
      </c>
      <c r="H11" s="52" t="n">
        <f aca="false">T11</f>
        <v>220721.6192</v>
      </c>
      <c r="I11" s="52" t="n">
        <f aca="false">V11</f>
        <v>39.1878</v>
      </c>
      <c r="J11" s="52" t="n">
        <f aca="false">T11</f>
        <v>220721.6192</v>
      </c>
      <c r="K11" s="52" t="n">
        <f aca="false">W11</f>
        <v>37.75</v>
      </c>
      <c r="L11" s="53" t="n">
        <v>220732.4576</v>
      </c>
      <c r="M11" s="53" t="n">
        <v>39.6001</v>
      </c>
      <c r="N11" s="53" t="n">
        <v>39.1948</v>
      </c>
      <c r="O11" s="53" t="n">
        <v>37.7634</v>
      </c>
      <c r="P11" s="53" t="n">
        <v>69055.83</v>
      </c>
      <c r="Q11" s="54" t="n">
        <v>183.87</v>
      </c>
      <c r="R11" s="53" t="n">
        <f aca="false">P11/3600</f>
        <v>19.182175</v>
      </c>
      <c r="S11" s="55"/>
      <c r="T11" s="61" t="n">
        <v>220721.6192</v>
      </c>
      <c r="U11" s="61" t="n">
        <v>39.5978</v>
      </c>
      <c r="V11" s="61" t="n">
        <v>39.1878</v>
      </c>
      <c r="W11" s="61" t="n">
        <v>37.75</v>
      </c>
      <c r="X11" s="53"/>
      <c r="Y11" s="54"/>
      <c r="Z11" s="53"/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1.8387</v>
      </c>
      <c r="AF11" s="39" t="n">
        <f aca="false">R11/100</f>
        <v>0.19182175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96915.2048</v>
      </c>
      <c r="E12" s="52" t="n">
        <f aca="false">N12</f>
        <v>37.9824</v>
      </c>
      <c r="F12" s="52" t="n">
        <f aca="false">L12</f>
        <v>96915.2048</v>
      </c>
      <c r="G12" s="52" t="n">
        <f aca="false">O12</f>
        <v>36.5733</v>
      </c>
      <c r="H12" s="52" t="n">
        <f aca="false">T12</f>
        <v>100822.96</v>
      </c>
      <c r="I12" s="52" t="n">
        <f aca="false">V12</f>
        <v>37.9709</v>
      </c>
      <c r="J12" s="52" t="n">
        <f aca="false">T12</f>
        <v>100822.96</v>
      </c>
      <c r="K12" s="52" t="n">
        <f aca="false">W12</f>
        <v>36.5652</v>
      </c>
      <c r="L12" s="53" t="n">
        <v>96915.2048</v>
      </c>
      <c r="M12" s="53" t="n">
        <v>33.7352</v>
      </c>
      <c r="N12" s="53" t="n">
        <v>37.9824</v>
      </c>
      <c r="O12" s="53" t="n">
        <v>36.5733</v>
      </c>
      <c r="P12" s="53" t="n">
        <v>56154.49</v>
      </c>
      <c r="Q12" s="54" t="n">
        <v>157.88</v>
      </c>
      <c r="R12" s="53" t="n">
        <f aca="false">P12/3600</f>
        <v>15.5984694444444</v>
      </c>
      <c r="S12" s="55"/>
      <c r="T12" s="53" t="n">
        <v>100822.96</v>
      </c>
      <c r="U12" s="53" t="n">
        <v>33.8731</v>
      </c>
      <c r="V12" s="53" t="n">
        <v>37.9709</v>
      </c>
      <c r="W12" s="53" t="n">
        <v>36.5652</v>
      </c>
      <c r="X12" s="53"/>
      <c r="Y12" s="54"/>
      <c r="Z12" s="53"/>
      <c r="AA12" s="55"/>
      <c r="AB12" s="55"/>
      <c r="AC12" s="55"/>
      <c r="AE12" s="39" t="n">
        <f aca="false">Q12/100</f>
        <v>1.5788</v>
      </c>
      <c r="AF12" s="39" t="n">
        <f aca="false">R12/100</f>
        <v>0.155984694444444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30464.0352</v>
      </c>
      <c r="E13" s="52" t="n">
        <f aca="false">N13</f>
        <v>36.6335</v>
      </c>
      <c r="F13" s="52" t="n">
        <f aca="false">L13</f>
        <v>30464.0352</v>
      </c>
      <c r="G13" s="52" t="n">
        <f aca="false">O13</f>
        <v>35.3798</v>
      </c>
      <c r="H13" s="52" t="n">
        <f aca="false">T13</f>
        <v>30515.3024</v>
      </c>
      <c r="I13" s="52" t="n">
        <f aca="false">V13</f>
        <v>36.6155</v>
      </c>
      <c r="J13" s="52" t="n">
        <f aca="false">T13</f>
        <v>30515.3024</v>
      </c>
      <c r="K13" s="52" t="n">
        <f aca="false">W13</f>
        <v>35.3603</v>
      </c>
      <c r="L13" s="53" t="n">
        <v>30464.0352</v>
      </c>
      <c r="M13" s="53" t="n">
        <v>29.7755</v>
      </c>
      <c r="N13" s="53" t="n">
        <v>36.6335</v>
      </c>
      <c r="O13" s="53" t="n">
        <v>35.3798</v>
      </c>
      <c r="P13" s="53" t="n">
        <v>42918.1</v>
      </c>
      <c r="Q13" s="54" t="n">
        <v>126.71</v>
      </c>
      <c r="R13" s="53" t="n">
        <f aca="false">P13/3600</f>
        <v>11.9216944444444</v>
      </c>
      <c r="S13" s="55"/>
      <c r="T13" s="53" t="n">
        <v>30515.3024</v>
      </c>
      <c r="U13" s="53" t="n">
        <v>29.7708</v>
      </c>
      <c r="V13" s="53" t="n">
        <v>36.6155</v>
      </c>
      <c r="W13" s="53" t="n">
        <v>35.3603</v>
      </c>
      <c r="X13" s="53"/>
      <c r="Y13" s="54"/>
      <c r="Z13" s="53"/>
      <c r="AA13" s="55"/>
      <c r="AB13" s="55"/>
      <c r="AC13" s="55"/>
      <c r="AE13" s="39" t="n">
        <f aca="false">Q13/100</f>
        <v>1.2671</v>
      </c>
      <c r="AF13" s="39" t="n">
        <f aca="false">R13/100</f>
        <v>0.119216944444444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37.9392</v>
      </c>
      <c r="E14" s="59" t="n">
        <f aca="false">N14</f>
        <v>35.0876</v>
      </c>
      <c r="F14" s="59" t="n">
        <f aca="false">L14</f>
        <v>7137.9392</v>
      </c>
      <c r="G14" s="59" t="n">
        <f aca="false">O14</f>
        <v>33.9349</v>
      </c>
      <c r="H14" s="59" t="n">
        <f aca="false">T14</f>
        <v>7174.464</v>
      </c>
      <c r="I14" s="59" t="n">
        <f aca="false">V14</f>
        <v>35.0557</v>
      </c>
      <c r="J14" s="59" t="n">
        <f aca="false">T14</f>
        <v>7174.464</v>
      </c>
      <c r="K14" s="59" t="n">
        <f aca="false">W14</f>
        <v>33.9114</v>
      </c>
      <c r="L14" s="60" t="n">
        <v>7137.9392</v>
      </c>
      <c r="M14" s="60" t="n">
        <v>28.0361</v>
      </c>
      <c r="N14" s="60" t="n">
        <v>35.0876</v>
      </c>
      <c r="O14" s="60" t="n">
        <v>33.9349</v>
      </c>
      <c r="P14" s="60" t="n">
        <v>35232.58</v>
      </c>
      <c r="Q14" s="60" t="n">
        <v>96.56</v>
      </c>
      <c r="R14" s="60" t="n">
        <f aca="false">P14/3600</f>
        <v>9.78682777777778</v>
      </c>
      <c r="S14" s="58"/>
      <c r="T14" s="60" t="n">
        <v>7174.464</v>
      </c>
      <c r="U14" s="60" t="n">
        <v>28.0311</v>
      </c>
      <c r="V14" s="60" t="n">
        <v>35.0557</v>
      </c>
      <c r="W14" s="60" t="n">
        <v>33.9114</v>
      </c>
      <c r="X14" s="60"/>
      <c r="Y14" s="60"/>
      <c r="Z14" s="60"/>
      <c r="AA14" s="58"/>
      <c r="AB14" s="58"/>
      <c r="AC14" s="58"/>
      <c r="AE14" s="39" t="n">
        <f aca="false">Q14/100</f>
        <v>0.9656</v>
      </c>
      <c r="AF14" s="39" t="n">
        <f aca="false">R14/100</f>
        <v>0.0978682777777778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7"/>
      <c r="B15" s="57" t="s">
        <v>36</v>
      </c>
      <c r="C15" s="51" t="n">
        <v>22</v>
      </c>
      <c r="D15" s="52" t="n">
        <f aca="false">L15</f>
        <v>24095.4096</v>
      </c>
      <c r="E15" s="52" t="n">
        <f aca="false">N15</f>
        <v>46.7185</v>
      </c>
      <c r="F15" s="52" t="n">
        <f aca="false">L15</f>
        <v>24095.4096</v>
      </c>
      <c r="G15" s="52" t="n">
        <f aca="false">O15</f>
        <v>46.4234</v>
      </c>
      <c r="H15" s="52" t="n">
        <f aca="false">T15</f>
        <v>24128.6704</v>
      </c>
      <c r="I15" s="52" t="n">
        <f aca="false">V15</f>
        <v>46.7153</v>
      </c>
      <c r="J15" s="52" t="n">
        <f aca="false">T15</f>
        <v>24128.6704</v>
      </c>
      <c r="K15" s="52" t="n">
        <f aca="false">W15</f>
        <v>46.4138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3" t="n">
        <v>40342.28</v>
      </c>
      <c r="Q15" s="54" t="n">
        <v>109.29</v>
      </c>
      <c r="R15" s="53" t="n">
        <f aca="false">P15/3600</f>
        <v>11.2061888888889</v>
      </c>
      <c r="S15" s="55"/>
      <c r="T15" s="53" t="n">
        <v>24128.6704</v>
      </c>
      <c r="U15" s="53" t="n">
        <v>41.6455</v>
      </c>
      <c r="V15" s="53" t="n">
        <v>46.7153</v>
      </c>
      <c r="W15" s="53" t="n">
        <v>46.4138</v>
      </c>
      <c r="X15" s="53"/>
      <c r="Y15" s="54"/>
      <c r="Z15" s="53"/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1.0929</v>
      </c>
      <c r="AF15" s="39" t="n">
        <f aca="false">R15/100</f>
        <v>0.112061888888889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6363.3472</v>
      </c>
      <c r="E16" s="52" t="n">
        <f aca="false">N16</f>
        <v>45.9136</v>
      </c>
      <c r="F16" s="52" t="n">
        <f aca="false">L16</f>
        <v>6363.3472</v>
      </c>
      <c r="G16" s="52" t="n">
        <f aca="false">O16</f>
        <v>45.7485</v>
      </c>
      <c r="H16" s="52" t="n">
        <f aca="false">T16</f>
        <v>6450.3152</v>
      </c>
      <c r="I16" s="52" t="n">
        <f aca="false">V16</f>
        <v>45.9161</v>
      </c>
      <c r="J16" s="52" t="n">
        <f aca="false">T16</f>
        <v>6450.3152</v>
      </c>
      <c r="K16" s="52" t="n">
        <f aca="false">W16</f>
        <v>45.7446</v>
      </c>
      <c r="L16" s="53" t="n">
        <v>6363.3472</v>
      </c>
      <c r="M16" s="53" t="n">
        <v>40.218</v>
      </c>
      <c r="N16" s="53" t="n">
        <v>45.9136</v>
      </c>
      <c r="O16" s="53" t="n">
        <v>45.7485</v>
      </c>
      <c r="P16" s="53" t="n">
        <v>35213.08</v>
      </c>
      <c r="Q16" s="54" t="n">
        <v>95.6</v>
      </c>
      <c r="R16" s="53" t="n">
        <f aca="false">P16/3600</f>
        <v>9.78141111111111</v>
      </c>
      <c r="S16" s="55"/>
      <c r="T16" s="53" t="n">
        <v>6450.3152</v>
      </c>
      <c r="U16" s="53" t="n">
        <v>40.2137</v>
      </c>
      <c r="V16" s="53" t="n">
        <v>45.9161</v>
      </c>
      <c r="W16" s="53" t="n">
        <v>45.7446</v>
      </c>
      <c r="X16" s="53"/>
      <c r="Y16" s="54"/>
      <c r="Z16" s="53"/>
      <c r="AA16" s="55"/>
      <c r="AB16" s="55"/>
      <c r="AC16" s="55"/>
      <c r="AE16" s="39" t="n">
        <f aca="false">Q16/100</f>
        <v>0.956</v>
      </c>
      <c r="AF16" s="39" t="n">
        <f aca="false">R16/100</f>
        <v>0.0978141111111111</v>
      </c>
      <c r="AG16" s="39" t="n">
        <f aca="false">Y16/100</f>
        <v>0</v>
      </c>
      <c r="AH16" s="39" t="n">
        <f aca="false">Z16/100</f>
        <v>0</v>
      </c>
      <c r="AI16" s="39" t="s">
        <v>6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644.296</v>
      </c>
      <c r="E17" s="52" t="n">
        <f aca="false">N17</f>
        <v>45.2225</v>
      </c>
      <c r="F17" s="52" t="n">
        <f aca="false">L17</f>
        <v>2644.296</v>
      </c>
      <c r="G17" s="52" t="n">
        <f aca="false">O17</f>
        <v>45.1797</v>
      </c>
      <c r="H17" s="52" t="n">
        <f aca="false">T17</f>
        <v>2712.8608</v>
      </c>
      <c r="I17" s="52" t="n">
        <f aca="false">V17</f>
        <v>45.2068</v>
      </c>
      <c r="J17" s="52" t="n">
        <f aca="false">T17</f>
        <v>2712.8608</v>
      </c>
      <c r="K17" s="52" t="n">
        <f aca="false">W17</f>
        <v>45.2073</v>
      </c>
      <c r="L17" s="53" t="n">
        <v>2644.296</v>
      </c>
      <c r="M17" s="53" t="n">
        <v>38.9084</v>
      </c>
      <c r="N17" s="53" t="n">
        <v>45.2225</v>
      </c>
      <c r="O17" s="53" t="n">
        <v>45.1797</v>
      </c>
      <c r="P17" s="53" t="n">
        <v>33074.36</v>
      </c>
      <c r="Q17" s="54" t="n">
        <v>92.16</v>
      </c>
      <c r="R17" s="53" t="n">
        <f aca="false">P17/3600</f>
        <v>9.18732222222222</v>
      </c>
      <c r="S17" s="55"/>
      <c r="T17" s="53" t="n">
        <v>2712.8608</v>
      </c>
      <c r="U17" s="53" t="n">
        <v>38.8941</v>
      </c>
      <c r="V17" s="53" t="n">
        <v>45.2068</v>
      </c>
      <c r="W17" s="53" t="n">
        <v>45.2073</v>
      </c>
      <c r="X17" s="53"/>
      <c r="Y17" s="54"/>
      <c r="Z17" s="53"/>
      <c r="AA17" s="55"/>
      <c r="AB17" s="55"/>
      <c r="AC17" s="55"/>
      <c r="AE17" s="39" t="n">
        <f aca="false">Q17/100</f>
        <v>0.9216</v>
      </c>
      <c r="AF17" s="39" t="n">
        <f aca="false">R17/100</f>
        <v>0.0918732222222222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53.3648</v>
      </c>
      <c r="E18" s="59" t="n">
        <f aca="false">N18</f>
        <v>44.6071</v>
      </c>
      <c r="F18" s="59" t="n">
        <f aca="false">L18</f>
        <v>1253.3648</v>
      </c>
      <c r="G18" s="59" t="n">
        <f aca="false">O18</f>
        <v>44.7156</v>
      </c>
      <c r="H18" s="59" t="n">
        <f aca="false">T18</f>
        <v>1317.1856</v>
      </c>
      <c r="I18" s="59" t="n">
        <f aca="false">V18</f>
        <v>44.5548</v>
      </c>
      <c r="J18" s="59" t="n">
        <f aca="false">T18</f>
        <v>1317.1856</v>
      </c>
      <c r="K18" s="59" t="n">
        <f aca="false">W18</f>
        <v>44.693</v>
      </c>
      <c r="L18" s="60" t="n">
        <v>1253.3648</v>
      </c>
      <c r="M18" s="60" t="n">
        <v>37.1943</v>
      </c>
      <c r="N18" s="60" t="n">
        <v>44.6071</v>
      </c>
      <c r="O18" s="60" t="n">
        <v>44.7156</v>
      </c>
      <c r="P18" s="60" t="n">
        <v>31872.5</v>
      </c>
      <c r="Q18" s="60" t="n">
        <v>82.84</v>
      </c>
      <c r="R18" s="60" t="n">
        <f aca="false">P18/3600</f>
        <v>8.85347222222222</v>
      </c>
      <c r="S18" s="58"/>
      <c r="T18" s="60" t="n">
        <v>1317.1856</v>
      </c>
      <c r="U18" s="60" t="n">
        <v>37.1551</v>
      </c>
      <c r="V18" s="60" t="n">
        <v>44.5548</v>
      </c>
      <c r="W18" s="60" t="n">
        <v>44.693</v>
      </c>
      <c r="X18" s="60"/>
      <c r="Y18" s="60"/>
      <c r="Z18" s="60"/>
      <c r="AA18" s="58"/>
      <c r="AB18" s="58"/>
      <c r="AC18" s="58"/>
      <c r="AE18" s="39" t="n">
        <f aca="false">Q18/100</f>
        <v>0.8284</v>
      </c>
      <c r="AF18" s="39" t="n">
        <f aca="false">R18/100</f>
        <v>0.0885347222222222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1" t="s">
        <v>5</v>
      </c>
      <c r="B19" s="51" t="s">
        <v>37</v>
      </c>
      <c r="C19" s="51" t="n">
        <v>22</v>
      </c>
      <c r="D19" s="52" t="n">
        <f aca="false">L19</f>
        <v>4959.0088</v>
      </c>
      <c r="E19" s="52" t="n">
        <f aca="false">N19</f>
        <v>43.6419</v>
      </c>
      <c r="F19" s="52" t="n">
        <f aca="false">L19</f>
        <v>4959.0088</v>
      </c>
      <c r="G19" s="52" t="n">
        <f aca="false">O19</f>
        <v>45.4552</v>
      </c>
      <c r="H19" s="52" t="n">
        <f aca="false">T19</f>
        <v>4975.0784</v>
      </c>
      <c r="I19" s="52" t="n">
        <f aca="false">V19</f>
        <v>43.6388</v>
      </c>
      <c r="J19" s="52" t="n">
        <f aca="false">T19</f>
        <v>4975.0784</v>
      </c>
      <c r="K19" s="52" t="n">
        <f aca="false">W19</f>
        <v>45.4523</v>
      </c>
      <c r="L19" s="53" t="n">
        <v>4959.0088</v>
      </c>
      <c r="M19" s="53" t="n">
        <v>41.8323</v>
      </c>
      <c r="N19" s="53" t="n">
        <v>43.6419</v>
      </c>
      <c r="O19" s="53" t="n">
        <v>45.4552</v>
      </c>
      <c r="P19" s="53" t="n">
        <v>16027.91</v>
      </c>
      <c r="Q19" s="54" t="n">
        <v>45.3</v>
      </c>
      <c r="R19" s="53" t="n">
        <f aca="false">P19/3600</f>
        <v>4.45219722222222</v>
      </c>
      <c r="S19" s="55"/>
      <c r="T19" s="53" t="n">
        <v>4975.0784</v>
      </c>
      <c r="U19" s="53" t="n">
        <v>41.8302</v>
      </c>
      <c r="V19" s="53" t="n">
        <v>43.6388</v>
      </c>
      <c r="W19" s="53" t="n">
        <v>45.4523</v>
      </c>
      <c r="X19" s="53"/>
      <c r="Y19" s="54"/>
      <c r="Z19" s="53"/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453</v>
      </c>
      <c r="AF19" s="39" t="n">
        <f aca="false">R19/100</f>
        <v>0.0445219722222222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38</v>
      </c>
      <c r="B20" s="57"/>
      <c r="C20" s="57" t="n">
        <v>27</v>
      </c>
      <c r="D20" s="52" t="n">
        <f aca="false">L20</f>
        <v>2285.4168</v>
      </c>
      <c r="E20" s="52" t="n">
        <f aca="false">N20</f>
        <v>42.2292</v>
      </c>
      <c r="F20" s="52" t="n">
        <f aca="false">L20</f>
        <v>2285.4168</v>
      </c>
      <c r="G20" s="52" t="n">
        <f aca="false">O20</f>
        <v>43.5223</v>
      </c>
      <c r="H20" s="52" t="n">
        <f aca="false">T20</f>
        <v>2303.5968</v>
      </c>
      <c r="I20" s="52" t="n">
        <f aca="false">V20</f>
        <v>42.2333</v>
      </c>
      <c r="J20" s="52" t="n">
        <f aca="false">T20</f>
        <v>2303.5968</v>
      </c>
      <c r="K20" s="52" t="n">
        <f aca="false">W20</f>
        <v>43.5241</v>
      </c>
      <c r="L20" s="53" t="n">
        <v>2285.4168</v>
      </c>
      <c r="M20" s="53" t="n">
        <v>39.9264</v>
      </c>
      <c r="N20" s="53" t="n">
        <v>42.2292</v>
      </c>
      <c r="O20" s="53" t="n">
        <v>43.5223</v>
      </c>
      <c r="P20" s="53" t="n">
        <v>14295.2</v>
      </c>
      <c r="Q20" s="54" t="n">
        <v>42.35</v>
      </c>
      <c r="R20" s="53" t="n">
        <f aca="false">P20/3600</f>
        <v>3.97088888888889</v>
      </c>
      <c r="S20" s="55"/>
      <c r="T20" s="53" t="n">
        <v>2303.5968</v>
      </c>
      <c r="U20" s="53" t="n">
        <v>39.9214</v>
      </c>
      <c r="V20" s="53" t="n">
        <v>42.2333</v>
      </c>
      <c r="W20" s="53" t="n">
        <v>43.5241</v>
      </c>
      <c r="X20" s="53"/>
      <c r="Y20" s="54"/>
      <c r="Z20" s="53"/>
      <c r="AA20" s="55"/>
      <c r="AB20" s="55"/>
      <c r="AC20" s="55"/>
      <c r="AE20" s="39" t="n">
        <f aca="false">Q20/100</f>
        <v>0.4235</v>
      </c>
      <c r="AF20" s="39" t="n">
        <f aca="false">R20/100</f>
        <v>0.0397088888888889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108.5656</v>
      </c>
      <c r="E21" s="52" t="n">
        <f aca="false">N21</f>
        <v>40.8778</v>
      </c>
      <c r="F21" s="52" t="n">
        <f aca="false">L21</f>
        <v>1108.5656</v>
      </c>
      <c r="G21" s="52" t="n">
        <f aca="false">O21</f>
        <v>41.9915</v>
      </c>
      <c r="H21" s="52" t="n">
        <f aca="false">T21</f>
        <v>1121.9136</v>
      </c>
      <c r="I21" s="52" t="n">
        <f aca="false">V21</f>
        <v>40.8643</v>
      </c>
      <c r="J21" s="52" t="n">
        <f aca="false">T21</f>
        <v>1121.9136</v>
      </c>
      <c r="K21" s="52" t="n">
        <f aca="false">W21</f>
        <v>42.0036</v>
      </c>
      <c r="L21" s="53" t="n">
        <v>1108.5656</v>
      </c>
      <c r="M21" s="53" t="n">
        <v>37.5752</v>
      </c>
      <c r="N21" s="53" t="n">
        <v>40.8778</v>
      </c>
      <c r="O21" s="53" t="n">
        <v>41.9915</v>
      </c>
      <c r="P21" s="53" t="n">
        <v>13287.08</v>
      </c>
      <c r="Q21" s="54" t="n">
        <v>35.82</v>
      </c>
      <c r="R21" s="53" t="n">
        <f aca="false">P21/3600</f>
        <v>3.69085555555556</v>
      </c>
      <c r="S21" s="55"/>
      <c r="T21" s="53" t="n">
        <v>1121.9136</v>
      </c>
      <c r="U21" s="53" t="n">
        <v>37.5648</v>
      </c>
      <c r="V21" s="53" t="n">
        <v>40.8643</v>
      </c>
      <c r="W21" s="53" t="n">
        <v>42.0036</v>
      </c>
      <c r="X21" s="53"/>
      <c r="Y21" s="54"/>
      <c r="Z21" s="53"/>
      <c r="AA21" s="55"/>
      <c r="AB21" s="55"/>
      <c r="AC21" s="55"/>
      <c r="AE21" s="39" t="n">
        <f aca="false">Q21/100</f>
        <v>0.3582</v>
      </c>
      <c r="AF21" s="39" t="n">
        <f aca="false">R21/100</f>
        <v>0.0369085555555556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0.132</v>
      </c>
      <c r="E22" s="59" t="n">
        <f aca="false">N22</f>
        <v>39.64</v>
      </c>
      <c r="F22" s="59" t="n">
        <f aca="false">L22</f>
        <v>550.132</v>
      </c>
      <c r="G22" s="59" t="n">
        <f aca="false">O22</f>
        <v>40.8947</v>
      </c>
      <c r="H22" s="59" t="n">
        <f aca="false">T22</f>
        <v>561.5928</v>
      </c>
      <c r="I22" s="59" t="n">
        <f aca="false">V22</f>
        <v>39.6139</v>
      </c>
      <c r="J22" s="59" t="n">
        <f aca="false">T22</f>
        <v>561.5928</v>
      </c>
      <c r="K22" s="59" t="n">
        <f aca="false">W22</f>
        <v>40.8631</v>
      </c>
      <c r="L22" s="60" t="n">
        <v>550.132</v>
      </c>
      <c r="M22" s="60" t="n">
        <v>35.1863</v>
      </c>
      <c r="N22" s="60" t="n">
        <v>39.64</v>
      </c>
      <c r="O22" s="60" t="n">
        <v>40.8947</v>
      </c>
      <c r="P22" s="60" t="n">
        <v>12495.97</v>
      </c>
      <c r="Q22" s="60" t="n">
        <v>30.26</v>
      </c>
      <c r="R22" s="60" t="n">
        <f aca="false">P22/3600</f>
        <v>3.47110277777778</v>
      </c>
      <c r="S22" s="58"/>
      <c r="T22" s="60" t="n">
        <v>561.5928</v>
      </c>
      <c r="U22" s="60" t="n">
        <v>35.1644</v>
      </c>
      <c r="V22" s="60" t="n">
        <v>39.6139</v>
      </c>
      <c r="W22" s="60" t="n">
        <v>40.8631</v>
      </c>
      <c r="X22" s="60"/>
      <c r="Y22" s="60"/>
      <c r="Z22" s="60"/>
      <c r="AA22" s="58"/>
      <c r="AB22" s="58"/>
      <c r="AC22" s="58"/>
      <c r="AE22" s="39" t="n">
        <f aca="false">Q22/100</f>
        <v>0.3026</v>
      </c>
      <c r="AF22" s="39" t="n">
        <f aca="false">R22/100</f>
        <v>0.0347110277777778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1" t="s">
        <v>39</v>
      </c>
      <c r="C23" s="51" t="n">
        <v>22</v>
      </c>
      <c r="D23" s="62" t="n">
        <f aca="false">L23</f>
        <v>7991.1712</v>
      </c>
      <c r="E23" s="62" t="n">
        <f aca="false">N23</f>
        <v>42.4625</v>
      </c>
      <c r="F23" s="62" t="n">
        <f aca="false">L23</f>
        <v>7991.1712</v>
      </c>
      <c r="G23" s="62" t="n">
        <f aca="false">O23</f>
        <v>43.9269</v>
      </c>
      <c r="H23" s="62" t="n">
        <f aca="false">T23</f>
        <v>7993.1816</v>
      </c>
      <c r="I23" s="62" t="n">
        <f aca="false">V23</f>
        <v>42.4661</v>
      </c>
      <c r="J23" s="62" t="n">
        <f aca="false">T23</f>
        <v>7993.1816</v>
      </c>
      <c r="K23" s="62" t="n">
        <f aca="false">W23</f>
        <v>43.9154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5730.12</v>
      </c>
      <c r="Q23" s="54" t="n">
        <v>45.41</v>
      </c>
      <c r="R23" s="61" t="n">
        <f aca="false">P23/3600</f>
        <v>4.36947777777778</v>
      </c>
      <c r="S23" s="63"/>
      <c r="T23" s="61" t="n">
        <v>7993.1816</v>
      </c>
      <c r="U23" s="61" t="n">
        <v>40.179</v>
      </c>
      <c r="V23" s="61" t="n">
        <v>42.4661</v>
      </c>
      <c r="W23" s="61" t="n">
        <v>43.9154</v>
      </c>
      <c r="X23" s="61"/>
      <c r="Y23" s="54"/>
      <c r="Z23" s="61"/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D23" s="39" t="s">
        <v>60</v>
      </c>
      <c r="AE23" s="39" t="n">
        <f aca="false">Q23/100</f>
        <v>0.4541</v>
      </c>
      <c r="AF23" s="39" t="n">
        <f aca="false">R23/100</f>
        <v>0.0436947777777778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524.3664</v>
      </c>
      <c r="E24" s="52" t="n">
        <f aca="false">N24</f>
        <v>40.5746</v>
      </c>
      <c r="F24" s="52" t="n">
        <f aca="false">L24</f>
        <v>3524.3664</v>
      </c>
      <c r="G24" s="52" t="n">
        <f aca="false">O24</f>
        <v>41.6069</v>
      </c>
      <c r="H24" s="52" t="n">
        <f aca="false">T24</f>
        <v>3531.0056</v>
      </c>
      <c r="I24" s="52" t="n">
        <f aca="false">V24</f>
        <v>40.569</v>
      </c>
      <c r="J24" s="52" t="n">
        <f aca="false">T24</f>
        <v>3531.0056</v>
      </c>
      <c r="K24" s="52" t="n">
        <f aca="false">W24</f>
        <v>41.5909</v>
      </c>
      <c r="L24" s="53" t="n">
        <v>3524.3664</v>
      </c>
      <c r="M24" s="53" t="n">
        <v>37.6248</v>
      </c>
      <c r="N24" s="53" t="n">
        <v>40.5746</v>
      </c>
      <c r="O24" s="53" t="n">
        <v>41.6069</v>
      </c>
      <c r="P24" s="53" t="n">
        <v>13705.49</v>
      </c>
      <c r="Q24" s="54" t="n">
        <v>40.67</v>
      </c>
      <c r="R24" s="53" t="n">
        <f aca="false">P24/3600</f>
        <v>3.80708055555556</v>
      </c>
      <c r="S24" s="55"/>
      <c r="T24" s="53" t="n">
        <v>3531.0056</v>
      </c>
      <c r="U24" s="53" t="n">
        <v>37.6152</v>
      </c>
      <c r="V24" s="53" t="n">
        <v>40.569</v>
      </c>
      <c r="W24" s="53" t="n">
        <v>41.5909</v>
      </c>
      <c r="X24" s="53"/>
      <c r="Y24" s="54"/>
      <c r="Z24" s="53"/>
      <c r="AA24" s="55"/>
      <c r="AB24" s="55"/>
      <c r="AC24" s="55"/>
      <c r="AE24" s="39" t="n">
        <f aca="false">Q24/100</f>
        <v>0.4067</v>
      </c>
      <c r="AF24" s="39" t="n">
        <f aca="false">R24/100</f>
        <v>0.0380708055555556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614.3976</v>
      </c>
      <c r="E25" s="52" t="n">
        <f aca="false">N25</f>
        <v>38.7981</v>
      </c>
      <c r="F25" s="52" t="n">
        <f aca="false">L25</f>
        <v>1614.3976</v>
      </c>
      <c r="G25" s="52" t="n">
        <f aca="false">O25</f>
        <v>39.8896</v>
      </c>
      <c r="H25" s="52" t="n">
        <f aca="false">T25</f>
        <v>1623.4824</v>
      </c>
      <c r="I25" s="52" t="n">
        <f aca="false">V25</f>
        <v>38.7944</v>
      </c>
      <c r="J25" s="52" t="n">
        <f aca="false">T25</f>
        <v>1623.4824</v>
      </c>
      <c r="K25" s="52" t="n">
        <f aca="false">W25</f>
        <v>39.8806</v>
      </c>
      <c r="L25" s="53" t="n">
        <v>1614.3976</v>
      </c>
      <c r="M25" s="53" t="n">
        <v>34.9805</v>
      </c>
      <c r="N25" s="53" t="n">
        <v>38.7981</v>
      </c>
      <c r="O25" s="53" t="n">
        <v>39.8896</v>
      </c>
      <c r="P25" s="53" t="n">
        <v>12735.08</v>
      </c>
      <c r="Q25" s="54" t="n">
        <v>36.06</v>
      </c>
      <c r="R25" s="53" t="n">
        <f aca="false">P25/3600</f>
        <v>3.53752222222222</v>
      </c>
      <c r="S25" s="55"/>
      <c r="T25" s="53" t="n">
        <v>1623.4824</v>
      </c>
      <c r="U25" s="53" t="n">
        <v>34.9648</v>
      </c>
      <c r="V25" s="53" t="n">
        <v>38.7944</v>
      </c>
      <c r="W25" s="53" t="n">
        <v>39.8806</v>
      </c>
      <c r="X25" s="53"/>
      <c r="Y25" s="54"/>
      <c r="Z25" s="53"/>
      <c r="AA25" s="55"/>
      <c r="AB25" s="55"/>
      <c r="AC25" s="55"/>
      <c r="AE25" s="39" t="n">
        <f aca="false">Q25/100</f>
        <v>0.3606</v>
      </c>
      <c r="AF25" s="39" t="n">
        <f aca="false">R25/100</f>
        <v>0.0353752222222222</v>
      </c>
      <c r="AG25" s="39" t="n">
        <f aca="false">Y25/100</f>
        <v>0</v>
      </c>
      <c r="AH25" s="39" t="n">
        <f aca="false">Z25/100</f>
        <v>0</v>
      </c>
      <c r="AI25" s="39" t="s">
        <v>61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35.7432</v>
      </c>
      <c r="E26" s="59" t="n">
        <f aca="false">N26</f>
        <v>37.1293</v>
      </c>
      <c r="F26" s="59" t="n">
        <f aca="false">L26</f>
        <v>735.7432</v>
      </c>
      <c r="G26" s="59" t="n">
        <f aca="false">O26</f>
        <v>38.7466</v>
      </c>
      <c r="H26" s="59" t="n">
        <f aca="false">T26</f>
        <v>746.04</v>
      </c>
      <c r="I26" s="59" t="n">
        <f aca="false">V26</f>
        <v>37.1263</v>
      </c>
      <c r="J26" s="59" t="n">
        <f aca="false">T26</f>
        <v>746.04</v>
      </c>
      <c r="K26" s="59" t="n">
        <f aca="false">W26</f>
        <v>38.734</v>
      </c>
      <c r="L26" s="60" t="n">
        <v>735.7432</v>
      </c>
      <c r="M26" s="60" t="n">
        <v>32.4784</v>
      </c>
      <c r="N26" s="60" t="n">
        <v>37.1293</v>
      </c>
      <c r="O26" s="60" t="n">
        <v>38.7466</v>
      </c>
      <c r="P26" s="60" t="n">
        <v>12133.22</v>
      </c>
      <c r="Q26" s="60" t="n">
        <v>29.44</v>
      </c>
      <c r="R26" s="60" t="n">
        <f aca="false">P26/3600</f>
        <v>3.37033888888889</v>
      </c>
      <c r="S26" s="58"/>
      <c r="T26" s="60" t="n">
        <v>746.04</v>
      </c>
      <c r="U26" s="60" t="n">
        <v>32.4666</v>
      </c>
      <c r="V26" s="60" t="n">
        <v>37.1263</v>
      </c>
      <c r="W26" s="60" t="n">
        <v>38.734</v>
      </c>
      <c r="X26" s="60"/>
      <c r="Y26" s="60"/>
      <c r="Z26" s="60"/>
      <c r="AA26" s="58"/>
      <c r="AB26" s="58"/>
      <c r="AC26" s="58"/>
      <c r="AE26" s="39" t="n">
        <f aca="false">Q26/100</f>
        <v>0.2944</v>
      </c>
      <c r="AF26" s="39" t="n">
        <f aca="false">R26/100</f>
        <v>0.0337033888888889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1" t="s">
        <v>40</v>
      </c>
      <c r="C27" s="51" t="n">
        <v>22</v>
      </c>
      <c r="D27" s="62" t="n">
        <f aca="false">L27</f>
        <v>18680.9696</v>
      </c>
      <c r="E27" s="62" t="n">
        <f aca="false">N27</f>
        <v>40.0464</v>
      </c>
      <c r="F27" s="62" t="n">
        <f aca="false">L27</f>
        <v>18680.9696</v>
      </c>
      <c r="G27" s="62" t="n">
        <f aca="false">O27</f>
        <v>43.6087</v>
      </c>
      <c r="H27" s="62" t="n">
        <f aca="false">T27</f>
        <v>18535.7944</v>
      </c>
      <c r="I27" s="62" t="n">
        <f aca="false">V27</f>
        <v>40.0328</v>
      </c>
      <c r="J27" s="62" t="n">
        <f aca="false">T27</f>
        <v>18535.7944</v>
      </c>
      <c r="K27" s="62" t="n">
        <f aca="false">W27</f>
        <v>43.6077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38303.28</v>
      </c>
      <c r="Q27" s="54" t="n">
        <v>98.45</v>
      </c>
      <c r="R27" s="61" t="n">
        <f aca="false">P27/3600</f>
        <v>10.6398</v>
      </c>
      <c r="S27" s="63"/>
      <c r="T27" s="61" t="n">
        <v>18535.7944</v>
      </c>
      <c r="U27" s="61" t="n">
        <v>38.5736</v>
      </c>
      <c r="V27" s="61" t="n">
        <v>40.0328</v>
      </c>
      <c r="W27" s="61" t="n">
        <v>43.6077</v>
      </c>
      <c r="X27" s="61"/>
      <c r="Y27" s="54"/>
      <c r="Z27" s="61"/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9845</v>
      </c>
      <c r="AF27" s="39" t="n">
        <f aca="false">R27/100</f>
        <v>0.106398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027.9296</v>
      </c>
      <c r="E28" s="52" t="n">
        <f aca="false">N28</f>
        <v>39.0679</v>
      </c>
      <c r="F28" s="52" t="n">
        <f aca="false">L28</f>
        <v>6027.9296</v>
      </c>
      <c r="G28" s="52" t="n">
        <f aca="false">O28</f>
        <v>41.8372</v>
      </c>
      <c r="H28" s="52" t="n">
        <f aca="false">T28</f>
        <v>6055.392</v>
      </c>
      <c r="I28" s="52" t="n">
        <f aca="false">V28</f>
        <v>39.066</v>
      </c>
      <c r="J28" s="52" t="n">
        <f aca="false">T28</f>
        <v>6055.392</v>
      </c>
      <c r="K28" s="52" t="n">
        <f aca="false">W28</f>
        <v>41.8311</v>
      </c>
      <c r="L28" s="53" t="n">
        <v>6027.9296</v>
      </c>
      <c r="M28" s="53" t="n">
        <v>36.9238</v>
      </c>
      <c r="N28" s="53" t="n">
        <v>39.0679</v>
      </c>
      <c r="O28" s="53" t="n">
        <v>41.8372</v>
      </c>
      <c r="P28" s="53" t="n">
        <v>30944.05</v>
      </c>
      <c r="Q28" s="54" t="n">
        <v>78.17</v>
      </c>
      <c r="R28" s="53" t="n">
        <f aca="false">P28/3600</f>
        <v>8.59556944444445</v>
      </c>
      <c r="S28" s="55"/>
      <c r="T28" s="53" t="n">
        <v>6055.392</v>
      </c>
      <c r="U28" s="53" t="n">
        <v>36.9182</v>
      </c>
      <c r="V28" s="53" t="n">
        <v>39.066</v>
      </c>
      <c r="W28" s="53" t="n">
        <v>41.8311</v>
      </c>
      <c r="X28" s="53"/>
      <c r="Y28" s="54"/>
      <c r="Z28" s="53"/>
      <c r="AA28" s="55"/>
      <c r="AB28" s="55"/>
      <c r="AC28" s="55"/>
      <c r="AE28" s="39" t="n">
        <f aca="false">Q28/100</f>
        <v>0.7817</v>
      </c>
      <c r="AF28" s="39" t="n">
        <f aca="false">R28/100</f>
        <v>0.0859556944444445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787.4072</v>
      </c>
      <c r="E29" s="52" t="n">
        <f aca="false">N29</f>
        <v>38.1131</v>
      </c>
      <c r="F29" s="52" t="n">
        <f aca="false">L29</f>
        <v>2787.4072</v>
      </c>
      <c r="G29" s="52" t="n">
        <f aca="false">O29</f>
        <v>40.0701</v>
      </c>
      <c r="H29" s="52" t="n">
        <f aca="false">T29</f>
        <v>2824.8952</v>
      </c>
      <c r="I29" s="52" t="n">
        <f aca="false">V29</f>
        <v>38.1017</v>
      </c>
      <c r="J29" s="52" t="n">
        <f aca="false">T29</f>
        <v>2824.8952</v>
      </c>
      <c r="K29" s="52" t="n">
        <f aca="false">W29</f>
        <v>40.0694</v>
      </c>
      <c r="L29" s="53" t="n">
        <v>2787.4072</v>
      </c>
      <c r="M29" s="53" t="n">
        <v>34.9746</v>
      </c>
      <c r="N29" s="53" t="n">
        <v>38.1131</v>
      </c>
      <c r="O29" s="53" t="n">
        <v>40.0701</v>
      </c>
      <c r="P29" s="53" t="n">
        <v>28437.69</v>
      </c>
      <c r="Q29" s="54" t="n">
        <v>64.33</v>
      </c>
      <c r="R29" s="53" t="n">
        <f aca="false">P29/3600</f>
        <v>7.89935833333333</v>
      </c>
      <c r="S29" s="55"/>
      <c r="T29" s="53" t="n">
        <v>2824.8952</v>
      </c>
      <c r="U29" s="53" t="n">
        <v>34.9597</v>
      </c>
      <c r="V29" s="53" t="n">
        <v>38.1017</v>
      </c>
      <c r="W29" s="53" t="n">
        <v>40.0694</v>
      </c>
      <c r="X29" s="53"/>
      <c r="Y29" s="54"/>
      <c r="Z29" s="53"/>
      <c r="AA29" s="55"/>
      <c r="AB29" s="55"/>
      <c r="AC29" s="55"/>
      <c r="AE29" s="39" t="n">
        <f aca="false">Q29/100</f>
        <v>0.6433</v>
      </c>
      <c r="AF29" s="39" t="n">
        <f aca="false">R29/100</f>
        <v>0.0789935833333333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77.2536</v>
      </c>
      <c r="E30" s="59" t="n">
        <f aca="false">N30</f>
        <v>37.0377</v>
      </c>
      <c r="F30" s="59" t="n">
        <f aca="false">L30</f>
        <v>1377.2536</v>
      </c>
      <c r="G30" s="59" t="n">
        <f aca="false">O30</f>
        <v>38.3153</v>
      </c>
      <c r="H30" s="59" t="n">
        <f aca="false">T30</f>
        <v>1412.16</v>
      </c>
      <c r="I30" s="59" t="n">
        <f aca="false">V30</f>
        <v>36.9924</v>
      </c>
      <c r="J30" s="59" t="n">
        <f aca="false">T30</f>
        <v>1412.16</v>
      </c>
      <c r="K30" s="59" t="n">
        <f aca="false">W30</f>
        <v>38.251</v>
      </c>
      <c r="L30" s="60" t="n">
        <v>1377.2536</v>
      </c>
      <c r="M30" s="60" t="n">
        <v>32.786</v>
      </c>
      <c r="N30" s="60" t="n">
        <v>37.0377</v>
      </c>
      <c r="O30" s="60" t="n">
        <v>38.3153</v>
      </c>
      <c r="P30" s="60" t="n">
        <v>27190.58</v>
      </c>
      <c r="Q30" s="60" t="n">
        <v>55.4</v>
      </c>
      <c r="R30" s="60" t="n">
        <f aca="false">P30/3600</f>
        <v>7.55293888888889</v>
      </c>
      <c r="S30" s="58"/>
      <c r="T30" s="60" t="n">
        <v>1412.16</v>
      </c>
      <c r="U30" s="60" t="n">
        <v>32.7601</v>
      </c>
      <c r="V30" s="60" t="n">
        <v>36.9924</v>
      </c>
      <c r="W30" s="60" t="n">
        <v>38.251</v>
      </c>
      <c r="X30" s="60"/>
      <c r="Y30" s="60"/>
      <c r="Z30" s="60"/>
      <c r="AA30" s="58"/>
      <c r="AB30" s="58"/>
      <c r="AC30" s="58"/>
      <c r="AE30" s="39" t="n">
        <f aca="false">Q30/100</f>
        <v>0.554</v>
      </c>
      <c r="AF30" s="39" t="n">
        <f aca="false">R30/100</f>
        <v>0.0755293888888889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1" t="s">
        <v>41</v>
      </c>
      <c r="C31" s="51" t="n">
        <v>22</v>
      </c>
      <c r="D31" s="64" t="n">
        <f aca="false">L31</f>
        <v>17959.7464</v>
      </c>
      <c r="E31" s="64" t="n">
        <f aca="false">N31</f>
        <v>43.9322</v>
      </c>
      <c r="F31" s="64" t="n">
        <f aca="false">L31</f>
        <v>17959.7464</v>
      </c>
      <c r="G31" s="64" t="n">
        <f aca="false">O31</f>
        <v>45.2011</v>
      </c>
      <c r="H31" s="64" t="n">
        <f aca="false">T31</f>
        <v>18009.1248</v>
      </c>
      <c r="I31" s="64" t="n">
        <f aca="false">V31</f>
        <v>43.9201</v>
      </c>
      <c r="J31" s="64" t="n">
        <f aca="false">T31</f>
        <v>18009.1248</v>
      </c>
      <c r="K31" s="64" t="n">
        <f aca="false">W31</f>
        <v>45.1938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37850.46</v>
      </c>
      <c r="Q31" s="54" t="n">
        <v>102.17</v>
      </c>
      <c r="R31" s="61" t="n">
        <f aca="false">P31/3600</f>
        <v>10.5140166666667</v>
      </c>
      <c r="S31" s="63"/>
      <c r="T31" s="61" t="n">
        <v>18009.1248</v>
      </c>
      <c r="U31" s="61" t="n">
        <v>39.2816</v>
      </c>
      <c r="V31" s="61" t="n">
        <v>43.9201</v>
      </c>
      <c r="W31" s="61" t="n">
        <v>45.1938</v>
      </c>
      <c r="X31" s="61"/>
      <c r="Y31" s="54"/>
      <c r="Z31" s="61"/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0217</v>
      </c>
      <c r="AF31" s="39" t="n">
        <f aca="false">R31/100</f>
        <v>0.105140166666667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6342.1088</v>
      </c>
      <c r="E32" s="65" t="n">
        <f aca="false">N32</f>
        <v>42.6149</v>
      </c>
      <c r="F32" s="65" t="n">
        <f aca="false">L32</f>
        <v>6342.1088</v>
      </c>
      <c r="G32" s="65" t="n">
        <f aca="false">O32</f>
        <v>43.0777</v>
      </c>
      <c r="H32" s="65" t="n">
        <f aca="false">T32</f>
        <v>6391.6472</v>
      </c>
      <c r="I32" s="65" t="n">
        <f aca="false">V32</f>
        <v>42.5924</v>
      </c>
      <c r="J32" s="65" t="n">
        <f aca="false">T32</f>
        <v>6391.6472</v>
      </c>
      <c r="K32" s="65" t="n">
        <f aca="false">W32</f>
        <v>43.0622</v>
      </c>
      <c r="L32" s="53" t="n">
        <v>6342.1088</v>
      </c>
      <c r="M32" s="53" t="n">
        <v>37.5885</v>
      </c>
      <c r="N32" s="53" t="n">
        <v>42.6149</v>
      </c>
      <c r="O32" s="53" t="n">
        <v>43.0777</v>
      </c>
      <c r="P32" s="53" t="n">
        <v>32466.89</v>
      </c>
      <c r="Q32" s="54" t="n">
        <v>90.34</v>
      </c>
      <c r="R32" s="53" t="n">
        <f aca="false">P32/3600</f>
        <v>9.01858055555556</v>
      </c>
      <c r="S32" s="55"/>
      <c r="T32" s="53" t="n">
        <v>6391.6472</v>
      </c>
      <c r="U32" s="53" t="n">
        <v>37.5865</v>
      </c>
      <c r="V32" s="53" t="n">
        <v>42.5924</v>
      </c>
      <c r="W32" s="53" t="n">
        <v>43.0622</v>
      </c>
      <c r="X32" s="53"/>
      <c r="Y32" s="54"/>
      <c r="Z32" s="53"/>
      <c r="AA32" s="55"/>
      <c r="AB32" s="55"/>
      <c r="AC32" s="55"/>
      <c r="AE32" s="39" t="n">
        <f aca="false">Q32/100</f>
        <v>0.9034</v>
      </c>
      <c r="AF32" s="39" t="n">
        <f aca="false">R32/100</f>
        <v>0.0901858055555556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2939.5576</v>
      </c>
      <c r="E33" s="65" t="n">
        <f aca="false">N33</f>
        <v>41.1311</v>
      </c>
      <c r="F33" s="65" t="n">
        <f aca="false">L33</f>
        <v>2939.5576</v>
      </c>
      <c r="G33" s="65" t="n">
        <f aca="false">O33</f>
        <v>40.8615</v>
      </c>
      <c r="H33" s="65" t="n">
        <f aca="false">T33</f>
        <v>2974.2728</v>
      </c>
      <c r="I33" s="65" t="n">
        <f aca="false">V33</f>
        <v>41.0916</v>
      </c>
      <c r="J33" s="65" t="n">
        <f aca="false">T33</f>
        <v>2974.2728</v>
      </c>
      <c r="K33" s="65" t="n">
        <f aca="false">W33</f>
        <v>40.825</v>
      </c>
      <c r="L33" s="53" t="n">
        <v>2939.5576</v>
      </c>
      <c r="M33" s="53" t="n">
        <v>35.7444</v>
      </c>
      <c r="N33" s="53" t="n">
        <v>41.1311</v>
      </c>
      <c r="O33" s="53" t="n">
        <v>40.8615</v>
      </c>
      <c r="P33" s="53" t="n">
        <v>29810.18</v>
      </c>
      <c r="Q33" s="54" t="n">
        <v>84.89</v>
      </c>
      <c r="R33" s="53" t="n">
        <f aca="false">P33/3600</f>
        <v>8.28060555555556</v>
      </c>
      <c r="S33" s="55"/>
      <c r="T33" s="53" t="n">
        <v>2974.2728</v>
      </c>
      <c r="U33" s="53" t="n">
        <v>35.7284</v>
      </c>
      <c r="V33" s="53" t="n">
        <v>41.0916</v>
      </c>
      <c r="W33" s="53" t="n">
        <v>40.825</v>
      </c>
      <c r="X33" s="53"/>
      <c r="Y33" s="54"/>
      <c r="Z33" s="53"/>
      <c r="AA33" s="55"/>
      <c r="AB33" s="55"/>
      <c r="AC33" s="55"/>
      <c r="AE33" s="39" t="n">
        <f aca="false">Q33/100</f>
        <v>0.8489</v>
      </c>
      <c r="AF33" s="39" t="n">
        <f aca="false">R33/100</f>
        <v>0.0828060555555556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488.9112</v>
      </c>
      <c r="E34" s="66" t="n">
        <f aca="false">N34</f>
        <v>39.6006</v>
      </c>
      <c r="F34" s="66" t="n">
        <f aca="false">L34</f>
        <v>1488.9112</v>
      </c>
      <c r="G34" s="66" t="n">
        <f aca="false">O34</f>
        <v>38.7637</v>
      </c>
      <c r="H34" s="66" t="n">
        <f aca="false">T34</f>
        <v>1517.14</v>
      </c>
      <c r="I34" s="66" t="n">
        <f aca="false">V34</f>
        <v>39.5256</v>
      </c>
      <c r="J34" s="66" t="n">
        <f aca="false">T34</f>
        <v>1517.14</v>
      </c>
      <c r="K34" s="66" t="n">
        <f aca="false">W34</f>
        <v>38.7069</v>
      </c>
      <c r="L34" s="60" t="n">
        <v>1488.9112</v>
      </c>
      <c r="M34" s="60" t="n">
        <v>33.7457</v>
      </c>
      <c r="N34" s="60" t="n">
        <v>39.6006</v>
      </c>
      <c r="O34" s="60" t="n">
        <v>38.7637</v>
      </c>
      <c r="P34" s="60" t="n">
        <v>28180.88</v>
      </c>
      <c r="Q34" s="60" t="n">
        <v>78.29</v>
      </c>
      <c r="R34" s="60" t="n">
        <f aca="false">P34/3600</f>
        <v>7.82802222222222</v>
      </c>
      <c r="S34" s="58"/>
      <c r="T34" s="60" t="n">
        <v>1517.14</v>
      </c>
      <c r="U34" s="60" t="n">
        <v>33.7163</v>
      </c>
      <c r="V34" s="60" t="n">
        <v>39.5256</v>
      </c>
      <c r="W34" s="60" t="n">
        <v>38.7069</v>
      </c>
      <c r="X34" s="60"/>
      <c r="Y34" s="60"/>
      <c r="Z34" s="60"/>
      <c r="AA34" s="58"/>
      <c r="AB34" s="58"/>
      <c r="AC34" s="58"/>
      <c r="AE34" s="39" t="n">
        <f aca="false">Q34/100</f>
        <v>0.7829</v>
      </c>
      <c r="AF34" s="39" t="n">
        <f aca="false">R34/100</f>
        <v>0.0782802222222222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1" t="s">
        <v>42</v>
      </c>
      <c r="C35" s="51" t="n">
        <v>22</v>
      </c>
      <c r="D35" s="64" t="n">
        <f aca="false">L35</f>
        <v>40433.8848</v>
      </c>
      <c r="E35" s="64" t="n">
        <f aca="false">N35</f>
        <v>42.298</v>
      </c>
      <c r="F35" s="64" t="n">
        <f aca="false">L35</f>
        <v>40433.8848</v>
      </c>
      <c r="G35" s="64" t="n">
        <f aca="false">O35</f>
        <v>44.4317</v>
      </c>
      <c r="H35" s="64" t="n">
        <f aca="false">T35</f>
        <v>40319.0184</v>
      </c>
      <c r="I35" s="64" t="n">
        <f aca="false">V35</f>
        <v>42.2925</v>
      </c>
      <c r="J35" s="64" t="n">
        <f aca="false">T35</f>
        <v>40319.0184</v>
      </c>
      <c r="K35" s="64" t="n">
        <f aca="false">W35</f>
        <v>44.4335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3543.94</v>
      </c>
      <c r="Q35" s="54" t="n">
        <v>154.14</v>
      </c>
      <c r="R35" s="61" t="n">
        <f aca="false">P35/3600</f>
        <v>14.8733166666667</v>
      </c>
      <c r="S35" s="63"/>
      <c r="T35" s="61" t="n">
        <v>40319.0184</v>
      </c>
      <c r="U35" s="61" t="n">
        <v>37.5642</v>
      </c>
      <c r="V35" s="61" t="n">
        <v>42.2925</v>
      </c>
      <c r="W35" s="61" t="n">
        <v>44.4335</v>
      </c>
      <c r="X35" s="61"/>
      <c r="Y35" s="54"/>
      <c r="Z35" s="61"/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5414</v>
      </c>
      <c r="AF35" s="39" t="n">
        <f aca="false">R35/100</f>
        <v>0.148733166666667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7622.7456</v>
      </c>
      <c r="E36" s="65" t="n">
        <f aca="false">N36</f>
        <v>41.0075</v>
      </c>
      <c r="F36" s="65" t="n">
        <f aca="false">L36</f>
        <v>7622.7456</v>
      </c>
      <c r="G36" s="65" t="n">
        <f aca="false">O36</f>
        <v>43.2697</v>
      </c>
      <c r="H36" s="65" t="n">
        <f aca="false">T36</f>
        <v>7607.0488</v>
      </c>
      <c r="I36" s="65" t="n">
        <f aca="false">V36</f>
        <v>40.9924</v>
      </c>
      <c r="J36" s="65" t="n">
        <f aca="false">T36</f>
        <v>7607.0488</v>
      </c>
      <c r="K36" s="65" t="n">
        <f aca="false">W36</f>
        <v>43.2619</v>
      </c>
      <c r="L36" s="53" t="n">
        <v>7622.7456</v>
      </c>
      <c r="M36" s="53" t="n">
        <v>35.3756</v>
      </c>
      <c r="N36" s="53" t="n">
        <v>41.0075</v>
      </c>
      <c r="O36" s="53" t="n">
        <v>43.2697</v>
      </c>
      <c r="P36" s="53" t="n">
        <v>39364.38</v>
      </c>
      <c r="Q36" s="54" t="n">
        <v>108.48</v>
      </c>
      <c r="R36" s="53" t="n">
        <f aca="false">P36/3600</f>
        <v>10.93455</v>
      </c>
      <c r="S36" s="55"/>
      <c r="T36" s="53" t="n">
        <v>7607.0488</v>
      </c>
      <c r="U36" s="53" t="n">
        <v>35.3645</v>
      </c>
      <c r="V36" s="53" t="n">
        <v>40.9924</v>
      </c>
      <c r="W36" s="53" t="n">
        <v>43.2619</v>
      </c>
      <c r="X36" s="53"/>
      <c r="Y36" s="54"/>
      <c r="Z36" s="53"/>
      <c r="AA36" s="55"/>
      <c r="AB36" s="55"/>
      <c r="AC36" s="55"/>
      <c r="AE36" s="39" t="n">
        <f aca="false">Q36/100</f>
        <v>1.0848</v>
      </c>
      <c r="AF36" s="39" t="n">
        <f aca="false">R36/100</f>
        <v>0.1093455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394.488</v>
      </c>
      <c r="E37" s="65" t="n">
        <f aca="false">N37</f>
        <v>39.5827</v>
      </c>
      <c r="F37" s="65" t="n">
        <f aca="false">L37</f>
        <v>2394.488</v>
      </c>
      <c r="G37" s="65" t="n">
        <f aca="false">O37</f>
        <v>42.0831</v>
      </c>
      <c r="H37" s="65" t="n">
        <f aca="false">T37</f>
        <v>2402.5616</v>
      </c>
      <c r="I37" s="65" t="n">
        <f aca="false">V37</f>
        <v>39.5815</v>
      </c>
      <c r="J37" s="65" t="n">
        <f aca="false">T37</f>
        <v>2402.5616</v>
      </c>
      <c r="K37" s="65" t="n">
        <f aca="false">W37</f>
        <v>42.0589</v>
      </c>
      <c r="L37" s="53" t="n">
        <v>2394.488</v>
      </c>
      <c r="M37" s="53" t="n">
        <v>33.8977</v>
      </c>
      <c r="N37" s="53" t="n">
        <v>39.5827</v>
      </c>
      <c r="O37" s="53" t="n">
        <v>42.0831</v>
      </c>
      <c r="P37" s="53" t="n">
        <v>35494</v>
      </c>
      <c r="Q37" s="54" t="n">
        <v>95.22</v>
      </c>
      <c r="R37" s="53" t="n">
        <f aca="false">P37/3600</f>
        <v>9.85944444444444</v>
      </c>
      <c r="S37" s="55"/>
      <c r="T37" s="53" t="n">
        <v>2402.5616</v>
      </c>
      <c r="U37" s="53" t="n">
        <v>33.8793</v>
      </c>
      <c r="V37" s="53" t="n">
        <v>39.5815</v>
      </c>
      <c r="W37" s="53" t="n">
        <v>42.0589</v>
      </c>
      <c r="X37" s="53"/>
      <c r="Y37" s="54"/>
      <c r="Z37" s="53"/>
      <c r="AA37" s="55"/>
      <c r="AB37" s="55"/>
      <c r="AC37" s="55"/>
      <c r="AE37" s="39" t="n">
        <f aca="false">Q37/100</f>
        <v>0.9522</v>
      </c>
      <c r="AF37" s="39" t="n">
        <f aca="false">R37/100</f>
        <v>0.0985944444444444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1017.6184</v>
      </c>
      <c r="E38" s="66" t="n">
        <f aca="false">N38</f>
        <v>38.275</v>
      </c>
      <c r="F38" s="66" t="n">
        <f aca="false">L38</f>
        <v>1017.6184</v>
      </c>
      <c r="G38" s="66" t="n">
        <f aca="false">O38</f>
        <v>40.9474</v>
      </c>
      <c r="H38" s="66" t="n">
        <f aca="false">T38</f>
        <v>1045.8496</v>
      </c>
      <c r="I38" s="66" t="n">
        <f aca="false">V38</f>
        <v>38.2602</v>
      </c>
      <c r="J38" s="66" t="n">
        <f aca="false">T38</f>
        <v>1045.8496</v>
      </c>
      <c r="K38" s="66" t="n">
        <f aca="false">W38</f>
        <v>40.9038</v>
      </c>
      <c r="L38" s="60" t="n">
        <v>1017.6184</v>
      </c>
      <c r="M38" s="60" t="n">
        <v>32.0603</v>
      </c>
      <c r="N38" s="60" t="n">
        <v>38.275</v>
      </c>
      <c r="O38" s="60" t="n">
        <v>40.9474</v>
      </c>
      <c r="P38" s="60" t="n">
        <v>34243.29</v>
      </c>
      <c r="Q38" s="60" t="n">
        <v>81.56</v>
      </c>
      <c r="R38" s="60" t="n">
        <f aca="false">P38/3600</f>
        <v>9.512025</v>
      </c>
      <c r="S38" s="58"/>
      <c r="T38" s="60" t="n">
        <v>1045.8496</v>
      </c>
      <c r="U38" s="60" t="n">
        <v>32.0418</v>
      </c>
      <c r="V38" s="60" t="n">
        <v>38.2602</v>
      </c>
      <c r="W38" s="60" t="n">
        <v>40.9038</v>
      </c>
      <c r="X38" s="60"/>
      <c r="Y38" s="60"/>
      <c r="Z38" s="60"/>
      <c r="AA38" s="58"/>
      <c r="AB38" s="58"/>
      <c r="AC38" s="58"/>
      <c r="AE38" s="39" t="n">
        <f aca="false">Q38/100</f>
        <v>0.8156</v>
      </c>
      <c r="AF38" s="39" t="n">
        <f aca="false">R38/100</f>
        <v>0.09512025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1" t="s">
        <v>6</v>
      </c>
      <c r="B39" s="51" t="s">
        <v>43</v>
      </c>
      <c r="C39" s="51" t="n">
        <v>22</v>
      </c>
      <c r="D39" s="64" t="n">
        <f aca="false">L39</f>
        <v>3642.3016</v>
      </c>
      <c r="E39" s="64" t="n">
        <f aca="false">N39</f>
        <v>43.0566</v>
      </c>
      <c r="F39" s="64" t="n">
        <f aca="false">L39</f>
        <v>3642.3016</v>
      </c>
      <c r="G39" s="64" t="n">
        <f aca="false">O39</f>
        <v>43.6099</v>
      </c>
      <c r="H39" s="64" t="n">
        <f aca="false">T39</f>
        <v>3669.8944</v>
      </c>
      <c r="I39" s="64" t="n">
        <f aca="false">V39</f>
        <v>43.0533</v>
      </c>
      <c r="J39" s="64" t="n">
        <f aca="false">T39</f>
        <v>3669.8944</v>
      </c>
      <c r="K39" s="64" t="n">
        <f aca="false">W39</f>
        <v>43.6101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578.88</v>
      </c>
      <c r="Q39" s="54" t="n">
        <v>18.87</v>
      </c>
      <c r="R39" s="61" t="n">
        <f aca="false">P39/3600</f>
        <v>2.10524444444444</v>
      </c>
      <c r="S39" s="63"/>
      <c r="T39" s="61" t="n">
        <v>3669.8944</v>
      </c>
      <c r="U39" s="61" t="n">
        <v>40.4855</v>
      </c>
      <c r="V39" s="61" t="n">
        <v>43.0533</v>
      </c>
      <c r="W39" s="61" t="n">
        <v>43.6101</v>
      </c>
      <c r="X39" s="61"/>
      <c r="Y39" s="54"/>
      <c r="Z39" s="61"/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887</v>
      </c>
      <c r="AF39" s="39" t="n">
        <f aca="false">R39/100</f>
        <v>0.0210524444444444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1761.592</v>
      </c>
      <c r="E40" s="65" t="n">
        <f aca="false">N40</f>
        <v>40.4584</v>
      </c>
      <c r="F40" s="65" t="n">
        <f aca="false">L40</f>
        <v>1761.592</v>
      </c>
      <c r="G40" s="65" t="n">
        <f aca="false">O40</f>
        <v>40.634</v>
      </c>
      <c r="H40" s="65" t="n">
        <f aca="false">T40</f>
        <v>1778.9976</v>
      </c>
      <c r="I40" s="65" t="n">
        <f aca="false">V40</f>
        <v>40.4506</v>
      </c>
      <c r="J40" s="65" t="n">
        <f aca="false">T40</f>
        <v>1778.9976</v>
      </c>
      <c r="K40" s="65" t="n">
        <f aca="false">W40</f>
        <v>40.6416</v>
      </c>
      <c r="L40" s="53" t="n">
        <v>1761.592</v>
      </c>
      <c r="M40" s="53" t="n">
        <v>37.3229</v>
      </c>
      <c r="N40" s="53" t="n">
        <v>40.4584</v>
      </c>
      <c r="O40" s="53" t="n">
        <v>40.634</v>
      </c>
      <c r="P40" s="53" t="n">
        <v>6619.1</v>
      </c>
      <c r="Q40" s="54" t="n">
        <v>15.05</v>
      </c>
      <c r="R40" s="53" t="n">
        <f aca="false">P40/3600</f>
        <v>1.83863888888889</v>
      </c>
      <c r="S40" s="55"/>
      <c r="T40" s="53" t="n">
        <v>1778.9976</v>
      </c>
      <c r="U40" s="53" t="n">
        <v>37.3147</v>
      </c>
      <c r="V40" s="53" t="n">
        <v>40.4506</v>
      </c>
      <c r="W40" s="53" t="n">
        <v>40.6416</v>
      </c>
      <c r="X40" s="53"/>
      <c r="Y40" s="54"/>
      <c r="Z40" s="53"/>
      <c r="AA40" s="55"/>
      <c r="AB40" s="55"/>
      <c r="AC40" s="55"/>
      <c r="AE40" s="39" t="n">
        <f aca="false">Q40/100</f>
        <v>0.1505</v>
      </c>
      <c r="AF40" s="39" t="n">
        <f aca="false">R40/100</f>
        <v>0.0183863888888889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848.96</v>
      </c>
      <c r="E41" s="65" t="n">
        <f aca="false">N41</f>
        <v>38.0948</v>
      </c>
      <c r="F41" s="65" t="n">
        <f aca="false">L41</f>
        <v>848.96</v>
      </c>
      <c r="G41" s="65" t="n">
        <f aca="false">O41</f>
        <v>37.9729</v>
      </c>
      <c r="H41" s="65" t="n">
        <f aca="false">T41</f>
        <v>863.304</v>
      </c>
      <c r="I41" s="65" t="n">
        <f aca="false">V41</f>
        <v>38.0525</v>
      </c>
      <c r="J41" s="65" t="n">
        <f aca="false">T41</f>
        <v>863.304</v>
      </c>
      <c r="K41" s="65" t="n">
        <f aca="false">W41</f>
        <v>37.9309</v>
      </c>
      <c r="L41" s="53" t="n">
        <v>848.96</v>
      </c>
      <c r="M41" s="53" t="n">
        <v>34.4061</v>
      </c>
      <c r="N41" s="53" t="n">
        <v>38.0948</v>
      </c>
      <c r="O41" s="53" t="n">
        <v>37.9729</v>
      </c>
      <c r="P41" s="53" t="n">
        <v>5925.1</v>
      </c>
      <c r="Q41" s="54" t="n">
        <v>12.43</v>
      </c>
      <c r="R41" s="53" t="n">
        <f aca="false">P41/3600</f>
        <v>1.64586111111111</v>
      </c>
      <c r="S41" s="55"/>
      <c r="T41" s="53" t="n">
        <v>863.304</v>
      </c>
      <c r="U41" s="53" t="n">
        <v>34.3875</v>
      </c>
      <c r="V41" s="53" t="n">
        <v>38.0525</v>
      </c>
      <c r="W41" s="53" t="n">
        <v>37.9309</v>
      </c>
      <c r="X41" s="53"/>
      <c r="Y41" s="54"/>
      <c r="Z41" s="53"/>
      <c r="AA41" s="55"/>
      <c r="AB41" s="55"/>
      <c r="AC41" s="55"/>
      <c r="AE41" s="39" t="n">
        <f aca="false">Q41/100</f>
        <v>0.1243</v>
      </c>
      <c r="AF41" s="39" t="n">
        <f aca="false">R41/100</f>
        <v>0.0164586111111111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25.4888</v>
      </c>
      <c r="E42" s="66" t="n">
        <f aca="false">N42</f>
        <v>35.9794</v>
      </c>
      <c r="F42" s="66" t="n">
        <f aca="false">L42</f>
        <v>425.4888</v>
      </c>
      <c r="G42" s="66" t="n">
        <f aca="false">O42</f>
        <v>35.6914</v>
      </c>
      <c r="H42" s="66" t="n">
        <f aca="false">T42</f>
        <v>439.74</v>
      </c>
      <c r="I42" s="66" t="n">
        <f aca="false">V42</f>
        <v>35.9606</v>
      </c>
      <c r="J42" s="66" t="n">
        <f aca="false">T42</f>
        <v>439.74</v>
      </c>
      <c r="K42" s="66" t="n">
        <f aca="false">W42</f>
        <v>35.6292</v>
      </c>
      <c r="L42" s="60" t="n">
        <v>425.4888</v>
      </c>
      <c r="M42" s="60" t="n">
        <v>31.8666</v>
      </c>
      <c r="N42" s="60" t="n">
        <v>35.9794</v>
      </c>
      <c r="O42" s="60" t="n">
        <v>35.6914</v>
      </c>
      <c r="P42" s="60" t="n">
        <v>5535.5</v>
      </c>
      <c r="Q42" s="60" t="n">
        <v>10.15</v>
      </c>
      <c r="R42" s="60" t="n">
        <f aca="false">P42/3600</f>
        <v>1.53763888888889</v>
      </c>
      <c r="S42" s="58"/>
      <c r="T42" s="60" t="n">
        <v>439.74</v>
      </c>
      <c r="U42" s="60" t="n">
        <v>31.8536</v>
      </c>
      <c r="V42" s="60" t="n">
        <v>35.9606</v>
      </c>
      <c r="W42" s="60" t="n">
        <v>35.6292</v>
      </c>
      <c r="X42" s="60"/>
      <c r="Y42" s="60"/>
      <c r="Z42" s="60"/>
      <c r="AA42" s="58"/>
      <c r="AB42" s="58"/>
      <c r="AC42" s="58"/>
      <c r="AE42" s="39" t="n">
        <f aca="false">Q42/100</f>
        <v>0.1015</v>
      </c>
      <c r="AF42" s="39" t="n">
        <f aca="false">R42/100</f>
        <v>0.0153763888888889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1" t="s">
        <v>45</v>
      </c>
      <c r="C43" s="51" t="n">
        <v>22</v>
      </c>
      <c r="D43" s="64" t="n">
        <f aca="false">L43</f>
        <v>3806.5336</v>
      </c>
      <c r="E43" s="64" t="n">
        <f aca="false">N43</f>
        <v>43.5997</v>
      </c>
      <c r="F43" s="64" t="n">
        <f aca="false">L43</f>
        <v>3806.5336</v>
      </c>
      <c r="G43" s="64" t="n">
        <f aca="false">O43</f>
        <v>45.1365</v>
      </c>
      <c r="H43" s="64" t="n">
        <f aca="false">T43</f>
        <v>3819.6208</v>
      </c>
      <c r="I43" s="64" t="n">
        <f aca="false">V43</f>
        <v>43.59</v>
      </c>
      <c r="J43" s="64" t="n">
        <f aca="false">T43</f>
        <v>3819.6208</v>
      </c>
      <c r="K43" s="64" t="n">
        <f aca="false">W43</f>
        <v>45.1221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8901.06</v>
      </c>
      <c r="Q43" s="54" t="n">
        <v>23.15</v>
      </c>
      <c r="R43" s="61" t="n">
        <f aca="false">P43/3600</f>
        <v>2.47251666666667</v>
      </c>
      <c r="S43" s="63"/>
      <c r="T43" s="61" t="n">
        <v>3819.6208</v>
      </c>
      <c r="U43" s="61" t="n">
        <v>40.3135</v>
      </c>
      <c r="V43" s="61" t="n">
        <v>43.59</v>
      </c>
      <c r="W43" s="61" t="n">
        <v>45.1221</v>
      </c>
      <c r="X43" s="61"/>
      <c r="Y43" s="54"/>
      <c r="Z43" s="61"/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2315</v>
      </c>
      <c r="AF43" s="39" t="n">
        <f aca="false">R43/100</f>
        <v>0.0247251666666667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803.6696</v>
      </c>
      <c r="E44" s="65" t="n">
        <f aca="false">N44</f>
        <v>41.6392</v>
      </c>
      <c r="F44" s="65" t="n">
        <f aca="false">L44</f>
        <v>1803.6696</v>
      </c>
      <c r="G44" s="65" t="n">
        <f aca="false">O44</f>
        <v>42.7979</v>
      </c>
      <c r="H44" s="65" t="n">
        <f aca="false">T44</f>
        <v>1814.2168</v>
      </c>
      <c r="I44" s="65" t="n">
        <f aca="false">V44</f>
        <v>41.6251</v>
      </c>
      <c r="J44" s="65" t="n">
        <f aca="false">T44</f>
        <v>1814.2168</v>
      </c>
      <c r="K44" s="65" t="n">
        <f aca="false">W44</f>
        <v>42.7997</v>
      </c>
      <c r="L44" s="53" t="n">
        <v>1803.6696</v>
      </c>
      <c r="M44" s="53" t="n">
        <v>37.7488</v>
      </c>
      <c r="N44" s="53" t="n">
        <v>41.6392</v>
      </c>
      <c r="O44" s="53" t="n">
        <v>42.7979</v>
      </c>
      <c r="P44" s="53" t="n">
        <v>7759.44</v>
      </c>
      <c r="Q44" s="54" t="n">
        <v>19.28</v>
      </c>
      <c r="R44" s="53" t="n">
        <f aca="false">P44/3600</f>
        <v>2.1554</v>
      </c>
      <c r="S44" s="55"/>
      <c r="T44" s="53" t="n">
        <v>1814.2168</v>
      </c>
      <c r="U44" s="53" t="n">
        <v>37.7418</v>
      </c>
      <c r="V44" s="53" t="n">
        <v>41.6251</v>
      </c>
      <c r="W44" s="53" t="n">
        <v>42.7997</v>
      </c>
      <c r="X44" s="53"/>
      <c r="Y44" s="54"/>
      <c r="Z44" s="53"/>
      <c r="AA44" s="55"/>
      <c r="AB44" s="55"/>
      <c r="AC44" s="55"/>
      <c r="AE44" s="39" t="n">
        <f aca="false">Q44/100</f>
        <v>0.1928</v>
      </c>
      <c r="AF44" s="39" t="n">
        <f aca="false">R44/100</f>
        <v>0.021554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01.5944</v>
      </c>
      <c r="E45" s="65" t="n">
        <f aca="false">N45</f>
        <v>39.728</v>
      </c>
      <c r="F45" s="65" t="n">
        <f aca="false">L45</f>
        <v>901.5944</v>
      </c>
      <c r="G45" s="65" t="n">
        <f aca="false">O45</f>
        <v>40.6403</v>
      </c>
      <c r="H45" s="65" t="n">
        <f aca="false">T45</f>
        <v>913.052</v>
      </c>
      <c r="I45" s="65" t="n">
        <f aca="false">V45</f>
        <v>39.7025</v>
      </c>
      <c r="J45" s="65" t="n">
        <f aca="false">T45</f>
        <v>913.052</v>
      </c>
      <c r="K45" s="65" t="n">
        <f aca="false">W45</f>
        <v>40.629</v>
      </c>
      <c r="L45" s="53" t="n">
        <v>901.5944</v>
      </c>
      <c r="M45" s="53" t="n">
        <v>34.9484</v>
      </c>
      <c r="N45" s="53" t="n">
        <v>39.728</v>
      </c>
      <c r="O45" s="53" t="n">
        <v>40.6403</v>
      </c>
      <c r="P45" s="53" t="n">
        <v>7148.58</v>
      </c>
      <c r="Q45" s="54" t="n">
        <v>15.7</v>
      </c>
      <c r="R45" s="53" t="n">
        <f aca="false">P45/3600</f>
        <v>1.98571666666667</v>
      </c>
      <c r="S45" s="55"/>
      <c r="T45" s="53" t="n">
        <v>913.052</v>
      </c>
      <c r="U45" s="53" t="n">
        <v>34.942</v>
      </c>
      <c r="V45" s="53" t="n">
        <v>39.7025</v>
      </c>
      <c r="W45" s="53" t="n">
        <v>40.629</v>
      </c>
      <c r="X45" s="53"/>
      <c r="Y45" s="54"/>
      <c r="Z45" s="53"/>
      <c r="AA45" s="55"/>
      <c r="AB45" s="55"/>
      <c r="AC45" s="55"/>
      <c r="AE45" s="39" t="n">
        <f aca="false">Q45/100</f>
        <v>0.157</v>
      </c>
      <c r="AF45" s="39" t="n">
        <f aca="false">R45/100</f>
        <v>0.01985716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64.8536</v>
      </c>
      <c r="E46" s="66" t="n">
        <f aca="false">N46</f>
        <v>37.8033</v>
      </c>
      <c r="F46" s="66" t="n">
        <f aca="false">L46</f>
        <v>464.8536</v>
      </c>
      <c r="G46" s="66" t="n">
        <f aca="false">O46</f>
        <v>38.5621</v>
      </c>
      <c r="H46" s="66" t="n">
        <f aca="false">T46</f>
        <v>476.1368</v>
      </c>
      <c r="I46" s="66" t="n">
        <f aca="false">V46</f>
        <v>37.7661</v>
      </c>
      <c r="J46" s="66" t="n">
        <f aca="false">T46</f>
        <v>476.1368</v>
      </c>
      <c r="K46" s="66" t="n">
        <f aca="false">W46</f>
        <v>38.5013</v>
      </c>
      <c r="L46" s="60" t="n">
        <v>464.8536</v>
      </c>
      <c r="M46" s="60" t="n">
        <v>32.1678</v>
      </c>
      <c r="N46" s="60" t="n">
        <v>37.8033</v>
      </c>
      <c r="O46" s="60" t="n">
        <v>38.5621</v>
      </c>
      <c r="P46" s="60" t="n">
        <v>6756.48</v>
      </c>
      <c r="Q46" s="60" t="n">
        <v>12.84</v>
      </c>
      <c r="R46" s="60" t="n">
        <f aca="false">P46/3600</f>
        <v>1.8768</v>
      </c>
      <c r="S46" s="58"/>
      <c r="T46" s="60" t="n">
        <v>476.1368</v>
      </c>
      <c r="U46" s="60" t="n">
        <v>32.1576</v>
      </c>
      <c r="V46" s="60" t="n">
        <v>37.7661</v>
      </c>
      <c r="W46" s="60" t="n">
        <v>38.5013</v>
      </c>
      <c r="X46" s="60"/>
      <c r="Y46" s="60"/>
      <c r="Z46" s="60"/>
      <c r="AA46" s="58"/>
      <c r="AB46" s="58"/>
      <c r="AC46" s="58"/>
      <c r="AE46" s="39" t="n">
        <f aca="false">Q46/100</f>
        <v>0.1284</v>
      </c>
      <c r="AF46" s="39" t="n">
        <f aca="false">R46/100</f>
        <v>0.018768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1" t="s">
        <v>46</v>
      </c>
      <c r="C47" s="51" t="n">
        <v>22</v>
      </c>
      <c r="D47" s="64" t="n">
        <f aca="false">L47</f>
        <v>7045.3816</v>
      </c>
      <c r="E47" s="64" t="n">
        <f aca="false">N47</f>
        <v>41.4922</v>
      </c>
      <c r="F47" s="64" t="n">
        <f aca="false">L47</f>
        <v>7045.3816</v>
      </c>
      <c r="G47" s="64" t="n">
        <f aca="false">O47</f>
        <v>42.5238</v>
      </c>
      <c r="H47" s="64" t="n">
        <f aca="false">T47</f>
        <v>7024.576</v>
      </c>
      <c r="I47" s="64" t="n">
        <f aca="false">V47</f>
        <v>41.4767</v>
      </c>
      <c r="J47" s="64" t="n">
        <f aca="false">T47</f>
        <v>7024.576</v>
      </c>
      <c r="K47" s="64" t="n">
        <f aca="false">W47</f>
        <v>42.5207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8662.73</v>
      </c>
      <c r="Q47" s="54" t="n">
        <v>24.49</v>
      </c>
      <c r="R47" s="61" t="n">
        <f aca="false">P47/3600</f>
        <v>2.40631388888889</v>
      </c>
      <c r="S47" s="63"/>
      <c r="T47" s="61" t="n">
        <v>7024.576</v>
      </c>
      <c r="U47" s="61" t="n">
        <v>38.3814</v>
      </c>
      <c r="V47" s="61" t="n">
        <v>41.4767</v>
      </c>
      <c r="W47" s="61" t="n">
        <v>42.5207</v>
      </c>
      <c r="X47" s="61"/>
      <c r="Y47" s="54"/>
      <c r="Z47" s="61"/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2449</v>
      </c>
      <c r="AF47" s="39" t="n">
        <f aca="false">R47/100</f>
        <v>0.0240631388888889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228.8592</v>
      </c>
      <c r="E48" s="65" t="n">
        <f aca="false">N48</f>
        <v>38.8002</v>
      </c>
      <c r="F48" s="65" t="n">
        <f aca="false">L48</f>
        <v>3228.8592</v>
      </c>
      <c r="G48" s="65" t="n">
        <f aca="false">O48</f>
        <v>39.7037</v>
      </c>
      <c r="H48" s="65" t="n">
        <f aca="false">T48</f>
        <v>3228.2152</v>
      </c>
      <c r="I48" s="65" t="n">
        <f aca="false">V48</f>
        <v>38.786</v>
      </c>
      <c r="J48" s="65" t="n">
        <f aca="false">T48</f>
        <v>3228.2152</v>
      </c>
      <c r="K48" s="65" t="n">
        <f aca="false">W48</f>
        <v>39.6922</v>
      </c>
      <c r="L48" s="53" t="n">
        <v>3228.8592</v>
      </c>
      <c r="M48" s="53" t="n">
        <v>34.8614</v>
      </c>
      <c r="N48" s="53" t="n">
        <v>38.8002</v>
      </c>
      <c r="O48" s="53" t="n">
        <v>39.7037</v>
      </c>
      <c r="P48" s="53" t="n">
        <v>7223.3</v>
      </c>
      <c r="Q48" s="54" t="n">
        <v>20.74</v>
      </c>
      <c r="R48" s="53" t="n">
        <f aca="false">P48/3600</f>
        <v>2.00647222222222</v>
      </c>
      <c r="S48" s="55"/>
      <c r="T48" s="53" t="n">
        <v>3228.2152</v>
      </c>
      <c r="U48" s="53" t="n">
        <v>34.8455</v>
      </c>
      <c r="V48" s="53" t="n">
        <v>38.786</v>
      </c>
      <c r="W48" s="53" t="n">
        <v>39.6922</v>
      </c>
      <c r="X48" s="53"/>
      <c r="Y48" s="54"/>
      <c r="Z48" s="53"/>
      <c r="AA48" s="55"/>
      <c r="AB48" s="55"/>
      <c r="AC48" s="55"/>
      <c r="AE48" s="39" t="n">
        <f aca="false">Q48/100</f>
        <v>0.2074</v>
      </c>
      <c r="AF48" s="39" t="n">
        <f aca="false">R48/100</f>
        <v>0.0200647222222222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518.152</v>
      </c>
      <c r="E49" s="65" t="n">
        <f aca="false">N49</f>
        <v>36.6202</v>
      </c>
      <c r="F49" s="65" t="n">
        <f aca="false">L49</f>
        <v>1518.152</v>
      </c>
      <c r="G49" s="65" t="n">
        <f aca="false">O49</f>
        <v>37.4488</v>
      </c>
      <c r="H49" s="65" t="n">
        <f aca="false">T49</f>
        <v>1520.1264</v>
      </c>
      <c r="I49" s="65" t="n">
        <f aca="false">V49</f>
        <v>36.5983</v>
      </c>
      <c r="J49" s="65" t="n">
        <f aca="false">T49</f>
        <v>1520.1264</v>
      </c>
      <c r="K49" s="65" t="n">
        <f aca="false">W49</f>
        <v>37.4288</v>
      </c>
      <c r="L49" s="53" t="n">
        <v>1518.152</v>
      </c>
      <c r="M49" s="53" t="n">
        <v>31.6331</v>
      </c>
      <c r="N49" s="53" t="n">
        <v>36.6202</v>
      </c>
      <c r="O49" s="53" t="n">
        <v>37.4488</v>
      </c>
      <c r="P49" s="53" t="n">
        <v>6357.16</v>
      </c>
      <c r="Q49" s="54" t="n">
        <v>17.22</v>
      </c>
      <c r="R49" s="53" t="n">
        <f aca="false">P49/3600</f>
        <v>1.76587777777778</v>
      </c>
      <c r="S49" s="55"/>
      <c r="T49" s="53" t="n">
        <v>1520.1264</v>
      </c>
      <c r="U49" s="53" t="n">
        <v>31.6091</v>
      </c>
      <c r="V49" s="53" t="n">
        <v>36.5983</v>
      </c>
      <c r="W49" s="53" t="n">
        <v>37.4288</v>
      </c>
      <c r="X49" s="53"/>
      <c r="Y49" s="54"/>
      <c r="Z49" s="53"/>
      <c r="AA49" s="55"/>
      <c r="AB49" s="55"/>
      <c r="AC49" s="55"/>
      <c r="AE49" s="39" t="n">
        <f aca="false">Q49/100</f>
        <v>0.1722</v>
      </c>
      <c r="AF49" s="39" t="n">
        <f aca="false">R49/100</f>
        <v>0.0176587777777778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700.0888</v>
      </c>
      <c r="E50" s="66" t="n">
        <f aca="false">N50</f>
        <v>34.7943</v>
      </c>
      <c r="F50" s="66" t="n">
        <f aca="false">L50</f>
        <v>700.0888</v>
      </c>
      <c r="G50" s="66" t="n">
        <f aca="false">O50</f>
        <v>35.4966</v>
      </c>
      <c r="H50" s="66" t="n">
        <f aca="false">T50</f>
        <v>706.2872</v>
      </c>
      <c r="I50" s="66" t="n">
        <f aca="false">V50</f>
        <v>34.7754</v>
      </c>
      <c r="J50" s="66" t="n">
        <f aca="false">T50</f>
        <v>706.2872</v>
      </c>
      <c r="K50" s="66" t="n">
        <f aca="false">W50</f>
        <v>35.4697</v>
      </c>
      <c r="L50" s="60" t="n">
        <v>700.0888</v>
      </c>
      <c r="M50" s="60" t="n">
        <v>28.6555</v>
      </c>
      <c r="N50" s="60" t="n">
        <v>34.7943</v>
      </c>
      <c r="O50" s="60" t="n">
        <v>35.4966</v>
      </c>
      <c r="P50" s="60" t="n">
        <v>5838.57</v>
      </c>
      <c r="Q50" s="60" t="n">
        <v>13.27</v>
      </c>
      <c r="R50" s="60" t="n">
        <f aca="false">P50/3600</f>
        <v>1.621825</v>
      </c>
      <c r="S50" s="58"/>
      <c r="T50" s="60" t="n">
        <v>706.2872</v>
      </c>
      <c r="U50" s="60" t="n">
        <v>28.6353</v>
      </c>
      <c r="V50" s="60" t="n">
        <v>34.7754</v>
      </c>
      <c r="W50" s="60" t="n">
        <v>35.4697</v>
      </c>
      <c r="X50" s="60"/>
      <c r="Y50" s="60"/>
      <c r="Z50" s="60"/>
      <c r="AA50" s="58"/>
      <c r="AB50" s="58"/>
      <c r="AC50" s="58"/>
      <c r="AE50" s="39" t="n">
        <f aca="false">Q50/100</f>
        <v>0.1327</v>
      </c>
      <c r="AF50" s="39" t="n">
        <f aca="false">R50/100</f>
        <v>0.01621825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1" t="s">
        <v>47</v>
      </c>
      <c r="C51" s="51" t="n">
        <v>22</v>
      </c>
      <c r="D51" s="64" t="n">
        <f aca="false">L51</f>
        <v>4992.8144</v>
      </c>
      <c r="E51" s="64" t="n">
        <f aca="false">N51</f>
        <v>41.4225</v>
      </c>
      <c r="F51" s="64" t="n">
        <f aca="false">L51</f>
        <v>4992.8144</v>
      </c>
      <c r="G51" s="64" t="n">
        <f aca="false">O51</f>
        <v>42.9079</v>
      </c>
      <c r="H51" s="64" t="n">
        <f aca="false">T51</f>
        <v>5000.7544</v>
      </c>
      <c r="I51" s="64" t="n">
        <f aca="false">V51</f>
        <v>41.4151</v>
      </c>
      <c r="J51" s="64" t="n">
        <f aca="false">T51</f>
        <v>5000.7544</v>
      </c>
      <c r="K51" s="64" t="n">
        <f aca="false">W51</f>
        <v>42.9041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904.04</v>
      </c>
      <c r="Q51" s="54" t="n">
        <v>16.69</v>
      </c>
      <c r="R51" s="61" t="n">
        <f aca="false">P51/3600</f>
        <v>1.64001111111111</v>
      </c>
      <c r="S51" s="63"/>
      <c r="T51" s="61" t="n">
        <v>5000.7544</v>
      </c>
      <c r="U51" s="61" t="n">
        <v>39.1767</v>
      </c>
      <c r="V51" s="61" t="n">
        <v>41.4151</v>
      </c>
      <c r="W51" s="61" t="n">
        <v>42.9041</v>
      </c>
      <c r="X51" s="61"/>
      <c r="Y51" s="54"/>
      <c r="Z51" s="61"/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669</v>
      </c>
      <c r="AF51" s="39" t="n">
        <f aca="false">R51/100</f>
        <v>0.0164001111111111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136.176</v>
      </c>
      <c r="E52" s="65" t="n">
        <f aca="false">N52</f>
        <v>39.0464</v>
      </c>
      <c r="F52" s="65" t="n">
        <f aca="false">L52</f>
        <v>2136.176</v>
      </c>
      <c r="G52" s="65" t="n">
        <f aca="false">O52</f>
        <v>40.6774</v>
      </c>
      <c r="H52" s="65" t="n">
        <f aca="false">T52</f>
        <v>2147.5488</v>
      </c>
      <c r="I52" s="65" t="n">
        <f aca="false">V52</f>
        <v>39.0404</v>
      </c>
      <c r="J52" s="65" t="n">
        <f aca="false">T52</f>
        <v>2147.5488</v>
      </c>
      <c r="K52" s="65" t="n">
        <f aca="false">W52</f>
        <v>40.6747</v>
      </c>
      <c r="L52" s="53" t="n">
        <v>2136.176</v>
      </c>
      <c r="M52" s="53" t="n">
        <v>35.9072</v>
      </c>
      <c r="N52" s="53" t="n">
        <v>39.0464</v>
      </c>
      <c r="O52" s="53" t="n">
        <v>40.6774</v>
      </c>
      <c r="P52" s="53" t="n">
        <v>4858.55</v>
      </c>
      <c r="Q52" s="54" t="n">
        <v>13.46</v>
      </c>
      <c r="R52" s="53" t="n">
        <f aca="false">P52/3600</f>
        <v>1.34959722222222</v>
      </c>
      <c r="S52" s="55"/>
      <c r="T52" s="53" t="n">
        <v>2147.5488</v>
      </c>
      <c r="U52" s="53" t="n">
        <v>35.9042</v>
      </c>
      <c r="V52" s="53" t="n">
        <v>39.0404</v>
      </c>
      <c r="W52" s="53" t="n">
        <v>40.6747</v>
      </c>
      <c r="X52" s="53"/>
      <c r="Y52" s="54"/>
      <c r="Z52" s="53"/>
      <c r="AA52" s="55"/>
      <c r="AB52" s="55"/>
      <c r="AC52" s="55"/>
      <c r="AE52" s="39" t="n">
        <f aca="false">Q52/100</f>
        <v>0.1346</v>
      </c>
      <c r="AF52" s="39" t="n">
        <f aca="false">R52/100</f>
        <v>0.0134959722222222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996.5336</v>
      </c>
      <c r="E53" s="65" t="n">
        <f aca="false">N53</f>
        <v>36.9245</v>
      </c>
      <c r="F53" s="65" t="n">
        <f aca="false">L53</f>
        <v>996.5336</v>
      </c>
      <c r="G53" s="65" t="n">
        <f aca="false">O53</f>
        <v>38.6743</v>
      </c>
      <c r="H53" s="65" t="n">
        <f aca="false">T53</f>
        <v>1001.2816</v>
      </c>
      <c r="I53" s="65" t="n">
        <f aca="false">V53</f>
        <v>36.9055</v>
      </c>
      <c r="J53" s="65" t="n">
        <f aca="false">T53</f>
        <v>1001.2816</v>
      </c>
      <c r="K53" s="65" t="n">
        <f aca="false">W53</f>
        <v>38.6704</v>
      </c>
      <c r="L53" s="53" t="n">
        <v>996.5336</v>
      </c>
      <c r="M53" s="53" t="n">
        <v>33.0012</v>
      </c>
      <c r="N53" s="53" t="n">
        <v>36.9245</v>
      </c>
      <c r="O53" s="53" t="n">
        <v>38.6743</v>
      </c>
      <c r="P53" s="53" t="n">
        <v>4204.33</v>
      </c>
      <c r="Q53" s="54" t="n">
        <v>10.94</v>
      </c>
      <c r="R53" s="53" t="n">
        <f aca="false">P53/3600</f>
        <v>1.16786944444444</v>
      </c>
      <c r="S53" s="55"/>
      <c r="T53" s="53" t="n">
        <v>1001.2816</v>
      </c>
      <c r="U53" s="53" t="n">
        <v>32.9774</v>
      </c>
      <c r="V53" s="53" t="n">
        <v>36.9055</v>
      </c>
      <c r="W53" s="53" t="n">
        <v>38.6704</v>
      </c>
      <c r="X53" s="53"/>
      <c r="Y53" s="54"/>
      <c r="Z53" s="53"/>
      <c r="AA53" s="55"/>
      <c r="AB53" s="55"/>
      <c r="AC53" s="55"/>
      <c r="AE53" s="39" t="n">
        <f aca="false">Q53/100</f>
        <v>0.1094</v>
      </c>
      <c r="AF53" s="39" t="n">
        <f aca="false">R53/100</f>
        <v>0.0116786944444444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69.7064</v>
      </c>
      <c r="E54" s="66" t="n">
        <f aca="false">N54</f>
        <v>35.122</v>
      </c>
      <c r="F54" s="66" t="n">
        <f aca="false">L54</f>
        <v>469.7064</v>
      </c>
      <c r="G54" s="66" t="n">
        <f aca="false">O54</f>
        <v>36.79</v>
      </c>
      <c r="H54" s="66" t="n">
        <f aca="false">T54</f>
        <v>474.9616</v>
      </c>
      <c r="I54" s="66" t="n">
        <f aca="false">V54</f>
        <v>35.0909</v>
      </c>
      <c r="J54" s="66" t="n">
        <f aca="false">T54</f>
        <v>474.9616</v>
      </c>
      <c r="K54" s="66" t="n">
        <f aca="false">W54</f>
        <v>36.7383</v>
      </c>
      <c r="L54" s="60" t="n">
        <v>469.7064</v>
      </c>
      <c r="M54" s="60" t="n">
        <v>30.3033</v>
      </c>
      <c r="N54" s="60" t="n">
        <v>35.122</v>
      </c>
      <c r="O54" s="60" t="n">
        <v>36.79</v>
      </c>
      <c r="P54" s="60" t="n">
        <v>3828.46</v>
      </c>
      <c r="Q54" s="60" t="n">
        <v>8.62</v>
      </c>
      <c r="R54" s="60" t="n">
        <f aca="false">P54/3600</f>
        <v>1.06346111111111</v>
      </c>
      <c r="S54" s="58"/>
      <c r="T54" s="60" t="n">
        <v>474.9616</v>
      </c>
      <c r="U54" s="60" t="n">
        <v>30.2742</v>
      </c>
      <c r="V54" s="60" t="n">
        <v>35.0909</v>
      </c>
      <c r="W54" s="60" t="n">
        <v>36.7383</v>
      </c>
      <c r="X54" s="60"/>
      <c r="Y54" s="60"/>
      <c r="Z54" s="60"/>
      <c r="AA54" s="58"/>
      <c r="AB54" s="58"/>
      <c r="AC54" s="58"/>
      <c r="AE54" s="39" t="n">
        <f aca="false">Q54/100</f>
        <v>0.0862</v>
      </c>
      <c r="AF54" s="39" t="n">
        <f aca="false">R54/100</f>
        <v>0.0106346111111111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1" t="s">
        <v>7</v>
      </c>
      <c r="B55" s="51" t="s">
        <v>48</v>
      </c>
      <c r="C55" s="51" t="n">
        <v>22</v>
      </c>
      <c r="D55" s="64" t="n">
        <f aca="false">L55</f>
        <v>1581.9008</v>
      </c>
      <c r="E55" s="64" t="n">
        <f aca="false">N55</f>
        <v>44.002</v>
      </c>
      <c r="F55" s="64" t="n">
        <f aca="false">L55</f>
        <v>1581.9008</v>
      </c>
      <c r="G55" s="64" t="n">
        <f aca="false">O55</f>
        <v>43.1039</v>
      </c>
      <c r="H55" s="64" t="n">
        <f aca="false">T55</f>
        <v>1589.1232</v>
      </c>
      <c r="I55" s="64" t="n">
        <f aca="false">V55</f>
        <v>44.0088</v>
      </c>
      <c r="J55" s="64" t="n">
        <f aca="false">T55</f>
        <v>1589.1232</v>
      </c>
      <c r="K55" s="64" t="n">
        <f aca="false">W55</f>
        <v>43.0994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047.11</v>
      </c>
      <c r="Q55" s="54" t="n">
        <v>5.63</v>
      </c>
      <c r="R55" s="61" t="n">
        <f aca="false">P55/3600</f>
        <v>0.568641666666667</v>
      </c>
      <c r="S55" s="63"/>
      <c r="T55" s="61" t="n">
        <v>1589.1232</v>
      </c>
      <c r="U55" s="61" t="n">
        <v>40.8037</v>
      </c>
      <c r="V55" s="61" t="n">
        <v>44.0088</v>
      </c>
      <c r="W55" s="61" t="n">
        <v>43.0994</v>
      </c>
      <c r="X55" s="61"/>
      <c r="Y55" s="54"/>
      <c r="Z55" s="61"/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563</v>
      </c>
      <c r="AF55" s="39" t="n">
        <f aca="false">R55/100</f>
        <v>0.00568641666666667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794.9888</v>
      </c>
      <c r="E56" s="65" t="n">
        <f aca="false">N56</f>
        <v>41.2819</v>
      </c>
      <c r="F56" s="65" t="n">
        <f aca="false">L56</f>
        <v>794.9888</v>
      </c>
      <c r="G56" s="65" t="n">
        <f aca="false">O56</f>
        <v>39.9505</v>
      </c>
      <c r="H56" s="65" t="n">
        <f aca="false">T56</f>
        <v>799.9632</v>
      </c>
      <c r="I56" s="65" t="n">
        <f aca="false">V56</f>
        <v>41.2821</v>
      </c>
      <c r="J56" s="65" t="n">
        <f aca="false">T56</f>
        <v>799.9632</v>
      </c>
      <c r="K56" s="65" t="n">
        <f aca="false">W56</f>
        <v>39.9481</v>
      </c>
      <c r="L56" s="53" t="n">
        <v>794.9888</v>
      </c>
      <c r="M56" s="53" t="n">
        <v>36.9691</v>
      </c>
      <c r="N56" s="53" t="n">
        <v>41.2819</v>
      </c>
      <c r="O56" s="53" t="n">
        <v>39.9505</v>
      </c>
      <c r="P56" s="53" t="n">
        <v>1770.85</v>
      </c>
      <c r="Q56" s="54" t="n">
        <v>4.44</v>
      </c>
      <c r="R56" s="53" t="n">
        <f aca="false">P56/3600</f>
        <v>0.491902777777778</v>
      </c>
      <c r="S56" s="55"/>
      <c r="T56" s="53" t="n">
        <v>799.9632</v>
      </c>
      <c r="U56" s="53" t="n">
        <v>36.9657</v>
      </c>
      <c r="V56" s="53" t="n">
        <v>41.2821</v>
      </c>
      <c r="W56" s="53" t="n">
        <v>39.9481</v>
      </c>
      <c r="X56" s="53"/>
      <c r="Y56" s="54"/>
      <c r="Z56" s="53"/>
      <c r="AA56" s="55"/>
      <c r="AB56" s="55"/>
      <c r="AC56" s="55"/>
      <c r="AE56" s="39" t="n">
        <f aca="false">Q56/100</f>
        <v>0.0444</v>
      </c>
      <c r="AF56" s="39" t="n">
        <f aca="false">R56/100</f>
        <v>0.00491902777777778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389.4352</v>
      </c>
      <c r="E57" s="65" t="n">
        <f aca="false">N57</f>
        <v>38.8865</v>
      </c>
      <c r="F57" s="65" t="n">
        <f aca="false">L57</f>
        <v>389.4352</v>
      </c>
      <c r="G57" s="65" t="n">
        <f aca="false">O57</f>
        <v>37.23</v>
      </c>
      <c r="H57" s="65" t="n">
        <f aca="false">T57</f>
        <v>394.0048</v>
      </c>
      <c r="I57" s="65" t="n">
        <f aca="false">V57</f>
        <v>38.8743</v>
      </c>
      <c r="J57" s="65" t="n">
        <f aca="false">T57</f>
        <v>394.0048</v>
      </c>
      <c r="K57" s="65" t="n">
        <f aca="false">W57</f>
        <v>37.2301</v>
      </c>
      <c r="L57" s="53" t="n">
        <v>389.4352</v>
      </c>
      <c r="M57" s="53" t="n">
        <v>33.5751</v>
      </c>
      <c r="N57" s="53" t="n">
        <v>38.8865</v>
      </c>
      <c r="O57" s="53" t="n">
        <v>37.23</v>
      </c>
      <c r="P57" s="53" t="n">
        <v>1582.85</v>
      </c>
      <c r="Q57" s="54" t="n">
        <v>3.53</v>
      </c>
      <c r="R57" s="53" t="n">
        <f aca="false">P57/3600</f>
        <v>0.439680555555556</v>
      </c>
      <c r="S57" s="55"/>
      <c r="T57" s="53" t="n">
        <v>394.0048</v>
      </c>
      <c r="U57" s="53" t="n">
        <v>33.5683</v>
      </c>
      <c r="V57" s="53" t="n">
        <v>38.8743</v>
      </c>
      <c r="W57" s="53" t="n">
        <v>37.2301</v>
      </c>
      <c r="X57" s="53"/>
      <c r="Y57" s="54"/>
      <c r="Z57" s="53"/>
      <c r="AA57" s="55"/>
      <c r="AB57" s="55"/>
      <c r="AC57" s="55"/>
      <c r="AE57" s="39" t="n">
        <f aca="false">Q57/100</f>
        <v>0.0353</v>
      </c>
      <c r="AF57" s="39" t="n">
        <f aca="false">R57/100</f>
        <v>0.00439680555555556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93.8056</v>
      </c>
      <c r="E58" s="66" t="n">
        <f aca="false">N58</f>
        <v>36.7918</v>
      </c>
      <c r="F58" s="66" t="n">
        <f aca="false">L58</f>
        <v>193.8056</v>
      </c>
      <c r="G58" s="66" t="n">
        <f aca="false">O58</f>
        <v>34.8937</v>
      </c>
      <c r="H58" s="66" t="n">
        <f aca="false">T58</f>
        <v>198.5688</v>
      </c>
      <c r="I58" s="66" t="n">
        <f aca="false">V58</f>
        <v>36.7436</v>
      </c>
      <c r="J58" s="66" t="n">
        <f aca="false">T58</f>
        <v>198.5688</v>
      </c>
      <c r="K58" s="66" t="n">
        <f aca="false">W58</f>
        <v>34.8952</v>
      </c>
      <c r="L58" s="60" t="n">
        <v>193.8056</v>
      </c>
      <c r="M58" s="60" t="n">
        <v>30.7374</v>
      </c>
      <c r="N58" s="60" t="n">
        <v>36.7918</v>
      </c>
      <c r="O58" s="60" t="n">
        <v>34.8937</v>
      </c>
      <c r="P58" s="60" t="n">
        <v>1459.55</v>
      </c>
      <c r="Q58" s="60" t="n">
        <v>2.86</v>
      </c>
      <c r="R58" s="60" t="n">
        <f aca="false">P58/3600</f>
        <v>0.405430555555556</v>
      </c>
      <c r="S58" s="58"/>
      <c r="T58" s="60" t="n">
        <v>198.5688</v>
      </c>
      <c r="U58" s="60" t="n">
        <v>30.7347</v>
      </c>
      <c r="V58" s="60" t="n">
        <v>36.7436</v>
      </c>
      <c r="W58" s="60" t="n">
        <v>34.8952</v>
      </c>
      <c r="X58" s="60"/>
      <c r="Y58" s="60"/>
      <c r="Z58" s="60"/>
      <c r="AA58" s="58"/>
      <c r="AB58" s="58"/>
      <c r="AC58" s="58"/>
      <c r="AE58" s="39" t="n">
        <f aca="false">Q58/100</f>
        <v>0.0286</v>
      </c>
      <c r="AF58" s="39" t="n">
        <f aca="false">R58/100</f>
        <v>0.00405430555555556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1" t="s">
        <v>50</v>
      </c>
      <c r="C59" s="51" t="n">
        <v>22</v>
      </c>
      <c r="D59" s="62" t="n">
        <f aca="false">L59</f>
        <v>1656.6472</v>
      </c>
      <c r="E59" s="62" t="n">
        <f aca="false">N59</f>
        <v>43.2667</v>
      </c>
      <c r="F59" s="62" t="n">
        <f aca="false">L59</f>
        <v>1656.6472</v>
      </c>
      <c r="G59" s="62" t="n">
        <f aca="false">O59</f>
        <v>44.3753</v>
      </c>
      <c r="H59" s="62" t="n">
        <f aca="false">T59</f>
        <v>1660.1232</v>
      </c>
      <c r="I59" s="62" t="n">
        <f aca="false">V59</f>
        <v>43.2509</v>
      </c>
      <c r="J59" s="62" t="n">
        <f aca="false">T59</f>
        <v>1660.1232</v>
      </c>
      <c r="K59" s="62" t="n">
        <f aca="false">W59</f>
        <v>44.3726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420.76</v>
      </c>
      <c r="Q59" s="54" t="n">
        <v>7.3</v>
      </c>
      <c r="R59" s="61" t="n">
        <f aca="false">P59/3600</f>
        <v>0.672433333333333</v>
      </c>
      <c r="S59" s="63"/>
      <c r="T59" s="61" t="n">
        <v>1660.1232</v>
      </c>
      <c r="U59" s="61" t="n">
        <v>38.1189</v>
      </c>
      <c r="V59" s="61" t="n">
        <v>43.2509</v>
      </c>
      <c r="W59" s="61" t="n">
        <v>44.3726</v>
      </c>
      <c r="X59" s="61"/>
      <c r="Y59" s="54"/>
      <c r="Z59" s="61"/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73</v>
      </c>
      <c r="AF59" s="39" t="n">
        <f aca="false">R59/100</f>
        <v>0.00672433333333334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651.1752</v>
      </c>
      <c r="E60" s="52" t="n">
        <f aca="false">N60</f>
        <v>41.0716</v>
      </c>
      <c r="F60" s="52" t="n">
        <f aca="false">L60</f>
        <v>651.1752</v>
      </c>
      <c r="G60" s="52" t="n">
        <f aca="false">O60</f>
        <v>42.041</v>
      </c>
      <c r="H60" s="52" t="n">
        <f aca="false">T60</f>
        <v>654.4064</v>
      </c>
      <c r="I60" s="52" t="n">
        <f aca="false">V60</f>
        <v>41.073</v>
      </c>
      <c r="J60" s="52" t="n">
        <f aca="false">T60</f>
        <v>654.4064</v>
      </c>
      <c r="K60" s="52" t="n">
        <f aca="false">W60</f>
        <v>42.0365</v>
      </c>
      <c r="L60" s="53" t="n">
        <v>651.1752</v>
      </c>
      <c r="M60" s="53" t="n">
        <v>34.8218</v>
      </c>
      <c r="N60" s="53" t="n">
        <v>41.0716</v>
      </c>
      <c r="O60" s="53" t="n">
        <v>42.041</v>
      </c>
      <c r="P60" s="53" t="n">
        <v>1988.72</v>
      </c>
      <c r="Q60" s="54" t="n">
        <v>5.99</v>
      </c>
      <c r="R60" s="53" t="n">
        <f aca="false">P60/3600</f>
        <v>0.552422222222222</v>
      </c>
      <c r="S60" s="55"/>
      <c r="T60" s="53" t="n">
        <v>654.4064</v>
      </c>
      <c r="U60" s="53" t="n">
        <v>34.8084</v>
      </c>
      <c r="V60" s="53" t="n">
        <v>41.073</v>
      </c>
      <c r="W60" s="53" t="n">
        <v>42.0365</v>
      </c>
      <c r="X60" s="53"/>
      <c r="Y60" s="54"/>
      <c r="Z60" s="53"/>
      <c r="AA60" s="55"/>
      <c r="AB60" s="55"/>
      <c r="AC60" s="55"/>
      <c r="AE60" s="39" t="n">
        <f aca="false">Q60/100</f>
        <v>0.0599</v>
      </c>
      <c r="AF60" s="39" t="n">
        <f aca="false">R60/100</f>
        <v>0.00552422222222222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295.9424</v>
      </c>
      <c r="E61" s="52" t="n">
        <f aca="false">N61</f>
        <v>39.4053</v>
      </c>
      <c r="F61" s="52" t="n">
        <f aca="false">L61</f>
        <v>295.9424</v>
      </c>
      <c r="G61" s="52" t="n">
        <f aca="false">O61</f>
        <v>40.2995</v>
      </c>
      <c r="H61" s="52" t="n">
        <f aca="false">T61</f>
        <v>299.864</v>
      </c>
      <c r="I61" s="52" t="n">
        <f aca="false">V61</f>
        <v>39.4345</v>
      </c>
      <c r="J61" s="52" t="n">
        <f aca="false">T61</f>
        <v>299.864</v>
      </c>
      <c r="K61" s="52" t="n">
        <f aca="false">W61</f>
        <v>40.3354</v>
      </c>
      <c r="L61" s="53" t="n">
        <v>295.9424</v>
      </c>
      <c r="M61" s="53" t="n">
        <v>31.9424</v>
      </c>
      <c r="N61" s="53" t="n">
        <v>39.4053</v>
      </c>
      <c r="O61" s="53" t="n">
        <v>40.2995</v>
      </c>
      <c r="P61" s="53" t="n">
        <v>1789.35</v>
      </c>
      <c r="Q61" s="54" t="n">
        <v>5.03</v>
      </c>
      <c r="R61" s="53" t="n">
        <f aca="false">P61/3600</f>
        <v>0.497041666666667</v>
      </c>
      <c r="S61" s="55"/>
      <c r="T61" s="53" t="n">
        <v>299.864</v>
      </c>
      <c r="U61" s="53" t="n">
        <v>31.9328</v>
      </c>
      <c r="V61" s="53" t="n">
        <v>39.4345</v>
      </c>
      <c r="W61" s="53" t="n">
        <v>40.3354</v>
      </c>
      <c r="X61" s="53"/>
      <c r="Y61" s="54"/>
      <c r="Z61" s="53"/>
      <c r="AA61" s="55"/>
      <c r="AB61" s="55"/>
      <c r="AC61" s="55"/>
      <c r="AE61" s="39" t="n">
        <f aca="false">Q61/100</f>
        <v>0.0503</v>
      </c>
      <c r="AF61" s="39" t="n">
        <f aca="false">R61/100</f>
        <v>0.00497041666666667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7.688</v>
      </c>
      <c r="E62" s="59" t="n">
        <f aca="false">N62</f>
        <v>37.993</v>
      </c>
      <c r="F62" s="59" t="n">
        <f aca="false">L62</f>
        <v>147.688</v>
      </c>
      <c r="G62" s="59" t="n">
        <f aca="false">O62</f>
        <v>38.6179</v>
      </c>
      <c r="H62" s="59" t="n">
        <f aca="false">T62</f>
        <v>151.7312</v>
      </c>
      <c r="I62" s="59" t="n">
        <f aca="false">V62</f>
        <v>38.0023</v>
      </c>
      <c r="J62" s="59" t="n">
        <f aca="false">T62</f>
        <v>151.7312</v>
      </c>
      <c r="K62" s="59" t="n">
        <f aca="false">W62</f>
        <v>38.6662</v>
      </c>
      <c r="L62" s="60" t="n">
        <v>147.688</v>
      </c>
      <c r="M62" s="60" t="n">
        <v>29.1505</v>
      </c>
      <c r="N62" s="60" t="n">
        <v>37.993</v>
      </c>
      <c r="O62" s="60" t="n">
        <v>38.6179</v>
      </c>
      <c r="P62" s="60" t="n">
        <v>1687</v>
      </c>
      <c r="Q62" s="60" t="n">
        <v>3.77</v>
      </c>
      <c r="R62" s="60" t="n">
        <f aca="false">P62/3600</f>
        <v>0.468611111111111</v>
      </c>
      <c r="S62" s="58"/>
      <c r="T62" s="60" t="n">
        <v>151.7312</v>
      </c>
      <c r="U62" s="60" t="n">
        <v>29.1415</v>
      </c>
      <c r="V62" s="60" t="n">
        <v>38.0023</v>
      </c>
      <c r="W62" s="60" t="n">
        <v>38.6662</v>
      </c>
      <c r="X62" s="60"/>
      <c r="Y62" s="60"/>
      <c r="Z62" s="60"/>
      <c r="AA62" s="58"/>
      <c r="AB62" s="58"/>
      <c r="AC62" s="58"/>
      <c r="AE62" s="39" t="n">
        <f aca="false">Q62/100</f>
        <v>0.0377</v>
      </c>
      <c r="AF62" s="39" t="n">
        <f aca="false">R62/100</f>
        <v>0.00468611111111111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1" t="s">
        <v>51</v>
      </c>
      <c r="C63" s="51" t="n">
        <v>22</v>
      </c>
      <c r="D63" s="64" t="n">
        <f aca="false">L63</f>
        <v>1694.3912</v>
      </c>
      <c r="E63" s="64" t="n">
        <f aca="false">N63</f>
        <v>41.354</v>
      </c>
      <c r="F63" s="64" t="n">
        <f aca="false">L63</f>
        <v>1694.3912</v>
      </c>
      <c r="G63" s="64" t="n">
        <f aca="false">O63</f>
        <v>42.2982</v>
      </c>
      <c r="H63" s="64" t="n">
        <f aca="false">T63</f>
        <v>1699.4368</v>
      </c>
      <c r="I63" s="64" t="n">
        <f aca="false">V63</f>
        <v>41.3478</v>
      </c>
      <c r="J63" s="64" t="n">
        <f aca="false">T63</f>
        <v>1699.4368</v>
      </c>
      <c r="K63" s="64" t="n">
        <f aca="false">W63</f>
        <v>42.2925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021.21</v>
      </c>
      <c r="Q63" s="54" t="n">
        <v>5.9</v>
      </c>
      <c r="R63" s="61" t="n">
        <f aca="false">P63/3600</f>
        <v>0.561447222222222</v>
      </c>
      <c r="S63" s="63"/>
      <c r="T63" s="61" t="n">
        <v>1699.4368</v>
      </c>
      <c r="U63" s="61" t="n">
        <v>38.3386</v>
      </c>
      <c r="V63" s="61" t="n">
        <v>41.3478</v>
      </c>
      <c r="W63" s="61" t="n">
        <v>42.2925</v>
      </c>
      <c r="X63" s="61"/>
      <c r="Y63" s="54"/>
      <c r="Z63" s="61"/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59</v>
      </c>
      <c r="AF63" s="39" t="n">
        <f aca="false">R63/100</f>
        <v>0.00561447222222222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88.5672</v>
      </c>
      <c r="E64" s="65" t="n">
        <f aca="false">N64</f>
        <v>38.6203</v>
      </c>
      <c r="F64" s="65" t="n">
        <f aca="false">L64</f>
        <v>788.5672</v>
      </c>
      <c r="G64" s="65" t="n">
        <f aca="false">O64</f>
        <v>39.3888</v>
      </c>
      <c r="H64" s="65" t="n">
        <f aca="false">T64</f>
        <v>792.3184</v>
      </c>
      <c r="I64" s="65" t="n">
        <f aca="false">V64</f>
        <v>38.6292</v>
      </c>
      <c r="J64" s="65" t="n">
        <f aca="false">T64</f>
        <v>792.3184</v>
      </c>
      <c r="K64" s="65" t="n">
        <f aca="false">W64</f>
        <v>39.3895</v>
      </c>
      <c r="L64" s="53" t="n">
        <v>788.5672</v>
      </c>
      <c r="M64" s="53" t="n">
        <v>34.9266</v>
      </c>
      <c r="N64" s="53" t="n">
        <v>38.6203</v>
      </c>
      <c r="O64" s="53" t="n">
        <v>39.3888</v>
      </c>
      <c r="P64" s="53" t="n">
        <v>1688.8</v>
      </c>
      <c r="Q64" s="54" t="n">
        <v>4.58</v>
      </c>
      <c r="R64" s="53" t="n">
        <f aca="false">P64/3600</f>
        <v>0.469111111111111</v>
      </c>
      <c r="S64" s="55"/>
      <c r="T64" s="53" t="n">
        <v>792.3184</v>
      </c>
      <c r="U64" s="53" t="n">
        <v>34.9235</v>
      </c>
      <c r="V64" s="53" t="n">
        <v>38.6292</v>
      </c>
      <c r="W64" s="53" t="n">
        <v>39.3895</v>
      </c>
      <c r="X64" s="53"/>
      <c r="Y64" s="54"/>
      <c r="Z64" s="53"/>
      <c r="AA64" s="55"/>
      <c r="AB64" s="55"/>
      <c r="AC64" s="55"/>
      <c r="AE64" s="39" t="n">
        <f aca="false">Q64/100</f>
        <v>0.0458</v>
      </c>
      <c r="AF64" s="39" t="n">
        <f aca="false">R64/100</f>
        <v>0.00469111111111111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67.6784</v>
      </c>
      <c r="E65" s="65" t="n">
        <f aca="false">N65</f>
        <v>36.3277</v>
      </c>
      <c r="F65" s="65" t="n">
        <f aca="false">L65</f>
        <v>367.6784</v>
      </c>
      <c r="G65" s="65" t="n">
        <f aca="false">O65</f>
        <v>37.0505</v>
      </c>
      <c r="H65" s="65" t="n">
        <f aca="false">T65</f>
        <v>371.5528</v>
      </c>
      <c r="I65" s="65" t="n">
        <f aca="false">V65</f>
        <v>36.323</v>
      </c>
      <c r="J65" s="65" t="n">
        <f aca="false">T65</f>
        <v>371.5528</v>
      </c>
      <c r="K65" s="65" t="n">
        <f aca="false">W65</f>
        <v>37.0282</v>
      </c>
      <c r="L65" s="53" t="n">
        <v>367.6784</v>
      </c>
      <c r="M65" s="53" t="n">
        <v>31.6395</v>
      </c>
      <c r="N65" s="53" t="n">
        <v>36.3277</v>
      </c>
      <c r="O65" s="53" t="n">
        <v>37.0505</v>
      </c>
      <c r="P65" s="53" t="n">
        <v>1491.7</v>
      </c>
      <c r="Q65" s="54" t="n">
        <v>3.34</v>
      </c>
      <c r="R65" s="53" t="n">
        <f aca="false">P65/3600</f>
        <v>0.414361111111111</v>
      </c>
      <c r="S65" s="55"/>
      <c r="T65" s="53" t="n">
        <v>371.5528</v>
      </c>
      <c r="U65" s="53" t="n">
        <v>31.6292</v>
      </c>
      <c r="V65" s="53" t="n">
        <v>36.323</v>
      </c>
      <c r="W65" s="53" t="n">
        <v>37.0282</v>
      </c>
      <c r="X65" s="53"/>
      <c r="Y65" s="54"/>
      <c r="Z65" s="53"/>
      <c r="AA65" s="55"/>
      <c r="AB65" s="55"/>
      <c r="AC65" s="55"/>
      <c r="AE65" s="39" t="n">
        <f aca="false">Q65/100</f>
        <v>0.0334</v>
      </c>
      <c r="AF65" s="39" t="n">
        <f aca="false">R65/100</f>
        <v>0.00414361111111111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67.2648</v>
      </c>
      <c r="E66" s="66" t="n">
        <f aca="false">N66</f>
        <v>34.3051</v>
      </c>
      <c r="F66" s="66" t="n">
        <f aca="false">L66</f>
        <v>167.2648</v>
      </c>
      <c r="G66" s="66" t="n">
        <f aca="false">O66</f>
        <v>34.9512</v>
      </c>
      <c r="H66" s="66" t="n">
        <f aca="false">T66</f>
        <v>171.1408</v>
      </c>
      <c r="I66" s="66" t="n">
        <f aca="false">V66</f>
        <v>34.2815</v>
      </c>
      <c r="J66" s="66" t="n">
        <f aca="false">T66</f>
        <v>171.1408</v>
      </c>
      <c r="K66" s="66" t="n">
        <f aca="false">W66</f>
        <v>34.9328</v>
      </c>
      <c r="L66" s="60" t="n">
        <v>167.2648</v>
      </c>
      <c r="M66" s="60" t="n">
        <v>28.6912</v>
      </c>
      <c r="N66" s="60" t="n">
        <v>34.3051</v>
      </c>
      <c r="O66" s="60" t="n">
        <v>34.9512</v>
      </c>
      <c r="P66" s="60" t="n">
        <v>1383.84</v>
      </c>
      <c r="Q66" s="60" t="n">
        <v>2.55</v>
      </c>
      <c r="R66" s="60" t="n">
        <f aca="false">P66/3600</f>
        <v>0.3844</v>
      </c>
      <c r="S66" s="58"/>
      <c r="T66" s="60" t="n">
        <v>171.1408</v>
      </c>
      <c r="U66" s="60" t="n">
        <v>28.6782</v>
      </c>
      <c r="V66" s="60" t="n">
        <v>34.2815</v>
      </c>
      <c r="W66" s="60" t="n">
        <v>34.9328</v>
      </c>
      <c r="X66" s="60"/>
      <c r="Y66" s="60"/>
      <c r="Z66" s="60"/>
      <c r="AA66" s="58"/>
      <c r="AB66" s="58"/>
      <c r="AC66" s="58"/>
      <c r="AE66" s="39" t="n">
        <f aca="false">Q66/100</f>
        <v>0.0255</v>
      </c>
      <c r="AF66" s="39" t="n">
        <f aca="false">R66/100</f>
        <v>0.003844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1" t="s">
        <v>47</v>
      </c>
      <c r="C67" s="51" t="n">
        <v>22</v>
      </c>
      <c r="D67" s="62" t="n">
        <f aca="false">L67</f>
        <v>1259.8968</v>
      </c>
      <c r="E67" s="62" t="n">
        <f aca="false">N67</f>
        <v>41.5824</v>
      </c>
      <c r="F67" s="62" t="n">
        <f aca="false">L67</f>
        <v>1259.8968</v>
      </c>
      <c r="G67" s="62" t="n">
        <f aca="false">O67</f>
        <v>42.6601</v>
      </c>
      <c r="H67" s="62" t="n">
        <f aca="false">T67</f>
        <v>1262.6096</v>
      </c>
      <c r="I67" s="62" t="n">
        <f aca="false">V67</f>
        <v>41.5761</v>
      </c>
      <c r="J67" s="62" t="n">
        <f aca="false">T67</f>
        <v>1262.6096</v>
      </c>
      <c r="K67" s="62" t="n">
        <f aca="false">W67</f>
        <v>42.6425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10.56</v>
      </c>
      <c r="Q67" s="54" t="n">
        <v>4.09</v>
      </c>
      <c r="R67" s="61" t="n">
        <f aca="false">P67/3600</f>
        <v>0.391822222222222</v>
      </c>
      <c r="S67" s="63"/>
      <c r="T67" s="61" t="n">
        <v>1262.6096</v>
      </c>
      <c r="U67" s="61" t="n">
        <v>39.6063</v>
      </c>
      <c r="V67" s="61" t="n">
        <v>41.5761</v>
      </c>
      <c r="W67" s="61" t="n">
        <v>42.6425</v>
      </c>
      <c r="X67" s="61"/>
      <c r="Y67" s="54"/>
      <c r="Z67" s="61"/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409</v>
      </c>
      <c r="AF67" s="39" t="n">
        <f aca="false">R67/100</f>
        <v>0.00391822222222222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23.7992</v>
      </c>
      <c r="E68" s="52" t="n">
        <f aca="false">N68</f>
        <v>38.7919</v>
      </c>
      <c r="F68" s="52" t="n">
        <f aca="false">L68</f>
        <v>623.7992</v>
      </c>
      <c r="G68" s="52" t="n">
        <f aca="false">O68</f>
        <v>40.0011</v>
      </c>
      <c r="H68" s="52" t="n">
        <f aca="false">T68</f>
        <v>626.82</v>
      </c>
      <c r="I68" s="52" t="n">
        <f aca="false">V68</f>
        <v>38.7977</v>
      </c>
      <c r="J68" s="52" t="n">
        <f aca="false">T68</f>
        <v>626.82</v>
      </c>
      <c r="K68" s="52" t="n">
        <f aca="false">W68</f>
        <v>39.9999</v>
      </c>
      <c r="L68" s="53" t="n">
        <v>623.7992</v>
      </c>
      <c r="M68" s="53" t="n">
        <v>35.7835</v>
      </c>
      <c r="N68" s="53" t="n">
        <v>38.7919</v>
      </c>
      <c r="O68" s="53" t="n">
        <v>40.0011</v>
      </c>
      <c r="P68" s="53" t="n">
        <v>1181.17</v>
      </c>
      <c r="Q68" s="54" t="n">
        <v>3.16</v>
      </c>
      <c r="R68" s="53" t="n">
        <f aca="false">P68/3600</f>
        <v>0.328102777777778</v>
      </c>
      <c r="S68" s="55"/>
      <c r="T68" s="53" t="n">
        <v>626.82</v>
      </c>
      <c r="U68" s="53" t="n">
        <v>35.7707</v>
      </c>
      <c r="V68" s="53" t="n">
        <v>38.7977</v>
      </c>
      <c r="W68" s="53" t="n">
        <v>39.9999</v>
      </c>
      <c r="X68" s="53"/>
      <c r="Y68" s="54"/>
      <c r="Z68" s="53"/>
      <c r="AA68" s="55"/>
      <c r="AB68" s="55"/>
      <c r="AC68" s="55"/>
      <c r="AE68" s="39" t="n">
        <f aca="false">Q68/100</f>
        <v>0.0316</v>
      </c>
      <c r="AF68" s="39" t="n">
        <f aca="false">R68/100</f>
        <v>0.00328102777777778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299.8176</v>
      </c>
      <c r="E69" s="52" t="n">
        <f aca="false">N69</f>
        <v>36.4825</v>
      </c>
      <c r="F69" s="52" t="n">
        <f aca="false">L69</f>
        <v>299.8176</v>
      </c>
      <c r="G69" s="52" t="n">
        <f aca="false">O69</f>
        <v>37.6682</v>
      </c>
      <c r="H69" s="52" t="n">
        <f aca="false">T69</f>
        <v>302.6072</v>
      </c>
      <c r="I69" s="52" t="n">
        <f aca="false">V69</f>
        <v>36.4799</v>
      </c>
      <c r="J69" s="52" t="n">
        <f aca="false">T69</f>
        <v>302.6072</v>
      </c>
      <c r="K69" s="52" t="n">
        <f aca="false">W69</f>
        <v>37.6635</v>
      </c>
      <c r="L69" s="53" t="n">
        <v>299.8176</v>
      </c>
      <c r="M69" s="53" t="n">
        <v>32.2921</v>
      </c>
      <c r="N69" s="53" t="n">
        <v>36.4825</v>
      </c>
      <c r="O69" s="53" t="n">
        <v>37.6682</v>
      </c>
      <c r="P69" s="53" t="n">
        <v>1020.67</v>
      </c>
      <c r="Q69" s="54" t="n">
        <v>2.51</v>
      </c>
      <c r="R69" s="53" t="n">
        <f aca="false">P69/3600</f>
        <v>0.283519444444444</v>
      </c>
      <c r="S69" s="55"/>
      <c r="T69" s="53" t="n">
        <v>302.6072</v>
      </c>
      <c r="U69" s="53" t="n">
        <v>32.2782</v>
      </c>
      <c r="V69" s="53" t="n">
        <v>36.4799</v>
      </c>
      <c r="W69" s="53" t="n">
        <v>37.6635</v>
      </c>
      <c r="X69" s="53"/>
      <c r="Y69" s="54"/>
      <c r="Z69" s="53"/>
      <c r="AA69" s="55"/>
      <c r="AB69" s="55"/>
      <c r="AC69" s="55"/>
      <c r="AE69" s="39" t="n">
        <f aca="false">Q69/100</f>
        <v>0.0251</v>
      </c>
      <c r="AF69" s="39" t="n">
        <f aca="false">R69/100</f>
        <v>0.00283519444444444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145.3096</v>
      </c>
      <c r="I70" s="67" t="n">
        <f aca="false">V70</f>
        <v>34.4562</v>
      </c>
      <c r="J70" s="67" t="n">
        <f aca="false">T70</f>
        <v>145.3096</v>
      </c>
      <c r="K70" s="67" t="n">
        <f aca="false">W70</f>
        <v>35.4778</v>
      </c>
      <c r="L70" s="60" t="n">
        <v>142.276</v>
      </c>
      <c r="M70" s="60" t="n">
        <v>29.46</v>
      </c>
      <c r="N70" s="60" t="n">
        <v>34.4747</v>
      </c>
      <c r="O70" s="60" t="n">
        <v>35.5388</v>
      </c>
      <c r="P70" s="60" t="n">
        <v>922.92</v>
      </c>
      <c r="Q70" s="60" t="n">
        <v>2.01</v>
      </c>
      <c r="R70" s="60" t="n">
        <f aca="false">P70/3600</f>
        <v>0.256366666666667</v>
      </c>
      <c r="S70" s="58"/>
      <c r="T70" s="60" t="n">
        <v>145.3096</v>
      </c>
      <c r="U70" s="60" t="n">
        <v>29.4504</v>
      </c>
      <c r="V70" s="60" t="n">
        <v>34.4562</v>
      </c>
      <c r="W70" s="60" t="n">
        <v>35.4778</v>
      </c>
      <c r="X70" s="60"/>
      <c r="Y70" s="60"/>
      <c r="Z70" s="60"/>
      <c r="AA70" s="58"/>
      <c r="AB70" s="58"/>
      <c r="AC70" s="58"/>
      <c r="AE70" s="39" t="n">
        <f aca="false">Q70/100</f>
        <v>0.0201</v>
      </c>
      <c r="AF70" s="39" t="n">
        <f aca="false">R70/100</f>
        <v>0.00256366666666667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4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9" t="s">
        <v>5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9" t="s">
        <v>6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9" t="s">
        <v>7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8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9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7</v>
      </c>
      <c r="P89" s="72"/>
      <c r="Q89" s="72" t="n">
        <f aca="false">GEOMEAN(AE3:AE70)*100</f>
        <v>24.537983134798</v>
      </c>
      <c r="R89" s="72" t="n">
        <f aca="false">GEOMEAN(AF3:AF70)*100</f>
        <v>2.63081381004044</v>
      </c>
      <c r="S89" s="72"/>
      <c r="T89" s="72"/>
      <c r="U89" s="72"/>
      <c r="V89" s="72"/>
      <c r="W89" s="72"/>
      <c r="X89" s="72"/>
      <c r="Y89" s="72" t="n">
        <f aca="false">GEOMEAN(AG3:AG70)*100</f>
        <v>0</v>
      </c>
      <c r="Z89" s="72" t="n">
        <f aca="false">GEOMEAN(AH3:AH70)*100</f>
        <v>0</v>
      </c>
    </row>
    <row r="90" customFormat="false" ht="11.25" hidden="false" customHeight="false" outlineLevel="0" collapsed="false">
      <c r="B90" s="39" t="s">
        <v>58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9" t="s">
        <v>59</v>
      </c>
      <c r="P91" s="71"/>
      <c r="Q91" s="71" t="n">
        <f aca="false">SUM(Q3:Q70)/3600</f>
        <v>0.855944444444445</v>
      </c>
      <c r="R91" s="71" t="n">
        <f aca="false">SUM(R3:R70)</f>
        <v>318.258330555556</v>
      </c>
      <c r="X91" s="71"/>
      <c r="Y91" s="71" t="n">
        <f aca="false">SUM(Y3:Y70)/3600</f>
        <v>0</v>
      </c>
      <c r="Z91" s="71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19" activeCellId="0" sqref="T19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false" hidden="true" outlineLevel="0" max="34" min="31" style="39" width="9.14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6</v>
      </c>
      <c r="E1" s="43" t="s">
        <v>16</v>
      </c>
      <c r="F1" s="44" t="s">
        <v>16</v>
      </c>
      <c r="G1" s="43" t="s">
        <v>16</v>
      </c>
      <c r="H1" s="43" t="s">
        <v>17</v>
      </c>
      <c r="I1" s="43" t="s">
        <v>17</v>
      </c>
      <c r="J1" s="43" t="s">
        <v>17</v>
      </c>
      <c r="K1" s="43" t="s">
        <v>17</v>
      </c>
      <c r="L1" s="45" t="s">
        <v>18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1</v>
      </c>
      <c r="M2" s="48" t="s">
        <v>22</v>
      </c>
      <c r="N2" s="48" t="s">
        <v>23</v>
      </c>
      <c r="O2" s="48" t="s">
        <v>24</v>
      </c>
      <c r="P2" s="48" t="s">
        <v>25</v>
      </c>
      <c r="Q2" s="48" t="s">
        <v>26</v>
      </c>
      <c r="R2" s="48" t="s">
        <v>27</v>
      </c>
      <c r="S2" s="49"/>
      <c r="T2" s="48" t="s">
        <v>21</v>
      </c>
      <c r="U2" s="48" t="s">
        <v>22</v>
      </c>
      <c r="V2" s="48" t="s">
        <v>23</v>
      </c>
      <c r="W2" s="48" t="s">
        <v>24</v>
      </c>
      <c r="X2" s="48" t="s">
        <v>28</v>
      </c>
      <c r="Y2" s="48" t="s">
        <v>26</v>
      </c>
      <c r="Z2" s="48" t="s">
        <v>27</v>
      </c>
      <c r="AA2" s="49" t="s">
        <v>29</v>
      </c>
      <c r="AB2" s="49" t="s">
        <v>30</v>
      </c>
      <c r="AC2" s="49" t="s">
        <v>31</v>
      </c>
    </row>
    <row r="3" customFormat="false" ht="11.25" hidden="false" customHeight="false" outlineLevel="0" collapsed="false">
      <c r="A3" s="83" t="s">
        <v>4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  <c r="AI18" s="50"/>
    </row>
    <row r="19" customFormat="false" ht="11.25" hidden="false" customHeight="false" outlineLevel="0" collapsed="false">
      <c r="A19" s="51" t="s">
        <v>5</v>
      </c>
      <c r="B19" s="51" t="s">
        <v>37</v>
      </c>
      <c r="C19" s="51" t="n">
        <v>22</v>
      </c>
      <c r="D19" s="52" t="n">
        <f aca="false">L19</f>
        <v>5410.256</v>
      </c>
      <c r="E19" s="52" t="n">
        <f aca="false">N19</f>
        <v>43.4508</v>
      </c>
      <c r="F19" s="52" t="n">
        <f aca="false">L19</f>
        <v>5410.256</v>
      </c>
      <c r="G19" s="52" t="n">
        <f aca="false">O19</f>
        <v>44.8562</v>
      </c>
      <c r="H19" s="52" t="n">
        <f aca="false">T19</f>
        <v>5426.2352</v>
      </c>
      <c r="I19" s="52" t="n">
        <f aca="false">V19</f>
        <v>43.4485</v>
      </c>
      <c r="J19" s="52" t="n">
        <f aca="false">T19</f>
        <v>5426.2352</v>
      </c>
      <c r="K19" s="52" t="n">
        <f aca="false">W19</f>
        <v>44.84</v>
      </c>
      <c r="L19" s="53" t="n">
        <v>5410.256</v>
      </c>
      <c r="M19" s="53" t="n">
        <v>41.8761</v>
      </c>
      <c r="N19" s="53" t="n">
        <v>43.4508</v>
      </c>
      <c r="O19" s="53" t="n">
        <v>44.8562</v>
      </c>
      <c r="P19" s="53" t="n">
        <v>23209.02</v>
      </c>
      <c r="Q19" s="54" t="n">
        <v>56.55</v>
      </c>
      <c r="R19" s="53" t="n">
        <f aca="false">P19/3600</f>
        <v>6.44695</v>
      </c>
      <c r="S19" s="55"/>
      <c r="T19" s="53" t="n">
        <v>5426.2352</v>
      </c>
      <c r="U19" s="53" t="n">
        <v>41.8706</v>
      </c>
      <c r="V19" s="53" t="n">
        <v>43.4485</v>
      </c>
      <c r="W19" s="53" t="n">
        <v>44.84</v>
      </c>
      <c r="X19" s="53"/>
      <c r="Y19" s="53"/>
      <c r="Z19" s="53"/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5655</v>
      </c>
      <c r="AF19" s="39" t="n">
        <f aca="false">R19/100</f>
        <v>0.0644695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38</v>
      </c>
      <c r="B20" s="57"/>
      <c r="C20" s="57" t="n">
        <v>27</v>
      </c>
      <c r="D20" s="52" t="n">
        <f aca="false">L20</f>
        <v>2514.1736</v>
      </c>
      <c r="E20" s="52" t="n">
        <f aca="false">N20</f>
        <v>41.742</v>
      </c>
      <c r="F20" s="52" t="n">
        <f aca="false">L20</f>
        <v>2514.1736</v>
      </c>
      <c r="G20" s="52" t="n">
        <f aca="false">O20</f>
        <v>42.8202</v>
      </c>
      <c r="H20" s="52" t="n">
        <f aca="false">T20</f>
        <v>2531.3168</v>
      </c>
      <c r="I20" s="52" t="n">
        <f aca="false">V20</f>
        <v>41.7369</v>
      </c>
      <c r="J20" s="52" t="n">
        <f aca="false">T20</f>
        <v>2531.3168</v>
      </c>
      <c r="K20" s="52" t="n">
        <f aca="false">W20</f>
        <v>42.8037</v>
      </c>
      <c r="L20" s="53" t="n">
        <v>2514.1736</v>
      </c>
      <c r="M20" s="53" t="n">
        <v>39.8239</v>
      </c>
      <c r="N20" s="53" t="n">
        <v>41.742</v>
      </c>
      <c r="O20" s="53" t="n">
        <v>42.8202</v>
      </c>
      <c r="P20" s="53" t="n">
        <v>20732.88</v>
      </c>
      <c r="Q20" s="54" t="n">
        <v>52.23</v>
      </c>
      <c r="R20" s="53" t="n">
        <f aca="false">P20/3600</f>
        <v>5.75913333333333</v>
      </c>
      <c r="S20" s="55"/>
      <c r="T20" s="53" t="n">
        <v>2531.3168</v>
      </c>
      <c r="U20" s="53" t="n">
        <v>39.8131</v>
      </c>
      <c r="V20" s="53" t="n">
        <v>41.7369</v>
      </c>
      <c r="W20" s="53" t="n">
        <v>42.8037</v>
      </c>
      <c r="X20" s="53"/>
      <c r="Y20" s="53"/>
      <c r="Z20" s="53"/>
      <c r="AA20" s="55"/>
      <c r="AB20" s="55"/>
      <c r="AC20" s="55"/>
      <c r="AE20" s="39" t="n">
        <f aca="false">Q20/100</f>
        <v>0.5223</v>
      </c>
      <c r="AF20" s="39" t="n">
        <f aca="false">R20/100</f>
        <v>0.0575913333333333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205.668</v>
      </c>
      <c r="E21" s="52" t="n">
        <f aca="false">N21</f>
        <v>40.2302</v>
      </c>
      <c r="F21" s="52" t="n">
        <f aca="false">L21</f>
        <v>1205.668</v>
      </c>
      <c r="G21" s="52" t="n">
        <f aca="false">O21</f>
        <v>41.3178</v>
      </c>
      <c r="H21" s="52" t="n">
        <f aca="false">T21</f>
        <v>1219.7928</v>
      </c>
      <c r="I21" s="52" t="n">
        <f aca="false">V21</f>
        <v>40.1927</v>
      </c>
      <c r="J21" s="52" t="n">
        <f aca="false">T21</f>
        <v>1219.7928</v>
      </c>
      <c r="K21" s="52" t="n">
        <f aca="false">W21</f>
        <v>41.2956</v>
      </c>
      <c r="L21" s="53" t="n">
        <v>1205.668</v>
      </c>
      <c r="M21" s="53" t="n">
        <v>37.2743</v>
      </c>
      <c r="N21" s="53" t="n">
        <v>40.2302</v>
      </c>
      <c r="O21" s="53" t="n">
        <v>41.3178</v>
      </c>
      <c r="P21" s="53" t="n">
        <v>19523.4</v>
      </c>
      <c r="Q21" s="54" t="n">
        <v>47.55</v>
      </c>
      <c r="R21" s="53" t="n">
        <f aca="false">P21/3600</f>
        <v>5.42316666666667</v>
      </c>
      <c r="S21" s="55"/>
      <c r="T21" s="53" t="n">
        <v>1219.7928</v>
      </c>
      <c r="U21" s="53" t="n">
        <v>37.2394</v>
      </c>
      <c r="V21" s="53" t="n">
        <v>40.1927</v>
      </c>
      <c r="W21" s="53" t="n">
        <v>41.2956</v>
      </c>
      <c r="X21" s="53"/>
      <c r="Y21" s="53"/>
      <c r="Z21" s="53"/>
      <c r="AA21" s="55"/>
      <c r="AB21" s="55"/>
      <c r="AC21" s="55"/>
      <c r="AE21" s="39" t="n">
        <f aca="false">Q21/100</f>
        <v>0.4755</v>
      </c>
      <c r="AF21" s="39" t="n">
        <f aca="false">R21/100</f>
        <v>0.0542316666666667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73.0104</v>
      </c>
      <c r="E22" s="59" t="n">
        <f aca="false">N22</f>
        <v>38.7722</v>
      </c>
      <c r="F22" s="59" t="n">
        <f aca="false">L22</f>
        <v>573.0104</v>
      </c>
      <c r="G22" s="59" t="n">
        <f aca="false">O22</f>
        <v>40.1605</v>
      </c>
      <c r="H22" s="59" t="n">
        <f aca="false">T22</f>
        <v>585.5632</v>
      </c>
      <c r="I22" s="59" t="n">
        <f aca="false">V22</f>
        <v>38.5956</v>
      </c>
      <c r="J22" s="59" t="n">
        <f aca="false">T22</f>
        <v>585.5632</v>
      </c>
      <c r="K22" s="59" t="n">
        <f aca="false">W22</f>
        <v>40.0054</v>
      </c>
      <c r="L22" s="60" t="n">
        <v>573.0104</v>
      </c>
      <c r="M22" s="60" t="n">
        <v>34.6187</v>
      </c>
      <c r="N22" s="60" t="n">
        <v>38.7722</v>
      </c>
      <c r="O22" s="60" t="n">
        <v>40.1605</v>
      </c>
      <c r="P22" s="60" t="n">
        <v>18777.97</v>
      </c>
      <c r="Q22" s="60" t="n">
        <v>39.9</v>
      </c>
      <c r="R22" s="60" t="n">
        <f aca="false">P22/3600</f>
        <v>5.21610277777778</v>
      </c>
      <c r="S22" s="58"/>
      <c r="T22" s="60" t="n">
        <v>585.5632</v>
      </c>
      <c r="U22" s="60" t="n">
        <v>34.5659</v>
      </c>
      <c r="V22" s="60" t="n">
        <v>38.5956</v>
      </c>
      <c r="W22" s="60" t="n">
        <v>40.0054</v>
      </c>
      <c r="X22" s="60"/>
      <c r="Y22" s="60"/>
      <c r="Z22" s="60"/>
      <c r="AA22" s="58"/>
      <c r="AB22" s="58"/>
      <c r="AC22" s="58"/>
      <c r="AE22" s="39" t="n">
        <f aca="false">Q22/100</f>
        <v>0.399</v>
      </c>
      <c r="AF22" s="39" t="n">
        <f aca="false">R22/100</f>
        <v>0.0521610277777778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1" t="s">
        <v>39</v>
      </c>
      <c r="C23" s="51" t="n">
        <v>22</v>
      </c>
      <c r="D23" s="62" t="n">
        <f aca="false">L23</f>
        <v>8402.7056</v>
      </c>
      <c r="E23" s="62" t="n">
        <f aca="false">N23</f>
        <v>41.9465</v>
      </c>
      <c r="F23" s="62" t="n">
        <f aca="false">L23</f>
        <v>8402.7056</v>
      </c>
      <c r="G23" s="62" t="n">
        <f aca="false">O23</f>
        <v>43.0496</v>
      </c>
      <c r="H23" s="62" t="n">
        <f aca="false">T23</f>
        <v>8399.56</v>
      </c>
      <c r="I23" s="62" t="n">
        <f aca="false">V23</f>
        <v>41.9358</v>
      </c>
      <c r="J23" s="62" t="n">
        <f aca="false">T23</f>
        <v>8399.56</v>
      </c>
      <c r="K23" s="62" t="n">
        <f aca="false">W23</f>
        <v>43.0276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1432.47</v>
      </c>
      <c r="Q23" s="54" t="n">
        <v>50.73</v>
      </c>
      <c r="R23" s="61" t="n">
        <f aca="false">P23/3600</f>
        <v>5.95346388888889</v>
      </c>
      <c r="S23" s="63"/>
      <c r="T23" s="61" t="n">
        <v>8399.56</v>
      </c>
      <c r="U23" s="61" t="n">
        <v>39.9339</v>
      </c>
      <c r="V23" s="61" t="n">
        <v>41.9358</v>
      </c>
      <c r="W23" s="61" t="n">
        <v>43.0276</v>
      </c>
      <c r="X23" s="61"/>
      <c r="Y23" s="61"/>
      <c r="Z23" s="61"/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5073</v>
      </c>
      <c r="AF23" s="39" t="n">
        <f aca="false">R23/100</f>
        <v>0.0595346388888889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423.9128</v>
      </c>
      <c r="E24" s="52" t="n">
        <f aca="false">N24</f>
        <v>39.7657</v>
      </c>
      <c r="F24" s="52" t="n">
        <f aca="false">L24</f>
        <v>3423.9128</v>
      </c>
      <c r="G24" s="52" t="n">
        <f aca="false">O24</f>
        <v>40.7305</v>
      </c>
      <c r="H24" s="52" t="n">
        <f aca="false">T24</f>
        <v>3431.8944</v>
      </c>
      <c r="I24" s="52" t="n">
        <f aca="false">V24</f>
        <v>39.7543</v>
      </c>
      <c r="J24" s="52" t="n">
        <f aca="false">T24</f>
        <v>3431.8944</v>
      </c>
      <c r="K24" s="52" t="n">
        <f aca="false">W24</f>
        <v>40.7216</v>
      </c>
      <c r="L24" s="53" t="n">
        <v>3423.9128</v>
      </c>
      <c r="M24" s="53" t="n">
        <v>36.9918</v>
      </c>
      <c r="N24" s="53" t="n">
        <v>39.7657</v>
      </c>
      <c r="O24" s="53" t="n">
        <v>40.7305</v>
      </c>
      <c r="P24" s="53" t="n">
        <v>18393.55</v>
      </c>
      <c r="Q24" s="54" t="n">
        <v>42.74</v>
      </c>
      <c r="R24" s="53" t="n">
        <f aca="false">P24/3600</f>
        <v>5.10931944444444</v>
      </c>
      <c r="S24" s="55"/>
      <c r="T24" s="53" t="n">
        <v>3431.8944</v>
      </c>
      <c r="U24" s="53" t="n">
        <v>36.9714</v>
      </c>
      <c r="V24" s="53" t="n">
        <v>39.7543</v>
      </c>
      <c r="W24" s="53" t="n">
        <v>40.7216</v>
      </c>
      <c r="X24" s="53"/>
      <c r="Y24" s="53"/>
      <c r="Z24" s="53"/>
      <c r="AA24" s="55"/>
      <c r="AB24" s="55"/>
      <c r="AC24" s="55"/>
      <c r="AE24" s="39" t="n">
        <f aca="false">Q24/100</f>
        <v>0.4274</v>
      </c>
      <c r="AF24" s="39" t="n">
        <f aca="false">R24/100</f>
        <v>0.0510931944444444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449.408</v>
      </c>
      <c r="E25" s="52" t="n">
        <f aca="false">N25</f>
        <v>37.8443</v>
      </c>
      <c r="F25" s="52" t="n">
        <f aca="false">L25</f>
        <v>1449.408</v>
      </c>
      <c r="G25" s="52" t="n">
        <f aca="false">O25</f>
        <v>39.1242</v>
      </c>
      <c r="H25" s="52" t="n">
        <f aca="false">T25</f>
        <v>1458.1048</v>
      </c>
      <c r="I25" s="52" t="n">
        <f aca="false">V25</f>
        <v>37.8092</v>
      </c>
      <c r="J25" s="52" t="n">
        <f aca="false">T25</f>
        <v>1458.1048</v>
      </c>
      <c r="K25" s="52" t="n">
        <f aca="false">W25</f>
        <v>39.1106</v>
      </c>
      <c r="L25" s="53" t="n">
        <v>1449.408</v>
      </c>
      <c r="M25" s="53" t="n">
        <v>34.1667</v>
      </c>
      <c r="N25" s="53" t="n">
        <v>37.8443</v>
      </c>
      <c r="O25" s="53" t="n">
        <v>39.1242</v>
      </c>
      <c r="P25" s="53" t="n">
        <v>17222.09</v>
      </c>
      <c r="Q25" s="54" t="n">
        <v>40.09</v>
      </c>
      <c r="R25" s="53" t="n">
        <f aca="false">P25/3600</f>
        <v>4.78391388888889</v>
      </c>
      <c r="S25" s="55"/>
      <c r="T25" s="53" t="n">
        <v>1458.1048</v>
      </c>
      <c r="U25" s="53" t="n">
        <v>34.1297</v>
      </c>
      <c r="V25" s="53" t="n">
        <v>37.8092</v>
      </c>
      <c r="W25" s="53" t="n">
        <v>39.1106</v>
      </c>
      <c r="X25" s="53"/>
      <c r="Y25" s="53"/>
      <c r="Z25" s="53"/>
      <c r="AA25" s="55"/>
      <c r="AB25" s="55"/>
      <c r="AC25" s="55"/>
      <c r="AE25" s="39" t="n">
        <f aca="false">Q25/100</f>
        <v>0.4009</v>
      </c>
      <c r="AF25" s="39" t="n">
        <f aca="false">R25/100</f>
        <v>0.0478391388888889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08.5152</v>
      </c>
      <c r="E26" s="59" t="n">
        <f aca="false">N26</f>
        <v>36.1002</v>
      </c>
      <c r="F26" s="59" t="n">
        <f aca="false">L26</f>
        <v>608.5152</v>
      </c>
      <c r="G26" s="59" t="n">
        <f aca="false">O26</f>
        <v>37.9854</v>
      </c>
      <c r="H26" s="59" t="n">
        <f aca="false">T26</f>
        <v>616.5392</v>
      </c>
      <c r="I26" s="59" t="n">
        <f aca="false">V26</f>
        <v>35.9847</v>
      </c>
      <c r="J26" s="59" t="n">
        <f aca="false">T26</f>
        <v>616.5392</v>
      </c>
      <c r="K26" s="59" t="n">
        <f aca="false">W26</f>
        <v>37.8499</v>
      </c>
      <c r="L26" s="60" t="n">
        <v>608.5152</v>
      </c>
      <c r="M26" s="60" t="n">
        <v>31.567</v>
      </c>
      <c r="N26" s="60" t="n">
        <v>36.1002</v>
      </c>
      <c r="O26" s="60" t="n">
        <v>37.9854</v>
      </c>
      <c r="P26" s="60" t="n">
        <v>16651.55</v>
      </c>
      <c r="Q26" s="60" t="n">
        <v>37.51</v>
      </c>
      <c r="R26" s="60" t="n">
        <f aca="false">P26/3600</f>
        <v>4.62543055555556</v>
      </c>
      <c r="S26" s="58"/>
      <c r="T26" s="60" t="n">
        <v>616.5392</v>
      </c>
      <c r="U26" s="60" t="n">
        <v>31.5087</v>
      </c>
      <c r="V26" s="60" t="n">
        <v>35.9847</v>
      </c>
      <c r="W26" s="60" t="n">
        <v>37.8499</v>
      </c>
      <c r="X26" s="60"/>
      <c r="Y26" s="60"/>
      <c r="Z26" s="60"/>
      <c r="AA26" s="58"/>
      <c r="AB26" s="58"/>
      <c r="AC26" s="58"/>
      <c r="AE26" s="39" t="n">
        <f aca="false">Q26/100</f>
        <v>0.3751</v>
      </c>
      <c r="AF26" s="39" t="n">
        <f aca="false">R26/100</f>
        <v>0.0462543055555556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1" t="s">
        <v>40</v>
      </c>
      <c r="C27" s="51" t="n">
        <v>22</v>
      </c>
      <c r="D27" s="62" t="n">
        <f aca="false">L27</f>
        <v>20122.4304</v>
      </c>
      <c r="E27" s="62" t="n">
        <f aca="false">N27</f>
        <v>40.0652</v>
      </c>
      <c r="F27" s="62" t="n">
        <f aca="false">L27</f>
        <v>20122.4304</v>
      </c>
      <c r="G27" s="62" t="n">
        <f aca="false">O27</f>
        <v>43.1315</v>
      </c>
      <c r="H27" s="62" t="n">
        <f aca="false">T27</f>
        <v>19967.9528</v>
      </c>
      <c r="I27" s="62" t="n">
        <f aca="false">V27</f>
        <v>40.0495</v>
      </c>
      <c r="J27" s="62" t="n">
        <f aca="false">T27</f>
        <v>19967.9528</v>
      </c>
      <c r="K27" s="62" t="n">
        <f aca="false">W27</f>
        <v>43.1294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44905.55</v>
      </c>
      <c r="Q27" s="54" t="n">
        <v>100.06</v>
      </c>
      <c r="R27" s="61" t="n">
        <f aca="false">P27/3600</f>
        <v>12.4737638888889</v>
      </c>
      <c r="S27" s="63"/>
      <c r="T27" s="61" t="n">
        <v>19967.9528</v>
      </c>
      <c r="U27" s="61" t="n">
        <v>38.7267</v>
      </c>
      <c r="V27" s="61" t="n">
        <v>40.0495</v>
      </c>
      <c r="W27" s="61" t="n">
        <v>43.1294</v>
      </c>
      <c r="X27" s="61"/>
      <c r="Y27" s="61"/>
      <c r="Z27" s="61"/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0006</v>
      </c>
      <c r="AF27" s="39" t="n">
        <f aca="false">R27/100</f>
        <v>0.124737638888889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306.5488</v>
      </c>
      <c r="E28" s="52" t="n">
        <f aca="false">N28</f>
        <v>38.7466</v>
      </c>
      <c r="F28" s="52" t="n">
        <f aca="false">L28</f>
        <v>6306.5488</v>
      </c>
      <c r="G28" s="52" t="n">
        <f aca="false">O28</f>
        <v>41.1047</v>
      </c>
      <c r="H28" s="52" t="n">
        <f aca="false">T28</f>
        <v>6337.5728</v>
      </c>
      <c r="I28" s="52" t="n">
        <f aca="false">V28</f>
        <v>38.7403</v>
      </c>
      <c r="J28" s="52" t="n">
        <f aca="false">T28</f>
        <v>6337.5728</v>
      </c>
      <c r="K28" s="52" t="n">
        <f aca="false">W28</f>
        <v>41.0878</v>
      </c>
      <c r="L28" s="53" t="n">
        <v>6306.5488</v>
      </c>
      <c r="M28" s="53" t="n">
        <v>36.6704</v>
      </c>
      <c r="N28" s="53" t="n">
        <v>38.7466</v>
      </c>
      <c r="O28" s="53" t="n">
        <v>41.1047</v>
      </c>
      <c r="P28" s="53" t="n">
        <v>36941.67</v>
      </c>
      <c r="Q28" s="54" t="n">
        <v>77.55</v>
      </c>
      <c r="R28" s="53" t="n">
        <f aca="false">P28/3600</f>
        <v>10.261575</v>
      </c>
      <c r="S28" s="55"/>
      <c r="T28" s="53" t="n">
        <v>6337.5728</v>
      </c>
      <c r="U28" s="53" t="n">
        <v>36.6591</v>
      </c>
      <c r="V28" s="53" t="n">
        <v>38.7403</v>
      </c>
      <c r="W28" s="53" t="n">
        <v>41.0878</v>
      </c>
      <c r="X28" s="53"/>
      <c r="Y28" s="53"/>
      <c r="Z28" s="53"/>
      <c r="AA28" s="55"/>
      <c r="AB28" s="55"/>
      <c r="AC28" s="55"/>
      <c r="AE28" s="39" t="n">
        <f aca="false">Q28/100</f>
        <v>0.7755</v>
      </c>
      <c r="AF28" s="39" t="n">
        <f aca="false">R28/100</f>
        <v>0.10261575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813.4712</v>
      </c>
      <c r="E29" s="52" t="n">
        <f aca="false">N29</f>
        <v>37.5593</v>
      </c>
      <c r="F29" s="52" t="n">
        <f aca="false">L29</f>
        <v>2813.4712</v>
      </c>
      <c r="G29" s="52" t="n">
        <f aca="false">O29</f>
        <v>39.1106</v>
      </c>
      <c r="H29" s="52" t="n">
        <f aca="false">T29</f>
        <v>2852.4568</v>
      </c>
      <c r="I29" s="52" t="n">
        <f aca="false">V29</f>
        <v>37.5279</v>
      </c>
      <c r="J29" s="52" t="n">
        <f aca="false">T29</f>
        <v>2852.4568</v>
      </c>
      <c r="K29" s="52" t="n">
        <f aca="false">W29</f>
        <v>39.0565</v>
      </c>
      <c r="L29" s="53" t="n">
        <v>2813.4712</v>
      </c>
      <c r="M29" s="53" t="n">
        <v>34.4778</v>
      </c>
      <c r="N29" s="53" t="n">
        <v>37.5593</v>
      </c>
      <c r="O29" s="53" t="n">
        <v>39.1106</v>
      </c>
      <c r="P29" s="53" t="n">
        <v>33851.8</v>
      </c>
      <c r="Q29" s="54" t="n">
        <v>73.24</v>
      </c>
      <c r="R29" s="53" t="n">
        <f aca="false">P29/3600</f>
        <v>9.40327777777778</v>
      </c>
      <c r="S29" s="55"/>
      <c r="T29" s="53" t="n">
        <v>2852.4568</v>
      </c>
      <c r="U29" s="53" t="n">
        <v>34.4381</v>
      </c>
      <c r="V29" s="53" t="n">
        <v>37.5279</v>
      </c>
      <c r="W29" s="53" t="n">
        <v>39.0565</v>
      </c>
      <c r="X29" s="53"/>
      <c r="Y29" s="53"/>
      <c r="Z29" s="53"/>
      <c r="AA29" s="55"/>
      <c r="AB29" s="55"/>
      <c r="AC29" s="55"/>
      <c r="AE29" s="39" t="n">
        <f aca="false">Q29/100</f>
        <v>0.7324</v>
      </c>
      <c r="AF29" s="39" t="n">
        <f aca="false">R29/100</f>
        <v>0.0940327777777778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28.3184</v>
      </c>
      <c r="E30" s="59" t="n">
        <f aca="false">N30</f>
        <v>36.313</v>
      </c>
      <c r="F30" s="59" t="n">
        <f aca="false">L30</f>
        <v>1328.3184</v>
      </c>
      <c r="G30" s="59" t="n">
        <f aca="false">O30</f>
        <v>37.0991</v>
      </c>
      <c r="H30" s="59" t="n">
        <f aca="false">T30</f>
        <v>1358.8944</v>
      </c>
      <c r="I30" s="59" t="n">
        <f aca="false">V30</f>
        <v>36.1596</v>
      </c>
      <c r="J30" s="59" t="n">
        <f aca="false">T30</f>
        <v>1358.8944</v>
      </c>
      <c r="K30" s="59" t="n">
        <f aca="false">W30</f>
        <v>36.9851</v>
      </c>
      <c r="L30" s="60" t="n">
        <v>1328.3184</v>
      </c>
      <c r="M30" s="60" t="n">
        <v>32.1592</v>
      </c>
      <c r="N30" s="60" t="n">
        <v>36.313</v>
      </c>
      <c r="O30" s="60" t="n">
        <v>37.0991</v>
      </c>
      <c r="P30" s="60" t="n">
        <v>32704</v>
      </c>
      <c r="Q30" s="60" t="n">
        <v>63.93</v>
      </c>
      <c r="R30" s="60" t="n">
        <f aca="false">P30/3600</f>
        <v>9.08444444444445</v>
      </c>
      <c r="S30" s="58"/>
      <c r="T30" s="60" t="n">
        <v>1358.8944</v>
      </c>
      <c r="U30" s="60" t="n">
        <v>32.0977</v>
      </c>
      <c r="V30" s="60" t="n">
        <v>36.1596</v>
      </c>
      <c r="W30" s="60" t="n">
        <v>36.9851</v>
      </c>
      <c r="X30" s="60"/>
      <c r="Y30" s="60"/>
      <c r="Z30" s="60"/>
      <c r="AA30" s="58"/>
      <c r="AB30" s="58"/>
      <c r="AC30" s="58"/>
      <c r="AE30" s="39" t="n">
        <f aca="false">Q30/100</f>
        <v>0.6393</v>
      </c>
      <c r="AF30" s="39" t="n">
        <f aca="false">R30/100</f>
        <v>0.0908444444444445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1" t="s">
        <v>41</v>
      </c>
      <c r="C31" s="51" t="n">
        <v>22</v>
      </c>
      <c r="D31" s="64" t="n">
        <f aca="false">L31</f>
        <v>20428.4456</v>
      </c>
      <c r="E31" s="64" t="n">
        <f aca="false">N31</f>
        <v>43.6581</v>
      </c>
      <c r="F31" s="64" t="n">
        <f aca="false">L31</f>
        <v>20428.4456</v>
      </c>
      <c r="G31" s="64" t="n">
        <f aca="false">O31</f>
        <v>44.8609</v>
      </c>
      <c r="H31" s="64" t="n">
        <f aca="false">T31</f>
        <v>20429.2784</v>
      </c>
      <c r="I31" s="64" t="n">
        <f aca="false">V31</f>
        <v>43.6298</v>
      </c>
      <c r="J31" s="64" t="n">
        <f aca="false">T31</f>
        <v>20429.2784</v>
      </c>
      <c r="K31" s="64" t="n">
        <f aca="false">W31</f>
        <v>44.8352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48680.71</v>
      </c>
      <c r="Q31" s="54" t="n">
        <v>119.5</v>
      </c>
      <c r="R31" s="61" t="n">
        <f aca="false">P31/3600</f>
        <v>13.5224194444444</v>
      </c>
      <c r="S31" s="63"/>
      <c r="T31" s="61" t="n">
        <v>20429.2784</v>
      </c>
      <c r="U31" s="61" t="n">
        <v>39.5009</v>
      </c>
      <c r="V31" s="61" t="n">
        <v>43.6298</v>
      </c>
      <c r="W31" s="61" t="n">
        <v>44.8352</v>
      </c>
      <c r="X31" s="61"/>
      <c r="Y31" s="61"/>
      <c r="Z31" s="61"/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195</v>
      </c>
      <c r="AF31" s="39" t="n">
        <f aca="false">R31/100</f>
        <v>0.135224194444444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7100.892</v>
      </c>
      <c r="E32" s="65" t="n">
        <f aca="false">N32</f>
        <v>42.1459</v>
      </c>
      <c r="F32" s="65" t="n">
        <f aca="false">L32</f>
        <v>7100.892</v>
      </c>
      <c r="G32" s="65" t="n">
        <f aca="false">O32</f>
        <v>42.5815</v>
      </c>
      <c r="H32" s="65" t="n">
        <f aca="false">T32</f>
        <v>7148.3736</v>
      </c>
      <c r="I32" s="65" t="n">
        <f aca="false">V32</f>
        <v>42.1154</v>
      </c>
      <c r="J32" s="65" t="n">
        <f aca="false">T32</f>
        <v>7148.3736</v>
      </c>
      <c r="K32" s="65" t="n">
        <f aca="false">W32</f>
        <v>42.553</v>
      </c>
      <c r="L32" s="53" t="n">
        <v>7100.892</v>
      </c>
      <c r="M32" s="53" t="n">
        <v>37.5678</v>
      </c>
      <c r="N32" s="53" t="n">
        <v>42.1459</v>
      </c>
      <c r="O32" s="53" t="n">
        <v>42.5815</v>
      </c>
      <c r="P32" s="53" t="n">
        <v>41532.64</v>
      </c>
      <c r="Q32" s="54" t="n">
        <v>101.52</v>
      </c>
      <c r="R32" s="53" t="n">
        <f aca="false">P32/3600</f>
        <v>11.5368444444444</v>
      </c>
      <c r="S32" s="55"/>
      <c r="T32" s="53" t="n">
        <v>7148.3736</v>
      </c>
      <c r="U32" s="53" t="n">
        <v>37.5587</v>
      </c>
      <c r="V32" s="53" t="n">
        <v>42.1154</v>
      </c>
      <c r="W32" s="53" t="n">
        <v>42.553</v>
      </c>
      <c r="X32" s="53"/>
      <c r="Y32" s="53"/>
      <c r="Z32" s="53"/>
      <c r="AA32" s="55"/>
      <c r="AB32" s="55"/>
      <c r="AC32" s="55"/>
      <c r="AE32" s="39" t="n">
        <f aca="false">Q32/100</f>
        <v>1.0152</v>
      </c>
      <c r="AF32" s="39" t="n">
        <f aca="false">R32/100</f>
        <v>0.115368444444444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277.2472</v>
      </c>
      <c r="E33" s="65" t="n">
        <f aca="false">N33</f>
        <v>40.4879</v>
      </c>
      <c r="F33" s="65" t="n">
        <f aca="false">L33</f>
        <v>3277.2472</v>
      </c>
      <c r="G33" s="65" t="n">
        <f aca="false">O33</f>
        <v>40.2181</v>
      </c>
      <c r="H33" s="65" t="n">
        <f aca="false">T33</f>
        <v>3320.4848</v>
      </c>
      <c r="I33" s="65" t="n">
        <f aca="false">V33</f>
        <v>40.4263</v>
      </c>
      <c r="J33" s="65" t="n">
        <f aca="false">T33</f>
        <v>3320.4848</v>
      </c>
      <c r="K33" s="65" t="n">
        <f aca="false">W33</f>
        <v>40.1638</v>
      </c>
      <c r="L33" s="53" t="n">
        <v>3277.2472</v>
      </c>
      <c r="M33" s="53" t="n">
        <v>35.5958</v>
      </c>
      <c r="N33" s="53" t="n">
        <v>40.4879</v>
      </c>
      <c r="O33" s="53" t="n">
        <v>40.2181</v>
      </c>
      <c r="P33" s="53" t="n">
        <v>37922.93</v>
      </c>
      <c r="Q33" s="54" t="n">
        <v>96.96</v>
      </c>
      <c r="R33" s="53" t="n">
        <f aca="false">P33/3600</f>
        <v>10.5341472222222</v>
      </c>
      <c r="S33" s="55"/>
      <c r="T33" s="53" t="n">
        <v>3320.4848</v>
      </c>
      <c r="U33" s="53" t="n">
        <v>35.5659</v>
      </c>
      <c r="V33" s="53" t="n">
        <v>40.4263</v>
      </c>
      <c r="W33" s="53" t="n">
        <v>40.1638</v>
      </c>
      <c r="X33" s="53"/>
      <c r="Y33" s="53"/>
      <c r="Z33" s="53"/>
      <c r="AA33" s="55"/>
      <c r="AB33" s="55"/>
      <c r="AC33" s="55"/>
      <c r="AE33" s="39" t="n">
        <f aca="false">Q33/100</f>
        <v>0.9696</v>
      </c>
      <c r="AF33" s="39" t="n">
        <f aca="false">R33/100</f>
        <v>0.105341472222222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614.464</v>
      </c>
      <c r="E34" s="66" t="n">
        <f aca="false">N34</f>
        <v>38.6694</v>
      </c>
      <c r="F34" s="66" t="n">
        <f aca="false">L34</f>
        <v>1614.464</v>
      </c>
      <c r="G34" s="66" t="n">
        <f aca="false">O34</f>
        <v>37.8668</v>
      </c>
      <c r="H34" s="66" t="n">
        <f aca="false">T34</f>
        <v>1642.9784</v>
      </c>
      <c r="I34" s="66" t="n">
        <f aca="false">V34</f>
        <v>38.4909</v>
      </c>
      <c r="J34" s="66" t="n">
        <f aca="false">T34</f>
        <v>1642.9784</v>
      </c>
      <c r="K34" s="66" t="n">
        <f aca="false">W34</f>
        <v>37.6965</v>
      </c>
      <c r="L34" s="60" t="n">
        <v>1614.464</v>
      </c>
      <c r="M34" s="60" t="n">
        <v>33.4275</v>
      </c>
      <c r="N34" s="60" t="n">
        <v>38.6694</v>
      </c>
      <c r="O34" s="60" t="n">
        <v>37.8668</v>
      </c>
      <c r="P34" s="60" t="n">
        <v>36401.77</v>
      </c>
      <c r="Q34" s="60" t="n">
        <v>93.89</v>
      </c>
      <c r="R34" s="60" t="n">
        <f aca="false">P34/3600</f>
        <v>10.1116027777778</v>
      </c>
      <c r="S34" s="58"/>
      <c r="T34" s="60" t="n">
        <v>1642.9784</v>
      </c>
      <c r="U34" s="60" t="n">
        <v>33.3523</v>
      </c>
      <c r="V34" s="60" t="n">
        <v>38.4909</v>
      </c>
      <c r="W34" s="60" t="n">
        <v>37.6965</v>
      </c>
      <c r="X34" s="60"/>
      <c r="Y34" s="60"/>
      <c r="Z34" s="60"/>
      <c r="AA34" s="58"/>
      <c r="AB34" s="58"/>
      <c r="AC34" s="58"/>
      <c r="AE34" s="39" t="n">
        <f aca="false">Q34/100</f>
        <v>0.9389</v>
      </c>
      <c r="AF34" s="39" t="n">
        <f aca="false">R34/100</f>
        <v>0.101116027777778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1" t="s">
        <v>42</v>
      </c>
      <c r="C35" s="51" t="n">
        <v>22</v>
      </c>
      <c r="D35" s="64" t="n">
        <f aca="false">L35</f>
        <v>51150.576</v>
      </c>
      <c r="E35" s="64" t="n">
        <f aca="false">N35</f>
        <v>41.9123</v>
      </c>
      <c r="F35" s="64" t="n">
        <f aca="false">L35</f>
        <v>51150.576</v>
      </c>
      <c r="G35" s="64" t="n">
        <f aca="false">O35</f>
        <v>43.977</v>
      </c>
      <c r="H35" s="64" t="n">
        <f aca="false">T35</f>
        <v>51003.6096</v>
      </c>
      <c r="I35" s="64" t="n">
        <f aca="false">V35</f>
        <v>41.8959</v>
      </c>
      <c r="J35" s="64" t="n">
        <f aca="false">T35</f>
        <v>51003.6096</v>
      </c>
      <c r="K35" s="64" t="n">
        <f aca="false">W35</f>
        <v>43.985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63400.68</v>
      </c>
      <c r="Q35" s="54" t="n">
        <v>163.74</v>
      </c>
      <c r="R35" s="61" t="n">
        <f aca="false">P35/3600</f>
        <v>17.6113</v>
      </c>
      <c r="S35" s="63"/>
      <c r="T35" s="61" t="n">
        <v>51003.6096</v>
      </c>
      <c r="U35" s="61" t="n">
        <v>38.3015</v>
      </c>
      <c r="V35" s="61" t="n">
        <v>41.8959</v>
      </c>
      <c r="W35" s="61" t="n">
        <v>43.985</v>
      </c>
      <c r="X35" s="61"/>
      <c r="Y35" s="61"/>
      <c r="Z35" s="61"/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6374</v>
      </c>
      <c r="AF35" s="39" t="n">
        <f aca="false">R35/100</f>
        <v>0.176113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047.5112</v>
      </c>
      <c r="E36" s="65" t="n">
        <f aca="false">N36</f>
        <v>40.4679</v>
      </c>
      <c r="F36" s="65" t="n">
        <f aca="false">L36</f>
        <v>8047.5112</v>
      </c>
      <c r="G36" s="65" t="n">
        <f aca="false">O36</f>
        <v>42.777</v>
      </c>
      <c r="H36" s="65" t="n">
        <f aca="false">T36</f>
        <v>8010.0672</v>
      </c>
      <c r="I36" s="65" t="n">
        <f aca="false">V36</f>
        <v>40.4281</v>
      </c>
      <c r="J36" s="65" t="n">
        <f aca="false">T36</f>
        <v>8010.0672</v>
      </c>
      <c r="K36" s="65" t="n">
        <f aca="false">W36</f>
        <v>42.7761</v>
      </c>
      <c r="L36" s="53" t="n">
        <v>8047.5112</v>
      </c>
      <c r="M36" s="53" t="n">
        <v>35.3953</v>
      </c>
      <c r="N36" s="53" t="n">
        <v>40.4679</v>
      </c>
      <c r="O36" s="53" t="n">
        <v>42.777</v>
      </c>
      <c r="P36" s="53" t="n">
        <v>45847.08</v>
      </c>
      <c r="Q36" s="54" t="n">
        <v>109.99</v>
      </c>
      <c r="R36" s="53" t="n">
        <f aca="false">P36/3600</f>
        <v>12.7353</v>
      </c>
      <c r="S36" s="55"/>
      <c r="T36" s="53" t="n">
        <v>8010.0672</v>
      </c>
      <c r="U36" s="53" t="n">
        <v>35.3804</v>
      </c>
      <c r="V36" s="53" t="n">
        <v>40.4281</v>
      </c>
      <c r="W36" s="53" t="n">
        <v>42.7761</v>
      </c>
      <c r="X36" s="53"/>
      <c r="Y36" s="53"/>
      <c r="Z36" s="53"/>
      <c r="AA36" s="55"/>
      <c r="AB36" s="55"/>
      <c r="AC36" s="55"/>
      <c r="AE36" s="39" t="n">
        <f aca="false">Q36/100</f>
        <v>1.0999</v>
      </c>
      <c r="AF36" s="39" t="n">
        <f aca="false">R36/100</f>
        <v>0.127353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205.0024</v>
      </c>
      <c r="E37" s="65" t="n">
        <f aca="false">N37</f>
        <v>38.9757</v>
      </c>
      <c r="F37" s="65" t="n">
        <f aca="false">L37</f>
        <v>2205.0024</v>
      </c>
      <c r="G37" s="65" t="n">
        <f aca="false">O37</f>
        <v>41.5606</v>
      </c>
      <c r="H37" s="65" t="n">
        <f aca="false">T37</f>
        <v>2206.6824</v>
      </c>
      <c r="I37" s="65" t="n">
        <f aca="false">V37</f>
        <v>38.9422</v>
      </c>
      <c r="J37" s="65" t="n">
        <f aca="false">T37</f>
        <v>2206.6824</v>
      </c>
      <c r="K37" s="65" t="n">
        <f aca="false">W37</f>
        <v>41.5109</v>
      </c>
      <c r="L37" s="53" t="n">
        <v>2205.0024</v>
      </c>
      <c r="M37" s="53" t="n">
        <v>33.5015</v>
      </c>
      <c r="N37" s="53" t="n">
        <v>38.9757</v>
      </c>
      <c r="O37" s="53" t="n">
        <v>41.5606</v>
      </c>
      <c r="P37" s="53" t="n">
        <v>41702.26</v>
      </c>
      <c r="Q37" s="54" t="n">
        <v>104.02</v>
      </c>
      <c r="R37" s="53" t="n">
        <f aca="false">P37/3600</f>
        <v>11.5839611111111</v>
      </c>
      <c r="S37" s="55"/>
      <c r="T37" s="53" t="n">
        <v>2206.6824</v>
      </c>
      <c r="U37" s="53" t="n">
        <v>33.4449</v>
      </c>
      <c r="V37" s="53" t="n">
        <v>38.9422</v>
      </c>
      <c r="W37" s="53" t="n">
        <v>41.5109</v>
      </c>
      <c r="X37" s="53"/>
      <c r="Y37" s="53"/>
      <c r="Z37" s="53"/>
      <c r="AA37" s="55"/>
      <c r="AB37" s="55"/>
      <c r="AC37" s="55"/>
      <c r="AE37" s="39" t="n">
        <f aca="false">Q37/100</f>
        <v>1.0402</v>
      </c>
      <c r="AF37" s="39" t="n">
        <f aca="false">R37/100</f>
        <v>0.115839611111111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818.9592</v>
      </c>
      <c r="E38" s="66" t="n">
        <f aca="false">N38</f>
        <v>37.5003</v>
      </c>
      <c r="F38" s="66" t="n">
        <f aca="false">L38</f>
        <v>818.9592</v>
      </c>
      <c r="G38" s="66" t="n">
        <f aca="false">O38</f>
        <v>40.2388</v>
      </c>
      <c r="H38" s="66" t="n">
        <f aca="false">T38</f>
        <v>838.584</v>
      </c>
      <c r="I38" s="66" t="n">
        <f aca="false">V38</f>
        <v>37.4653</v>
      </c>
      <c r="J38" s="66" t="n">
        <f aca="false">T38</f>
        <v>838.584</v>
      </c>
      <c r="K38" s="66" t="n">
        <f aca="false">W38</f>
        <v>40.1772</v>
      </c>
      <c r="L38" s="60" t="n">
        <v>818.9592</v>
      </c>
      <c r="M38" s="60" t="n">
        <v>31.2858</v>
      </c>
      <c r="N38" s="60" t="n">
        <v>37.5003</v>
      </c>
      <c r="O38" s="60" t="n">
        <v>40.2388</v>
      </c>
      <c r="P38" s="60" t="n">
        <v>40415.61</v>
      </c>
      <c r="Q38" s="60" t="n">
        <v>86.63</v>
      </c>
      <c r="R38" s="60" t="n">
        <f aca="false">P38/3600</f>
        <v>11.2265583333333</v>
      </c>
      <c r="S38" s="58"/>
      <c r="T38" s="60" t="n">
        <v>838.584</v>
      </c>
      <c r="U38" s="60" t="n">
        <v>31.1887</v>
      </c>
      <c r="V38" s="60" t="n">
        <v>37.4653</v>
      </c>
      <c r="W38" s="60" t="n">
        <v>40.1772</v>
      </c>
      <c r="X38" s="60"/>
      <c r="Y38" s="60"/>
      <c r="Z38" s="60"/>
      <c r="AA38" s="58"/>
      <c r="AB38" s="58"/>
      <c r="AC38" s="58"/>
      <c r="AE38" s="39" t="n">
        <f aca="false">Q38/100</f>
        <v>0.8663</v>
      </c>
      <c r="AF38" s="39" t="n">
        <f aca="false">R38/100</f>
        <v>0.112265583333333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1" t="s">
        <v>6</v>
      </c>
      <c r="B39" s="51" t="s">
        <v>43</v>
      </c>
      <c r="C39" s="51" t="n">
        <v>22</v>
      </c>
      <c r="D39" s="64" t="n">
        <f aca="false">L39</f>
        <v>4028.8064</v>
      </c>
      <c r="E39" s="64" t="n">
        <f aca="false">N39</f>
        <v>42.4182</v>
      </c>
      <c r="F39" s="64" t="n">
        <f aca="false">L39</f>
        <v>4028.8064</v>
      </c>
      <c r="G39" s="64" t="n">
        <f aca="false">O39</f>
        <v>42.9278</v>
      </c>
      <c r="H39" s="64" t="n">
        <f aca="false">T39</f>
        <v>4057.3208</v>
      </c>
      <c r="I39" s="64" t="n">
        <f aca="false">V39</f>
        <v>42.3805</v>
      </c>
      <c r="J39" s="64" t="n">
        <f aca="false">T39</f>
        <v>4057.3208</v>
      </c>
      <c r="K39" s="64" t="n">
        <f aca="false">W39</f>
        <v>42.8785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9968.33</v>
      </c>
      <c r="Q39" s="54" t="n">
        <v>22.05</v>
      </c>
      <c r="R39" s="61" t="n">
        <f aca="false">P39/3600</f>
        <v>2.76898055555556</v>
      </c>
      <c r="S39" s="63"/>
      <c r="T39" s="61" t="n">
        <v>4057.3208</v>
      </c>
      <c r="U39" s="61" t="n">
        <v>40.1154</v>
      </c>
      <c r="V39" s="61" t="n">
        <v>42.3805</v>
      </c>
      <c r="W39" s="61" t="n">
        <v>42.8785</v>
      </c>
      <c r="X39" s="61"/>
      <c r="Y39" s="61"/>
      <c r="Z39" s="61"/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2205</v>
      </c>
      <c r="AF39" s="39" t="n">
        <f aca="false">R39/100</f>
        <v>0.0276898055555556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1906.1016</v>
      </c>
      <c r="E40" s="65" t="n">
        <f aca="false">N40</f>
        <v>39.6249</v>
      </c>
      <c r="F40" s="65" t="n">
        <f aca="false">L40</f>
        <v>1906.1016</v>
      </c>
      <c r="G40" s="65" t="n">
        <f aca="false">O40</f>
        <v>39.8073</v>
      </c>
      <c r="H40" s="65" t="n">
        <f aca="false">T40</f>
        <v>1929.5832</v>
      </c>
      <c r="I40" s="65" t="n">
        <f aca="false">V40</f>
        <v>39.5988</v>
      </c>
      <c r="J40" s="65" t="n">
        <f aca="false">T40</f>
        <v>1929.5832</v>
      </c>
      <c r="K40" s="65" t="n">
        <f aca="false">W40</f>
        <v>39.7581</v>
      </c>
      <c r="L40" s="53" t="n">
        <v>1906.1016</v>
      </c>
      <c r="M40" s="53" t="n">
        <v>36.8586</v>
      </c>
      <c r="N40" s="53" t="n">
        <v>39.6249</v>
      </c>
      <c r="O40" s="53" t="n">
        <v>39.8073</v>
      </c>
      <c r="P40" s="53" t="n">
        <v>8629</v>
      </c>
      <c r="Q40" s="54" t="n">
        <v>19.14</v>
      </c>
      <c r="R40" s="53" t="n">
        <f aca="false">P40/3600</f>
        <v>2.39694444444444</v>
      </c>
      <c r="S40" s="55"/>
      <c r="T40" s="53" t="n">
        <v>1929.5832</v>
      </c>
      <c r="U40" s="53" t="n">
        <v>36.8438</v>
      </c>
      <c r="V40" s="53" t="n">
        <v>39.5988</v>
      </c>
      <c r="W40" s="53" t="n">
        <v>39.7581</v>
      </c>
      <c r="X40" s="53"/>
      <c r="Y40" s="53"/>
      <c r="Z40" s="53"/>
      <c r="AA40" s="55"/>
      <c r="AB40" s="55"/>
      <c r="AC40" s="55"/>
      <c r="AE40" s="39" t="n">
        <f aca="false">Q40/100</f>
        <v>0.1914</v>
      </c>
      <c r="AF40" s="39" t="n">
        <f aca="false">R40/100</f>
        <v>0.0239694444444444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901.6672</v>
      </c>
      <c r="E41" s="65" t="n">
        <f aca="false">N41</f>
        <v>37.072</v>
      </c>
      <c r="F41" s="65" t="n">
        <f aca="false">L41</f>
        <v>901.6672</v>
      </c>
      <c r="G41" s="65" t="n">
        <f aca="false">O41</f>
        <v>37.0088</v>
      </c>
      <c r="H41" s="65" t="n">
        <f aca="false">T41</f>
        <v>918.9976</v>
      </c>
      <c r="I41" s="65" t="n">
        <f aca="false">V41</f>
        <v>37.0143</v>
      </c>
      <c r="J41" s="65" t="n">
        <f aca="false">T41</f>
        <v>918.9976</v>
      </c>
      <c r="K41" s="65" t="n">
        <f aca="false">W41</f>
        <v>36.939</v>
      </c>
      <c r="L41" s="53" t="n">
        <v>901.6672</v>
      </c>
      <c r="M41" s="53" t="n">
        <v>33.9463</v>
      </c>
      <c r="N41" s="53" t="n">
        <v>37.072</v>
      </c>
      <c r="O41" s="53" t="n">
        <v>37.0088</v>
      </c>
      <c r="P41" s="53" t="n">
        <v>7807.17</v>
      </c>
      <c r="Q41" s="54" t="n">
        <v>16.68</v>
      </c>
      <c r="R41" s="53" t="n">
        <f aca="false">P41/3600</f>
        <v>2.16865833333333</v>
      </c>
      <c r="S41" s="55"/>
      <c r="T41" s="53" t="n">
        <v>918.9976</v>
      </c>
      <c r="U41" s="53" t="n">
        <v>33.9201</v>
      </c>
      <c r="V41" s="53" t="n">
        <v>37.0143</v>
      </c>
      <c r="W41" s="53" t="n">
        <v>36.939</v>
      </c>
      <c r="X41" s="53"/>
      <c r="Y41" s="53"/>
      <c r="Z41" s="53"/>
      <c r="AA41" s="55"/>
      <c r="AB41" s="55"/>
      <c r="AC41" s="55"/>
      <c r="AE41" s="39" t="n">
        <f aca="false">Q41/100</f>
        <v>0.1668</v>
      </c>
      <c r="AF41" s="39" t="n">
        <f aca="false">R41/100</f>
        <v>0.021686583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39.4336</v>
      </c>
      <c r="E42" s="66" t="n">
        <f aca="false">N42</f>
        <v>34.9862</v>
      </c>
      <c r="F42" s="66" t="n">
        <f aca="false">L42</f>
        <v>439.4336</v>
      </c>
      <c r="G42" s="66" t="n">
        <f aca="false">O42</f>
        <v>34.5731</v>
      </c>
      <c r="H42" s="66" t="n">
        <f aca="false">T42</f>
        <v>450.8464</v>
      </c>
      <c r="I42" s="66" t="n">
        <f aca="false">V42</f>
        <v>34.8957</v>
      </c>
      <c r="J42" s="66" t="n">
        <f aca="false">T42</f>
        <v>450.8464</v>
      </c>
      <c r="K42" s="66" t="n">
        <f aca="false">W42</f>
        <v>34.5091</v>
      </c>
      <c r="L42" s="60" t="n">
        <v>439.4336</v>
      </c>
      <c r="M42" s="60" t="n">
        <v>31.3678</v>
      </c>
      <c r="N42" s="60" t="n">
        <v>34.9862</v>
      </c>
      <c r="O42" s="60" t="n">
        <v>34.5731</v>
      </c>
      <c r="P42" s="60" t="n">
        <v>7297.8</v>
      </c>
      <c r="Q42" s="60" t="n">
        <v>13.15</v>
      </c>
      <c r="R42" s="60" t="n">
        <f aca="false">P42/3600</f>
        <v>2.02716666666667</v>
      </c>
      <c r="S42" s="58"/>
      <c r="T42" s="60" t="n">
        <v>450.8464</v>
      </c>
      <c r="U42" s="60" t="n">
        <v>31.3329</v>
      </c>
      <c r="V42" s="60" t="n">
        <v>34.8957</v>
      </c>
      <c r="W42" s="60" t="n">
        <v>34.5091</v>
      </c>
      <c r="X42" s="60"/>
      <c r="Y42" s="60"/>
      <c r="Z42" s="60"/>
      <c r="AA42" s="58"/>
      <c r="AB42" s="58"/>
      <c r="AC42" s="58"/>
      <c r="AE42" s="39" t="n">
        <f aca="false">Q42/100</f>
        <v>0.1315</v>
      </c>
      <c r="AF42" s="39" t="n">
        <f aca="false">R42/100</f>
        <v>0.0202716666666667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1" t="s">
        <v>45</v>
      </c>
      <c r="C43" s="51" t="n">
        <v>22</v>
      </c>
      <c r="D43" s="64" t="n">
        <f aca="false">L43</f>
        <v>4356.0848</v>
      </c>
      <c r="E43" s="64" t="n">
        <f aca="false">N43</f>
        <v>43.005</v>
      </c>
      <c r="F43" s="64" t="n">
        <f aca="false">L43</f>
        <v>4356.0848</v>
      </c>
      <c r="G43" s="64" t="n">
        <f aca="false">O43</f>
        <v>44.3457</v>
      </c>
      <c r="H43" s="64" t="n">
        <f aca="false">T43</f>
        <v>4362.4464</v>
      </c>
      <c r="I43" s="64" t="n">
        <f aca="false">V43</f>
        <v>42.9729</v>
      </c>
      <c r="J43" s="64" t="n">
        <f aca="false">T43</f>
        <v>4362.4464</v>
      </c>
      <c r="K43" s="64" t="n">
        <f aca="false">W43</f>
        <v>44.3328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1428.16</v>
      </c>
      <c r="Q43" s="54" t="n">
        <v>26.22</v>
      </c>
      <c r="R43" s="61" t="n">
        <f aca="false">P43/3600</f>
        <v>3.17448888888889</v>
      </c>
      <c r="S43" s="63"/>
      <c r="T43" s="61" t="n">
        <v>4362.4464</v>
      </c>
      <c r="U43" s="61" t="n">
        <v>40.1515</v>
      </c>
      <c r="V43" s="61" t="n">
        <v>42.9729</v>
      </c>
      <c r="W43" s="61" t="n">
        <v>44.3328</v>
      </c>
      <c r="X43" s="61"/>
      <c r="Y43" s="61"/>
      <c r="Z43" s="61"/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2622</v>
      </c>
      <c r="AF43" s="39" t="n">
        <f aca="false">R43/100</f>
        <v>0.0317448888888889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975.4712</v>
      </c>
      <c r="E44" s="65" t="n">
        <f aca="false">N44</f>
        <v>40.831</v>
      </c>
      <c r="F44" s="65" t="n">
        <f aca="false">L44</f>
        <v>1975.4712</v>
      </c>
      <c r="G44" s="65" t="n">
        <f aca="false">O44</f>
        <v>41.8643</v>
      </c>
      <c r="H44" s="65" t="n">
        <f aca="false">T44</f>
        <v>1986.348</v>
      </c>
      <c r="I44" s="65" t="n">
        <f aca="false">V44</f>
        <v>40.8238</v>
      </c>
      <c r="J44" s="65" t="n">
        <f aca="false">T44</f>
        <v>1986.348</v>
      </c>
      <c r="K44" s="65" t="n">
        <f aca="false">W44</f>
        <v>41.8453</v>
      </c>
      <c r="L44" s="53" t="n">
        <v>1975.4712</v>
      </c>
      <c r="M44" s="53" t="n">
        <v>37.2317</v>
      </c>
      <c r="N44" s="53" t="n">
        <v>40.831</v>
      </c>
      <c r="O44" s="53" t="n">
        <v>41.8643</v>
      </c>
      <c r="P44" s="53" t="n">
        <v>9822.03</v>
      </c>
      <c r="Q44" s="54" t="n">
        <v>22.37</v>
      </c>
      <c r="R44" s="53" t="n">
        <f aca="false">P44/3600</f>
        <v>2.72834166666667</v>
      </c>
      <c r="S44" s="55"/>
      <c r="T44" s="53" t="n">
        <v>1986.348</v>
      </c>
      <c r="U44" s="53" t="n">
        <v>37.2144</v>
      </c>
      <c r="V44" s="53" t="n">
        <v>40.8238</v>
      </c>
      <c r="W44" s="53" t="n">
        <v>41.8453</v>
      </c>
      <c r="X44" s="53"/>
      <c r="Y44" s="53"/>
      <c r="Z44" s="53"/>
      <c r="AA44" s="55"/>
      <c r="AB44" s="55"/>
      <c r="AC44" s="55"/>
      <c r="AE44" s="39" t="n">
        <f aca="false">Q44/100</f>
        <v>0.2237</v>
      </c>
      <c r="AF44" s="39" t="n">
        <f aca="false">R44/100</f>
        <v>0.0272834166666667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57.532</v>
      </c>
      <c r="E45" s="65" t="n">
        <f aca="false">N45</f>
        <v>38.7232</v>
      </c>
      <c r="F45" s="65" t="n">
        <f aca="false">L45</f>
        <v>957.532</v>
      </c>
      <c r="G45" s="65" t="n">
        <f aca="false">O45</f>
        <v>39.5551</v>
      </c>
      <c r="H45" s="65" t="n">
        <f aca="false">T45</f>
        <v>969.5536</v>
      </c>
      <c r="I45" s="65" t="n">
        <f aca="false">V45</f>
        <v>38.6859</v>
      </c>
      <c r="J45" s="65" t="n">
        <f aca="false">T45</f>
        <v>969.5536</v>
      </c>
      <c r="K45" s="65" t="n">
        <f aca="false">W45</f>
        <v>39.5178</v>
      </c>
      <c r="L45" s="53" t="n">
        <v>957.532</v>
      </c>
      <c r="M45" s="53" t="n">
        <v>34.2177</v>
      </c>
      <c r="N45" s="53" t="n">
        <v>38.7232</v>
      </c>
      <c r="O45" s="53" t="n">
        <v>39.5551</v>
      </c>
      <c r="P45" s="53" t="n">
        <v>9037.73</v>
      </c>
      <c r="Q45" s="54" t="n">
        <v>19.05</v>
      </c>
      <c r="R45" s="53" t="n">
        <f aca="false">P45/3600</f>
        <v>2.51048055555556</v>
      </c>
      <c r="S45" s="55"/>
      <c r="T45" s="53" t="n">
        <v>969.5536</v>
      </c>
      <c r="U45" s="53" t="n">
        <v>34.1956</v>
      </c>
      <c r="V45" s="53" t="n">
        <v>38.6859</v>
      </c>
      <c r="W45" s="53" t="n">
        <v>39.5178</v>
      </c>
      <c r="X45" s="53"/>
      <c r="Y45" s="53"/>
      <c r="Z45" s="53"/>
      <c r="AA45" s="55"/>
      <c r="AB45" s="55"/>
      <c r="AC45" s="55"/>
      <c r="AE45" s="39" t="n">
        <f aca="false">Q45/100</f>
        <v>0.1905</v>
      </c>
      <c r="AF45" s="39" t="n">
        <f aca="false">R45/100</f>
        <v>0.0251048055555556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75.7128</v>
      </c>
      <c r="E46" s="66" t="n">
        <f aca="false">N46</f>
        <v>36.4182</v>
      </c>
      <c r="F46" s="66" t="n">
        <f aca="false">L46</f>
        <v>475.7128</v>
      </c>
      <c r="G46" s="66" t="n">
        <f aca="false">O46</f>
        <v>37.1174</v>
      </c>
      <c r="H46" s="66" t="n">
        <f aca="false">T46</f>
        <v>485.1248</v>
      </c>
      <c r="I46" s="66" t="n">
        <f aca="false">V46</f>
        <v>36.3644</v>
      </c>
      <c r="J46" s="66" t="n">
        <f aca="false">T46</f>
        <v>485.1248</v>
      </c>
      <c r="K46" s="66" t="n">
        <f aca="false">W46</f>
        <v>37.0036</v>
      </c>
      <c r="L46" s="60" t="n">
        <v>475.7128</v>
      </c>
      <c r="M46" s="60" t="n">
        <v>31.2733</v>
      </c>
      <c r="N46" s="60" t="n">
        <v>36.4182</v>
      </c>
      <c r="O46" s="60" t="n">
        <v>37.1174</v>
      </c>
      <c r="P46" s="60" t="n">
        <v>8648.83</v>
      </c>
      <c r="Q46" s="60" t="n">
        <v>15.9</v>
      </c>
      <c r="R46" s="60" t="n">
        <f aca="false">P46/3600</f>
        <v>2.40245277777778</v>
      </c>
      <c r="S46" s="58"/>
      <c r="T46" s="60" t="n">
        <v>485.1248</v>
      </c>
      <c r="U46" s="60" t="n">
        <v>31.2412</v>
      </c>
      <c r="V46" s="60" t="n">
        <v>36.3644</v>
      </c>
      <c r="W46" s="60" t="n">
        <v>37.0036</v>
      </c>
      <c r="X46" s="60"/>
      <c r="Y46" s="60"/>
      <c r="Z46" s="60"/>
      <c r="AA46" s="58"/>
      <c r="AB46" s="58"/>
      <c r="AC46" s="58"/>
      <c r="AE46" s="39" t="n">
        <f aca="false">Q46/100</f>
        <v>0.159</v>
      </c>
      <c r="AF46" s="39" t="n">
        <f aca="false">R46/100</f>
        <v>0.0240245277777778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1" t="s">
        <v>46</v>
      </c>
      <c r="C47" s="51" t="n">
        <v>22</v>
      </c>
      <c r="D47" s="64" t="n">
        <f aca="false">L47</f>
        <v>8538.4912</v>
      </c>
      <c r="E47" s="64" t="n">
        <f aca="false">N47</f>
        <v>40.8056</v>
      </c>
      <c r="F47" s="64" t="n">
        <f aca="false">L47</f>
        <v>8538.4912</v>
      </c>
      <c r="G47" s="64" t="n">
        <f aca="false">O47</f>
        <v>41.6839</v>
      </c>
      <c r="H47" s="64" t="n">
        <f aca="false">T47</f>
        <v>8484.1384</v>
      </c>
      <c r="I47" s="64" t="n">
        <f aca="false">V47</f>
        <v>40.7603</v>
      </c>
      <c r="J47" s="64" t="n">
        <f aca="false">T47</f>
        <v>8484.1384</v>
      </c>
      <c r="K47" s="64" t="n">
        <f aca="false">W47</f>
        <v>41.6579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1642.65</v>
      </c>
      <c r="Q47" s="54" t="n">
        <v>28.99</v>
      </c>
      <c r="R47" s="61" t="n">
        <f aca="false">P47/3600</f>
        <v>3.23406944444444</v>
      </c>
      <c r="S47" s="63"/>
      <c r="T47" s="61" t="n">
        <v>8484.1384</v>
      </c>
      <c r="U47" s="61" t="n">
        <v>38.2499</v>
      </c>
      <c r="V47" s="61" t="n">
        <v>40.7603</v>
      </c>
      <c r="W47" s="61" t="n">
        <v>41.6579</v>
      </c>
      <c r="X47" s="61"/>
      <c r="Y47" s="61"/>
      <c r="Z47" s="61"/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2899</v>
      </c>
      <c r="AF47" s="39" t="n">
        <f aca="false">R47/100</f>
        <v>0.0323406944444444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708.3936</v>
      </c>
      <c r="E48" s="65" t="n">
        <f aca="false">N48</f>
        <v>38.0736</v>
      </c>
      <c r="F48" s="65" t="n">
        <f aca="false">L48</f>
        <v>3708.3936</v>
      </c>
      <c r="G48" s="65" t="n">
        <f aca="false">O48</f>
        <v>38.8522</v>
      </c>
      <c r="H48" s="65" t="n">
        <f aca="false">T48</f>
        <v>3700.7184</v>
      </c>
      <c r="I48" s="65" t="n">
        <f aca="false">V48</f>
        <v>38.0286</v>
      </c>
      <c r="J48" s="65" t="n">
        <f aca="false">T48</f>
        <v>3700.7184</v>
      </c>
      <c r="K48" s="65" t="n">
        <f aca="false">W48</f>
        <v>38.8121</v>
      </c>
      <c r="L48" s="53" t="n">
        <v>3708.3936</v>
      </c>
      <c r="M48" s="53" t="n">
        <v>34.375</v>
      </c>
      <c r="N48" s="53" t="n">
        <v>38.0736</v>
      </c>
      <c r="O48" s="53" t="n">
        <v>38.8522</v>
      </c>
      <c r="P48" s="53" t="n">
        <v>9487.2</v>
      </c>
      <c r="Q48" s="54" t="n">
        <v>23.01</v>
      </c>
      <c r="R48" s="53" t="n">
        <f aca="false">P48/3600</f>
        <v>2.63533333333333</v>
      </c>
      <c r="S48" s="55"/>
      <c r="T48" s="53" t="n">
        <v>3700.7184</v>
      </c>
      <c r="U48" s="53" t="n">
        <v>34.3474</v>
      </c>
      <c r="V48" s="53" t="n">
        <v>38.0286</v>
      </c>
      <c r="W48" s="53" t="n">
        <v>38.8121</v>
      </c>
      <c r="X48" s="53"/>
      <c r="Y48" s="53"/>
      <c r="Z48" s="53"/>
      <c r="AA48" s="55"/>
      <c r="AB48" s="55"/>
      <c r="AC48" s="55"/>
      <c r="AE48" s="39" t="n">
        <f aca="false">Q48/100</f>
        <v>0.2301</v>
      </c>
      <c r="AF48" s="39" t="n">
        <f aca="false">R48/100</f>
        <v>0.0263533333333333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24.7272</v>
      </c>
      <c r="E49" s="65" t="n">
        <f aca="false">N49</f>
        <v>35.7326</v>
      </c>
      <c r="F49" s="65" t="n">
        <f aca="false">L49</f>
        <v>1624.7272</v>
      </c>
      <c r="G49" s="65" t="n">
        <f aca="false">O49</f>
        <v>36.4745</v>
      </c>
      <c r="H49" s="65" t="n">
        <f aca="false">T49</f>
        <v>1627.7864</v>
      </c>
      <c r="I49" s="65" t="n">
        <f aca="false">V49</f>
        <v>35.7084</v>
      </c>
      <c r="J49" s="65" t="n">
        <f aca="false">T49</f>
        <v>1627.7864</v>
      </c>
      <c r="K49" s="65" t="n">
        <f aca="false">W49</f>
        <v>36.4246</v>
      </c>
      <c r="L49" s="53" t="n">
        <v>1624.7272</v>
      </c>
      <c r="M49" s="53" t="n">
        <v>30.8871</v>
      </c>
      <c r="N49" s="53" t="n">
        <v>35.7326</v>
      </c>
      <c r="O49" s="53" t="n">
        <v>36.4745</v>
      </c>
      <c r="P49" s="53" t="n">
        <v>8258.94</v>
      </c>
      <c r="Q49" s="54" t="n">
        <v>19.18</v>
      </c>
      <c r="R49" s="53" t="n">
        <f aca="false">P49/3600</f>
        <v>2.29415</v>
      </c>
      <c r="S49" s="55"/>
      <c r="T49" s="53" t="n">
        <v>1627.7864</v>
      </c>
      <c r="U49" s="53" t="n">
        <v>30.84</v>
      </c>
      <c r="V49" s="53" t="n">
        <v>35.7084</v>
      </c>
      <c r="W49" s="53" t="n">
        <v>36.4246</v>
      </c>
      <c r="X49" s="53"/>
      <c r="Y49" s="53"/>
      <c r="Z49" s="53"/>
      <c r="AA49" s="55"/>
      <c r="AB49" s="55"/>
      <c r="AC49" s="55"/>
      <c r="AE49" s="39" t="n">
        <f aca="false">Q49/100</f>
        <v>0.1918</v>
      </c>
      <c r="AF49" s="39" t="n">
        <f aca="false">R49/100</f>
        <v>0.0229415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674.1016</v>
      </c>
      <c r="E50" s="66" t="n">
        <f aca="false">N50</f>
        <v>33.6968</v>
      </c>
      <c r="F50" s="66" t="n">
        <f aca="false">L50</f>
        <v>674.1016</v>
      </c>
      <c r="G50" s="66" t="n">
        <f aca="false">O50</f>
        <v>34.3528</v>
      </c>
      <c r="H50" s="66" t="n">
        <f aca="false">T50</f>
        <v>680.5624</v>
      </c>
      <c r="I50" s="66" t="n">
        <f aca="false">V50</f>
        <v>33.6079</v>
      </c>
      <c r="J50" s="66" t="n">
        <f aca="false">T50</f>
        <v>680.5624</v>
      </c>
      <c r="K50" s="66" t="n">
        <f aca="false">W50</f>
        <v>34.2612</v>
      </c>
      <c r="L50" s="60" t="n">
        <v>674.1016</v>
      </c>
      <c r="M50" s="60" t="n">
        <v>27.6312</v>
      </c>
      <c r="N50" s="60" t="n">
        <v>33.6968</v>
      </c>
      <c r="O50" s="60" t="n">
        <v>34.3528</v>
      </c>
      <c r="P50" s="60" t="n">
        <v>7553.98</v>
      </c>
      <c r="Q50" s="60" t="n">
        <v>14</v>
      </c>
      <c r="R50" s="60" t="n">
        <f aca="false">P50/3600</f>
        <v>2.09832777777778</v>
      </c>
      <c r="S50" s="58"/>
      <c r="T50" s="60" t="n">
        <v>680.5624</v>
      </c>
      <c r="U50" s="60" t="n">
        <v>27.5659</v>
      </c>
      <c r="V50" s="60" t="n">
        <v>33.6079</v>
      </c>
      <c r="W50" s="60" t="n">
        <v>34.2612</v>
      </c>
      <c r="X50" s="60"/>
      <c r="Y50" s="60"/>
      <c r="Z50" s="60"/>
      <c r="AA50" s="58"/>
      <c r="AB50" s="58"/>
      <c r="AC50" s="58"/>
      <c r="AE50" s="39" t="n">
        <f aca="false">Q50/100</f>
        <v>0.14</v>
      </c>
      <c r="AF50" s="39" t="n">
        <f aca="false">R50/100</f>
        <v>0.0209832777777778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1" t="s">
        <v>47</v>
      </c>
      <c r="C51" s="51" t="n">
        <v>22</v>
      </c>
      <c r="D51" s="64" t="n">
        <f aca="false">L51</f>
        <v>5915.7416</v>
      </c>
      <c r="E51" s="64" t="n">
        <f aca="false">N51</f>
        <v>41.3765</v>
      </c>
      <c r="F51" s="64" t="n">
        <f aca="false">L51</f>
        <v>5915.7416</v>
      </c>
      <c r="G51" s="64" t="n">
        <f aca="false">O51</f>
        <v>42.6993</v>
      </c>
      <c r="H51" s="64" t="n">
        <f aca="false">T51</f>
        <v>5920.8168</v>
      </c>
      <c r="I51" s="64" t="n">
        <f aca="false">V51</f>
        <v>41.3629</v>
      </c>
      <c r="J51" s="64" t="n">
        <f aca="false">T51</f>
        <v>5920.8168</v>
      </c>
      <c r="K51" s="64" t="n">
        <f aca="false">W51</f>
        <v>42.6999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7649.34</v>
      </c>
      <c r="Q51" s="54" t="n">
        <v>19.82</v>
      </c>
      <c r="R51" s="61" t="n">
        <f aca="false">P51/3600</f>
        <v>2.12481666666667</v>
      </c>
      <c r="S51" s="63"/>
      <c r="T51" s="61" t="n">
        <v>5920.8168</v>
      </c>
      <c r="U51" s="61" t="n">
        <v>40.0144</v>
      </c>
      <c r="V51" s="61" t="n">
        <v>41.3629</v>
      </c>
      <c r="W51" s="61" t="n">
        <v>42.6999</v>
      </c>
      <c r="X51" s="61"/>
      <c r="Y51" s="61"/>
      <c r="Z51" s="61"/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982</v>
      </c>
      <c r="AF51" s="39" t="n">
        <f aca="false">R51/100</f>
        <v>0.0212481666666667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405.8272</v>
      </c>
      <c r="E52" s="65" t="n">
        <f aca="false">N52</f>
        <v>38.6182</v>
      </c>
      <c r="F52" s="65" t="n">
        <f aca="false">L52</f>
        <v>2405.8272</v>
      </c>
      <c r="G52" s="65" t="n">
        <f aca="false">O52</f>
        <v>40.218</v>
      </c>
      <c r="H52" s="65" t="n">
        <f aca="false">T52</f>
        <v>2415.3416</v>
      </c>
      <c r="I52" s="65" t="n">
        <f aca="false">V52</f>
        <v>38.5878</v>
      </c>
      <c r="J52" s="65" t="n">
        <f aca="false">T52</f>
        <v>2415.3416</v>
      </c>
      <c r="K52" s="65" t="n">
        <f aca="false">W52</f>
        <v>40.1946</v>
      </c>
      <c r="L52" s="53" t="n">
        <v>2405.8272</v>
      </c>
      <c r="M52" s="53" t="n">
        <v>36.2552</v>
      </c>
      <c r="N52" s="53" t="n">
        <v>38.6182</v>
      </c>
      <c r="O52" s="53" t="n">
        <v>40.218</v>
      </c>
      <c r="P52" s="53" t="n">
        <v>6319.21</v>
      </c>
      <c r="Q52" s="54" t="n">
        <v>16.24</v>
      </c>
      <c r="R52" s="53" t="n">
        <f aca="false">P52/3600</f>
        <v>1.75533611111111</v>
      </c>
      <c r="S52" s="55"/>
      <c r="T52" s="53" t="n">
        <v>2415.3416</v>
      </c>
      <c r="U52" s="53" t="n">
        <v>36.2466</v>
      </c>
      <c r="V52" s="53" t="n">
        <v>38.5878</v>
      </c>
      <c r="W52" s="53" t="n">
        <v>40.1946</v>
      </c>
      <c r="X52" s="53"/>
      <c r="Y52" s="53"/>
      <c r="Z52" s="53"/>
      <c r="AA52" s="55"/>
      <c r="AB52" s="55"/>
      <c r="AC52" s="55"/>
      <c r="AE52" s="39" t="n">
        <f aca="false">Q52/100</f>
        <v>0.1624</v>
      </c>
      <c r="AF52" s="39" t="n">
        <f aca="false">R52/100</f>
        <v>0.0175533611111111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071.596</v>
      </c>
      <c r="E53" s="65" t="n">
        <f aca="false">N53</f>
        <v>36.3434</v>
      </c>
      <c r="F53" s="65" t="n">
        <f aca="false">L53</f>
        <v>1071.596</v>
      </c>
      <c r="G53" s="65" t="n">
        <f aca="false">O53</f>
        <v>38.0003</v>
      </c>
      <c r="H53" s="65" t="n">
        <f aca="false">T53</f>
        <v>1081.6448</v>
      </c>
      <c r="I53" s="65" t="n">
        <f aca="false">V53</f>
        <v>36.2849</v>
      </c>
      <c r="J53" s="65" t="n">
        <f aca="false">T53</f>
        <v>1081.6448</v>
      </c>
      <c r="K53" s="65" t="n">
        <f aca="false">W53</f>
        <v>37.9444</v>
      </c>
      <c r="L53" s="53" t="n">
        <v>1071.596</v>
      </c>
      <c r="M53" s="53" t="n">
        <v>33.0224</v>
      </c>
      <c r="N53" s="53" t="n">
        <v>36.3434</v>
      </c>
      <c r="O53" s="53" t="n">
        <v>38.0003</v>
      </c>
      <c r="P53" s="53" t="n">
        <v>5489.18</v>
      </c>
      <c r="Q53" s="54" t="n">
        <v>13.61</v>
      </c>
      <c r="R53" s="53" t="n">
        <f aca="false">P53/3600</f>
        <v>1.52477222222222</v>
      </c>
      <c r="S53" s="55"/>
      <c r="T53" s="53" t="n">
        <v>1081.6448</v>
      </c>
      <c r="U53" s="53" t="n">
        <v>33.0047</v>
      </c>
      <c r="V53" s="53" t="n">
        <v>36.2849</v>
      </c>
      <c r="W53" s="53" t="n">
        <v>37.9444</v>
      </c>
      <c r="X53" s="53"/>
      <c r="Y53" s="53"/>
      <c r="Z53" s="53"/>
      <c r="AA53" s="55"/>
      <c r="AB53" s="55"/>
      <c r="AC53" s="55"/>
      <c r="AE53" s="39" t="n">
        <f aca="false">Q53/100</f>
        <v>0.1361</v>
      </c>
      <c r="AF53" s="39" t="n">
        <f aca="false">R53/100</f>
        <v>0.0152477222222222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74.0752</v>
      </c>
      <c r="E54" s="66" t="n">
        <f aca="false">N54</f>
        <v>34.3408</v>
      </c>
      <c r="F54" s="66" t="n">
        <f aca="false">L54</f>
        <v>474.0752</v>
      </c>
      <c r="G54" s="66" t="n">
        <f aca="false">O54</f>
        <v>35.8487</v>
      </c>
      <c r="H54" s="66" t="n">
        <f aca="false">T54</f>
        <v>479.9816</v>
      </c>
      <c r="I54" s="66" t="n">
        <f aca="false">V54</f>
        <v>34.1543</v>
      </c>
      <c r="J54" s="66" t="n">
        <f aca="false">T54</f>
        <v>479.9816</v>
      </c>
      <c r="K54" s="66" t="n">
        <f aca="false">W54</f>
        <v>35.6284</v>
      </c>
      <c r="L54" s="60" t="n">
        <v>474.0752</v>
      </c>
      <c r="M54" s="60" t="n">
        <v>30.0932</v>
      </c>
      <c r="N54" s="60" t="n">
        <v>34.3408</v>
      </c>
      <c r="O54" s="60" t="n">
        <v>35.8487</v>
      </c>
      <c r="P54" s="60" t="n">
        <v>5010.08</v>
      </c>
      <c r="Q54" s="60" t="n">
        <v>11.11</v>
      </c>
      <c r="R54" s="60" t="n">
        <f aca="false">P54/3600</f>
        <v>1.39168888888889</v>
      </c>
      <c r="S54" s="58"/>
      <c r="T54" s="60" t="n">
        <v>479.9816</v>
      </c>
      <c r="U54" s="60" t="n">
        <v>30.0444</v>
      </c>
      <c r="V54" s="60" t="n">
        <v>34.1543</v>
      </c>
      <c r="W54" s="60" t="n">
        <v>35.6284</v>
      </c>
      <c r="X54" s="60"/>
      <c r="Y54" s="60"/>
      <c r="Z54" s="60"/>
      <c r="AA54" s="58"/>
      <c r="AB54" s="58"/>
      <c r="AC54" s="58"/>
      <c r="AE54" s="39" t="n">
        <f aca="false">Q54/100</f>
        <v>0.1111</v>
      </c>
      <c r="AF54" s="39" t="n">
        <f aca="false">R54/100</f>
        <v>0.0139168888888889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1" t="s">
        <v>7</v>
      </c>
      <c r="B55" s="51" t="s">
        <v>48</v>
      </c>
      <c r="C55" s="51" t="n">
        <v>22</v>
      </c>
      <c r="D55" s="64" t="n">
        <f aca="false">L55</f>
        <v>1827.9504</v>
      </c>
      <c r="E55" s="64" t="n">
        <f aca="false">N55</f>
        <v>43.3427</v>
      </c>
      <c r="F55" s="64" t="n">
        <f aca="false">L55</f>
        <v>1827.9504</v>
      </c>
      <c r="G55" s="64" t="n">
        <f aca="false">O55</f>
        <v>42.7679</v>
      </c>
      <c r="H55" s="64" t="n">
        <f aca="false">T55</f>
        <v>1832.1208</v>
      </c>
      <c r="I55" s="64" t="n">
        <f aca="false">V55</f>
        <v>43.3454</v>
      </c>
      <c r="J55" s="64" t="n">
        <f aca="false">T55</f>
        <v>1832.1208</v>
      </c>
      <c r="K55" s="64" t="n">
        <f aca="false">W55</f>
        <v>42.7857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399.11</v>
      </c>
      <c r="Q55" s="54" t="n">
        <v>5.85</v>
      </c>
      <c r="R55" s="61" t="n">
        <f aca="false">P55/3600</f>
        <v>0.666419444444445</v>
      </c>
      <c r="S55" s="63"/>
      <c r="T55" s="61" t="n">
        <v>1832.1208</v>
      </c>
      <c r="U55" s="61" t="n">
        <v>40.944</v>
      </c>
      <c r="V55" s="61" t="n">
        <v>43.3454</v>
      </c>
      <c r="W55" s="61" t="n">
        <v>42.7857</v>
      </c>
      <c r="X55" s="61"/>
      <c r="Y55" s="61"/>
      <c r="Z55" s="61"/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585</v>
      </c>
      <c r="AF55" s="39" t="n">
        <f aca="false">R55/100</f>
        <v>0.00666419444444445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913.692</v>
      </c>
      <c r="E56" s="65" t="n">
        <f aca="false">N56</f>
        <v>40.4829</v>
      </c>
      <c r="F56" s="65" t="n">
        <f aca="false">L56</f>
        <v>913.692</v>
      </c>
      <c r="G56" s="65" t="n">
        <f aca="false">O56</f>
        <v>39.4514</v>
      </c>
      <c r="H56" s="65" t="n">
        <f aca="false">T56</f>
        <v>919.964</v>
      </c>
      <c r="I56" s="65" t="n">
        <f aca="false">V56</f>
        <v>40.4947</v>
      </c>
      <c r="J56" s="65" t="n">
        <f aca="false">T56</f>
        <v>919.964</v>
      </c>
      <c r="K56" s="65" t="n">
        <f aca="false">W56</f>
        <v>39.4689</v>
      </c>
      <c r="L56" s="53" t="n">
        <v>913.692</v>
      </c>
      <c r="M56" s="53" t="n">
        <v>36.9749</v>
      </c>
      <c r="N56" s="53" t="n">
        <v>40.4829</v>
      </c>
      <c r="O56" s="53" t="n">
        <v>39.4514</v>
      </c>
      <c r="P56" s="53" t="n">
        <v>2087.66</v>
      </c>
      <c r="Q56" s="54" t="n">
        <v>4.93</v>
      </c>
      <c r="R56" s="53" t="n">
        <f aca="false">P56/3600</f>
        <v>0.579905555555556</v>
      </c>
      <c r="S56" s="55"/>
      <c r="T56" s="53" t="n">
        <v>919.964</v>
      </c>
      <c r="U56" s="53" t="n">
        <v>36.9768</v>
      </c>
      <c r="V56" s="53" t="n">
        <v>40.4947</v>
      </c>
      <c r="W56" s="53" t="n">
        <v>39.4689</v>
      </c>
      <c r="X56" s="53"/>
      <c r="Y56" s="53"/>
      <c r="Z56" s="53"/>
      <c r="AA56" s="55"/>
      <c r="AB56" s="55"/>
      <c r="AC56" s="55"/>
      <c r="AE56" s="39" t="n">
        <f aca="false">Q56/100</f>
        <v>0.0493</v>
      </c>
      <c r="AF56" s="39" t="n">
        <f aca="false">R56/100</f>
        <v>0.00579905555555556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43.0784</v>
      </c>
      <c r="E57" s="65" t="n">
        <f aca="false">N57</f>
        <v>38.0005</v>
      </c>
      <c r="F57" s="65" t="n">
        <f aca="false">L57</f>
        <v>443.0784</v>
      </c>
      <c r="G57" s="65" t="n">
        <f aca="false">O57</f>
        <v>36.6052</v>
      </c>
      <c r="H57" s="65" t="n">
        <f aca="false">T57</f>
        <v>447.4704</v>
      </c>
      <c r="I57" s="65" t="n">
        <f aca="false">V57</f>
        <v>37.9717</v>
      </c>
      <c r="J57" s="65" t="n">
        <f aca="false">T57</f>
        <v>447.4704</v>
      </c>
      <c r="K57" s="65" t="n">
        <f aca="false">W57</f>
        <v>36.583</v>
      </c>
      <c r="L57" s="53" t="n">
        <v>443.0784</v>
      </c>
      <c r="M57" s="53" t="n">
        <v>33.4398</v>
      </c>
      <c r="N57" s="53" t="n">
        <v>38.0005</v>
      </c>
      <c r="O57" s="53" t="n">
        <v>36.6052</v>
      </c>
      <c r="P57" s="53" t="n">
        <v>1864.08</v>
      </c>
      <c r="Q57" s="54" t="n">
        <v>4.12</v>
      </c>
      <c r="R57" s="53" t="n">
        <f aca="false">P57/3600</f>
        <v>0.5178</v>
      </c>
      <c r="S57" s="55"/>
      <c r="T57" s="53" t="n">
        <v>447.4704</v>
      </c>
      <c r="U57" s="53" t="n">
        <v>33.427</v>
      </c>
      <c r="V57" s="53" t="n">
        <v>37.9717</v>
      </c>
      <c r="W57" s="53" t="n">
        <v>36.583</v>
      </c>
      <c r="X57" s="53"/>
      <c r="Y57" s="53"/>
      <c r="Z57" s="53"/>
      <c r="AA57" s="55"/>
      <c r="AB57" s="55"/>
      <c r="AC57" s="55"/>
      <c r="AE57" s="39" t="n">
        <f aca="false">Q57/100</f>
        <v>0.0412</v>
      </c>
      <c r="AF57" s="39" t="n">
        <f aca="false">R57/100</f>
        <v>0.005178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15.324</v>
      </c>
      <c r="E58" s="66" t="n">
        <f aca="false">N58</f>
        <v>35.6513</v>
      </c>
      <c r="F58" s="66" t="n">
        <f aca="false">L58</f>
        <v>215.324</v>
      </c>
      <c r="G58" s="66" t="n">
        <f aca="false">O58</f>
        <v>33.992</v>
      </c>
      <c r="H58" s="66" t="n">
        <f aca="false">T58</f>
        <v>219.5112</v>
      </c>
      <c r="I58" s="66" t="n">
        <f aca="false">V58</f>
        <v>35.5681</v>
      </c>
      <c r="J58" s="66" t="n">
        <f aca="false">T58</f>
        <v>219.5112</v>
      </c>
      <c r="K58" s="66" t="n">
        <f aca="false">W58</f>
        <v>33.9713</v>
      </c>
      <c r="L58" s="60" t="n">
        <v>215.324</v>
      </c>
      <c r="M58" s="60" t="n">
        <v>30.442</v>
      </c>
      <c r="N58" s="60" t="n">
        <v>35.6513</v>
      </c>
      <c r="O58" s="60" t="n">
        <v>33.992</v>
      </c>
      <c r="P58" s="60" t="n">
        <v>1746.34</v>
      </c>
      <c r="Q58" s="60" t="n">
        <v>3.31</v>
      </c>
      <c r="R58" s="60" t="n">
        <f aca="false">P58/3600</f>
        <v>0.485094444444444</v>
      </c>
      <c r="S58" s="58"/>
      <c r="T58" s="60" t="n">
        <v>219.5112</v>
      </c>
      <c r="U58" s="60" t="n">
        <v>30.4173</v>
      </c>
      <c r="V58" s="60" t="n">
        <v>35.5681</v>
      </c>
      <c r="W58" s="60" t="n">
        <v>33.9713</v>
      </c>
      <c r="X58" s="60"/>
      <c r="Y58" s="60"/>
      <c r="Z58" s="60"/>
      <c r="AA58" s="58"/>
      <c r="AB58" s="58"/>
      <c r="AC58" s="58"/>
      <c r="AE58" s="39" t="n">
        <f aca="false">Q58/100</f>
        <v>0.0331</v>
      </c>
      <c r="AF58" s="39" t="n">
        <f aca="false">R58/100</f>
        <v>0.00485094444444444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1" t="s">
        <v>50</v>
      </c>
      <c r="C59" s="51" t="n">
        <v>22</v>
      </c>
      <c r="D59" s="62" t="n">
        <f aca="false">L59</f>
        <v>2295.848</v>
      </c>
      <c r="E59" s="62" t="n">
        <f aca="false">N59</f>
        <v>42.471</v>
      </c>
      <c r="F59" s="62" t="n">
        <f aca="false">L59</f>
        <v>2295.848</v>
      </c>
      <c r="G59" s="62" t="n">
        <f aca="false">O59</f>
        <v>43.4754</v>
      </c>
      <c r="H59" s="62" t="n">
        <f aca="false">T59</f>
        <v>2302.1512</v>
      </c>
      <c r="I59" s="62" t="n">
        <f aca="false">V59</f>
        <v>42.4448</v>
      </c>
      <c r="J59" s="62" t="n">
        <f aca="false">T59</f>
        <v>2302.1512</v>
      </c>
      <c r="K59" s="62" t="n">
        <f aca="false">W59</f>
        <v>43.4541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037.03</v>
      </c>
      <c r="Q59" s="54" t="n">
        <v>8.02</v>
      </c>
      <c r="R59" s="61" t="n">
        <f aca="false">P59/3600</f>
        <v>0.843619444444445</v>
      </c>
      <c r="S59" s="63"/>
      <c r="T59" s="61" t="n">
        <v>2302.1512</v>
      </c>
      <c r="U59" s="61" t="n">
        <v>38.1405</v>
      </c>
      <c r="V59" s="61" t="n">
        <v>42.4448</v>
      </c>
      <c r="W59" s="61" t="n">
        <v>43.4541</v>
      </c>
      <c r="X59" s="61"/>
      <c r="Y59" s="61"/>
      <c r="Z59" s="61"/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802</v>
      </c>
      <c r="AF59" s="39" t="n">
        <f aca="false">R59/100</f>
        <v>0.00843619444444444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21.3016</v>
      </c>
      <c r="E60" s="52" t="n">
        <f aca="false">N60</f>
        <v>40.5357</v>
      </c>
      <c r="F60" s="52" t="n">
        <f aca="false">L60</f>
        <v>821.3016</v>
      </c>
      <c r="G60" s="52" t="n">
        <f aca="false">O60</f>
        <v>41.3687</v>
      </c>
      <c r="H60" s="52" t="n">
        <f aca="false">T60</f>
        <v>826.016</v>
      </c>
      <c r="I60" s="52" t="n">
        <f aca="false">V60</f>
        <v>40.5057</v>
      </c>
      <c r="J60" s="52" t="n">
        <f aca="false">T60</f>
        <v>826.016</v>
      </c>
      <c r="K60" s="52" t="n">
        <f aca="false">W60</f>
        <v>41.3449</v>
      </c>
      <c r="L60" s="53" t="n">
        <v>821.3016</v>
      </c>
      <c r="M60" s="53" t="n">
        <v>34.1627</v>
      </c>
      <c r="N60" s="53" t="n">
        <v>40.5357</v>
      </c>
      <c r="O60" s="53" t="n">
        <v>41.3687</v>
      </c>
      <c r="P60" s="53" t="n">
        <v>2413.34</v>
      </c>
      <c r="Q60" s="54" t="n">
        <v>6.37</v>
      </c>
      <c r="R60" s="53" t="n">
        <f aca="false">P60/3600</f>
        <v>0.670372222222222</v>
      </c>
      <c r="S60" s="55"/>
      <c r="T60" s="53" t="n">
        <v>826.016</v>
      </c>
      <c r="U60" s="53" t="n">
        <v>34.1536</v>
      </c>
      <c r="V60" s="53" t="n">
        <v>40.5057</v>
      </c>
      <c r="W60" s="53" t="n">
        <v>41.3449</v>
      </c>
      <c r="X60" s="53"/>
      <c r="Y60" s="53"/>
      <c r="Z60" s="53"/>
      <c r="AA60" s="55"/>
      <c r="AB60" s="55"/>
      <c r="AC60" s="55"/>
      <c r="AE60" s="39" t="n">
        <f aca="false">Q60/100</f>
        <v>0.0637</v>
      </c>
      <c r="AF60" s="39" t="n">
        <f aca="false">R60/100</f>
        <v>0.00670372222222222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33.052</v>
      </c>
      <c r="E61" s="52" t="n">
        <f aca="false">N61</f>
        <v>38.8487</v>
      </c>
      <c r="F61" s="52" t="n">
        <f aca="false">L61</f>
        <v>333.052</v>
      </c>
      <c r="G61" s="52" t="n">
        <f aca="false">O61</f>
        <v>39.4704</v>
      </c>
      <c r="H61" s="52" t="n">
        <f aca="false">T61</f>
        <v>337.1448</v>
      </c>
      <c r="I61" s="52" t="n">
        <f aca="false">V61</f>
        <v>38.8457</v>
      </c>
      <c r="J61" s="52" t="n">
        <f aca="false">T61</f>
        <v>337.1448</v>
      </c>
      <c r="K61" s="52" t="n">
        <f aca="false">W61</f>
        <v>39.5664</v>
      </c>
      <c r="L61" s="53" t="n">
        <v>333.052</v>
      </c>
      <c r="M61" s="53" t="n">
        <v>30.9681</v>
      </c>
      <c r="N61" s="53" t="n">
        <v>38.8487</v>
      </c>
      <c r="O61" s="53" t="n">
        <v>39.4704</v>
      </c>
      <c r="P61" s="53" t="n">
        <v>2107.56</v>
      </c>
      <c r="Q61" s="54" t="n">
        <v>4.68</v>
      </c>
      <c r="R61" s="53" t="n">
        <f aca="false">P61/3600</f>
        <v>0.585433333333333</v>
      </c>
      <c r="S61" s="55"/>
      <c r="T61" s="53" t="n">
        <v>337.1448</v>
      </c>
      <c r="U61" s="53" t="n">
        <v>30.9391</v>
      </c>
      <c r="V61" s="53" t="n">
        <v>38.8457</v>
      </c>
      <c r="W61" s="53" t="n">
        <v>39.5664</v>
      </c>
      <c r="X61" s="53"/>
      <c r="Y61" s="53"/>
      <c r="Z61" s="53"/>
      <c r="AA61" s="55"/>
      <c r="AB61" s="55"/>
      <c r="AC61" s="55"/>
      <c r="AE61" s="39" t="n">
        <f aca="false">Q61/100</f>
        <v>0.0468</v>
      </c>
      <c r="AF61" s="39" t="n">
        <f aca="false">R61/100</f>
        <v>0.00585433333333333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4.9928</v>
      </c>
      <c r="E62" s="59" t="n">
        <f aca="false">N62</f>
        <v>37.2694</v>
      </c>
      <c r="F62" s="59" t="n">
        <f aca="false">L62</f>
        <v>134.9928</v>
      </c>
      <c r="G62" s="59" t="n">
        <f aca="false">O62</f>
        <v>37.6368</v>
      </c>
      <c r="H62" s="59" t="n">
        <f aca="false">T62</f>
        <v>138.3432</v>
      </c>
      <c r="I62" s="59" t="n">
        <f aca="false">V62</f>
        <v>37.2113</v>
      </c>
      <c r="J62" s="59" t="n">
        <f aca="false">T62</f>
        <v>138.3432</v>
      </c>
      <c r="K62" s="59" t="n">
        <f aca="false">W62</f>
        <v>37.622</v>
      </c>
      <c r="L62" s="60" t="n">
        <v>134.9928</v>
      </c>
      <c r="M62" s="60" t="n">
        <v>27.8025</v>
      </c>
      <c r="N62" s="60" t="n">
        <v>37.2694</v>
      </c>
      <c r="O62" s="60" t="n">
        <v>37.6368</v>
      </c>
      <c r="P62" s="60" t="n">
        <v>1966.56</v>
      </c>
      <c r="Q62" s="60" t="n">
        <v>3.27</v>
      </c>
      <c r="R62" s="60" t="n">
        <f aca="false">P62/3600</f>
        <v>0.546266666666667</v>
      </c>
      <c r="S62" s="58"/>
      <c r="T62" s="60" t="n">
        <v>138.3432</v>
      </c>
      <c r="U62" s="60" t="n">
        <v>27.7335</v>
      </c>
      <c r="V62" s="60" t="n">
        <v>37.2113</v>
      </c>
      <c r="W62" s="60" t="n">
        <v>37.622</v>
      </c>
      <c r="X62" s="60"/>
      <c r="Y62" s="60"/>
      <c r="Z62" s="60"/>
      <c r="AA62" s="58"/>
      <c r="AB62" s="58"/>
      <c r="AC62" s="58"/>
      <c r="AE62" s="39" t="n">
        <f aca="false">Q62/100</f>
        <v>0.0327</v>
      </c>
      <c r="AF62" s="39" t="n">
        <f aca="false">R62/100</f>
        <v>0.00546266666666667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1" t="s">
        <v>51</v>
      </c>
      <c r="C63" s="51" t="n">
        <v>22</v>
      </c>
      <c r="D63" s="64" t="n">
        <f aca="false">L63</f>
        <v>2025.428</v>
      </c>
      <c r="E63" s="64" t="n">
        <f aca="false">N63</f>
        <v>40.5678</v>
      </c>
      <c r="F63" s="64" t="n">
        <f aca="false">L63</f>
        <v>2025.428</v>
      </c>
      <c r="G63" s="64" t="n">
        <f aca="false">O63</f>
        <v>41.2684</v>
      </c>
      <c r="H63" s="64" t="n">
        <f aca="false">T63</f>
        <v>2025.892</v>
      </c>
      <c r="I63" s="64" t="n">
        <f aca="false">V63</f>
        <v>40.5468</v>
      </c>
      <c r="J63" s="64" t="n">
        <f aca="false">T63</f>
        <v>2025.892</v>
      </c>
      <c r="K63" s="64" t="n">
        <f aca="false">W63</f>
        <v>41.2483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2469.89</v>
      </c>
      <c r="Q63" s="54" t="n">
        <v>6.26</v>
      </c>
      <c r="R63" s="61" t="n">
        <f aca="false">P63/3600</f>
        <v>0.686080555555556</v>
      </c>
      <c r="S63" s="63"/>
      <c r="T63" s="61" t="n">
        <v>2025.892</v>
      </c>
      <c r="U63" s="61" t="n">
        <v>37.9844</v>
      </c>
      <c r="V63" s="61" t="n">
        <v>40.5468</v>
      </c>
      <c r="W63" s="61" t="n">
        <v>41.2483</v>
      </c>
      <c r="X63" s="61"/>
      <c r="Y63" s="61"/>
      <c r="Z63" s="61"/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626</v>
      </c>
      <c r="AF63" s="39" t="n">
        <f aca="false">R63/100</f>
        <v>0.00686080555555556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879.276</v>
      </c>
      <c r="E64" s="65" t="n">
        <f aca="false">N64</f>
        <v>37.7347</v>
      </c>
      <c r="F64" s="65" t="n">
        <f aca="false">L64</f>
        <v>879.276</v>
      </c>
      <c r="G64" s="65" t="n">
        <f aca="false">O64</f>
        <v>38.3172</v>
      </c>
      <c r="H64" s="65" t="n">
        <f aca="false">T64</f>
        <v>882.3632</v>
      </c>
      <c r="I64" s="65" t="n">
        <f aca="false">V64</f>
        <v>37.7262</v>
      </c>
      <c r="J64" s="65" t="n">
        <f aca="false">T64</f>
        <v>882.3632</v>
      </c>
      <c r="K64" s="65" t="n">
        <f aca="false">W64</f>
        <v>38.2873</v>
      </c>
      <c r="L64" s="53" t="n">
        <v>879.276</v>
      </c>
      <c r="M64" s="53" t="n">
        <v>34.192</v>
      </c>
      <c r="N64" s="53" t="n">
        <v>37.7347</v>
      </c>
      <c r="O64" s="53" t="n">
        <v>38.3172</v>
      </c>
      <c r="P64" s="53" t="n">
        <v>2010.97</v>
      </c>
      <c r="Q64" s="54" t="n">
        <v>4.37</v>
      </c>
      <c r="R64" s="53" t="n">
        <f aca="false">P64/3600</f>
        <v>0.558602777777778</v>
      </c>
      <c r="S64" s="55"/>
      <c r="T64" s="53" t="n">
        <v>882.3632</v>
      </c>
      <c r="U64" s="53" t="n">
        <v>34.1872</v>
      </c>
      <c r="V64" s="53" t="n">
        <v>37.7262</v>
      </c>
      <c r="W64" s="53" t="n">
        <v>38.2873</v>
      </c>
      <c r="X64" s="53"/>
      <c r="Y64" s="53"/>
      <c r="Z64" s="53"/>
      <c r="AA64" s="55"/>
      <c r="AB64" s="55"/>
      <c r="AC64" s="55"/>
      <c r="AE64" s="39" t="n">
        <f aca="false">Q64/100</f>
        <v>0.0437</v>
      </c>
      <c r="AF64" s="39" t="n">
        <f aca="false">R64/100</f>
        <v>0.00558602777777778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76.2768</v>
      </c>
      <c r="E65" s="65" t="n">
        <f aca="false">N65</f>
        <v>35.2981</v>
      </c>
      <c r="F65" s="65" t="n">
        <f aca="false">L65</f>
        <v>376.2768</v>
      </c>
      <c r="G65" s="65" t="n">
        <f aca="false">O65</f>
        <v>35.8743</v>
      </c>
      <c r="H65" s="65" t="n">
        <f aca="false">T65</f>
        <v>380.2648</v>
      </c>
      <c r="I65" s="65" t="n">
        <f aca="false">V65</f>
        <v>35.2723</v>
      </c>
      <c r="J65" s="65" t="n">
        <f aca="false">T65</f>
        <v>380.2648</v>
      </c>
      <c r="K65" s="65" t="n">
        <f aca="false">W65</f>
        <v>35.8425</v>
      </c>
      <c r="L65" s="53" t="n">
        <v>376.2768</v>
      </c>
      <c r="M65" s="53" t="n">
        <v>30.685</v>
      </c>
      <c r="N65" s="53" t="n">
        <v>35.2981</v>
      </c>
      <c r="O65" s="53" t="n">
        <v>35.8743</v>
      </c>
      <c r="P65" s="53" t="n">
        <v>1763.3</v>
      </c>
      <c r="Q65" s="54" t="n">
        <v>3.32</v>
      </c>
      <c r="R65" s="53" t="n">
        <f aca="false">P65/3600</f>
        <v>0.489805555555556</v>
      </c>
      <c r="S65" s="55"/>
      <c r="T65" s="53" t="n">
        <v>380.2648</v>
      </c>
      <c r="U65" s="53" t="n">
        <v>30.673</v>
      </c>
      <c r="V65" s="53" t="n">
        <v>35.2723</v>
      </c>
      <c r="W65" s="53" t="n">
        <v>35.8425</v>
      </c>
      <c r="X65" s="53"/>
      <c r="Y65" s="53"/>
      <c r="Z65" s="53"/>
      <c r="AA65" s="55"/>
      <c r="AB65" s="55"/>
      <c r="AC65" s="55"/>
      <c r="AE65" s="39" t="n">
        <f aca="false">Q65/100</f>
        <v>0.0332</v>
      </c>
      <c r="AF65" s="39" t="n">
        <f aca="false">R65/100</f>
        <v>0.00489805555555556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54.8888</v>
      </c>
      <c r="E66" s="66" t="n">
        <f aca="false">N66</f>
        <v>33.0055</v>
      </c>
      <c r="F66" s="66" t="n">
        <f aca="false">L66</f>
        <v>154.8888</v>
      </c>
      <c r="G66" s="66" t="n">
        <f aca="false">O66</f>
        <v>33.5897</v>
      </c>
      <c r="H66" s="66" t="n">
        <f aca="false">T66</f>
        <v>158.9864</v>
      </c>
      <c r="I66" s="66" t="n">
        <f aca="false">V66</f>
        <v>32.9719</v>
      </c>
      <c r="J66" s="66" t="n">
        <f aca="false">T66</f>
        <v>158.9864</v>
      </c>
      <c r="K66" s="66" t="n">
        <f aca="false">W66</f>
        <v>33.4861</v>
      </c>
      <c r="L66" s="60" t="n">
        <v>154.8888</v>
      </c>
      <c r="M66" s="60" t="n">
        <v>27.6028</v>
      </c>
      <c r="N66" s="60" t="n">
        <v>33.0055</v>
      </c>
      <c r="O66" s="60" t="n">
        <v>33.5897</v>
      </c>
      <c r="P66" s="60" t="n">
        <v>1633.01</v>
      </c>
      <c r="Q66" s="60" t="n">
        <v>2.67</v>
      </c>
      <c r="R66" s="60" t="n">
        <f aca="false">P66/3600</f>
        <v>0.453613888888889</v>
      </c>
      <c r="S66" s="58"/>
      <c r="T66" s="60" t="n">
        <v>158.9864</v>
      </c>
      <c r="U66" s="60" t="n">
        <v>27.5804</v>
      </c>
      <c r="V66" s="60" t="n">
        <v>32.9719</v>
      </c>
      <c r="W66" s="60" t="n">
        <v>33.4861</v>
      </c>
      <c r="X66" s="60"/>
      <c r="Y66" s="60"/>
      <c r="Z66" s="60"/>
      <c r="AA66" s="58"/>
      <c r="AB66" s="58"/>
      <c r="AC66" s="58"/>
      <c r="AE66" s="39" t="n">
        <f aca="false">Q66/100</f>
        <v>0.0267</v>
      </c>
      <c r="AF66" s="39" t="n">
        <f aca="false">R66/100</f>
        <v>0.00453613888888889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1" t="s">
        <v>47</v>
      </c>
      <c r="C67" s="51" t="n">
        <v>22</v>
      </c>
      <c r="D67" s="62" t="n">
        <f aca="false">L67</f>
        <v>1413.5512</v>
      </c>
      <c r="E67" s="62" t="n">
        <f aca="false">N67</f>
        <v>41.1552</v>
      </c>
      <c r="F67" s="62" t="n">
        <f aca="false">L67</f>
        <v>1413.5512</v>
      </c>
      <c r="G67" s="62" t="n">
        <f aca="false">O67</f>
        <v>42.1908</v>
      </c>
      <c r="H67" s="62" t="n">
        <f aca="false">T67</f>
        <v>1417.2968</v>
      </c>
      <c r="I67" s="62" t="n">
        <f aca="false">V67</f>
        <v>41.1436</v>
      </c>
      <c r="J67" s="62" t="n">
        <f aca="false">T67</f>
        <v>1417.2968</v>
      </c>
      <c r="K67" s="62" t="n">
        <f aca="false">W67</f>
        <v>42.1974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1683.4</v>
      </c>
      <c r="Q67" s="54" t="n">
        <v>4.49</v>
      </c>
      <c r="R67" s="61" t="n">
        <f aca="false">P67/3600</f>
        <v>0.467611111111111</v>
      </c>
      <c r="S67" s="63"/>
      <c r="T67" s="61" t="n">
        <v>1417.2968</v>
      </c>
      <c r="U67" s="61" t="n">
        <v>39.9549</v>
      </c>
      <c r="V67" s="61" t="n">
        <v>41.1436</v>
      </c>
      <c r="W67" s="61" t="n">
        <v>42.1974</v>
      </c>
      <c r="X67" s="61"/>
      <c r="Y67" s="61"/>
      <c r="Z67" s="61"/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449</v>
      </c>
      <c r="AF67" s="39" t="n">
        <f aca="false">R67/100</f>
        <v>0.00467611111111111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82.8392</v>
      </c>
      <c r="E68" s="52" t="n">
        <f aca="false">N68</f>
        <v>38.1958</v>
      </c>
      <c r="F68" s="52" t="n">
        <f aca="false">L68</f>
        <v>682.8392</v>
      </c>
      <c r="G68" s="52" t="n">
        <f aca="false">O68</f>
        <v>39.3074</v>
      </c>
      <c r="H68" s="52" t="n">
        <f aca="false">T68</f>
        <v>686.2584</v>
      </c>
      <c r="I68" s="52" t="n">
        <f aca="false">V68</f>
        <v>38.1668</v>
      </c>
      <c r="J68" s="52" t="n">
        <f aca="false">T68</f>
        <v>686.2584</v>
      </c>
      <c r="K68" s="52" t="n">
        <f aca="false">W68</f>
        <v>39.2856</v>
      </c>
      <c r="L68" s="53" t="n">
        <v>682.8392</v>
      </c>
      <c r="M68" s="53" t="n">
        <v>35.7938</v>
      </c>
      <c r="N68" s="53" t="n">
        <v>38.1958</v>
      </c>
      <c r="O68" s="53" t="n">
        <v>39.3074</v>
      </c>
      <c r="P68" s="53" t="n">
        <v>1411.74</v>
      </c>
      <c r="Q68" s="54" t="n">
        <v>3.73</v>
      </c>
      <c r="R68" s="53" t="n">
        <f aca="false">P68/3600</f>
        <v>0.39215</v>
      </c>
      <c r="S68" s="55"/>
      <c r="T68" s="53" t="n">
        <v>686.2584</v>
      </c>
      <c r="U68" s="53" t="n">
        <v>35.7909</v>
      </c>
      <c r="V68" s="53" t="n">
        <v>38.1668</v>
      </c>
      <c r="W68" s="53" t="n">
        <v>39.2856</v>
      </c>
      <c r="X68" s="53"/>
      <c r="Y68" s="53"/>
      <c r="Z68" s="53"/>
      <c r="AA68" s="55"/>
      <c r="AB68" s="55"/>
      <c r="AC68" s="55"/>
      <c r="AE68" s="39" t="n">
        <f aca="false">Q68/100</f>
        <v>0.0373</v>
      </c>
      <c r="AF68" s="39" t="n">
        <f aca="false">R68/100</f>
        <v>0.0039215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20.6824</v>
      </c>
      <c r="E69" s="52" t="n">
        <f aca="false">N69</f>
        <v>35.712</v>
      </c>
      <c r="F69" s="52" t="n">
        <f aca="false">L69</f>
        <v>320.6824</v>
      </c>
      <c r="G69" s="52" t="n">
        <f aca="false">O69</f>
        <v>36.7863</v>
      </c>
      <c r="H69" s="52" t="n">
        <f aca="false">T69</f>
        <v>324.5064</v>
      </c>
      <c r="I69" s="52" t="n">
        <f aca="false">V69</f>
        <v>35.6646</v>
      </c>
      <c r="J69" s="52" t="n">
        <f aca="false">T69</f>
        <v>324.5064</v>
      </c>
      <c r="K69" s="52" t="n">
        <f aca="false">W69</f>
        <v>36.726</v>
      </c>
      <c r="L69" s="53" t="n">
        <v>320.6824</v>
      </c>
      <c r="M69" s="53" t="n">
        <v>32.1329</v>
      </c>
      <c r="N69" s="53" t="n">
        <v>35.712</v>
      </c>
      <c r="O69" s="53" t="n">
        <v>36.7863</v>
      </c>
      <c r="P69" s="53" t="n">
        <v>1220.5</v>
      </c>
      <c r="Q69" s="54" t="n">
        <v>3.04</v>
      </c>
      <c r="R69" s="53" t="n">
        <f aca="false">P69/3600</f>
        <v>0.339027777777778</v>
      </c>
      <c r="S69" s="55"/>
      <c r="T69" s="53" t="n">
        <v>324.5064</v>
      </c>
      <c r="U69" s="53" t="n">
        <v>32.1129</v>
      </c>
      <c r="V69" s="53" t="n">
        <v>35.6646</v>
      </c>
      <c r="W69" s="53" t="n">
        <v>36.726</v>
      </c>
      <c r="X69" s="53"/>
      <c r="Y69" s="53"/>
      <c r="Z69" s="53"/>
      <c r="AA69" s="55"/>
      <c r="AB69" s="55"/>
      <c r="AC69" s="55"/>
      <c r="AE69" s="39" t="n">
        <f aca="false">Q69/100</f>
        <v>0.0304</v>
      </c>
      <c r="AF69" s="39" t="n">
        <f aca="false">R69/100</f>
        <v>0.0033902777777777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48.732</v>
      </c>
      <c r="E70" s="67" t="n">
        <f aca="false">N70</f>
        <v>33.3319</v>
      </c>
      <c r="F70" s="67" t="n">
        <f aca="false">L70</f>
        <v>148.732</v>
      </c>
      <c r="G70" s="67" t="n">
        <f aca="false">O70</f>
        <v>34.2666</v>
      </c>
      <c r="H70" s="67" t="n">
        <f aca="false">T70</f>
        <v>150.8616</v>
      </c>
      <c r="I70" s="67" t="n">
        <f aca="false">V70</f>
        <v>33.2844</v>
      </c>
      <c r="J70" s="67" t="n">
        <f aca="false">T70</f>
        <v>150.8616</v>
      </c>
      <c r="K70" s="67" t="n">
        <f aca="false">W70</f>
        <v>34.1857</v>
      </c>
      <c r="L70" s="60" t="n">
        <v>148.732</v>
      </c>
      <c r="M70" s="60" t="n">
        <v>29.2104</v>
      </c>
      <c r="N70" s="60" t="n">
        <v>33.3319</v>
      </c>
      <c r="O70" s="60" t="n">
        <v>34.2666</v>
      </c>
      <c r="P70" s="60" t="n">
        <v>1112.64</v>
      </c>
      <c r="Q70" s="60" t="n">
        <v>2.32</v>
      </c>
      <c r="R70" s="60" t="n">
        <f aca="false">P70/3600</f>
        <v>0.309066666666667</v>
      </c>
      <c r="S70" s="58"/>
      <c r="T70" s="60" t="n">
        <v>150.8616</v>
      </c>
      <c r="U70" s="60" t="n">
        <v>29.182</v>
      </c>
      <c r="V70" s="60" t="n">
        <v>33.2844</v>
      </c>
      <c r="W70" s="60" t="n">
        <v>34.1857</v>
      </c>
      <c r="X70" s="60"/>
      <c r="Y70" s="60"/>
      <c r="Z70" s="60"/>
      <c r="AA70" s="58"/>
      <c r="AB70" s="58"/>
      <c r="AC70" s="58"/>
      <c r="AE70" s="39" t="n">
        <f aca="false">Q70/100</f>
        <v>0.0232</v>
      </c>
      <c r="AF70" s="39" t="n">
        <f aca="false">R70/100</f>
        <v>0.00309066666666667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1" t="s">
        <v>52</v>
      </c>
      <c r="B71" s="51" t="s">
        <v>53</v>
      </c>
      <c r="C71" s="51" t="n">
        <v>22</v>
      </c>
      <c r="D71" s="64" t="n">
        <f aca="false">L71</f>
        <v>2076.2392</v>
      </c>
      <c r="E71" s="64" t="n">
        <f aca="false">N71</f>
        <v>46.8138</v>
      </c>
      <c r="F71" s="64" t="n">
        <f aca="false">L71</f>
        <v>2076.2392</v>
      </c>
      <c r="G71" s="64" t="n">
        <f aca="false">O71</f>
        <v>47.7931</v>
      </c>
      <c r="H71" s="64" t="n">
        <f aca="false">T71</f>
        <v>2075.2664</v>
      </c>
      <c r="I71" s="64" t="n">
        <f aca="false">V71</f>
        <v>46.8188</v>
      </c>
      <c r="J71" s="64" t="n">
        <f aca="false">T71</f>
        <v>2075.2664</v>
      </c>
      <c r="K71" s="64" t="n">
        <f aca="false">W71</f>
        <v>47.7656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17996.25</v>
      </c>
      <c r="Q71" s="54" t="n">
        <v>39.35</v>
      </c>
      <c r="R71" s="61" t="n">
        <f aca="false">P71/3600</f>
        <v>4.99895833333333</v>
      </c>
      <c r="S71" s="63"/>
      <c r="T71" s="61" t="n">
        <v>2075.2664</v>
      </c>
      <c r="U71" s="61" t="n">
        <v>43.4772</v>
      </c>
      <c r="V71" s="61" t="n">
        <v>46.8188</v>
      </c>
      <c r="W71" s="61" t="n">
        <v>47.7656</v>
      </c>
      <c r="X71" s="61"/>
      <c r="Y71" s="61"/>
      <c r="Z71" s="61"/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3935</v>
      </c>
      <c r="AF71" s="39" t="n">
        <f aca="false">R71/100</f>
        <v>0.0499895833333333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7" t="s">
        <v>54</v>
      </c>
      <c r="B72" s="57"/>
      <c r="C72" s="57" t="n">
        <v>27</v>
      </c>
      <c r="D72" s="65" t="n">
        <f aca="false">L72</f>
        <v>779.5624</v>
      </c>
      <c r="E72" s="65" t="n">
        <f aca="false">N72</f>
        <v>45.5338</v>
      </c>
      <c r="F72" s="65" t="n">
        <f aca="false">L72</f>
        <v>779.5624</v>
      </c>
      <c r="G72" s="65" t="n">
        <f aca="false">O72</f>
        <v>46.0841</v>
      </c>
      <c r="H72" s="65" t="n">
        <f aca="false">T72</f>
        <v>791.3904</v>
      </c>
      <c r="I72" s="65" t="n">
        <f aca="false">V72</f>
        <v>45.5134</v>
      </c>
      <c r="J72" s="65" t="n">
        <f aca="false">T72</f>
        <v>791.3904</v>
      </c>
      <c r="K72" s="65" t="n">
        <f aca="false">W72</f>
        <v>46.1273</v>
      </c>
      <c r="L72" s="53" t="n">
        <v>779.5624</v>
      </c>
      <c r="M72" s="53" t="n">
        <v>41.1621</v>
      </c>
      <c r="N72" s="53" t="n">
        <v>45.5338</v>
      </c>
      <c r="O72" s="53" t="n">
        <v>46.0841</v>
      </c>
      <c r="P72" s="53" t="n">
        <v>17101.66</v>
      </c>
      <c r="Q72" s="54" t="n">
        <v>30.86</v>
      </c>
      <c r="R72" s="53" t="n">
        <f aca="false">P72/3600</f>
        <v>4.75046111111111</v>
      </c>
      <c r="S72" s="55"/>
      <c r="T72" s="53" t="n">
        <v>791.3904</v>
      </c>
      <c r="U72" s="53" t="n">
        <v>41.1324</v>
      </c>
      <c r="V72" s="53" t="n">
        <v>45.5134</v>
      </c>
      <c r="W72" s="53" t="n">
        <v>46.1273</v>
      </c>
      <c r="X72" s="53"/>
      <c r="Y72" s="53"/>
      <c r="Z72" s="53"/>
      <c r="AA72" s="55"/>
      <c r="AB72" s="55"/>
      <c r="AC72" s="55"/>
      <c r="AE72" s="39" t="n">
        <f aca="false">Q72/100</f>
        <v>0.3086</v>
      </c>
      <c r="AF72" s="39" t="n">
        <f aca="false">R72/100</f>
        <v>0.0475046111111111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373.8312</v>
      </c>
      <c r="E73" s="65" t="n">
        <f aca="false">N73</f>
        <v>43.9226</v>
      </c>
      <c r="F73" s="65" t="n">
        <f aca="false">L73</f>
        <v>373.8312</v>
      </c>
      <c r="G73" s="65" t="n">
        <f aca="false">O73</f>
        <v>44.1989</v>
      </c>
      <c r="H73" s="65" t="n">
        <f aca="false">T73</f>
        <v>389.4608</v>
      </c>
      <c r="I73" s="65" t="n">
        <f aca="false">V73</f>
        <v>43.8596</v>
      </c>
      <c r="J73" s="65" t="n">
        <f aca="false">T73</f>
        <v>389.4608</v>
      </c>
      <c r="K73" s="65" t="n">
        <f aca="false">W73</f>
        <v>44.1297</v>
      </c>
      <c r="L73" s="53" t="n">
        <v>373.8312</v>
      </c>
      <c r="M73" s="53" t="n">
        <v>38.6336</v>
      </c>
      <c r="N73" s="53" t="n">
        <v>43.9226</v>
      </c>
      <c r="O73" s="53" t="n">
        <v>44.1989</v>
      </c>
      <c r="P73" s="53" t="n">
        <v>16550.82</v>
      </c>
      <c r="Q73" s="54" t="n">
        <v>26.09</v>
      </c>
      <c r="R73" s="53" t="n">
        <f aca="false">P73/3600</f>
        <v>4.59745</v>
      </c>
      <c r="S73" s="55"/>
      <c r="T73" s="53" t="n">
        <v>389.4608</v>
      </c>
      <c r="U73" s="53" t="n">
        <v>38.6018</v>
      </c>
      <c r="V73" s="53" t="n">
        <v>43.8596</v>
      </c>
      <c r="W73" s="53" t="n">
        <v>44.1297</v>
      </c>
      <c r="X73" s="53"/>
      <c r="Y73" s="53"/>
      <c r="Z73" s="53"/>
      <c r="AA73" s="55"/>
      <c r="AB73" s="55"/>
      <c r="AC73" s="55"/>
      <c r="AE73" s="39" t="n">
        <f aca="false">Q73/100</f>
        <v>0.2609</v>
      </c>
      <c r="AF73" s="39" t="n">
        <f aca="false">R73/100</f>
        <v>0.0459745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194.3976</v>
      </c>
      <c r="E74" s="66" t="n">
        <f aca="false">N74</f>
        <v>42.2142</v>
      </c>
      <c r="F74" s="66" t="n">
        <f aca="false">L74</f>
        <v>194.3976</v>
      </c>
      <c r="G74" s="66" t="n">
        <f aca="false">O74</f>
        <v>42.1949</v>
      </c>
      <c r="H74" s="66" t="n">
        <f aca="false">T74</f>
        <v>212.6248</v>
      </c>
      <c r="I74" s="66" t="n">
        <f aca="false">V74</f>
        <v>42.2362</v>
      </c>
      <c r="J74" s="66" t="n">
        <f aca="false">T74</f>
        <v>212.6248</v>
      </c>
      <c r="K74" s="66" t="n">
        <f aca="false">W74</f>
        <v>42.1327</v>
      </c>
      <c r="L74" s="60" t="n">
        <v>194.3976</v>
      </c>
      <c r="M74" s="60" t="n">
        <v>35.8979</v>
      </c>
      <c r="N74" s="60" t="n">
        <v>42.2142</v>
      </c>
      <c r="O74" s="60" t="n">
        <v>42.1949</v>
      </c>
      <c r="P74" s="60" t="n">
        <v>16319.5</v>
      </c>
      <c r="Q74" s="60" t="n">
        <v>22.79</v>
      </c>
      <c r="R74" s="60" t="n">
        <f aca="false">P74/3600</f>
        <v>4.53319444444445</v>
      </c>
      <c r="S74" s="58"/>
      <c r="T74" s="60" t="n">
        <v>212.6248</v>
      </c>
      <c r="U74" s="60" t="n">
        <v>35.805</v>
      </c>
      <c r="V74" s="60" t="n">
        <v>42.2362</v>
      </c>
      <c r="W74" s="60" t="n">
        <v>42.1327</v>
      </c>
      <c r="X74" s="60"/>
      <c r="Y74" s="60"/>
      <c r="Z74" s="60"/>
      <c r="AA74" s="58"/>
      <c r="AB74" s="58"/>
      <c r="AC74" s="58"/>
      <c r="AE74" s="39" t="n">
        <f aca="false">Q74/100</f>
        <v>0.2279</v>
      </c>
      <c r="AF74" s="39" t="n">
        <f aca="false">R74/100</f>
        <v>0.0453319444444444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7"/>
      <c r="B75" s="51" t="s">
        <v>55</v>
      </c>
      <c r="C75" s="51" t="n">
        <v>22</v>
      </c>
      <c r="D75" s="62" t="n">
        <f aca="false">L75</f>
        <v>2703.8888</v>
      </c>
      <c r="E75" s="62" t="n">
        <f aca="false">N75</f>
        <v>48.4179</v>
      </c>
      <c r="F75" s="62" t="n">
        <f aca="false">L75</f>
        <v>2703.8888</v>
      </c>
      <c r="G75" s="62" t="n">
        <f aca="false">O75</f>
        <v>47.779</v>
      </c>
      <c r="H75" s="62" t="n">
        <f aca="false">T75</f>
        <v>2702.9408</v>
      </c>
      <c r="I75" s="62" t="n">
        <f aca="false">V75</f>
        <v>48.3804</v>
      </c>
      <c r="J75" s="62" t="n">
        <f aca="false">T75</f>
        <v>2702.9408</v>
      </c>
      <c r="K75" s="62" t="n">
        <f aca="false">W75</f>
        <v>47.767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18206.42</v>
      </c>
      <c r="Q75" s="54" t="n">
        <v>39.52</v>
      </c>
      <c r="R75" s="61" t="n">
        <f aca="false">P75/3600</f>
        <v>5.05733888888889</v>
      </c>
      <c r="S75" s="63"/>
      <c r="T75" s="61" t="n">
        <v>2702.9408</v>
      </c>
      <c r="U75" s="61" t="n">
        <v>43.3189</v>
      </c>
      <c r="V75" s="61" t="n">
        <v>48.3804</v>
      </c>
      <c r="W75" s="61" t="n">
        <v>47.767</v>
      </c>
      <c r="X75" s="61"/>
      <c r="Y75" s="61"/>
      <c r="Z75" s="61"/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3952</v>
      </c>
      <c r="AF75" s="39" t="n">
        <f aca="false">R75/100</f>
        <v>0.0505733888888889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927.7072</v>
      </c>
      <c r="E76" s="52" t="n">
        <f aca="false">N76</f>
        <v>46.8581</v>
      </c>
      <c r="F76" s="52" t="n">
        <f aca="false">L76</f>
        <v>927.7072</v>
      </c>
      <c r="G76" s="52" t="n">
        <f aca="false">O76</f>
        <v>45.7462</v>
      </c>
      <c r="H76" s="52" t="n">
        <f aca="false">T76</f>
        <v>947.4664</v>
      </c>
      <c r="I76" s="52" t="n">
        <f aca="false">V76</f>
        <v>46.9677</v>
      </c>
      <c r="J76" s="52" t="n">
        <f aca="false">T76</f>
        <v>947.4664</v>
      </c>
      <c r="K76" s="52" t="n">
        <f aca="false">W76</f>
        <v>45.7647</v>
      </c>
      <c r="L76" s="53" t="n">
        <v>927.7072</v>
      </c>
      <c r="M76" s="53" t="n">
        <v>40.9033</v>
      </c>
      <c r="N76" s="53" t="n">
        <v>46.8581</v>
      </c>
      <c r="O76" s="53" t="n">
        <v>45.7462</v>
      </c>
      <c r="P76" s="53" t="n">
        <v>16881.58</v>
      </c>
      <c r="Q76" s="54" t="n">
        <v>33.43</v>
      </c>
      <c r="R76" s="53" t="n">
        <f aca="false">P76/3600</f>
        <v>4.68932777777778</v>
      </c>
      <c r="S76" s="55"/>
      <c r="T76" s="53" t="n">
        <v>947.4664</v>
      </c>
      <c r="U76" s="53" t="n">
        <v>40.8229</v>
      </c>
      <c r="V76" s="53" t="n">
        <v>46.9677</v>
      </c>
      <c r="W76" s="53" t="n">
        <v>45.7647</v>
      </c>
      <c r="X76" s="53"/>
      <c r="Y76" s="53"/>
      <c r="Z76" s="53"/>
      <c r="AA76" s="55"/>
      <c r="AB76" s="55"/>
      <c r="AC76" s="55"/>
      <c r="AE76" s="39" t="n">
        <f aca="false">Q76/100</f>
        <v>0.3343</v>
      </c>
      <c r="AF76" s="39" t="n">
        <f aca="false">R76/100</f>
        <v>0.0468932777777778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445</v>
      </c>
      <c r="E77" s="52" t="n">
        <f aca="false">N77</f>
        <v>45.4443</v>
      </c>
      <c r="F77" s="52" t="n">
        <f aca="false">L77</f>
        <v>445</v>
      </c>
      <c r="G77" s="52" t="n">
        <f aca="false">O77</f>
        <v>43.836</v>
      </c>
      <c r="H77" s="52" t="n">
        <f aca="false">T77</f>
        <v>466.3344</v>
      </c>
      <c r="I77" s="52" t="n">
        <f aca="false">V77</f>
        <v>45.4155</v>
      </c>
      <c r="J77" s="52" t="n">
        <f aca="false">T77</f>
        <v>466.3344</v>
      </c>
      <c r="K77" s="52" t="n">
        <f aca="false">W77</f>
        <v>43.8261</v>
      </c>
      <c r="L77" s="53" t="n">
        <v>445</v>
      </c>
      <c r="M77" s="53" t="n">
        <v>38.222</v>
      </c>
      <c r="N77" s="53" t="n">
        <v>45.4443</v>
      </c>
      <c r="O77" s="53" t="n">
        <v>43.836</v>
      </c>
      <c r="P77" s="53" t="n">
        <v>16555.61</v>
      </c>
      <c r="Q77" s="54" t="n">
        <v>34.17</v>
      </c>
      <c r="R77" s="53" t="n">
        <f aca="false">P77/3600</f>
        <v>4.59878055555556</v>
      </c>
      <c r="S77" s="55"/>
      <c r="T77" s="53" t="n">
        <v>466.3344</v>
      </c>
      <c r="U77" s="53" t="n">
        <v>38.1125</v>
      </c>
      <c r="V77" s="53" t="n">
        <v>45.4155</v>
      </c>
      <c r="W77" s="53" t="n">
        <v>43.8261</v>
      </c>
      <c r="X77" s="53"/>
      <c r="Y77" s="53"/>
      <c r="Z77" s="53"/>
      <c r="AA77" s="55"/>
      <c r="AB77" s="55"/>
      <c r="AC77" s="55"/>
      <c r="AE77" s="39" t="n">
        <f aca="false">Q77/100</f>
        <v>0.3417</v>
      </c>
      <c r="AF77" s="39" t="n">
        <f aca="false">R77/100</f>
        <v>0.0459878055555556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35.588</v>
      </c>
      <c r="E78" s="59" t="n">
        <f aca="false">N78</f>
        <v>43.8021</v>
      </c>
      <c r="F78" s="59" t="n">
        <f aca="false">L78</f>
        <v>235.588</v>
      </c>
      <c r="G78" s="59" t="n">
        <f aca="false">O78</f>
        <v>42.01</v>
      </c>
      <c r="H78" s="59" t="n">
        <f aca="false">T78</f>
        <v>256.2672</v>
      </c>
      <c r="I78" s="59" t="n">
        <f aca="false">V78</f>
        <v>43.7405</v>
      </c>
      <c r="J78" s="59" t="n">
        <f aca="false">T78</f>
        <v>256.2672</v>
      </c>
      <c r="K78" s="59" t="n">
        <f aca="false">W78</f>
        <v>42.0175</v>
      </c>
      <c r="L78" s="60" t="n">
        <v>235.588</v>
      </c>
      <c r="M78" s="60" t="n">
        <v>35.2511</v>
      </c>
      <c r="N78" s="60" t="n">
        <v>43.8021</v>
      </c>
      <c r="O78" s="60" t="n">
        <v>42.01</v>
      </c>
      <c r="P78" s="60" t="n">
        <v>16523.23</v>
      </c>
      <c r="Q78" s="60" t="n">
        <v>29.47</v>
      </c>
      <c r="R78" s="60" t="n">
        <f aca="false">P78/3600</f>
        <v>4.58978611111111</v>
      </c>
      <c r="S78" s="58"/>
      <c r="T78" s="60" t="n">
        <v>256.2672</v>
      </c>
      <c r="U78" s="60" t="n">
        <v>35.1544</v>
      </c>
      <c r="V78" s="60" t="n">
        <v>43.7405</v>
      </c>
      <c r="W78" s="60" t="n">
        <v>42.0175</v>
      </c>
      <c r="X78" s="60"/>
      <c r="Y78" s="60"/>
      <c r="Z78" s="60"/>
      <c r="AA78" s="58"/>
      <c r="AB78" s="58"/>
      <c r="AC78" s="58"/>
      <c r="AE78" s="39" t="n">
        <f aca="false">Q78/100</f>
        <v>0.2947</v>
      </c>
      <c r="AF78" s="39" t="n">
        <f aca="false">R78/100</f>
        <v>0.0458978611111111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7"/>
      <c r="B79" s="51" t="s">
        <v>56</v>
      </c>
      <c r="C79" s="51" t="n">
        <v>22</v>
      </c>
      <c r="D79" s="62" t="n">
        <f aca="false">L79</f>
        <v>2271.7712</v>
      </c>
      <c r="E79" s="62" t="n">
        <f aca="false">N79</f>
        <v>48.0853</v>
      </c>
      <c r="F79" s="62" t="n">
        <f aca="false">L79</f>
        <v>2271.7712</v>
      </c>
      <c r="G79" s="62" t="n">
        <f aca="false">O79</f>
        <v>48.2141</v>
      </c>
      <c r="H79" s="62" t="n">
        <f aca="false">T79</f>
        <v>2280.1312</v>
      </c>
      <c r="I79" s="62" t="n">
        <f aca="false">V79</f>
        <v>48.0728</v>
      </c>
      <c r="J79" s="62" t="n">
        <f aca="false">T79</f>
        <v>2280.1312</v>
      </c>
      <c r="K79" s="62" t="n">
        <f aca="false">W79</f>
        <v>48.2132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17914.5</v>
      </c>
      <c r="Q79" s="54" t="n">
        <v>38.69</v>
      </c>
      <c r="R79" s="61" t="n">
        <f aca="false">P79/3600</f>
        <v>4.97625</v>
      </c>
      <c r="S79" s="63"/>
      <c r="T79" s="61" t="n">
        <v>2280.1312</v>
      </c>
      <c r="U79" s="61" t="n">
        <v>43.2373</v>
      </c>
      <c r="V79" s="61" t="n">
        <v>48.0728</v>
      </c>
      <c r="W79" s="61" t="n">
        <v>48.2132</v>
      </c>
      <c r="X79" s="61"/>
      <c r="Y79" s="61"/>
      <c r="Z79" s="61"/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3869</v>
      </c>
      <c r="AF79" s="39" t="n">
        <f aca="false">R79/100</f>
        <v>0.0497625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768.0592</v>
      </c>
      <c r="E80" s="52" t="n">
        <f aca="false">N80</f>
        <v>46.2765</v>
      </c>
      <c r="F80" s="52" t="n">
        <f aca="false">L80</f>
        <v>768.0592</v>
      </c>
      <c r="G80" s="52" t="n">
        <f aca="false">O80</f>
        <v>46.2784</v>
      </c>
      <c r="H80" s="52" t="n">
        <f aca="false">T80</f>
        <v>784.7816</v>
      </c>
      <c r="I80" s="52" t="n">
        <f aca="false">V80</f>
        <v>46.2284</v>
      </c>
      <c r="J80" s="52" t="n">
        <f aca="false">T80</f>
        <v>784.7816</v>
      </c>
      <c r="K80" s="52" t="n">
        <f aca="false">W80</f>
        <v>46.2871</v>
      </c>
      <c r="L80" s="53" t="n">
        <v>768.0592</v>
      </c>
      <c r="M80" s="53" t="n">
        <v>40.8236</v>
      </c>
      <c r="N80" s="53" t="n">
        <v>46.2765</v>
      </c>
      <c r="O80" s="53" t="n">
        <v>46.2784</v>
      </c>
      <c r="P80" s="53" t="n">
        <v>16763.87</v>
      </c>
      <c r="Q80" s="54" t="n">
        <v>32.93</v>
      </c>
      <c r="R80" s="53" t="n">
        <f aca="false">P80/3600</f>
        <v>4.65663055555556</v>
      </c>
      <c r="S80" s="55"/>
      <c r="T80" s="53" t="n">
        <v>784.7816</v>
      </c>
      <c r="U80" s="53" t="n">
        <v>40.7857</v>
      </c>
      <c r="V80" s="53" t="n">
        <v>46.2284</v>
      </c>
      <c r="W80" s="53" t="n">
        <v>46.2871</v>
      </c>
      <c r="X80" s="53"/>
      <c r="Y80" s="53"/>
      <c r="Z80" s="53"/>
      <c r="AA80" s="55"/>
      <c r="AB80" s="55"/>
      <c r="AC80" s="55"/>
      <c r="AE80" s="39" t="n">
        <f aca="false">Q80/100</f>
        <v>0.3293</v>
      </c>
      <c r="AF80" s="39" t="n">
        <f aca="false">R80/100</f>
        <v>0.0465663055555556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342.7248</v>
      </c>
      <c r="E81" s="52" t="n">
        <f aca="false">N81</f>
        <v>44.3217</v>
      </c>
      <c r="F81" s="52" t="n">
        <f aca="false">L81</f>
        <v>342.7248</v>
      </c>
      <c r="G81" s="52" t="n">
        <f aca="false">O81</f>
        <v>44.1425</v>
      </c>
      <c r="H81" s="52" t="n">
        <f aca="false">T81</f>
        <v>362.7976</v>
      </c>
      <c r="I81" s="52" t="n">
        <f aca="false">V81</f>
        <v>44.275</v>
      </c>
      <c r="J81" s="52" t="n">
        <f aca="false">T81</f>
        <v>362.7976</v>
      </c>
      <c r="K81" s="52" t="n">
        <f aca="false">W81</f>
        <v>44.0602</v>
      </c>
      <c r="L81" s="53" t="n">
        <v>342.7248</v>
      </c>
      <c r="M81" s="53" t="n">
        <v>38.1952</v>
      </c>
      <c r="N81" s="53" t="n">
        <v>44.3217</v>
      </c>
      <c r="O81" s="53" t="n">
        <v>44.1425</v>
      </c>
      <c r="P81" s="53" t="n">
        <v>16440.23</v>
      </c>
      <c r="Q81" s="54" t="n">
        <v>28.84</v>
      </c>
      <c r="R81" s="53" t="n">
        <f aca="false">P81/3600</f>
        <v>4.56673055555556</v>
      </c>
      <c r="S81" s="55"/>
      <c r="T81" s="53" t="n">
        <v>362.7976</v>
      </c>
      <c r="U81" s="53" t="n">
        <v>38.1677</v>
      </c>
      <c r="V81" s="53" t="n">
        <v>44.275</v>
      </c>
      <c r="W81" s="53" t="n">
        <v>44.0602</v>
      </c>
      <c r="X81" s="53"/>
      <c r="Y81" s="53"/>
      <c r="Z81" s="53"/>
      <c r="AA81" s="55"/>
      <c r="AB81" s="55"/>
      <c r="AC81" s="55"/>
      <c r="AE81" s="39" t="n">
        <f aca="false">Q81/100</f>
        <v>0.2884</v>
      </c>
      <c r="AF81" s="39" t="n">
        <f aca="false">R81/100</f>
        <v>0.0456673055555556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173.9872</v>
      </c>
      <c r="E82" s="67" t="n">
        <f aca="false">N82</f>
        <v>42.2502</v>
      </c>
      <c r="F82" s="67" t="n">
        <f aca="false">L82</f>
        <v>173.9872</v>
      </c>
      <c r="G82" s="67" t="n">
        <f aca="false">O82</f>
        <v>41.8241</v>
      </c>
      <c r="H82" s="67" t="n">
        <f aca="false">T82</f>
        <v>194.0832</v>
      </c>
      <c r="I82" s="67" t="n">
        <f aca="false">V82</f>
        <v>42.2121</v>
      </c>
      <c r="J82" s="67" t="n">
        <f aca="false">T82</f>
        <v>194.0832</v>
      </c>
      <c r="K82" s="67" t="n">
        <f aca="false">W82</f>
        <v>41.723</v>
      </c>
      <c r="L82" s="60" t="n">
        <v>173.9872</v>
      </c>
      <c r="M82" s="60" t="n">
        <v>35.5364</v>
      </c>
      <c r="N82" s="60" t="n">
        <v>42.2502</v>
      </c>
      <c r="O82" s="60" t="n">
        <v>41.8241</v>
      </c>
      <c r="P82" s="60" t="n">
        <v>16298.49</v>
      </c>
      <c r="Q82" s="60" t="n">
        <v>24.01</v>
      </c>
      <c r="R82" s="60" t="n">
        <f aca="false">P82/3600</f>
        <v>4.52735833333333</v>
      </c>
      <c r="S82" s="58"/>
      <c r="T82" s="60" t="n">
        <v>194.0832</v>
      </c>
      <c r="U82" s="60" t="n">
        <v>35.4788</v>
      </c>
      <c r="V82" s="60" t="n">
        <v>42.2121</v>
      </c>
      <c r="W82" s="60" t="n">
        <v>41.723</v>
      </c>
      <c r="X82" s="60"/>
      <c r="Y82" s="60"/>
      <c r="Z82" s="60"/>
      <c r="AA82" s="58"/>
      <c r="AB82" s="58"/>
      <c r="AC82" s="58"/>
      <c r="AE82" s="39" t="n">
        <f aca="false">Q82/100</f>
        <v>0.2401</v>
      </c>
      <c r="AF82" s="39" t="n">
        <f aca="false">R82/100</f>
        <v>0.0452735833333333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9"/>
      <c r="B83" s="99" t="s">
        <v>4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9" t="s">
        <v>5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9" t="s">
        <v>6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9" t="s">
        <v>7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9" t="s">
        <v>8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9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7</v>
      </c>
      <c r="P89" s="72"/>
      <c r="Q89" s="72" t="n">
        <f aca="false">GEOMEAN(AE19:AE82)*100</f>
        <v>21.3680227273829</v>
      </c>
      <c r="R89" s="72" t="n">
        <f aca="false">GEOMEAN(AF19:AF82)*100</f>
        <v>2.71887038283234</v>
      </c>
      <c r="S89" s="72"/>
      <c r="T89" s="72"/>
      <c r="U89" s="72"/>
      <c r="V89" s="72"/>
      <c r="W89" s="72"/>
      <c r="X89" s="72"/>
      <c r="Y89" s="72" t="n">
        <f aca="false">GEOMEAN(AG19:AG82)*100</f>
        <v>0</v>
      </c>
      <c r="Z89" s="72" t="n">
        <f aca="false">GEOMEAN(AH19:AH82)*100</f>
        <v>0</v>
      </c>
    </row>
    <row r="90" customFormat="false" ht="11.25" hidden="false" customHeight="false" outlineLevel="0" collapsed="false">
      <c r="B90" s="39" t="s">
        <v>58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9" t="s">
        <v>59</v>
      </c>
      <c r="P91" s="71"/>
      <c r="Q91" s="71" t="n">
        <f aca="false">SUM(Q19:Q82)/3600</f>
        <v>0.641597222222222</v>
      </c>
      <c r="R91" s="71" t="n">
        <f aca="false">SUM(R19:R82)</f>
        <v>285.771819444445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range Labs</cp:lastModifiedBy>
  <cp:lastPrinted>2010-08-23T01:57:13Z</cp:lastPrinted>
  <dcterms:modified xsi:type="dcterms:W3CDTF">2011-03-18T10:03:0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