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758.28</v>
      </c>
      <c r="Q14" s="58" t="n">
        <v>165.37</v>
      </c>
      <c r="R14" s="58" t="n">
        <f aca="false">P14/3600</f>
        <v>4.09952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083.57</v>
      </c>
      <c r="Q18" s="58" t="n">
        <v>131.51</v>
      </c>
      <c r="R18" s="58" t="n">
        <f aca="false">P18/3600</f>
        <v>3.356547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744.16</v>
      </c>
      <c r="Q31" s="52" t="n">
        <v>170.33</v>
      </c>
      <c r="R31" s="59" t="n">
        <f aca="false">P31/3600</f>
        <v>3.8178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878.4</v>
      </c>
      <c r="Q34" s="58" t="n">
        <v>122.39</v>
      </c>
      <c r="R34" s="58" t="n">
        <f aca="false">P34/3600</f>
        <v>2.7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38.74</v>
      </c>
      <c r="Q35" s="52" t="n">
        <v>224.7</v>
      </c>
      <c r="R35" s="59" t="n">
        <f aca="false">P35/3600</f>
        <v>5.42742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047.03</v>
      </c>
      <c r="Q38" s="58" t="n">
        <v>157.88</v>
      </c>
      <c r="R38" s="58" t="n">
        <f aca="false">P38/3600</f>
        <v>3.6241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5.8336479784219</v>
      </c>
      <c r="R89" s="70" t="n">
        <f aca="false">GEOMEAN(AF3:AF82)*100</f>
        <v>1.2504139551963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7675</v>
      </c>
      <c r="R91" s="69" t="n">
        <f aca="false">SUM(R3:R82)</f>
        <v>154.734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478.47</v>
      </c>
      <c r="Q14" s="58" t="n">
        <v>71.53</v>
      </c>
      <c r="R14" s="58" t="n">
        <f aca="false">P14/3600</f>
        <v>1.2440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588.64</v>
      </c>
      <c r="Q18" s="58" t="n">
        <v>61.49</v>
      </c>
      <c r="R18" s="58" t="n">
        <f aca="false">P18/3600</f>
        <v>0.996844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325.81</v>
      </c>
      <c r="Q31" s="52" t="n">
        <v>84.56</v>
      </c>
      <c r="R31" s="59" t="n">
        <f aca="false">P31/3600</f>
        <v>1.201613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147.72</v>
      </c>
      <c r="Q34" s="58" t="n">
        <v>55.29</v>
      </c>
      <c r="R34" s="58" t="n">
        <f aca="false">P34/3600</f>
        <v>0.8743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911.71</v>
      </c>
      <c r="Q35" s="52" t="n">
        <v>103.52</v>
      </c>
      <c r="R35" s="59" t="n">
        <f aca="false">P35/3600</f>
        <v>1.642141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010.22</v>
      </c>
      <c r="Q38" s="58" t="n">
        <v>74.73</v>
      </c>
      <c r="R38" s="58" t="n">
        <f aca="false">P38/3600</f>
        <v>1.113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4423110185705</v>
      </c>
      <c r="R89" s="70" t="n">
        <f aca="false">GEOMEAN(AF3:AF82)*100</f>
        <v>0.38164223660639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5395</v>
      </c>
      <c r="R91" s="69" t="n">
        <f aca="false">SUM(R3:R82)</f>
        <v>47.4532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3" activeCellId="0" sqref="T3: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190.35</v>
      </c>
      <c r="Q14" s="58" t="n">
        <v>113.26</v>
      </c>
      <c r="R14" s="58" t="n">
        <f aca="false">P14/3600</f>
        <v>8.94176388888889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9461.93</v>
      </c>
      <c r="Q18" s="58" t="n">
        <v>86.79</v>
      </c>
      <c r="R18" s="58" t="n">
        <f aca="false">P18/3600</f>
        <v>8.183869444444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529.97</v>
      </c>
      <c r="Q31" s="52" t="n">
        <v>112.98</v>
      </c>
      <c r="R31" s="59" t="n">
        <f aca="false">P31/3600</f>
        <v>9.59165833333333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5713.95</v>
      </c>
      <c r="Q34" s="58" t="n">
        <v>87.47</v>
      </c>
      <c r="R34" s="58" t="n">
        <f aca="false">P34/3600</f>
        <v>7.14276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4252.84</v>
      </c>
      <c r="Q35" s="52" t="n">
        <v>154.37</v>
      </c>
      <c r="R35" s="59" t="n">
        <f aca="false">P35/3600</f>
        <v>12.2924555555556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12.53</v>
      </c>
      <c r="Q38" s="58" t="n">
        <v>94.9</v>
      </c>
      <c r="R38" s="58" t="n">
        <f aca="false">P38/3600</f>
        <v>7.8368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 t="s">
        <v>61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 t="s">
        <v>61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 t="s">
        <v>6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 t="s">
        <v>61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 t="s">
        <v>61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 t="s">
        <v>61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 t="s">
        <v>61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 t="s">
        <v>61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 t="s">
        <v>61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 t="s">
        <v>61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 t="s">
        <v>61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 t="s">
        <v>6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3840326755837</v>
      </c>
      <c r="R89" s="70" t="n">
        <f aca="false">GEOMEAN(AF3:AF70)*100</f>
        <v>2.55156374496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87933333333333</v>
      </c>
      <c r="R91" s="69" t="n">
        <f aca="false">SUM(R3:R70)</f>
        <v>301.057783333333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W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6.0752</v>
      </c>
      <c r="I3" s="50" t="n">
        <f aca="false">V3</f>
        <v>41.4909</v>
      </c>
      <c r="J3" s="50" t="n">
        <f aca="false">T3</f>
        <v>14336.0752</v>
      </c>
      <c r="K3" s="50" t="n">
        <f aca="false">W3</f>
        <v>44.174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38" t="n">
        <v>14336.0752</v>
      </c>
      <c r="U3" s="38" t="n">
        <v>41.4234</v>
      </c>
      <c r="V3" s="38" t="n">
        <v>41.4909</v>
      </c>
      <c r="W3" s="38" t="n">
        <v>44.1741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3.8832</v>
      </c>
      <c r="I4" s="50" t="n">
        <f aca="false">V4</f>
        <v>39.8284</v>
      </c>
      <c r="J4" s="50" t="n">
        <f aca="false">T4</f>
        <v>5953.8832</v>
      </c>
      <c r="K4" s="50" t="n">
        <f aca="false">W4</f>
        <v>42.316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38" t="n">
        <v>5953.8832</v>
      </c>
      <c r="U4" s="38" t="n">
        <v>38.8924</v>
      </c>
      <c r="V4" s="38" t="n">
        <v>39.8284</v>
      </c>
      <c r="W4" s="38" t="n">
        <v>42.3168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208</v>
      </c>
      <c r="I5" s="50" t="n">
        <f aca="false">V5</f>
        <v>38.395</v>
      </c>
      <c r="J5" s="50" t="n">
        <f aca="false">T5</f>
        <v>2842.208</v>
      </c>
      <c r="K5" s="50" t="n">
        <f aca="false">W5</f>
        <v>40.746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38" t="n">
        <v>2842.208</v>
      </c>
      <c r="U5" s="38" t="n">
        <v>36.304</v>
      </c>
      <c r="V5" s="38" t="n">
        <v>38.395</v>
      </c>
      <c r="W5" s="38" t="n">
        <v>40.7467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59.7616</v>
      </c>
      <c r="I6" s="57" t="n">
        <f aca="false">V6</f>
        <v>36.9551</v>
      </c>
      <c r="J6" s="57" t="n">
        <f aca="false">T6</f>
        <v>1459.7616</v>
      </c>
      <c r="K6" s="57" t="n">
        <f aca="false">W6</f>
        <v>39.304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38" t="n">
        <v>1459.7616</v>
      </c>
      <c r="U6" s="38" t="n">
        <v>33.693</v>
      </c>
      <c r="V6" s="38" t="n">
        <v>36.9551</v>
      </c>
      <c r="W6" s="38" t="n">
        <v>39.3046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22.624</v>
      </c>
      <c r="I7" s="50" t="n">
        <f aca="false">V7</f>
        <v>44.9986</v>
      </c>
      <c r="J7" s="50" t="n">
        <f aca="false">T7</f>
        <v>35922.624</v>
      </c>
      <c r="K7" s="50" t="n">
        <f aca="false">W7</f>
        <v>44.704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38" t="n">
        <v>35922.624</v>
      </c>
      <c r="U7" s="38" t="n">
        <v>39.8294</v>
      </c>
      <c r="V7" s="38" t="n">
        <v>44.9986</v>
      </c>
      <c r="W7" s="38" t="n">
        <v>44.7043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42.4032</v>
      </c>
      <c r="I8" s="50" t="n">
        <f aca="false">V8</f>
        <v>43.141</v>
      </c>
      <c r="J8" s="50" t="n">
        <f aca="false">T8</f>
        <v>17642.4032</v>
      </c>
      <c r="K8" s="50" t="n">
        <f aca="false">W8</f>
        <v>43.3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38" t="n">
        <v>17642.4032</v>
      </c>
      <c r="U8" s="38" t="n">
        <v>36.8757</v>
      </c>
      <c r="V8" s="38" t="n">
        <v>43.141</v>
      </c>
      <c r="W8" s="38" t="n">
        <v>43.39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8.8576</v>
      </c>
      <c r="I9" s="50" t="n">
        <f aca="false">V9</f>
        <v>41.3867</v>
      </c>
      <c r="J9" s="50" t="n">
        <f aca="false">T9</f>
        <v>9308.8576</v>
      </c>
      <c r="K9" s="50" t="n">
        <f aca="false">W9</f>
        <v>42.008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38" t="n">
        <v>9308.8576</v>
      </c>
      <c r="U9" s="38" t="n">
        <v>33.9083</v>
      </c>
      <c r="V9" s="38" t="n">
        <v>41.3867</v>
      </c>
      <c r="W9" s="38" t="n">
        <v>42.0083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62.0928</v>
      </c>
      <c r="I10" s="57" t="n">
        <f aca="false">V10</f>
        <v>39.7132</v>
      </c>
      <c r="J10" s="57" t="n">
        <f aca="false">T10</f>
        <v>5162.0928</v>
      </c>
      <c r="K10" s="57" t="n">
        <f aca="false">W10</f>
        <v>40.604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38" t="n">
        <v>5162.0928</v>
      </c>
      <c r="U10" s="38" t="n">
        <v>31.1393</v>
      </c>
      <c r="V10" s="38" t="n">
        <v>39.7132</v>
      </c>
      <c r="W10" s="38" t="n">
        <v>40.6041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59.7168</v>
      </c>
      <c r="I11" s="50" t="n">
        <f aca="false">V11</f>
        <v>39.1672</v>
      </c>
      <c r="J11" s="50" t="n">
        <f aca="false">T11</f>
        <v>249859.7168</v>
      </c>
      <c r="K11" s="50" t="n">
        <f aca="false">W11</f>
        <v>37.6909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38" t="n">
        <v>249859.7168</v>
      </c>
      <c r="U11" s="38" t="n">
        <v>37.3501</v>
      </c>
      <c r="V11" s="38" t="n">
        <v>39.1672</v>
      </c>
      <c r="W11" s="38" t="n">
        <v>37.6909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32.3712</v>
      </c>
      <c r="I12" s="50" t="n">
        <f aca="false">V12</f>
        <v>37.8926</v>
      </c>
      <c r="J12" s="50" t="n">
        <f aca="false">T12</f>
        <v>105832.3712</v>
      </c>
      <c r="K12" s="50" t="n">
        <f aca="false">W12</f>
        <v>36.409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38" t="n">
        <v>105832.3712</v>
      </c>
      <c r="U12" s="38" t="n">
        <v>32.3924</v>
      </c>
      <c r="V12" s="38" t="n">
        <v>37.8926</v>
      </c>
      <c r="W12" s="38" t="n">
        <v>36.4093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33.5056</v>
      </c>
      <c r="I13" s="50" t="n">
        <f aca="false">V13</f>
        <v>36.6842</v>
      </c>
      <c r="J13" s="50" t="n">
        <f aca="false">T13</f>
        <v>25733.5056</v>
      </c>
      <c r="K13" s="50" t="n">
        <f aca="false">W13</f>
        <v>35.313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38" t="n">
        <v>25733.5056</v>
      </c>
      <c r="U13" s="38" t="n">
        <v>28.9399</v>
      </c>
      <c r="V13" s="38" t="n">
        <v>36.6842</v>
      </c>
      <c r="W13" s="38" t="n">
        <v>35.3137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0.6</v>
      </c>
      <c r="I14" s="57" t="n">
        <f aca="false">V14</f>
        <v>35.2616</v>
      </c>
      <c r="J14" s="57" t="n">
        <f aca="false">T14</f>
        <v>6970.6</v>
      </c>
      <c r="K14" s="57" t="n">
        <f aca="false">W14</f>
        <v>34.026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266.76</v>
      </c>
      <c r="Q14" s="58" t="n">
        <v>58.92</v>
      </c>
      <c r="R14" s="58" t="n">
        <f aca="false">P14/3600</f>
        <v>6.46298888888889</v>
      </c>
      <c r="S14" s="56"/>
      <c r="T14" s="38" t="n">
        <v>6970.6</v>
      </c>
      <c r="U14" s="38" t="n">
        <v>27.7732</v>
      </c>
      <c r="V14" s="38" t="n">
        <v>35.2616</v>
      </c>
      <c r="W14" s="38" t="n">
        <v>34.0266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0.4208</v>
      </c>
      <c r="I15" s="50" t="n">
        <f aca="false">V15</f>
        <v>46.3445</v>
      </c>
      <c r="J15" s="50" t="n">
        <f aca="false">T15</f>
        <v>23710.4208</v>
      </c>
      <c r="K15" s="50" t="n">
        <f aca="false">W15</f>
        <v>45.996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38" t="n">
        <v>23710.4208</v>
      </c>
      <c r="U15" s="38" t="n">
        <v>41.0781</v>
      </c>
      <c r="V15" s="38" t="n">
        <v>46.3445</v>
      </c>
      <c r="W15" s="38" t="n">
        <v>45.9962</v>
      </c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8.3264</v>
      </c>
      <c r="I16" s="50" t="n">
        <f aca="false">V16</f>
        <v>45.6627</v>
      </c>
      <c r="J16" s="50" t="n">
        <f aca="false">T16</f>
        <v>6638.3264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38" t="n">
        <v>6638.3264</v>
      </c>
      <c r="U16" s="38" t="n">
        <v>39.8233</v>
      </c>
      <c r="V16" s="38" t="n">
        <v>45.6627</v>
      </c>
      <c r="W16" s="38" t="n">
        <v>45.4261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7.464</v>
      </c>
      <c r="I17" s="50" t="n">
        <f aca="false">V17</f>
        <v>45.0555</v>
      </c>
      <c r="J17" s="50" t="n">
        <f aca="false">T17</f>
        <v>2867.464</v>
      </c>
      <c r="K17" s="50" t="n">
        <f aca="false">W17</f>
        <v>44.960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38" t="n">
        <v>2867.464</v>
      </c>
      <c r="U17" s="38" t="n">
        <v>38.5185</v>
      </c>
      <c r="V17" s="38" t="n">
        <v>45.0555</v>
      </c>
      <c r="W17" s="38" t="n">
        <v>44.9605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9.6176</v>
      </c>
      <c r="I18" s="57" t="n">
        <f aca="false">V18</f>
        <v>44.4611</v>
      </c>
      <c r="J18" s="57" t="n">
        <f aca="false">T18</f>
        <v>1429.6176</v>
      </c>
      <c r="K18" s="57" t="n">
        <f aca="false">W18</f>
        <v>44.508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599.56</v>
      </c>
      <c r="Q18" s="58" t="n">
        <v>56.16</v>
      </c>
      <c r="R18" s="58" t="n">
        <f aca="false">P18/3600</f>
        <v>5.99987777777778</v>
      </c>
      <c r="S18" s="56"/>
      <c r="T18" s="38" t="n">
        <v>1429.6176</v>
      </c>
      <c r="U18" s="38" t="n">
        <v>36.8257</v>
      </c>
      <c r="V18" s="38" t="n">
        <v>44.4611</v>
      </c>
      <c r="W18" s="38" t="n">
        <v>44.5083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7664</v>
      </c>
      <c r="I19" s="50" t="n">
        <f aca="false">V19</f>
        <v>43.4446</v>
      </c>
      <c r="J19" s="50" t="n">
        <f aca="false">T19</f>
        <v>5241.7664</v>
      </c>
      <c r="K19" s="50" t="n">
        <f aca="false">W19</f>
        <v>45.239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103" t="n">
        <v>5241.7664</v>
      </c>
      <c r="U19" s="103" t="n">
        <v>41.4112</v>
      </c>
      <c r="V19" s="103" t="n">
        <v>43.4446</v>
      </c>
      <c r="W19" s="103" t="n">
        <v>45.2397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4.9136</v>
      </c>
      <c r="I20" s="50" t="n">
        <f aca="false">V20</f>
        <v>42.1309</v>
      </c>
      <c r="J20" s="50" t="n">
        <f aca="false">T20</f>
        <v>2404.9136</v>
      </c>
      <c r="K20" s="50" t="n">
        <f aca="false">W20</f>
        <v>43.437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103" t="n">
        <v>2404.9136</v>
      </c>
      <c r="U20" s="103" t="n">
        <v>39.5271</v>
      </c>
      <c r="V20" s="103" t="n">
        <v>42.1309</v>
      </c>
      <c r="W20" s="103" t="n">
        <v>43.4379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9.524</v>
      </c>
      <c r="I21" s="50" t="n">
        <f aca="false">V21</f>
        <v>40.8572</v>
      </c>
      <c r="J21" s="50" t="n">
        <f aca="false">T21</f>
        <v>1179.524</v>
      </c>
      <c r="K21" s="50" t="n">
        <f aca="false">W21</f>
        <v>42.009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103" t="n">
        <v>1179.524</v>
      </c>
      <c r="U21" s="103" t="n">
        <v>37.2203</v>
      </c>
      <c r="V21" s="103" t="n">
        <v>40.8572</v>
      </c>
      <c r="W21" s="103" t="n">
        <v>42.0092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5.0192</v>
      </c>
      <c r="I22" s="57" t="n">
        <f aca="false">V22</f>
        <v>39.6693</v>
      </c>
      <c r="J22" s="57" t="n">
        <f aca="false">T22</f>
        <v>605.0192</v>
      </c>
      <c r="K22" s="57" t="n">
        <f aca="false">W22</f>
        <v>40.940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103" t="n">
        <v>605.0192</v>
      </c>
      <c r="U22" s="103" t="n">
        <v>34.9077</v>
      </c>
      <c r="V22" s="103" t="n">
        <v>39.6693</v>
      </c>
      <c r="W22" s="103" t="n">
        <v>40.9406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7328</v>
      </c>
      <c r="I23" s="60" t="n">
        <f aca="false">V23</f>
        <v>42.4298</v>
      </c>
      <c r="J23" s="60" t="n">
        <f aca="false">T23</f>
        <v>8445.7328</v>
      </c>
      <c r="K23" s="60" t="n">
        <f aca="false">W23</f>
        <v>43.837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103" t="n">
        <v>8445.7328</v>
      </c>
      <c r="U23" s="103" t="n">
        <v>39.9052</v>
      </c>
      <c r="V23" s="103" t="n">
        <v>42.4298</v>
      </c>
      <c r="W23" s="103" t="n">
        <v>43.8379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6304</v>
      </c>
      <c r="I24" s="50" t="n">
        <f aca="false">V24</f>
        <v>40.5918</v>
      </c>
      <c r="J24" s="50" t="n">
        <f aca="false">T24</f>
        <v>3746.6304</v>
      </c>
      <c r="K24" s="50" t="n">
        <f aca="false">W24</f>
        <v>41.6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103" t="n">
        <v>3746.6304</v>
      </c>
      <c r="U24" s="103" t="n">
        <v>37.3866</v>
      </c>
      <c r="V24" s="103" t="n">
        <v>40.5918</v>
      </c>
      <c r="W24" s="103" t="n">
        <v>41.634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012</v>
      </c>
      <c r="I25" s="50" t="n">
        <f aca="false">V25</f>
        <v>38.8571</v>
      </c>
      <c r="J25" s="50" t="n">
        <f aca="false">T25</f>
        <v>1723.012</v>
      </c>
      <c r="K25" s="50" t="n">
        <f aca="false">W25</f>
        <v>39.984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103" t="n">
        <v>1723.012</v>
      </c>
      <c r="U25" s="103" t="n">
        <v>34.7483</v>
      </c>
      <c r="V25" s="103" t="n">
        <v>38.8571</v>
      </c>
      <c r="W25" s="103" t="n">
        <v>39.9841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264</v>
      </c>
      <c r="I26" s="57" t="n">
        <f aca="false">V26</f>
        <v>37.2615</v>
      </c>
      <c r="J26" s="57" t="n">
        <f aca="false">T26</f>
        <v>798.264</v>
      </c>
      <c r="K26" s="57" t="n">
        <f aca="false">W26</f>
        <v>38.847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103" t="n">
        <v>798.264</v>
      </c>
      <c r="U26" s="103" t="n">
        <v>32.257</v>
      </c>
      <c r="V26" s="103" t="n">
        <v>37.2615</v>
      </c>
      <c r="W26" s="103" t="n">
        <v>38.8471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74.5216</v>
      </c>
      <c r="I27" s="60" t="n">
        <f aca="false">V27</f>
        <v>39.9533</v>
      </c>
      <c r="J27" s="60" t="n">
        <f aca="false">T27</f>
        <v>19074.5216</v>
      </c>
      <c r="K27" s="60" t="n">
        <f aca="false">W27</f>
        <v>43.538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103" t="n">
        <v>19074.5216</v>
      </c>
      <c r="U27" s="103" t="n">
        <v>38.2855</v>
      </c>
      <c r="V27" s="103" t="n">
        <v>39.9533</v>
      </c>
      <c r="W27" s="103" t="n">
        <v>43.5381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6.3552</v>
      </c>
      <c r="I28" s="50" t="n">
        <f aca="false">V28</f>
        <v>39.0234</v>
      </c>
      <c r="J28" s="50" t="n">
        <f aca="false">T28</f>
        <v>6416.3552</v>
      </c>
      <c r="K28" s="50" t="n">
        <f aca="false">W28</f>
        <v>41.828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103" t="n">
        <v>6416.3552</v>
      </c>
      <c r="U28" s="103" t="n">
        <v>36.6703</v>
      </c>
      <c r="V28" s="103" t="n">
        <v>39.0234</v>
      </c>
      <c r="W28" s="103" t="n">
        <v>41.8287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1.3704</v>
      </c>
      <c r="I29" s="50" t="n">
        <f aca="false">V29</f>
        <v>38.1477</v>
      </c>
      <c r="J29" s="50" t="n">
        <f aca="false">T29</f>
        <v>3011.3704</v>
      </c>
      <c r="K29" s="50" t="n">
        <f aca="false">W29</f>
        <v>40.124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103" t="n">
        <v>3011.3704</v>
      </c>
      <c r="U29" s="103" t="n">
        <v>34.7343</v>
      </c>
      <c r="V29" s="103" t="n">
        <v>38.1477</v>
      </c>
      <c r="W29" s="103" t="n">
        <v>40.1249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4.9504</v>
      </c>
      <c r="I30" s="57" t="n">
        <f aca="false">V30</f>
        <v>37.1195</v>
      </c>
      <c r="J30" s="57" t="n">
        <f aca="false">T30</f>
        <v>1524.9504</v>
      </c>
      <c r="K30" s="57" t="n">
        <f aca="false">W30</f>
        <v>38.421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103" t="n">
        <v>1524.9504</v>
      </c>
      <c r="U30" s="103" t="n">
        <v>32.5601</v>
      </c>
      <c r="V30" s="103" t="n">
        <v>37.1195</v>
      </c>
      <c r="W30" s="103" t="n">
        <v>38.4211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3.0848</v>
      </c>
      <c r="I31" s="62" t="n">
        <f aca="false">V31</f>
        <v>43.761</v>
      </c>
      <c r="J31" s="62" t="n">
        <f aca="false">T31</f>
        <v>18413.0848</v>
      </c>
      <c r="K31" s="62" t="n">
        <f aca="false">W31</f>
        <v>44.96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717.78</v>
      </c>
      <c r="Q31" s="52" t="n">
        <v>58.17</v>
      </c>
      <c r="R31" s="59" t="n">
        <f aca="false">P31/3600</f>
        <v>6.58827222222222</v>
      </c>
      <c r="S31" s="61"/>
      <c r="T31" s="103" t="n">
        <v>18413.0848</v>
      </c>
      <c r="U31" s="103" t="n">
        <v>38.925</v>
      </c>
      <c r="V31" s="103" t="n">
        <v>43.761</v>
      </c>
      <c r="W31" s="103" t="n">
        <v>44.96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17.5944</v>
      </c>
      <c r="I32" s="63" t="n">
        <f aca="false">V32</f>
        <v>42.4927</v>
      </c>
      <c r="J32" s="63" t="n">
        <f aca="false">T32</f>
        <v>6717.5944</v>
      </c>
      <c r="K32" s="63" t="n">
        <f aca="false">W32</f>
        <v>42.943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103" t="n">
        <v>6717.5944</v>
      </c>
      <c r="U32" s="103" t="n">
        <v>37.2769</v>
      </c>
      <c r="V32" s="103" t="n">
        <v>42.4927</v>
      </c>
      <c r="W32" s="103" t="n">
        <v>42.9432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3.924</v>
      </c>
      <c r="I33" s="63" t="n">
        <f aca="false">V33</f>
        <v>41.1002</v>
      </c>
      <c r="J33" s="63" t="n">
        <f aca="false">T33</f>
        <v>3143.924</v>
      </c>
      <c r="K33" s="63" t="n">
        <f aca="false">W33</f>
        <v>40.843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103" t="n">
        <v>3143.924</v>
      </c>
      <c r="U33" s="103" t="n">
        <v>35.3987</v>
      </c>
      <c r="V33" s="103" t="n">
        <v>41.1002</v>
      </c>
      <c r="W33" s="103" t="n">
        <v>40.8431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9.8496</v>
      </c>
      <c r="I34" s="64" t="n">
        <f aca="false">V34</f>
        <v>39.6771</v>
      </c>
      <c r="J34" s="64" t="n">
        <f aca="false">T34</f>
        <v>1629.8496</v>
      </c>
      <c r="K34" s="64" t="n">
        <f aca="false">W34</f>
        <v>38.830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304.69</v>
      </c>
      <c r="Q34" s="58" t="n">
        <v>47.61</v>
      </c>
      <c r="R34" s="58" t="n">
        <f aca="false">P34/3600</f>
        <v>5.36241388888889</v>
      </c>
      <c r="S34" s="56"/>
      <c r="T34" s="103" t="n">
        <v>1629.8496</v>
      </c>
      <c r="U34" s="103" t="n">
        <v>33.4118</v>
      </c>
      <c r="V34" s="103" t="n">
        <v>39.6771</v>
      </c>
      <c r="W34" s="103" t="n">
        <v>38.8305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38.8968</v>
      </c>
      <c r="I35" s="62" t="n">
        <f aca="false">V35</f>
        <v>42.1758</v>
      </c>
      <c r="J35" s="62" t="n">
        <f aca="false">T35</f>
        <v>38938.8968</v>
      </c>
      <c r="K35" s="62" t="n">
        <f aca="false">W35</f>
        <v>44.330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377.75</v>
      </c>
      <c r="Q35" s="52" t="n">
        <v>84.1</v>
      </c>
      <c r="R35" s="59" t="n">
        <f aca="false">P35/3600</f>
        <v>7.32715277777778</v>
      </c>
      <c r="S35" s="61"/>
      <c r="T35" s="103" t="n">
        <v>38938.8968</v>
      </c>
      <c r="U35" s="103" t="n">
        <v>37.02</v>
      </c>
      <c r="V35" s="103" t="n">
        <v>42.1758</v>
      </c>
      <c r="W35" s="103" t="n">
        <v>44.3307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4952</v>
      </c>
      <c r="I36" s="63" t="n">
        <f aca="false">V36</f>
        <v>40.9216</v>
      </c>
      <c r="J36" s="63" t="n">
        <f aca="false">T36</f>
        <v>7738.4952</v>
      </c>
      <c r="K36" s="63" t="n">
        <f aca="false">W36</f>
        <v>43.204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103" t="n">
        <v>7738.4952</v>
      </c>
      <c r="U36" s="103" t="n">
        <v>35.1018</v>
      </c>
      <c r="V36" s="103" t="n">
        <v>40.9216</v>
      </c>
      <c r="W36" s="103" t="n">
        <v>43.2049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1.508</v>
      </c>
      <c r="I37" s="63" t="n">
        <f aca="false">V37</f>
        <v>39.6088</v>
      </c>
      <c r="J37" s="63" t="n">
        <f aca="false">T37</f>
        <v>2561.508</v>
      </c>
      <c r="K37" s="63" t="n">
        <f aca="false">W37</f>
        <v>42.069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103" t="n">
        <v>2561.508</v>
      </c>
      <c r="U37" s="103" t="n">
        <v>33.6428</v>
      </c>
      <c r="V37" s="103" t="n">
        <v>39.6088</v>
      </c>
      <c r="W37" s="103" t="n">
        <v>42.0697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7.4328</v>
      </c>
      <c r="I38" s="64" t="n">
        <f aca="false">V38</f>
        <v>38.3982</v>
      </c>
      <c r="J38" s="64" t="n">
        <f aca="false">T38</f>
        <v>1167.4328</v>
      </c>
      <c r="K38" s="64" t="n">
        <f aca="false">W38</f>
        <v>40.979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661.24</v>
      </c>
      <c r="Q38" s="58" t="n">
        <v>59.29</v>
      </c>
      <c r="R38" s="58" t="n">
        <f aca="false">P38/3600</f>
        <v>5.73923333333333</v>
      </c>
      <c r="S38" s="56"/>
      <c r="T38" s="103" t="n">
        <v>1167.4328</v>
      </c>
      <c r="U38" s="103" t="n">
        <v>31.7624</v>
      </c>
      <c r="V38" s="103" t="n">
        <v>38.3982</v>
      </c>
      <c r="W38" s="103" t="n">
        <v>40.9798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9.796</v>
      </c>
      <c r="I39" s="62" t="n">
        <f aca="false">V39</f>
        <v>42.9266</v>
      </c>
      <c r="J39" s="62" t="n">
        <f aca="false">T39</f>
        <v>3819.796</v>
      </c>
      <c r="K39" s="62" t="n">
        <f aca="false">W39</f>
        <v>43.398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38" t="n">
        <v>3819.796</v>
      </c>
      <c r="U39" s="38" t="n">
        <v>40.0352</v>
      </c>
      <c r="V39" s="38" t="n">
        <v>42.9266</v>
      </c>
      <c r="W39" s="38" t="n">
        <v>43.3988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9.1888</v>
      </c>
      <c r="I40" s="63" t="n">
        <f aca="false">V40</f>
        <v>40.4774</v>
      </c>
      <c r="J40" s="63" t="n">
        <f aca="false">T40</f>
        <v>1839.1888</v>
      </c>
      <c r="K40" s="63" t="n">
        <f aca="false">W40</f>
        <v>40.533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38" t="n">
        <v>1839.1888</v>
      </c>
      <c r="U40" s="38" t="n">
        <v>36.9082</v>
      </c>
      <c r="V40" s="38" t="n">
        <v>40.4774</v>
      </c>
      <c r="W40" s="38" t="n">
        <v>40.5331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8872</v>
      </c>
      <c r="I41" s="63" t="n">
        <f aca="false">V41</f>
        <v>38.1998</v>
      </c>
      <c r="J41" s="63" t="n">
        <f aca="false">T41</f>
        <v>885.8872</v>
      </c>
      <c r="K41" s="63" t="n">
        <f aca="false">W41</f>
        <v>37.964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38" t="n">
        <v>885.8872</v>
      </c>
      <c r="U41" s="38" t="n">
        <v>34.0255</v>
      </c>
      <c r="V41" s="38" t="n">
        <v>38.1998</v>
      </c>
      <c r="W41" s="38" t="n">
        <v>37.9645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9128</v>
      </c>
      <c r="I42" s="64" t="n">
        <f aca="false">V42</f>
        <v>36.0998</v>
      </c>
      <c r="J42" s="64" t="n">
        <f aca="false">T42</f>
        <v>444.9128</v>
      </c>
      <c r="K42" s="64" t="n">
        <f aca="false">W42</f>
        <v>35.60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38" t="n">
        <v>444.9128</v>
      </c>
      <c r="U42" s="38" t="n">
        <v>31.5393</v>
      </c>
      <c r="V42" s="38" t="n">
        <v>36.0998</v>
      </c>
      <c r="W42" s="38" t="n">
        <v>35.609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0.8</v>
      </c>
      <c r="I43" s="62" t="n">
        <f aca="false">V43</f>
        <v>43.5459</v>
      </c>
      <c r="J43" s="62" t="n">
        <f aca="false">T43</f>
        <v>4010.8</v>
      </c>
      <c r="K43" s="62" t="n">
        <f aca="false">W43</f>
        <v>45.0178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38" t="n">
        <v>4010.8</v>
      </c>
      <c r="U43" s="38" t="n">
        <v>40.0021</v>
      </c>
      <c r="V43" s="38" t="n">
        <v>43.5459</v>
      </c>
      <c r="W43" s="38" t="n">
        <v>45.0178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8.3952</v>
      </c>
      <c r="I44" s="63" t="n">
        <f aca="false">V44</f>
        <v>41.6785</v>
      </c>
      <c r="J44" s="63" t="n">
        <f aca="false">T44</f>
        <v>1898.3952</v>
      </c>
      <c r="K44" s="63" t="n">
        <f aca="false">W44</f>
        <v>42.788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38" t="n">
        <v>1898.3952</v>
      </c>
      <c r="U44" s="38" t="n">
        <v>37.4628</v>
      </c>
      <c r="V44" s="38" t="n">
        <v>41.6785</v>
      </c>
      <c r="W44" s="38" t="n">
        <v>42.7881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2.6808</v>
      </c>
      <c r="I45" s="63" t="n">
        <f aca="false">V45</f>
        <v>39.8282</v>
      </c>
      <c r="J45" s="63" t="n">
        <f aca="false">T45</f>
        <v>952.6808</v>
      </c>
      <c r="K45" s="63" t="n">
        <f aca="false">W45</f>
        <v>40.693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38" t="n">
        <v>952.6808</v>
      </c>
      <c r="U45" s="38" t="n">
        <v>34.6859</v>
      </c>
      <c r="V45" s="38" t="n">
        <v>39.8282</v>
      </c>
      <c r="W45" s="38" t="n">
        <v>40.6934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4.9384</v>
      </c>
      <c r="I46" s="64" t="n">
        <f aca="false">V46</f>
        <v>38.0532</v>
      </c>
      <c r="J46" s="64" t="n">
        <f aca="false">T46</f>
        <v>494.9384</v>
      </c>
      <c r="K46" s="64" t="n">
        <f aca="false">W46</f>
        <v>38.7343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38" t="n">
        <v>494.9384</v>
      </c>
      <c r="U46" s="38" t="n">
        <v>31.927</v>
      </c>
      <c r="V46" s="38" t="n">
        <v>38.0532</v>
      </c>
      <c r="W46" s="38" t="n">
        <v>38.7343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6.176</v>
      </c>
      <c r="I47" s="62" t="n">
        <f aca="false">V47</f>
        <v>41.403</v>
      </c>
      <c r="J47" s="62" t="n">
        <f aca="false">T47</f>
        <v>7306.176</v>
      </c>
      <c r="K47" s="62" t="n">
        <f aca="false">W47</f>
        <v>42.415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38" t="n">
        <v>7306.176</v>
      </c>
      <c r="U47" s="38" t="n">
        <v>37.9885</v>
      </c>
      <c r="V47" s="38" t="n">
        <v>41.403</v>
      </c>
      <c r="W47" s="38" t="n">
        <v>42.4153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2.6032</v>
      </c>
      <c r="I48" s="63" t="n">
        <f aca="false">V48</f>
        <v>38.8689</v>
      </c>
      <c r="J48" s="63" t="n">
        <f aca="false">T48</f>
        <v>3352.6032</v>
      </c>
      <c r="K48" s="63" t="n">
        <f aca="false">W48</f>
        <v>39.767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38" t="n">
        <v>3352.6032</v>
      </c>
      <c r="U48" s="38" t="n">
        <v>34.5164</v>
      </c>
      <c r="V48" s="38" t="n">
        <v>38.8689</v>
      </c>
      <c r="W48" s="38" t="n">
        <v>39.7679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9256</v>
      </c>
      <c r="I49" s="63" t="n">
        <f aca="false">V49</f>
        <v>36.7684</v>
      </c>
      <c r="J49" s="63" t="n">
        <f aca="false">T49</f>
        <v>1568.9256</v>
      </c>
      <c r="K49" s="63" t="n">
        <f aca="false">W49</f>
        <v>37.55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38" t="n">
        <v>1568.9256</v>
      </c>
      <c r="U49" s="38" t="n">
        <v>31.3799</v>
      </c>
      <c r="V49" s="38" t="n">
        <v>36.7684</v>
      </c>
      <c r="W49" s="38" t="n">
        <v>37.557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1808</v>
      </c>
      <c r="I50" s="64" t="n">
        <f aca="false">V50</f>
        <v>35.002</v>
      </c>
      <c r="J50" s="64" t="n">
        <f aca="false">T50</f>
        <v>722.1808</v>
      </c>
      <c r="K50" s="64" t="n">
        <f aca="false">W50</f>
        <v>35.668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38" t="n">
        <v>722.1808</v>
      </c>
      <c r="U50" s="38" t="n">
        <v>28.4675</v>
      </c>
      <c r="V50" s="38" t="n">
        <v>35.002</v>
      </c>
      <c r="W50" s="38" t="n">
        <v>35.6687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5472</v>
      </c>
      <c r="I51" s="62" t="n">
        <f aca="false">V51</f>
        <v>41.3638</v>
      </c>
      <c r="J51" s="62" t="n">
        <f aca="false">T51</f>
        <v>5153.5472</v>
      </c>
      <c r="K51" s="62" t="n">
        <f aca="false">W51</f>
        <v>42.7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38" t="n">
        <v>5153.5472</v>
      </c>
      <c r="U51" s="38" t="n">
        <v>38.7183</v>
      </c>
      <c r="V51" s="38" t="n">
        <v>41.3638</v>
      </c>
      <c r="W51" s="38" t="n">
        <v>42.78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6.584</v>
      </c>
      <c r="I52" s="63" t="n">
        <f aca="false">V52</f>
        <v>39.0214</v>
      </c>
      <c r="J52" s="63" t="n">
        <f aca="false">T52</f>
        <v>2236.584</v>
      </c>
      <c r="K52" s="63" t="n">
        <f aca="false">W52</f>
        <v>40.59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38" t="n">
        <v>2236.584</v>
      </c>
      <c r="U52" s="38" t="n">
        <v>35.5893</v>
      </c>
      <c r="V52" s="38" t="n">
        <v>39.0214</v>
      </c>
      <c r="W52" s="38" t="n">
        <v>40.599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5.4072</v>
      </c>
      <c r="I53" s="63" t="n">
        <f aca="false">V53</f>
        <v>36.9239</v>
      </c>
      <c r="J53" s="63" t="n">
        <f aca="false">T53</f>
        <v>1045.4072</v>
      </c>
      <c r="K53" s="63" t="n">
        <f aca="false">W53</f>
        <v>38.609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38" t="n">
        <v>1045.4072</v>
      </c>
      <c r="U53" s="38" t="n">
        <v>32.7087</v>
      </c>
      <c r="V53" s="38" t="n">
        <v>36.9239</v>
      </c>
      <c r="W53" s="38" t="n">
        <v>38.609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7384</v>
      </c>
      <c r="I54" s="64" t="n">
        <f aca="false">V54</f>
        <v>35.123</v>
      </c>
      <c r="J54" s="64" t="n">
        <f aca="false">T54</f>
        <v>492.7384</v>
      </c>
      <c r="K54" s="64" t="n">
        <f aca="false">W54</f>
        <v>36.762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38" t="n">
        <v>492.7384</v>
      </c>
      <c r="U54" s="38" t="n">
        <v>30.057</v>
      </c>
      <c r="V54" s="38" t="n">
        <v>35.123</v>
      </c>
      <c r="W54" s="38" t="n">
        <v>36.7629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8344</v>
      </c>
      <c r="I55" s="62" t="n">
        <f aca="false">V55</f>
        <v>43.8728</v>
      </c>
      <c r="J55" s="62" t="n">
        <f aca="false">T55</f>
        <v>1644.8344</v>
      </c>
      <c r="K55" s="62" t="n">
        <f aca="false">W55</f>
        <v>42.997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38" t="n">
        <v>1644.8344</v>
      </c>
      <c r="U55" s="38" t="n">
        <v>40.372</v>
      </c>
      <c r="V55" s="38" t="n">
        <v>43.8728</v>
      </c>
      <c r="W55" s="38" t="n">
        <v>42.9979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3.772</v>
      </c>
      <c r="I56" s="63" t="n">
        <f aca="false">V56</f>
        <v>41.2692</v>
      </c>
      <c r="J56" s="63" t="n">
        <f aca="false">T56</f>
        <v>823.772</v>
      </c>
      <c r="K56" s="63" t="n">
        <f aca="false">W56</f>
        <v>39.939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38" t="n">
        <v>823.772</v>
      </c>
      <c r="U56" s="38" t="n">
        <v>36.635</v>
      </c>
      <c r="V56" s="38" t="n">
        <v>41.2692</v>
      </c>
      <c r="W56" s="38" t="n">
        <v>39.9395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5944</v>
      </c>
      <c r="I57" s="63" t="n">
        <f aca="false">V57</f>
        <v>38.9739</v>
      </c>
      <c r="J57" s="63" t="n">
        <f aca="false">T57</f>
        <v>405.5944</v>
      </c>
      <c r="K57" s="63" t="n">
        <f aca="false">W57</f>
        <v>37.273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38" t="n">
        <v>405.5944</v>
      </c>
      <c r="U57" s="38" t="n">
        <v>33.3127</v>
      </c>
      <c r="V57" s="38" t="n">
        <v>38.9739</v>
      </c>
      <c r="W57" s="38" t="n">
        <v>37.2734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6208</v>
      </c>
      <c r="I58" s="64" t="n">
        <f aca="false">V58</f>
        <v>36.9491</v>
      </c>
      <c r="J58" s="64" t="n">
        <f aca="false">T58</f>
        <v>203.6208</v>
      </c>
      <c r="K58" s="64" t="n">
        <f aca="false">W58</f>
        <v>34.95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38" t="n">
        <v>203.6208</v>
      </c>
      <c r="U58" s="38" t="n">
        <v>30.5225</v>
      </c>
      <c r="V58" s="38" t="n">
        <v>36.9491</v>
      </c>
      <c r="W58" s="38" t="n">
        <v>34.955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56</v>
      </c>
      <c r="I59" s="60" t="n">
        <f aca="false">V59</f>
        <v>43.1939</v>
      </c>
      <c r="J59" s="60" t="n">
        <f aca="false">T59</f>
        <v>1711.56</v>
      </c>
      <c r="K59" s="60" t="n">
        <f aca="false">W59</f>
        <v>44.1868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38" t="n">
        <v>1711.56</v>
      </c>
      <c r="U59" s="38" t="n">
        <v>37.6781</v>
      </c>
      <c r="V59" s="38" t="n">
        <v>43.1939</v>
      </c>
      <c r="W59" s="38" t="n">
        <v>44.1868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5192</v>
      </c>
      <c r="I60" s="50" t="n">
        <f aca="false">V60</f>
        <v>41.1898</v>
      </c>
      <c r="J60" s="50" t="n">
        <f aca="false">T60</f>
        <v>668.5192</v>
      </c>
      <c r="K60" s="50" t="n">
        <f aca="false">W60</f>
        <v>42.111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38" t="n">
        <v>668.5192</v>
      </c>
      <c r="U60" s="38" t="n">
        <v>34.381</v>
      </c>
      <c r="V60" s="38" t="n">
        <v>41.1898</v>
      </c>
      <c r="W60" s="38" t="n">
        <v>42.1111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396</v>
      </c>
      <c r="I61" s="50" t="n">
        <f aca="false">V61</f>
        <v>39.4589</v>
      </c>
      <c r="J61" s="50" t="n">
        <f aca="false">T61</f>
        <v>302.396</v>
      </c>
      <c r="K61" s="50" t="n">
        <f aca="false">W61</f>
        <v>40.31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38" t="n">
        <v>302.396</v>
      </c>
      <c r="U61" s="38" t="n">
        <v>31.6374</v>
      </c>
      <c r="V61" s="38" t="n">
        <v>39.4589</v>
      </c>
      <c r="W61" s="38" t="n">
        <v>40.3164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328</v>
      </c>
      <c r="I62" s="57" t="n">
        <f aca="false">V62</f>
        <v>37.9946</v>
      </c>
      <c r="J62" s="57" t="n">
        <f aca="false">T62</f>
        <v>153.3328</v>
      </c>
      <c r="K62" s="57" t="n">
        <f aca="false">W62</f>
        <v>38.78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38" t="n">
        <v>153.3328</v>
      </c>
      <c r="U62" s="38" t="n">
        <v>28.9857</v>
      </c>
      <c r="V62" s="38" t="n">
        <v>37.9946</v>
      </c>
      <c r="W62" s="38" t="n">
        <v>38.784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3464</v>
      </c>
      <c r="I63" s="62" t="n">
        <f aca="false">V63</f>
        <v>41.2778</v>
      </c>
      <c r="J63" s="62" t="n">
        <f aca="false">T63</f>
        <v>1738.3464</v>
      </c>
      <c r="K63" s="62" t="n">
        <f aca="false">W63</f>
        <v>42.221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38" t="n">
        <v>1738.3464</v>
      </c>
      <c r="U63" s="38" t="n">
        <v>38.0132</v>
      </c>
      <c r="V63" s="38" t="n">
        <v>41.2778</v>
      </c>
      <c r="W63" s="38" t="n">
        <v>42.2212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5768</v>
      </c>
      <c r="I64" s="63" t="n">
        <f aca="false">V64</f>
        <v>38.703</v>
      </c>
      <c r="J64" s="63" t="n">
        <f aca="false">T64</f>
        <v>809.5768</v>
      </c>
      <c r="K64" s="63" t="n">
        <f aca="false">W64</f>
        <v>39.472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38" t="n">
        <v>809.5768</v>
      </c>
      <c r="U64" s="38" t="n">
        <v>34.6904</v>
      </c>
      <c r="V64" s="38" t="n">
        <v>38.703</v>
      </c>
      <c r="W64" s="38" t="n">
        <v>39.4727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2112</v>
      </c>
      <c r="I65" s="63" t="n">
        <f aca="false">V65</f>
        <v>36.4989</v>
      </c>
      <c r="J65" s="63" t="n">
        <f aca="false">T65</f>
        <v>378.2112</v>
      </c>
      <c r="K65" s="63" t="n">
        <f aca="false">W65</f>
        <v>37.194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38" t="n">
        <v>378.2112</v>
      </c>
      <c r="U65" s="38" t="n">
        <v>31.5008</v>
      </c>
      <c r="V65" s="38" t="n">
        <v>36.4989</v>
      </c>
      <c r="W65" s="38" t="n">
        <v>37.1947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164</v>
      </c>
      <c r="I66" s="64" t="n">
        <f aca="false">V66</f>
        <v>34.5315</v>
      </c>
      <c r="J66" s="64" t="n">
        <f aca="false">T66</f>
        <v>174.164</v>
      </c>
      <c r="K66" s="64" t="n">
        <f aca="false">W66</f>
        <v>35.172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38" t="n">
        <v>174.164</v>
      </c>
      <c r="U66" s="38" t="n">
        <v>28.6033</v>
      </c>
      <c r="V66" s="38" t="n">
        <v>34.5315</v>
      </c>
      <c r="W66" s="38" t="n">
        <v>35.1725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2.9808</v>
      </c>
      <c r="I67" s="60" t="n">
        <f aca="false">V67</f>
        <v>41.5372</v>
      </c>
      <c r="J67" s="60" t="n">
        <f aca="false">T67</f>
        <v>1312.9808</v>
      </c>
      <c r="K67" s="60" t="n">
        <f aca="false">W67</f>
        <v>42.58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38" t="n">
        <v>1312.9808</v>
      </c>
      <c r="U67" s="38" t="n">
        <v>39.2378</v>
      </c>
      <c r="V67" s="38" t="n">
        <v>41.5372</v>
      </c>
      <c r="W67" s="38" t="n">
        <v>42.588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2128</v>
      </c>
      <c r="I68" s="50" t="n">
        <f aca="false">V68</f>
        <v>38.8088</v>
      </c>
      <c r="J68" s="50" t="n">
        <f aca="false">T68</f>
        <v>652.2128</v>
      </c>
      <c r="K68" s="50" t="n">
        <f aca="false">W68</f>
        <v>39.995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38" t="n">
        <v>652.2128</v>
      </c>
      <c r="U68" s="38" t="n">
        <v>35.5024</v>
      </c>
      <c r="V68" s="38" t="n">
        <v>38.8088</v>
      </c>
      <c r="W68" s="38" t="n">
        <v>39.9955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416</v>
      </c>
      <c r="I69" s="50" t="n">
        <f aca="false">V69</f>
        <v>36.5575</v>
      </c>
      <c r="J69" s="50" t="n">
        <f aca="false">T69</f>
        <v>314.4416</v>
      </c>
      <c r="K69" s="50" t="n">
        <f aca="false">W69</f>
        <v>37.721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38" t="n">
        <v>314.4416</v>
      </c>
      <c r="U69" s="38" t="n">
        <v>32.0758</v>
      </c>
      <c r="V69" s="38" t="n">
        <v>36.5575</v>
      </c>
      <c r="W69" s="38" t="n">
        <v>37.7217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1272</v>
      </c>
      <c r="I70" s="65" t="n">
        <f aca="false">V70</f>
        <v>34.5986</v>
      </c>
      <c r="J70" s="65" t="n">
        <f aca="false">T70</f>
        <v>149.1272</v>
      </c>
      <c r="K70" s="65" t="n">
        <f aca="false">W70</f>
        <v>35.652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38" t="n">
        <v>149.1272</v>
      </c>
      <c r="U70" s="38" t="n">
        <v>29.2985</v>
      </c>
      <c r="V70" s="38" t="n">
        <v>34.5986</v>
      </c>
      <c r="W70" s="38" t="n">
        <v>35.6521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 t="s">
        <v>61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 t="s">
        <v>61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 t="s">
        <v>6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 t="s">
        <v>61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 t="s">
        <v>61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 t="s">
        <v>61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 t="s">
        <v>61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 t="s">
        <v>61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 t="s">
        <v>61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 t="s">
        <v>61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 t="s">
        <v>61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 t="s">
        <v>6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0745663262641</v>
      </c>
      <c r="R89" s="70" t="n">
        <f aca="false">GEOMEAN(AF3:AF70)*100</f>
        <v>1.76103148627828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1291666666667</v>
      </c>
      <c r="R91" s="69" t="n">
        <f aca="false">SUM(R3:R70)</f>
        <v>208.148661111111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31.94</v>
      </c>
      <c r="Q31" s="52" t="n">
        <v>131.06</v>
      </c>
      <c r="R31" s="59" t="n">
        <f aca="false">P31/3600</f>
        <v>12.3422055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414.74</v>
      </c>
      <c r="Q34" s="58" t="n">
        <v>99.71</v>
      </c>
      <c r="R34" s="58" t="n">
        <f aca="false">P34/3600</f>
        <v>9.28187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22.67</v>
      </c>
      <c r="Q35" s="52" t="n">
        <v>172.86</v>
      </c>
      <c r="R35" s="59" t="n">
        <f aca="false">P35/3600</f>
        <v>15.86740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6885.1</v>
      </c>
      <c r="Q38" s="58" t="n">
        <v>104.67</v>
      </c>
      <c r="R38" s="58" t="n">
        <f aca="false">P38/3600</f>
        <v>10.24586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5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968031725735</v>
      </c>
      <c r="R89" s="70" t="n">
        <f aca="false">GEOMEAN(AF19:AF82)*100</f>
        <v>2.7298430891671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05816666666667</v>
      </c>
      <c r="R91" s="69" t="n">
        <f aca="false">SUM(R19:R82)</f>
        <v>280.507880555556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5.1696</v>
      </c>
      <c r="I19" s="50" t="n">
        <f aca="false">V19</f>
        <v>43.172</v>
      </c>
      <c r="J19" s="50" t="n">
        <f aca="false">T19</f>
        <v>5785.1696</v>
      </c>
      <c r="K19" s="50" t="n">
        <f aca="false">W19</f>
        <v>44.694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38" t="n">
        <v>5785.1696</v>
      </c>
      <c r="U19" s="38" t="n">
        <v>41.3924</v>
      </c>
      <c r="V19" s="38" t="n">
        <v>43.172</v>
      </c>
      <c r="W19" s="38" t="n">
        <v>44.6948</v>
      </c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2.4168</v>
      </c>
      <c r="I20" s="50" t="n">
        <f aca="false">V20</f>
        <v>41.6196</v>
      </c>
      <c r="J20" s="50" t="n">
        <f aca="false">T20</f>
        <v>2662.4168</v>
      </c>
      <c r="K20" s="50" t="n">
        <f aca="false">W20</f>
        <v>42.844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38" t="n">
        <v>2662.4168</v>
      </c>
      <c r="U20" s="38" t="n">
        <v>39.3253</v>
      </c>
      <c r="V20" s="38" t="n">
        <v>41.6196</v>
      </c>
      <c r="W20" s="38" t="n">
        <v>42.8447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3.8568</v>
      </c>
      <c r="I21" s="50" t="n">
        <f aca="false">V21</f>
        <v>40.2324</v>
      </c>
      <c r="J21" s="50" t="n">
        <f aca="false">T21</f>
        <v>1283.8568</v>
      </c>
      <c r="K21" s="50" t="n">
        <f aca="false">W21</f>
        <v>41.440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38" t="n">
        <v>1283.8568</v>
      </c>
      <c r="U21" s="38" t="n">
        <v>36.8655</v>
      </c>
      <c r="V21" s="38" t="n">
        <v>40.2324</v>
      </c>
      <c r="W21" s="38" t="n">
        <v>41.4404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5.704</v>
      </c>
      <c r="I22" s="57" t="n">
        <f aca="false">V22</f>
        <v>39.0493</v>
      </c>
      <c r="J22" s="57" t="n">
        <f aca="false">T22</f>
        <v>625.704</v>
      </c>
      <c r="K22" s="57" t="n">
        <f aca="false">W22</f>
        <v>40.471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38" t="n">
        <v>625.704</v>
      </c>
      <c r="U22" s="38" t="n">
        <v>34.3282</v>
      </c>
      <c r="V22" s="38" t="n">
        <v>39.0493</v>
      </c>
      <c r="W22" s="38" t="n">
        <v>40.4713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1.3464</v>
      </c>
      <c r="I23" s="60" t="n">
        <f aca="false">V23</f>
        <v>41.9366</v>
      </c>
      <c r="J23" s="60" t="n">
        <f aca="false">T23</f>
        <v>8831.3464</v>
      </c>
      <c r="K23" s="60" t="n">
        <f aca="false">W23</f>
        <v>43.026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38" t="n">
        <v>8831.3464</v>
      </c>
      <c r="U23" s="38" t="n">
        <v>39.6216</v>
      </c>
      <c r="V23" s="38" t="n">
        <v>41.9366</v>
      </c>
      <c r="W23" s="38" t="n">
        <v>43.0262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8.2864</v>
      </c>
      <c r="I24" s="50" t="n">
        <f aca="false">V24</f>
        <v>39.9044</v>
      </c>
      <c r="J24" s="50" t="n">
        <f aca="false">T24</f>
        <v>3588.2864</v>
      </c>
      <c r="K24" s="50" t="n">
        <f aca="false">W24</f>
        <v>40.87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38" t="n">
        <v>3588.2864</v>
      </c>
      <c r="U24" s="38" t="n">
        <v>36.6904</v>
      </c>
      <c r="V24" s="38" t="n">
        <v>39.9044</v>
      </c>
      <c r="W24" s="38" t="n">
        <v>40.873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0.3024</v>
      </c>
      <c r="I25" s="50" t="n">
        <f aca="false">V25</f>
        <v>38.0577</v>
      </c>
      <c r="J25" s="50" t="n">
        <f aca="false">T25</f>
        <v>1520.3024</v>
      </c>
      <c r="K25" s="50" t="n">
        <f aca="false">W25</f>
        <v>39.29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38" t="n">
        <v>1520.3024</v>
      </c>
      <c r="U25" s="38" t="n">
        <v>33.9033</v>
      </c>
      <c r="V25" s="38" t="n">
        <v>38.0577</v>
      </c>
      <c r="W25" s="38" t="n">
        <v>39.298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4672</v>
      </c>
      <c r="I26" s="57" t="n">
        <f aca="false">V26</f>
        <v>36.5305</v>
      </c>
      <c r="J26" s="57" t="n">
        <f aca="false">T26</f>
        <v>649.4672</v>
      </c>
      <c r="K26" s="57" t="n">
        <f aca="false">W26</f>
        <v>38.3305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38" t="n">
        <v>649.4672</v>
      </c>
      <c r="U26" s="38" t="n">
        <v>31.3342</v>
      </c>
      <c r="V26" s="38" t="n">
        <v>36.5305</v>
      </c>
      <c r="W26" s="38" t="n">
        <v>38.3305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27.4672</v>
      </c>
      <c r="I27" s="60" t="n">
        <f aca="false">V27</f>
        <v>40.0291</v>
      </c>
      <c r="J27" s="60" t="n">
        <f aca="false">T27</f>
        <v>20727.4672</v>
      </c>
      <c r="K27" s="60" t="n">
        <f aca="false">W27</f>
        <v>43.1705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38" t="n">
        <v>20727.4672</v>
      </c>
      <c r="U27" s="38" t="n">
        <v>38.461</v>
      </c>
      <c r="V27" s="38" t="n">
        <v>40.0291</v>
      </c>
      <c r="W27" s="38" t="n">
        <v>43.1705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1.1344</v>
      </c>
      <c r="I28" s="50" t="n">
        <f aca="false">V28</f>
        <v>38.7974</v>
      </c>
      <c r="J28" s="50" t="n">
        <f aca="false">T28</f>
        <v>6661.1344</v>
      </c>
      <c r="K28" s="50" t="n">
        <f aca="false">W28</f>
        <v>41.269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38" t="n">
        <v>6661.1344</v>
      </c>
      <c r="U28" s="38" t="n">
        <v>36.4158</v>
      </c>
      <c r="V28" s="38" t="n">
        <v>38.7974</v>
      </c>
      <c r="W28" s="38" t="n">
        <v>41.2693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6.0784</v>
      </c>
      <c r="I29" s="50" t="n">
        <f aca="false">V29</f>
        <v>37.7915</v>
      </c>
      <c r="J29" s="50" t="n">
        <f aca="false">T29</f>
        <v>2986.0784</v>
      </c>
      <c r="K29" s="50" t="n">
        <f aca="false">W29</f>
        <v>39.477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38" t="n">
        <v>2986.0784</v>
      </c>
      <c r="U29" s="38" t="n">
        <v>34.2322</v>
      </c>
      <c r="V29" s="38" t="n">
        <v>37.7915</v>
      </c>
      <c r="W29" s="38" t="n">
        <v>39.4779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5832</v>
      </c>
      <c r="I30" s="57" t="n">
        <f aca="false">V30</f>
        <v>36.6811</v>
      </c>
      <c r="J30" s="57" t="n">
        <f aca="false">T30</f>
        <v>1435.5832</v>
      </c>
      <c r="K30" s="57" t="n">
        <f aca="false">W30</f>
        <v>37.6602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38" t="n">
        <v>1435.5832</v>
      </c>
      <c r="U30" s="38" t="n">
        <v>31.9161</v>
      </c>
      <c r="V30" s="38" t="n">
        <v>36.6811</v>
      </c>
      <c r="W30" s="38" t="n">
        <v>37.6602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34.1176</v>
      </c>
      <c r="I31" s="62" t="n">
        <f aca="false">V31</f>
        <v>43.5405</v>
      </c>
      <c r="J31" s="62" t="n">
        <f aca="false">T31</f>
        <v>21234.1176</v>
      </c>
      <c r="K31" s="62" t="n">
        <f aca="false">W31</f>
        <v>44.690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191.69</v>
      </c>
      <c r="Q31" s="52" t="n">
        <v>64.73</v>
      </c>
      <c r="R31" s="59" t="n">
        <f aca="false">P31/3600</f>
        <v>8.66435833333333</v>
      </c>
      <c r="S31" s="61"/>
      <c r="T31" s="38" t="n">
        <v>21234.1176</v>
      </c>
      <c r="U31" s="38" t="n">
        <v>39.1592</v>
      </c>
      <c r="V31" s="38" t="n">
        <v>43.5405</v>
      </c>
      <c r="W31" s="38" t="n">
        <v>44.6902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6.34</v>
      </c>
      <c r="I32" s="63" t="n">
        <f aca="false">V32</f>
        <v>42.1045</v>
      </c>
      <c r="J32" s="63" t="n">
        <f aca="false">T32</f>
        <v>7646.34</v>
      </c>
      <c r="K32" s="63" t="n">
        <f aca="false">W32</f>
        <v>42.531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38" t="n">
        <v>7646.34</v>
      </c>
      <c r="U32" s="38" t="n">
        <v>37.2223</v>
      </c>
      <c r="V32" s="38" t="n">
        <v>42.1045</v>
      </c>
      <c r="W32" s="38" t="n">
        <v>42.5318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6.0184</v>
      </c>
      <c r="I33" s="63" t="n">
        <f aca="false">V33</f>
        <v>40.5638</v>
      </c>
      <c r="J33" s="63" t="n">
        <f aca="false">T33</f>
        <v>3536.0184</v>
      </c>
      <c r="K33" s="63" t="n">
        <f aca="false">W33</f>
        <v>40.317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38" t="n">
        <v>3536.0184</v>
      </c>
      <c r="U33" s="38" t="n">
        <v>35.2106</v>
      </c>
      <c r="V33" s="38" t="n">
        <v>40.5638</v>
      </c>
      <c r="W33" s="38" t="n">
        <v>40.3177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7.0152</v>
      </c>
      <c r="I34" s="64" t="n">
        <f aca="false">V34</f>
        <v>39.1002</v>
      </c>
      <c r="J34" s="64" t="n">
        <f aca="false">T34</f>
        <v>1757.0152</v>
      </c>
      <c r="K34" s="64" t="n">
        <f aca="false">W34</f>
        <v>38.2306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640.44</v>
      </c>
      <c r="Q34" s="58" t="n">
        <v>47.8</v>
      </c>
      <c r="R34" s="58" t="n">
        <f aca="false">P34/3600</f>
        <v>7.12234444444444</v>
      </c>
      <c r="S34" s="56"/>
      <c r="T34" s="38" t="n">
        <v>1757.0152</v>
      </c>
      <c r="U34" s="38" t="n">
        <v>33.046</v>
      </c>
      <c r="V34" s="38" t="n">
        <v>39.1002</v>
      </c>
      <c r="W34" s="38" t="n">
        <v>38.2306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76.02</v>
      </c>
      <c r="I35" s="62" t="n">
        <f aca="false">V35</f>
        <v>41.8937</v>
      </c>
      <c r="J35" s="62" t="n">
        <f aca="false">T35</f>
        <v>47876.02</v>
      </c>
      <c r="K35" s="62" t="n">
        <f aca="false">W35</f>
        <v>43.954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146.94</v>
      </c>
      <c r="Q35" s="52" t="n">
        <v>90.48</v>
      </c>
      <c r="R35" s="59" t="n">
        <f aca="false">P35/3600</f>
        <v>9.76303888888889</v>
      </c>
      <c r="S35" s="61"/>
      <c r="T35" s="38" t="n">
        <v>47876.02</v>
      </c>
      <c r="U35" s="38" t="n">
        <v>37.6897</v>
      </c>
      <c r="V35" s="38" t="n">
        <v>41.8937</v>
      </c>
      <c r="W35" s="38" t="n">
        <v>43.9547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9.9456</v>
      </c>
      <c r="I36" s="63" t="n">
        <f aca="false">V36</f>
        <v>40.448</v>
      </c>
      <c r="J36" s="63" t="n">
        <f aca="false">T36</f>
        <v>8249.9456</v>
      </c>
      <c r="K36" s="63" t="n">
        <f aca="false">W36</f>
        <v>42.752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38" t="n">
        <v>8249.9456</v>
      </c>
      <c r="U36" s="38" t="n">
        <v>35.0973</v>
      </c>
      <c r="V36" s="38" t="n">
        <v>40.448</v>
      </c>
      <c r="W36" s="38" t="n">
        <v>42.7525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2.4552</v>
      </c>
      <c r="I37" s="63" t="n">
        <f aca="false">V37</f>
        <v>39.0404</v>
      </c>
      <c r="J37" s="63" t="n">
        <f aca="false">T37</f>
        <v>2382.4552</v>
      </c>
      <c r="K37" s="63" t="n">
        <f aca="false">W37</f>
        <v>41.590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38" t="n">
        <v>2382.4552</v>
      </c>
      <c r="U37" s="38" t="n">
        <v>33.1418</v>
      </c>
      <c r="V37" s="38" t="n">
        <v>39.0404</v>
      </c>
      <c r="W37" s="38" t="n">
        <v>41.5901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0.7144</v>
      </c>
      <c r="I38" s="64" t="n">
        <f aca="false">V38</f>
        <v>37.8202</v>
      </c>
      <c r="J38" s="64" t="n">
        <f aca="false">T38</f>
        <v>940.7144</v>
      </c>
      <c r="K38" s="64" t="n">
        <f aca="false">W38</f>
        <v>40.598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617.44</v>
      </c>
      <c r="Q38" s="58" t="n">
        <v>54.21</v>
      </c>
      <c r="R38" s="58" t="n">
        <f aca="false">P38/3600</f>
        <v>7.67151111111111</v>
      </c>
      <c r="S38" s="56"/>
      <c r="T38" s="38" t="n">
        <v>940.7144</v>
      </c>
      <c r="U38" s="38" t="n">
        <v>30.8127</v>
      </c>
      <c r="V38" s="38" t="n">
        <v>37.8202</v>
      </c>
      <c r="W38" s="38" t="n">
        <v>40.5989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0.9744</v>
      </c>
      <c r="I39" s="62" t="n">
        <f aca="false">V39</f>
        <v>42.3239</v>
      </c>
      <c r="J39" s="62" t="n">
        <f aca="false">T39</f>
        <v>4290.9744</v>
      </c>
      <c r="K39" s="62" t="n">
        <f aca="false">W39</f>
        <v>42.7637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38" t="n">
        <v>4290.9744</v>
      </c>
      <c r="U39" s="38" t="n">
        <v>39.6211</v>
      </c>
      <c r="V39" s="38" t="n">
        <v>42.3239</v>
      </c>
      <c r="W39" s="38" t="n">
        <v>42.7637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1.084</v>
      </c>
      <c r="I40" s="63" t="n">
        <f aca="false">V40</f>
        <v>39.7484</v>
      </c>
      <c r="J40" s="63" t="n">
        <f aca="false">T40</f>
        <v>2011.084</v>
      </c>
      <c r="K40" s="63" t="n">
        <f aca="false">W40</f>
        <v>39.823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38" t="n">
        <v>2011.084</v>
      </c>
      <c r="U40" s="38" t="n">
        <v>36.3708</v>
      </c>
      <c r="V40" s="38" t="n">
        <v>39.7484</v>
      </c>
      <c r="W40" s="38" t="n">
        <v>39.8237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6.432</v>
      </c>
      <c r="I41" s="63" t="n">
        <f aca="false">V41</f>
        <v>37.3888</v>
      </c>
      <c r="J41" s="63" t="n">
        <f aca="false">T41</f>
        <v>946.432</v>
      </c>
      <c r="K41" s="63" t="n">
        <f aca="false">W41</f>
        <v>37.165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38" t="n">
        <v>946.432</v>
      </c>
      <c r="U41" s="38" t="n">
        <v>33.5305</v>
      </c>
      <c r="V41" s="38" t="n">
        <v>37.3888</v>
      </c>
      <c r="W41" s="38" t="n">
        <v>37.1655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4608</v>
      </c>
      <c r="I42" s="64" t="n">
        <f aca="false">V42</f>
        <v>35.2788</v>
      </c>
      <c r="J42" s="64" t="n">
        <f aca="false">T42</f>
        <v>457.4608</v>
      </c>
      <c r="K42" s="64" t="n">
        <f aca="false">W42</f>
        <v>34.75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38" t="n">
        <v>457.4608</v>
      </c>
      <c r="U42" s="38" t="n">
        <v>30.9579</v>
      </c>
      <c r="V42" s="38" t="n">
        <v>35.2788</v>
      </c>
      <c r="W42" s="38" t="n">
        <v>34.755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4.6824</v>
      </c>
      <c r="I43" s="62" t="n">
        <f aca="false">V43</f>
        <v>42.9632</v>
      </c>
      <c r="J43" s="62" t="n">
        <f aca="false">T43</f>
        <v>4614.6824</v>
      </c>
      <c r="K43" s="62" t="n">
        <f aca="false">W43</f>
        <v>44.234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38" t="n">
        <v>4614.6824</v>
      </c>
      <c r="U43" s="38" t="n">
        <v>39.7979</v>
      </c>
      <c r="V43" s="38" t="n">
        <v>42.9632</v>
      </c>
      <c r="W43" s="38" t="n">
        <v>44.234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6.0224</v>
      </c>
      <c r="I44" s="63" t="n">
        <f aca="false">V44</f>
        <v>40.9007</v>
      </c>
      <c r="J44" s="63" t="n">
        <f aca="false">T44</f>
        <v>2076.0224</v>
      </c>
      <c r="K44" s="63" t="n">
        <f aca="false">W44</f>
        <v>41.8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38" t="n">
        <v>2076.0224</v>
      </c>
      <c r="U44" s="38" t="n">
        <v>36.8724</v>
      </c>
      <c r="V44" s="38" t="n">
        <v>40.9007</v>
      </c>
      <c r="W44" s="38" t="n">
        <v>41.89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0.4016</v>
      </c>
      <c r="I45" s="63" t="n">
        <f aca="false">V45</f>
        <v>38.8938</v>
      </c>
      <c r="J45" s="63" t="n">
        <f aca="false">T45</f>
        <v>1000.4016</v>
      </c>
      <c r="K45" s="63" t="n">
        <f aca="false">W45</f>
        <v>39.680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38" t="n">
        <v>1000.4016</v>
      </c>
      <c r="U45" s="38" t="n">
        <v>33.9003</v>
      </c>
      <c r="V45" s="38" t="n">
        <v>38.8938</v>
      </c>
      <c r="W45" s="38" t="n">
        <v>39.680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4.5008</v>
      </c>
      <c r="I46" s="64" t="n">
        <f aca="false">V46</f>
        <v>37.0588</v>
      </c>
      <c r="J46" s="64" t="n">
        <f aca="false">T46</f>
        <v>494.5008</v>
      </c>
      <c r="K46" s="64" t="n">
        <f aca="false">W46</f>
        <v>37.70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38" t="n">
        <v>494.5008</v>
      </c>
      <c r="U46" s="38" t="n">
        <v>30.9918</v>
      </c>
      <c r="V46" s="38" t="n">
        <v>37.0588</v>
      </c>
      <c r="W46" s="38" t="n">
        <v>37.705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2.7912</v>
      </c>
      <c r="I47" s="62" t="n">
        <f aca="false">V47</f>
        <v>40.79</v>
      </c>
      <c r="J47" s="62" t="n">
        <f aca="false">T47</f>
        <v>9012.7912</v>
      </c>
      <c r="K47" s="62" t="n">
        <f aca="false">W47</f>
        <v>41.6359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38" t="n">
        <v>9012.7912</v>
      </c>
      <c r="U47" s="38" t="n">
        <v>37.9292</v>
      </c>
      <c r="V47" s="38" t="n">
        <v>40.79</v>
      </c>
      <c r="W47" s="38" t="n">
        <v>41.6359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4.3096</v>
      </c>
      <c r="I48" s="63" t="n">
        <f aca="false">V48</f>
        <v>38.2187</v>
      </c>
      <c r="J48" s="63" t="n">
        <f aca="false">T48</f>
        <v>3894.3096</v>
      </c>
      <c r="K48" s="63" t="n">
        <f aca="false">W48</f>
        <v>39.028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38" t="n">
        <v>3894.3096</v>
      </c>
      <c r="U48" s="38" t="n">
        <v>34.0711</v>
      </c>
      <c r="V48" s="38" t="n">
        <v>38.2187</v>
      </c>
      <c r="W48" s="38" t="n">
        <v>39.0285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9.2576</v>
      </c>
      <c r="I49" s="63" t="n">
        <f aca="false">V49</f>
        <v>35.9988</v>
      </c>
      <c r="J49" s="63" t="n">
        <f aca="false">T49</f>
        <v>1689.2576</v>
      </c>
      <c r="K49" s="63" t="n">
        <f aca="false">W49</f>
        <v>36.761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38" t="n">
        <v>1689.2576</v>
      </c>
      <c r="U49" s="38" t="n">
        <v>30.6272</v>
      </c>
      <c r="V49" s="38" t="n">
        <v>35.9988</v>
      </c>
      <c r="W49" s="38" t="n">
        <v>36.7616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4.3008</v>
      </c>
      <c r="I50" s="64" t="n">
        <f aca="false">V50</f>
        <v>34.0511</v>
      </c>
      <c r="J50" s="64" t="n">
        <f aca="false">T50</f>
        <v>694.3008</v>
      </c>
      <c r="K50" s="64" t="n">
        <f aca="false">W50</f>
        <v>34.765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38" t="n">
        <v>694.3008</v>
      </c>
      <c r="U50" s="38" t="n">
        <v>27.398</v>
      </c>
      <c r="V50" s="38" t="n">
        <v>34.0511</v>
      </c>
      <c r="W50" s="38" t="n">
        <v>34.7652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6.4072</v>
      </c>
      <c r="I51" s="62" t="n">
        <f aca="false">V51</f>
        <v>41.3975</v>
      </c>
      <c r="J51" s="62" t="n">
        <f aca="false">T51</f>
        <v>6096.4072</v>
      </c>
      <c r="K51" s="62" t="n">
        <f aca="false">W51</f>
        <v>42.679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38" t="n">
        <v>6096.4072</v>
      </c>
      <c r="U51" s="38" t="n">
        <v>39.4797</v>
      </c>
      <c r="V51" s="38" t="n">
        <v>41.3975</v>
      </c>
      <c r="W51" s="38" t="n">
        <v>42.6794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848</v>
      </c>
      <c r="I52" s="63" t="n">
        <f aca="false">V52</f>
        <v>38.7402</v>
      </c>
      <c r="J52" s="63" t="n">
        <f aca="false">T52</f>
        <v>2511.848</v>
      </c>
      <c r="K52" s="63" t="n">
        <f aca="false">W52</f>
        <v>40.263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38" t="n">
        <v>2511.848</v>
      </c>
      <c r="U52" s="38" t="n">
        <v>35.8944</v>
      </c>
      <c r="V52" s="38" t="n">
        <v>38.7402</v>
      </c>
      <c r="W52" s="38" t="n">
        <v>40.2638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3.26</v>
      </c>
      <c r="I53" s="63" t="n">
        <f aca="false">V53</f>
        <v>36.516</v>
      </c>
      <c r="J53" s="63" t="n">
        <f aca="false">T53</f>
        <v>1123.26</v>
      </c>
      <c r="K53" s="63" t="n">
        <f aca="false">W53</f>
        <v>38.124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38" t="n">
        <v>1123.26</v>
      </c>
      <c r="U53" s="38" t="n">
        <v>32.7392</v>
      </c>
      <c r="V53" s="38" t="n">
        <v>36.516</v>
      </c>
      <c r="W53" s="38" t="n">
        <v>38.1248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0568</v>
      </c>
      <c r="I54" s="64" t="n">
        <f aca="false">V54</f>
        <v>34.5885</v>
      </c>
      <c r="J54" s="64" t="n">
        <f aca="false">T54</f>
        <v>496.0568</v>
      </c>
      <c r="K54" s="64" t="n">
        <f aca="false">W54</f>
        <v>36.117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38" t="n">
        <v>496.0568</v>
      </c>
      <c r="U54" s="38" t="n">
        <v>29.8751</v>
      </c>
      <c r="V54" s="38" t="n">
        <v>34.5885</v>
      </c>
      <c r="W54" s="38" t="n">
        <v>36.1176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4.068</v>
      </c>
      <c r="I55" s="62" t="n">
        <f aca="false">V55</f>
        <v>43.3512</v>
      </c>
      <c r="J55" s="62" t="n">
        <f aca="false">T55</f>
        <v>1914.068</v>
      </c>
      <c r="K55" s="62" t="n">
        <f aca="false">W55</f>
        <v>42.759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38" t="n">
        <v>1914.068</v>
      </c>
      <c r="U55" s="38" t="n">
        <v>40.4119</v>
      </c>
      <c r="V55" s="38" t="n">
        <v>43.3512</v>
      </c>
      <c r="W55" s="38" t="n">
        <v>42.7596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4.8728</v>
      </c>
      <c r="I56" s="63" t="n">
        <f aca="false">V56</f>
        <v>40.661</v>
      </c>
      <c r="J56" s="63" t="n">
        <f aca="false">T56</f>
        <v>954.8728</v>
      </c>
      <c r="K56" s="63" t="n">
        <f aca="false">W56</f>
        <v>39.595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38" t="n">
        <v>954.8728</v>
      </c>
      <c r="U56" s="38" t="n">
        <v>36.5683</v>
      </c>
      <c r="V56" s="38" t="n">
        <v>40.661</v>
      </c>
      <c r="W56" s="38" t="n">
        <v>39.5954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1.2072</v>
      </c>
      <c r="I57" s="63" t="n">
        <f aca="false">V57</f>
        <v>38.3061</v>
      </c>
      <c r="J57" s="63" t="n">
        <f aca="false">T57</f>
        <v>461.2072</v>
      </c>
      <c r="K57" s="63" t="n">
        <f aca="false">W57</f>
        <v>36.854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38" t="n">
        <v>461.2072</v>
      </c>
      <c r="U57" s="38" t="n">
        <v>33.1394</v>
      </c>
      <c r="V57" s="38" t="n">
        <v>38.3061</v>
      </c>
      <c r="W57" s="38" t="n">
        <v>36.8542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7176</v>
      </c>
      <c r="I58" s="64" t="n">
        <f aca="false">V58</f>
        <v>36.2265</v>
      </c>
      <c r="J58" s="64" t="n">
        <f aca="false">T58</f>
        <v>223.7176</v>
      </c>
      <c r="K58" s="64" t="n">
        <f aca="false">W58</f>
        <v>34.382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38" t="n">
        <v>223.7176</v>
      </c>
      <c r="U58" s="38" t="n">
        <v>30.2459</v>
      </c>
      <c r="V58" s="38" t="n">
        <v>36.2265</v>
      </c>
      <c r="W58" s="38" t="n">
        <v>34.3824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2.3968</v>
      </c>
      <c r="I59" s="60" t="n">
        <f aca="false">V59</f>
        <v>42.4387</v>
      </c>
      <c r="J59" s="60" t="n">
        <f aca="false">T59</f>
        <v>2452.3968</v>
      </c>
      <c r="K59" s="60" t="n">
        <f aca="false">W59</f>
        <v>43.282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38" t="n">
        <v>2452.3968</v>
      </c>
      <c r="U59" s="38" t="n">
        <v>37.7873</v>
      </c>
      <c r="V59" s="38" t="n">
        <v>42.4387</v>
      </c>
      <c r="W59" s="38" t="n">
        <v>43.2821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9512</v>
      </c>
      <c r="I60" s="50" t="n">
        <f aca="false">V60</f>
        <v>40.6492</v>
      </c>
      <c r="J60" s="50" t="n">
        <f aca="false">T60</f>
        <v>870.9512</v>
      </c>
      <c r="K60" s="50" t="n">
        <f aca="false">W60</f>
        <v>41.429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38" t="n">
        <v>870.9512</v>
      </c>
      <c r="U60" s="38" t="n">
        <v>33.8265</v>
      </c>
      <c r="V60" s="38" t="n">
        <v>40.6492</v>
      </c>
      <c r="W60" s="38" t="n">
        <v>41.4297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8408</v>
      </c>
      <c r="I61" s="50" t="n">
        <f aca="false">V61</f>
        <v>39.0069</v>
      </c>
      <c r="J61" s="50" t="n">
        <f aca="false">T61</f>
        <v>346.8408</v>
      </c>
      <c r="K61" s="50" t="n">
        <f aca="false">W61</f>
        <v>39.77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38" t="n">
        <v>346.8408</v>
      </c>
      <c r="U61" s="38" t="n">
        <v>30.7325</v>
      </c>
      <c r="V61" s="38" t="n">
        <v>39.0069</v>
      </c>
      <c r="W61" s="38" t="n">
        <v>39.778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304</v>
      </c>
      <c r="I62" s="57" t="n">
        <f aca="false">V62</f>
        <v>37.6183</v>
      </c>
      <c r="J62" s="57" t="n">
        <f aca="false">T62</f>
        <v>141.5304</v>
      </c>
      <c r="K62" s="57" t="n">
        <f aca="false">W62</f>
        <v>38.290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38" t="n">
        <v>141.5304</v>
      </c>
      <c r="U62" s="38" t="n">
        <v>27.6419</v>
      </c>
      <c r="V62" s="38" t="n">
        <v>37.6183</v>
      </c>
      <c r="W62" s="38" t="n">
        <v>38.2909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8.6216</v>
      </c>
      <c r="I63" s="62" t="n">
        <f aca="false">V63</f>
        <v>40.5183</v>
      </c>
      <c r="J63" s="62" t="n">
        <f aca="false">T63</f>
        <v>2098.6216</v>
      </c>
      <c r="K63" s="62" t="n">
        <f aca="false">W63</f>
        <v>41.204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38" t="n">
        <v>2098.6216</v>
      </c>
      <c r="U63" s="38" t="n">
        <v>37.7297</v>
      </c>
      <c r="V63" s="38" t="n">
        <v>40.5183</v>
      </c>
      <c r="W63" s="38" t="n">
        <v>41.204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868</v>
      </c>
      <c r="I64" s="63" t="n">
        <f aca="false">V64</f>
        <v>37.8754</v>
      </c>
      <c r="J64" s="63" t="n">
        <f aca="false">T64</f>
        <v>905.868</v>
      </c>
      <c r="K64" s="63" t="n">
        <f aca="false">W64</f>
        <v>38.475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38" t="n">
        <v>905.868</v>
      </c>
      <c r="U64" s="38" t="n">
        <v>33.998</v>
      </c>
      <c r="V64" s="38" t="n">
        <v>37.8754</v>
      </c>
      <c r="W64" s="38" t="n">
        <v>38.4752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0136</v>
      </c>
      <c r="I65" s="63" t="n">
        <f aca="false">V65</f>
        <v>35.5331</v>
      </c>
      <c r="J65" s="63" t="n">
        <f aca="false">T65</f>
        <v>387.0136</v>
      </c>
      <c r="K65" s="63" t="n">
        <f aca="false">W65</f>
        <v>36.114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38" t="n">
        <v>387.0136</v>
      </c>
      <c r="U65" s="38" t="n">
        <v>30.5814</v>
      </c>
      <c r="V65" s="38" t="n">
        <v>35.5331</v>
      </c>
      <c r="W65" s="38" t="n">
        <v>36.1144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2352</v>
      </c>
      <c r="I66" s="64" t="n">
        <f aca="false">V66</f>
        <v>33.5253</v>
      </c>
      <c r="J66" s="64" t="n">
        <f aca="false">T66</f>
        <v>160.2352</v>
      </c>
      <c r="K66" s="64" t="n">
        <f aca="false">W66</f>
        <v>34.09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38" t="n">
        <v>160.2352</v>
      </c>
      <c r="U66" s="38" t="n">
        <v>27.5401</v>
      </c>
      <c r="V66" s="38" t="n">
        <v>33.5253</v>
      </c>
      <c r="W66" s="38" t="n">
        <v>34.096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9</v>
      </c>
      <c r="I67" s="60" t="n">
        <f aca="false">V67</f>
        <v>41.2153</v>
      </c>
      <c r="J67" s="60" t="n">
        <f aca="false">T67</f>
        <v>1466.9</v>
      </c>
      <c r="K67" s="60" t="n">
        <f aca="false">W67</f>
        <v>42.196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38" t="n">
        <v>1466.9</v>
      </c>
      <c r="U67" s="38" t="n">
        <v>39.5039</v>
      </c>
      <c r="V67" s="38" t="n">
        <v>41.2153</v>
      </c>
      <c r="W67" s="38" t="n">
        <v>42.1969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3056</v>
      </c>
      <c r="I68" s="50" t="n">
        <f aca="false">V68</f>
        <v>38.326</v>
      </c>
      <c r="J68" s="50" t="n">
        <f aca="false">T68</f>
        <v>709.3056</v>
      </c>
      <c r="K68" s="50" t="n">
        <f aca="false">W68</f>
        <v>39.437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38" t="n">
        <v>709.3056</v>
      </c>
      <c r="U68" s="38" t="n">
        <v>35.4863</v>
      </c>
      <c r="V68" s="38" t="n">
        <v>38.326</v>
      </c>
      <c r="W68" s="38" t="n">
        <v>39.4379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2512</v>
      </c>
      <c r="I69" s="50" t="n">
        <f aca="false">V69</f>
        <v>35.9668</v>
      </c>
      <c r="J69" s="50" t="n">
        <f aca="false">T69</f>
        <v>333.2512</v>
      </c>
      <c r="K69" s="50" t="n">
        <f aca="false">W69</f>
        <v>37.020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38" t="n">
        <v>333.2512</v>
      </c>
      <c r="U69" s="38" t="n">
        <v>31.9213</v>
      </c>
      <c r="V69" s="38" t="n">
        <v>35.9668</v>
      </c>
      <c r="W69" s="38" t="n">
        <v>37.0203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3.956</v>
      </c>
      <c r="I70" s="65" t="n">
        <f aca="false">V70</f>
        <v>33.8188</v>
      </c>
      <c r="J70" s="65" t="n">
        <f aca="false">T70</f>
        <v>153.956</v>
      </c>
      <c r="K70" s="65" t="n">
        <f aca="false">W70</f>
        <v>34.812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38" t="n">
        <v>153.956</v>
      </c>
      <c r="U70" s="38" t="n">
        <v>29.0792</v>
      </c>
      <c r="V70" s="38" t="n">
        <v>33.8188</v>
      </c>
      <c r="W70" s="38" t="n">
        <v>34.8129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5.1184</v>
      </c>
      <c r="I71" s="62" t="n">
        <f aca="false">V71</f>
        <v>46.433</v>
      </c>
      <c r="J71" s="62" t="n">
        <f aca="false">T71</f>
        <v>2165.1184</v>
      </c>
      <c r="K71" s="62" t="n">
        <f aca="false">W71</f>
        <v>47.441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38" t="n">
        <v>2165.1184</v>
      </c>
      <c r="U71" s="38" t="n">
        <v>43.0671</v>
      </c>
      <c r="V71" s="38" t="n">
        <v>46.433</v>
      </c>
      <c r="W71" s="38" t="n">
        <v>47.4411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6.6616</v>
      </c>
      <c r="I72" s="63" t="n">
        <f aca="false">V72</f>
        <v>45.2972</v>
      </c>
      <c r="J72" s="63" t="n">
        <f aca="false">T72</f>
        <v>816.6616</v>
      </c>
      <c r="K72" s="63" t="n">
        <f aca="false">W72</f>
        <v>45.986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38" t="n">
        <v>816.6616</v>
      </c>
      <c r="U72" s="38" t="n">
        <v>40.7507</v>
      </c>
      <c r="V72" s="38" t="n">
        <v>45.2972</v>
      </c>
      <c r="W72" s="38" t="n">
        <v>45.9866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9168</v>
      </c>
      <c r="I73" s="63" t="n">
        <f aca="false">V73</f>
        <v>43.9253</v>
      </c>
      <c r="J73" s="63" t="n">
        <f aca="false">T73</f>
        <v>395.9168</v>
      </c>
      <c r="K73" s="63" t="n">
        <f aca="false">W73</f>
        <v>44.376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38" t="n">
        <v>395.9168</v>
      </c>
      <c r="U73" s="38" t="n">
        <v>38.1798</v>
      </c>
      <c r="V73" s="38" t="n">
        <v>43.9253</v>
      </c>
      <c r="W73" s="38" t="n">
        <v>44.3766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1752</v>
      </c>
      <c r="I74" s="64" t="n">
        <f aca="false">V74</f>
        <v>42.5505</v>
      </c>
      <c r="J74" s="64" t="n">
        <f aca="false">T74</f>
        <v>212.1752</v>
      </c>
      <c r="K74" s="64" t="n">
        <f aca="false">W74</f>
        <v>42.649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38" t="n">
        <v>212.1752</v>
      </c>
      <c r="U74" s="38" t="n">
        <v>35.4682</v>
      </c>
      <c r="V74" s="38" t="n">
        <v>42.5505</v>
      </c>
      <c r="W74" s="38" t="n">
        <v>42.6499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3.6472</v>
      </c>
      <c r="I75" s="60" t="n">
        <f aca="false">V75</f>
        <v>48.0511</v>
      </c>
      <c r="J75" s="60" t="n">
        <f aca="false">T75</f>
        <v>2863.6472</v>
      </c>
      <c r="K75" s="60" t="n">
        <f aca="false">W75</f>
        <v>47.677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38" t="n">
        <v>2863.6472</v>
      </c>
      <c r="U75" s="38" t="n">
        <v>42.7799</v>
      </c>
      <c r="V75" s="38" t="n">
        <v>48.0511</v>
      </c>
      <c r="W75" s="38" t="n">
        <v>47.6776</v>
      </c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3064</v>
      </c>
      <c r="I76" s="50" t="n">
        <f aca="false">V76</f>
        <v>46.6759</v>
      </c>
      <c r="J76" s="50" t="n">
        <f aca="false">T76</f>
        <v>1001.3064</v>
      </c>
      <c r="K76" s="50" t="n">
        <f aca="false">W76</f>
        <v>45.831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38" t="n">
        <v>1001.3064</v>
      </c>
      <c r="U76" s="38" t="n">
        <v>40.3188</v>
      </c>
      <c r="V76" s="38" t="n">
        <v>46.6759</v>
      </c>
      <c r="W76" s="38" t="n">
        <v>45.8313</v>
      </c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7112</v>
      </c>
      <c r="I77" s="50" t="n">
        <f aca="false">V77</f>
        <v>45.3578</v>
      </c>
      <c r="J77" s="50" t="n">
        <f aca="false">T77</f>
        <v>484.7112</v>
      </c>
      <c r="K77" s="50" t="n">
        <f aca="false">W77</f>
        <v>43.968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38" t="n">
        <v>484.7112</v>
      </c>
      <c r="U77" s="38" t="n">
        <v>37.6383</v>
      </c>
      <c r="V77" s="38" t="n">
        <v>45.3578</v>
      </c>
      <c r="W77" s="38" t="n">
        <v>43.9685</v>
      </c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504</v>
      </c>
      <c r="I78" s="57" t="n">
        <f aca="false">V78</f>
        <v>44.3892</v>
      </c>
      <c r="J78" s="57" t="n">
        <f aca="false">T78</f>
        <v>261.504</v>
      </c>
      <c r="K78" s="57" t="n">
        <f aca="false">W78</f>
        <v>42.372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38" t="n">
        <v>261.504</v>
      </c>
      <c r="U78" s="38" t="n">
        <v>34.6091</v>
      </c>
      <c r="V78" s="38" t="n">
        <v>44.3892</v>
      </c>
      <c r="W78" s="38" t="n">
        <v>42.3722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9.9608</v>
      </c>
      <c r="I79" s="60" t="n">
        <f aca="false">V79</f>
        <v>47.7321</v>
      </c>
      <c r="J79" s="60" t="n">
        <f aca="false">T79</f>
        <v>2369.9608</v>
      </c>
      <c r="K79" s="60" t="n">
        <f aca="false">W79</f>
        <v>47.9017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38" t="n">
        <v>2369.9608</v>
      </c>
      <c r="U79" s="38" t="n">
        <v>42.7932</v>
      </c>
      <c r="V79" s="38" t="n">
        <v>47.7321</v>
      </c>
      <c r="W79" s="38" t="n">
        <v>47.9017</v>
      </c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8496</v>
      </c>
      <c r="I80" s="50" t="n">
        <f aca="false">V80</f>
        <v>46.0643</v>
      </c>
      <c r="J80" s="50" t="n">
        <f aca="false">T80</f>
        <v>810.8496</v>
      </c>
      <c r="K80" s="50" t="n">
        <f aca="false">W80</f>
        <v>46.162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38" t="n">
        <v>810.8496</v>
      </c>
      <c r="U80" s="38" t="n">
        <v>40.3732</v>
      </c>
      <c r="V80" s="38" t="n">
        <v>46.0643</v>
      </c>
      <c r="W80" s="38" t="n">
        <v>46.1621</v>
      </c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624</v>
      </c>
      <c r="I81" s="50" t="n">
        <f aca="false">V81</f>
        <v>44.3704</v>
      </c>
      <c r="J81" s="50" t="n">
        <f aca="false">T81</f>
        <v>369.624</v>
      </c>
      <c r="K81" s="50" t="n">
        <f aca="false">W81</f>
        <v>44.214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38" t="n">
        <v>369.624</v>
      </c>
      <c r="U81" s="38" t="n">
        <v>37.8412</v>
      </c>
      <c r="V81" s="38" t="n">
        <v>44.3704</v>
      </c>
      <c r="W81" s="38" t="n">
        <v>44.2149</v>
      </c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1264</v>
      </c>
      <c r="I82" s="65" t="n">
        <f aca="false">V82</f>
        <v>42.7961</v>
      </c>
      <c r="J82" s="65" t="n">
        <f aca="false">T82</f>
        <v>196.1264</v>
      </c>
      <c r="K82" s="65" t="n">
        <f aca="false">W82</f>
        <v>42.369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38" t="n">
        <v>196.1264</v>
      </c>
      <c r="U82" s="38" t="n">
        <v>35.2101</v>
      </c>
      <c r="V82" s="38" t="n">
        <v>42.7961</v>
      </c>
      <c r="W82" s="38" t="n">
        <v>42.3694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5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7112360611272</v>
      </c>
      <c r="R89" s="70" t="n">
        <f aca="false">GEOMEAN(AF19:AF82)*100</f>
        <v>1.9931988918591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43586111111111</v>
      </c>
      <c r="R91" s="69" t="n">
        <f aca="false">SUM(R19:R82)</f>
        <v>207.79295277777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1-03-17T09:47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