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7802476719156</v>
      </c>
      <c r="D10" s="24"/>
      <c r="E10" s="24"/>
      <c r="F10" s="24" t="n">
        <f aca="false">'Intra LoCo'!$Z$90</f>
        <v>0.9934235664859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196758351299</v>
      </c>
      <c r="D11" s="27"/>
      <c r="E11" s="27"/>
      <c r="F11" s="27" t="n">
        <f aca="false">'Intra LoCo'!$Y$90</f>
        <v>0.9950928204713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637.2288</v>
      </c>
      <c r="I3" s="50" t="n">
        <f aca="false">V3</f>
        <v>43.0666</v>
      </c>
      <c r="J3" s="50" t="n">
        <f aca="false">T3</f>
        <v>107637.2288</v>
      </c>
      <c r="K3" s="50" t="n">
        <f aca="false">W3</f>
        <v>44.9902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 t="n">
        <v>107637.2288</v>
      </c>
      <c r="U3" s="51" t="n">
        <v>43.6537</v>
      </c>
      <c r="V3" s="51" t="n">
        <v>43.0666</v>
      </c>
      <c r="W3" s="51" t="n">
        <v>44.9902</v>
      </c>
      <c r="X3" s="51" t="n">
        <v>9930.813</v>
      </c>
      <c r="Y3" s="51" t="n">
        <v>131.682</v>
      </c>
      <c r="Z3" s="51" t="n">
        <f aca="false">X3/3600</f>
        <v>2.758559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1.31682</v>
      </c>
      <c r="AH3" s="38" t="n">
        <f aca="false">Z3/100</f>
        <v>0.0275855916666667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019.928</v>
      </c>
      <c r="I4" s="50" t="n">
        <f aca="false">V4</f>
        <v>40.4224</v>
      </c>
      <c r="J4" s="50" t="n">
        <f aca="false">T4</f>
        <v>61019.928</v>
      </c>
      <c r="K4" s="50" t="n">
        <f aca="false">W4</f>
        <v>42.429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 t="n">
        <v>61019.928</v>
      </c>
      <c r="U4" s="51" t="n">
        <v>40.3983</v>
      </c>
      <c r="V4" s="51" t="n">
        <v>40.4224</v>
      </c>
      <c r="W4" s="51" t="n">
        <v>42.4297</v>
      </c>
      <c r="X4" s="51" t="n">
        <v>8694.501</v>
      </c>
      <c r="Y4" s="51" t="n">
        <v>114.569</v>
      </c>
      <c r="Z4" s="51" t="n">
        <f aca="false">X4/3600</f>
        <v>2.41513916666667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1.14569</v>
      </c>
      <c r="AH4" s="38" t="n">
        <f aca="false">Z4/100</f>
        <v>0.024151391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753.9488</v>
      </c>
      <c r="I5" s="50" t="n">
        <f aca="false">V5</f>
        <v>38.443</v>
      </c>
      <c r="J5" s="50" t="n">
        <f aca="false">T5</f>
        <v>33753.9488</v>
      </c>
      <c r="K5" s="50" t="n">
        <f aca="false">W5</f>
        <v>40.4738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 t="n">
        <v>33753.9488</v>
      </c>
      <c r="U5" s="51" t="n">
        <v>37.2508</v>
      </c>
      <c r="V5" s="51" t="n">
        <v>38.443</v>
      </c>
      <c r="W5" s="51" t="n">
        <v>40.4738</v>
      </c>
      <c r="X5" s="51" t="n">
        <v>7719.208</v>
      </c>
      <c r="Y5" s="51" t="n">
        <v>103.633</v>
      </c>
      <c r="Z5" s="51" t="n">
        <f aca="false">X5/3600</f>
        <v>2.14422444444444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1.03633</v>
      </c>
      <c r="AH5" s="38" t="n">
        <f aca="false">Z5/100</f>
        <v>0.02144224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843.3072</v>
      </c>
      <c r="I6" s="56" t="n">
        <f aca="false">V6</f>
        <v>36.6557</v>
      </c>
      <c r="J6" s="56" t="n">
        <f aca="false">T6</f>
        <v>18843.3072</v>
      </c>
      <c r="K6" s="56" t="n">
        <f aca="false">W6</f>
        <v>38.8672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 t="n">
        <v>18843.3072</v>
      </c>
      <c r="U6" s="57" t="n">
        <v>34.2942</v>
      </c>
      <c r="V6" s="57" t="n">
        <v>36.6557</v>
      </c>
      <c r="W6" s="57" t="n">
        <v>38.8672</v>
      </c>
      <c r="X6" s="57" t="n">
        <v>7215.225</v>
      </c>
      <c r="Y6" s="57" t="n">
        <v>94.803</v>
      </c>
      <c r="Z6" s="57" t="n">
        <f aca="false">X6/3600</f>
        <v>2.00422916666667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.94803</v>
      </c>
      <c r="AH6" s="38" t="n">
        <f aca="false">Z6/100</f>
        <v>0.0200422916666667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175.0528</v>
      </c>
      <c r="I7" s="50" t="n">
        <f aca="false">V7</f>
        <v>45.9882</v>
      </c>
      <c r="J7" s="50" t="n">
        <f aca="false">T7</f>
        <v>111175.0528</v>
      </c>
      <c r="K7" s="50" t="n">
        <f aca="false">W7</f>
        <v>45.4815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 t="n">
        <v>111175.0528</v>
      </c>
      <c r="U7" s="58" t="n">
        <v>43.5734</v>
      </c>
      <c r="V7" s="58" t="n">
        <v>45.9882</v>
      </c>
      <c r="W7" s="58" t="n">
        <v>45.4815</v>
      </c>
      <c r="X7" s="51" t="n">
        <v>10105.808</v>
      </c>
      <c r="Y7" s="51" t="n">
        <v>126.55</v>
      </c>
      <c r="Z7" s="51" t="n">
        <f aca="false">X7/3600</f>
        <v>2.80716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1.2655</v>
      </c>
      <c r="AH7" s="38" t="n">
        <f aca="false">Z7/100</f>
        <v>0.028071688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416.4368</v>
      </c>
      <c r="I8" s="50" t="n">
        <f aca="false">V8</f>
        <v>43.7958</v>
      </c>
      <c r="J8" s="50" t="n">
        <f aca="false">T8</f>
        <v>65416.4368</v>
      </c>
      <c r="K8" s="50" t="n">
        <f aca="false">W8</f>
        <v>43.818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 t="n">
        <v>65416.4368</v>
      </c>
      <c r="U8" s="51" t="n">
        <v>40.0356</v>
      </c>
      <c r="V8" s="51" t="n">
        <v>43.7958</v>
      </c>
      <c r="W8" s="51" t="n">
        <v>43.818</v>
      </c>
      <c r="X8" s="51" t="n">
        <v>8817.338</v>
      </c>
      <c r="Y8" s="51" t="n">
        <v>116.488</v>
      </c>
      <c r="Z8" s="51" t="n">
        <f aca="false">X8/3600</f>
        <v>2.44926055555556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1.16488</v>
      </c>
      <c r="AH8" s="38" t="n">
        <f aca="false">Z8/100</f>
        <v>0.02449260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10.528</v>
      </c>
      <c r="I9" s="50" t="n">
        <f aca="false">V9</f>
        <v>41.7012</v>
      </c>
      <c r="J9" s="50" t="n">
        <f aca="false">T9</f>
        <v>36710.528</v>
      </c>
      <c r="K9" s="50" t="n">
        <f aca="false">W9</f>
        <v>42.155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 t="n">
        <v>36710.528</v>
      </c>
      <c r="U9" s="51" t="n">
        <v>36.8488</v>
      </c>
      <c r="V9" s="51" t="n">
        <v>41.7012</v>
      </c>
      <c r="W9" s="51" t="n">
        <v>42.1557</v>
      </c>
      <c r="X9" s="51" t="n">
        <v>7899.98</v>
      </c>
      <c r="Y9" s="51" t="n">
        <v>108.251</v>
      </c>
      <c r="Z9" s="51" t="n">
        <f aca="false">X9/3600</f>
        <v>2.19443888888889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1.08251</v>
      </c>
      <c r="AH9" s="38" t="n">
        <f aca="false">Z9/100</f>
        <v>0.021944388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83.2208</v>
      </c>
      <c r="I10" s="56" t="n">
        <f aca="false">V10</f>
        <v>39.8207</v>
      </c>
      <c r="J10" s="56" t="n">
        <f aca="false">T10</f>
        <v>21483.2208</v>
      </c>
      <c r="K10" s="56" t="n">
        <f aca="false">W10</f>
        <v>40.5465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 t="n">
        <v>21483.2208</v>
      </c>
      <c r="U10" s="57" t="n">
        <v>34.0658</v>
      </c>
      <c r="V10" s="57" t="n">
        <v>39.8207</v>
      </c>
      <c r="W10" s="57" t="n">
        <v>40.5465</v>
      </c>
      <c r="X10" s="57" t="n">
        <v>7395.559</v>
      </c>
      <c r="Y10" s="57" t="n">
        <v>99.764</v>
      </c>
      <c r="Z10" s="57" t="n">
        <f aca="false">X10/3600</f>
        <v>2.05432194444444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.99764</v>
      </c>
      <c r="AH10" s="38" t="n">
        <f aca="false">Z10/100</f>
        <v>0.0205432194444444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01211.4032</v>
      </c>
      <c r="I11" s="50" t="n">
        <f aca="false">V11</f>
        <v>42.624</v>
      </c>
      <c r="J11" s="50" t="n">
        <f aca="false">T11</f>
        <v>401211.4032</v>
      </c>
      <c r="K11" s="50" t="n">
        <f aca="false">W11</f>
        <v>41.4406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 t="n">
        <v>401211.4032</v>
      </c>
      <c r="U11" s="51" t="n">
        <v>42.9366</v>
      </c>
      <c r="V11" s="51" t="n">
        <v>42.624</v>
      </c>
      <c r="W11" s="51" t="n">
        <v>41.4406</v>
      </c>
      <c r="X11" s="51" t="n">
        <v>24761.844</v>
      </c>
      <c r="Y11" s="51" t="n">
        <v>298.529</v>
      </c>
      <c r="Z11" s="51" t="n">
        <f aca="false">X11/3600</f>
        <v>6.8782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2.98529</v>
      </c>
      <c r="AH11" s="38" t="n">
        <f aca="false">Z11/100</f>
        <v>0.068782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56810.3312</v>
      </c>
      <c r="I12" s="50" t="n">
        <f aca="false">V12</f>
        <v>39.3194</v>
      </c>
      <c r="J12" s="50" t="n">
        <f aca="false">T12</f>
        <v>256810.3312</v>
      </c>
      <c r="K12" s="50" t="n">
        <f aca="false">W12</f>
        <v>37.764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 t="n">
        <v>256810.3312</v>
      </c>
      <c r="U12" s="51" t="n">
        <v>39.1752</v>
      </c>
      <c r="V12" s="51" t="n">
        <v>39.3194</v>
      </c>
      <c r="W12" s="51" t="n">
        <v>37.7643</v>
      </c>
      <c r="X12" s="51" t="n">
        <v>21386.844</v>
      </c>
      <c r="Y12" s="51" t="n">
        <v>255.862</v>
      </c>
      <c r="Z12" s="51" t="n">
        <f aca="false">X12/3600</f>
        <v>5.94079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2.55862</v>
      </c>
      <c r="AH12" s="38" t="n">
        <f aca="false">Z12/100</f>
        <v>0.059407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3900.072</v>
      </c>
      <c r="I13" s="50" t="n">
        <f aca="false">V13</f>
        <v>37.4278</v>
      </c>
      <c r="J13" s="50" t="n">
        <f aca="false">T13</f>
        <v>153900.072</v>
      </c>
      <c r="K13" s="50" t="n">
        <f aca="false">W13</f>
        <v>35.853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 t="n">
        <v>153900.072</v>
      </c>
      <c r="U13" s="51" t="n">
        <v>34.8807</v>
      </c>
      <c r="V13" s="51" t="n">
        <v>37.4278</v>
      </c>
      <c r="W13" s="51" t="n">
        <v>35.8534</v>
      </c>
      <c r="X13" s="51" t="n">
        <v>18541.554</v>
      </c>
      <c r="Y13" s="51" t="n">
        <v>225.987</v>
      </c>
      <c r="Z13" s="51" t="n">
        <f aca="false">X13/3600</f>
        <v>5.15043166666667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2.25987</v>
      </c>
      <c r="AH13" s="38" t="n">
        <f aca="false">Z13/100</f>
        <v>0.05150431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034.1936</v>
      </c>
      <c r="I14" s="56" t="n">
        <f aca="false">V14</f>
        <v>35.5915</v>
      </c>
      <c r="J14" s="56" t="n">
        <f aca="false">T14</f>
        <v>82034.1936</v>
      </c>
      <c r="K14" s="56" t="n">
        <f aca="false">W14</f>
        <v>33.8974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 t="n">
        <v>82034.1936</v>
      </c>
      <c r="U14" s="57" t="n">
        <v>30.9387</v>
      </c>
      <c r="V14" s="57" t="n">
        <v>35.5915</v>
      </c>
      <c r="W14" s="57" t="n">
        <v>33.8974</v>
      </c>
      <c r="X14" s="57" t="n">
        <v>16312.375</v>
      </c>
      <c r="Y14" s="57" t="n">
        <v>200.73</v>
      </c>
      <c r="Z14" s="57" t="n">
        <f aca="false">X14/3600</f>
        <v>4.53121527777778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2.0073</v>
      </c>
      <c r="AH14" s="38" t="n">
        <f aca="false">Z14/100</f>
        <v>0.0453121527777778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418.1616</v>
      </c>
      <c r="I15" s="50" t="n">
        <f aca="false">V15</f>
        <v>47.0359</v>
      </c>
      <c r="J15" s="50" t="n">
        <f aca="false">T15</f>
        <v>102418.1616</v>
      </c>
      <c r="K15" s="50" t="n">
        <f aca="false">W15</f>
        <v>46.641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 t="n">
        <v>102418.1616</v>
      </c>
      <c r="U15" s="58" t="n">
        <v>43.9669</v>
      </c>
      <c r="V15" s="58" t="n">
        <v>47.0359</v>
      </c>
      <c r="W15" s="58" t="n">
        <v>46.641</v>
      </c>
      <c r="X15" s="51" t="n">
        <v>16606.441</v>
      </c>
      <c r="Y15" s="51" t="n">
        <v>194.365</v>
      </c>
      <c r="Z15" s="51" t="n">
        <f aca="false">X15/3600</f>
        <v>4.61290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1.94365</v>
      </c>
      <c r="AH15" s="38" t="n">
        <f aca="false">Z15/100</f>
        <v>0.046129002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1.28</v>
      </c>
      <c r="I16" s="50" t="n">
        <f aca="false">V16</f>
        <v>46.0692</v>
      </c>
      <c r="J16" s="50" t="n">
        <f aca="false">T16</f>
        <v>49051.28</v>
      </c>
      <c r="K16" s="50" t="n">
        <f aca="false">W16</f>
        <v>45.824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 t="n">
        <v>49051.28</v>
      </c>
      <c r="U16" s="51" t="n">
        <v>41.5593</v>
      </c>
      <c r="V16" s="51" t="n">
        <v>46.0692</v>
      </c>
      <c r="W16" s="51" t="n">
        <v>45.8243</v>
      </c>
      <c r="X16" s="51" t="n">
        <v>14502.818</v>
      </c>
      <c r="Y16" s="51" t="n">
        <v>168.063</v>
      </c>
      <c r="Z16" s="51" t="n">
        <f aca="false">X16/3600</f>
        <v>4.02856055555556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1.68063</v>
      </c>
      <c r="AH16" s="38" t="n">
        <f aca="false">Z16/100</f>
        <v>0.04028560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6.4112</v>
      </c>
      <c r="I17" s="50" t="n">
        <f aca="false">V17</f>
        <v>45.3867</v>
      </c>
      <c r="J17" s="50" t="n">
        <f aca="false">T17</f>
        <v>27086.4112</v>
      </c>
      <c r="K17" s="50" t="n">
        <f aca="false">W17</f>
        <v>45.28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 t="n">
        <v>27086.4112</v>
      </c>
      <c r="U17" s="51" t="n">
        <v>39.9426</v>
      </c>
      <c r="V17" s="51" t="n">
        <v>45.3867</v>
      </c>
      <c r="W17" s="51" t="n">
        <v>45.283</v>
      </c>
      <c r="X17" s="51" t="n">
        <v>13532.932</v>
      </c>
      <c r="Y17" s="51" t="n">
        <v>161.245</v>
      </c>
      <c r="Z17" s="51" t="n">
        <f aca="false">X17/3600</f>
        <v>3.75914777777778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1.61245</v>
      </c>
      <c r="AH17" s="38" t="n">
        <f aca="false">Z17/100</f>
        <v>0.0375914777777778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54.6608</v>
      </c>
      <c r="I18" s="56" t="n">
        <f aca="false">V18</f>
        <v>44.8238</v>
      </c>
      <c r="J18" s="56" t="n">
        <f aca="false">T18</f>
        <v>15354.6608</v>
      </c>
      <c r="K18" s="56" t="n">
        <f aca="false">W18</f>
        <v>44.7128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 t="n">
        <v>15354.6608</v>
      </c>
      <c r="U18" s="57" t="n">
        <v>38.2927</v>
      </c>
      <c r="V18" s="57" t="n">
        <v>44.8238</v>
      </c>
      <c r="W18" s="57" t="n">
        <v>44.7128</v>
      </c>
      <c r="X18" s="57" t="n">
        <v>13208.321</v>
      </c>
      <c r="Y18" s="57" t="n">
        <v>155.161</v>
      </c>
      <c r="Z18" s="57" t="n">
        <f aca="false">X18/3600</f>
        <v>3.66897805555556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1.55161</v>
      </c>
      <c r="AH18" s="38" t="n">
        <f aca="false">Z18/100</f>
        <v>0.03668978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42.3344</v>
      </c>
      <c r="I19" s="50" t="n">
        <f aca="false">V19</f>
        <v>44.6852</v>
      </c>
      <c r="J19" s="50" t="n">
        <f aca="false">T19</f>
        <v>23242.3344</v>
      </c>
      <c r="K19" s="50" t="n">
        <f aca="false">W19</f>
        <v>46.182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 t="n">
        <v>23242.3344</v>
      </c>
      <c r="U19" s="51" t="n">
        <v>42.8736</v>
      </c>
      <c r="V19" s="51" t="n">
        <v>44.6852</v>
      </c>
      <c r="W19" s="51" t="n">
        <v>46.1828</v>
      </c>
      <c r="X19" s="51" t="n">
        <v>7001.832</v>
      </c>
      <c r="Y19" s="51" t="n">
        <v>78.922</v>
      </c>
      <c r="Z19" s="51" t="n">
        <f aca="false">X19/3600</f>
        <v>1.94495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.78922</v>
      </c>
      <c r="AH19" s="38" t="n">
        <f aca="false">Z19/100</f>
        <v>0.0194495333333333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97.4808</v>
      </c>
      <c r="I20" s="50" t="n">
        <f aca="false">V20</f>
        <v>42.899</v>
      </c>
      <c r="J20" s="50" t="n">
        <f aca="false">T20</f>
        <v>12897.4808</v>
      </c>
      <c r="K20" s="50" t="n">
        <f aca="false">W20</f>
        <v>43.832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 t="n">
        <v>12897.4808</v>
      </c>
      <c r="U20" s="51" t="n">
        <v>41.1926</v>
      </c>
      <c r="V20" s="51" t="n">
        <v>42.899</v>
      </c>
      <c r="W20" s="51" t="n">
        <v>43.8322</v>
      </c>
      <c r="X20" s="51" t="n">
        <v>6176.815</v>
      </c>
      <c r="Y20" s="51" t="n">
        <v>72.292</v>
      </c>
      <c r="Z20" s="51" t="n">
        <f aca="false">X20/3600</f>
        <v>1.71578194444444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.72292</v>
      </c>
      <c r="AH20" s="38" t="n">
        <f aca="false">Z20/100</f>
        <v>0.017157819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5.5848</v>
      </c>
      <c r="I21" s="50" t="n">
        <f aca="false">V21</f>
        <v>41.2309</v>
      </c>
      <c r="J21" s="50" t="n">
        <f aca="false">T21</f>
        <v>7055.5848</v>
      </c>
      <c r="K21" s="50" t="n">
        <f aca="false">W21</f>
        <v>42.052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 t="n">
        <v>7055.5848</v>
      </c>
      <c r="U21" s="51" t="n">
        <v>39.0765</v>
      </c>
      <c r="V21" s="51" t="n">
        <v>41.2309</v>
      </c>
      <c r="W21" s="51" t="n">
        <v>42.052</v>
      </c>
      <c r="X21" s="51" t="n">
        <v>5664.869</v>
      </c>
      <c r="Y21" s="51" t="n">
        <v>70.95</v>
      </c>
      <c r="Z21" s="51" t="n">
        <f aca="false">X21/3600</f>
        <v>1.57357472222222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.7095</v>
      </c>
      <c r="AH21" s="38" t="n">
        <f aca="false">Z21/100</f>
        <v>0.015735747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6.9776</v>
      </c>
      <c r="I22" s="56" t="n">
        <f aca="false">V22</f>
        <v>39.6171</v>
      </c>
      <c r="J22" s="56" t="n">
        <f aca="false">T22</f>
        <v>3916.9776</v>
      </c>
      <c r="K22" s="56" t="n">
        <f aca="false">W22</f>
        <v>40.8173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 t="n">
        <v>3916.9776</v>
      </c>
      <c r="U22" s="57" t="n">
        <v>36.725</v>
      </c>
      <c r="V22" s="57" t="n">
        <v>39.6171</v>
      </c>
      <c r="W22" s="57" t="n">
        <v>40.8173</v>
      </c>
      <c r="X22" s="57" t="n">
        <v>5455.307</v>
      </c>
      <c r="Y22" s="57" t="n">
        <v>68.704</v>
      </c>
      <c r="Z22" s="57" t="n">
        <f aca="false">X22/3600</f>
        <v>1.51536305555556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.68704</v>
      </c>
      <c r="AH22" s="38" t="n">
        <f aca="false">Z22/100</f>
        <v>0.0151536305555556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4946.3624</v>
      </c>
      <c r="I23" s="59" t="n">
        <f aca="false">V23</f>
        <v>43.6331</v>
      </c>
      <c r="J23" s="59" t="n">
        <f aca="false">T23</f>
        <v>54946.3624</v>
      </c>
      <c r="K23" s="59" t="n">
        <f aca="false">W23</f>
        <v>44.2754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 t="n">
        <v>54946.3624</v>
      </c>
      <c r="U23" s="58" t="n">
        <v>41.8947</v>
      </c>
      <c r="V23" s="58" t="n">
        <v>43.6331</v>
      </c>
      <c r="W23" s="58" t="n">
        <v>44.2754</v>
      </c>
      <c r="X23" s="58" t="n">
        <v>8561.241</v>
      </c>
      <c r="Y23" s="58" t="n">
        <v>115.333</v>
      </c>
      <c r="Z23" s="58" t="n">
        <f aca="false">X23/3600</f>
        <v>2.37812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1.15333</v>
      </c>
      <c r="AH23" s="38" t="n">
        <f aca="false">Z23/100</f>
        <v>0.02378122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097.7</v>
      </c>
      <c r="I24" s="50" t="n">
        <f aca="false">V24</f>
        <v>41.1707</v>
      </c>
      <c r="J24" s="50" t="n">
        <f aca="false">T24</f>
        <v>30097.7</v>
      </c>
      <c r="K24" s="50" t="n">
        <f aca="false">W24</f>
        <v>41.447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 t="n">
        <v>30097.7</v>
      </c>
      <c r="U24" s="51" t="n">
        <v>38.7483</v>
      </c>
      <c r="V24" s="51" t="n">
        <v>41.1707</v>
      </c>
      <c r="W24" s="51" t="n">
        <v>41.4472</v>
      </c>
      <c r="X24" s="51" t="n">
        <v>7169.057</v>
      </c>
      <c r="Y24" s="51" t="n">
        <v>93.165</v>
      </c>
      <c r="Z24" s="51" t="n">
        <f aca="false">X24/3600</f>
        <v>1.99140472222222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.93165</v>
      </c>
      <c r="AH24" s="38" t="n">
        <f aca="false">Z24/100</f>
        <v>0.019914047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63.348</v>
      </c>
      <c r="I25" s="50" t="n">
        <f aca="false">V25</f>
        <v>39.1038</v>
      </c>
      <c r="J25" s="50" t="n">
        <f aca="false">T25</f>
        <v>15263.348</v>
      </c>
      <c r="K25" s="50" t="n">
        <f aca="false">W25</f>
        <v>39.666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 t="n">
        <v>15263.348</v>
      </c>
      <c r="U25" s="51" t="n">
        <v>35.6429</v>
      </c>
      <c r="V25" s="51" t="n">
        <v>39.1038</v>
      </c>
      <c r="W25" s="51" t="n">
        <v>39.6666</v>
      </c>
      <c r="X25" s="51" t="n">
        <v>6190.244</v>
      </c>
      <c r="Y25" s="51" t="n">
        <v>82.385</v>
      </c>
      <c r="Z25" s="51" t="n">
        <f aca="false">X25/3600</f>
        <v>1.71951222222222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.82385</v>
      </c>
      <c r="AH25" s="38" t="n">
        <f aca="false">Z25/100</f>
        <v>0.01719512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501.9784</v>
      </c>
      <c r="I26" s="56" t="n">
        <f aca="false">V26</f>
        <v>37.2134</v>
      </c>
      <c r="J26" s="56" t="n">
        <f aca="false">T26</f>
        <v>7501.9784</v>
      </c>
      <c r="K26" s="56" t="n">
        <f aca="false">W26</f>
        <v>38.6091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 t="n">
        <v>7501.9784</v>
      </c>
      <c r="U26" s="57" t="n">
        <v>32.8844</v>
      </c>
      <c r="V26" s="57" t="n">
        <v>37.2134</v>
      </c>
      <c r="W26" s="57" t="n">
        <v>38.6091</v>
      </c>
      <c r="X26" s="57" t="n">
        <v>5709.277</v>
      </c>
      <c r="Y26" s="57" t="n">
        <v>72.448</v>
      </c>
      <c r="Z26" s="57" t="n">
        <f aca="false">X26/3600</f>
        <v>1.58591027777778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.72448</v>
      </c>
      <c r="AH26" s="38" t="n">
        <f aca="false">Z26/100</f>
        <v>0.0158591027777778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09699.912</v>
      </c>
      <c r="I27" s="59" t="n">
        <f aca="false">V27</f>
        <v>41.898</v>
      </c>
      <c r="J27" s="59" t="n">
        <f aca="false">T27</f>
        <v>109699.912</v>
      </c>
      <c r="K27" s="59" t="n">
        <f aca="false">W27</f>
        <v>44.3314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 t="n">
        <v>109699.912</v>
      </c>
      <c r="U27" s="58" t="n">
        <v>40.7085</v>
      </c>
      <c r="V27" s="58" t="n">
        <v>41.898</v>
      </c>
      <c r="W27" s="58" t="n">
        <v>44.3314</v>
      </c>
      <c r="X27" s="58" t="n">
        <v>18210.69</v>
      </c>
      <c r="Y27" s="58" t="n">
        <v>237.5</v>
      </c>
      <c r="Z27" s="58" t="n">
        <f aca="false">X27/3600</f>
        <v>5.0585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2.375</v>
      </c>
      <c r="AH27" s="38" t="n">
        <f aca="false">Z27/100</f>
        <v>0.0505852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427.0776</v>
      </c>
      <c r="I28" s="50" t="n">
        <f aca="false">V28</f>
        <v>39.5694</v>
      </c>
      <c r="J28" s="50" t="n">
        <f aca="false">T28</f>
        <v>51427.0776</v>
      </c>
      <c r="K28" s="50" t="n">
        <f aca="false">W28</f>
        <v>42.247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 t="n">
        <v>51427.0776</v>
      </c>
      <c r="U28" s="51" t="n">
        <v>38.0418</v>
      </c>
      <c r="V28" s="51" t="n">
        <v>39.5694</v>
      </c>
      <c r="W28" s="51" t="n">
        <v>42.2472</v>
      </c>
      <c r="X28" s="51" t="n">
        <v>14794.545</v>
      </c>
      <c r="Y28" s="51" t="n">
        <v>187.501</v>
      </c>
      <c r="Z28" s="51" t="n">
        <f aca="false">X28/3600</f>
        <v>4.10959583333333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1.87501</v>
      </c>
      <c r="AH28" s="38" t="n">
        <f aca="false">Z28/100</f>
        <v>0.041095958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146.7816</v>
      </c>
      <c r="I29" s="50" t="n">
        <f aca="false">V29</f>
        <v>38.394</v>
      </c>
      <c r="J29" s="50" t="n">
        <f aca="false">T29</f>
        <v>27146.7816</v>
      </c>
      <c r="K29" s="50" t="n">
        <f aca="false">W29</f>
        <v>40.413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 t="n">
        <v>27146.7816</v>
      </c>
      <c r="U29" s="51" t="n">
        <v>35.7417</v>
      </c>
      <c r="V29" s="51" t="n">
        <v>38.394</v>
      </c>
      <c r="W29" s="51" t="n">
        <v>40.4133</v>
      </c>
      <c r="X29" s="51" t="n">
        <v>12742.032</v>
      </c>
      <c r="Y29" s="51" t="n">
        <v>167.329</v>
      </c>
      <c r="Z29" s="51" t="n">
        <f aca="false">X29/3600</f>
        <v>3.53945333333333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1.67329</v>
      </c>
      <c r="AH29" s="38" t="n">
        <f aca="false">Z29/100</f>
        <v>0.03539453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46.6272</v>
      </c>
      <c r="I30" s="56" t="n">
        <f aca="false">V30</f>
        <v>37.1452</v>
      </c>
      <c r="J30" s="56" t="n">
        <f aca="false">T30</f>
        <v>14546.6272</v>
      </c>
      <c r="K30" s="56" t="n">
        <f aca="false">W30</f>
        <v>38.4933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 t="n">
        <v>14546.6272</v>
      </c>
      <c r="U30" s="57" t="n">
        <v>33.3902</v>
      </c>
      <c r="V30" s="57" t="n">
        <v>37.1452</v>
      </c>
      <c r="W30" s="57" t="n">
        <v>38.4933</v>
      </c>
      <c r="X30" s="57" t="n">
        <v>11766.024</v>
      </c>
      <c r="Y30" s="57" t="n">
        <v>151.386</v>
      </c>
      <c r="Z30" s="57" t="n">
        <f aca="false">X30/3600</f>
        <v>3.26834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1.51386</v>
      </c>
      <c r="AH30" s="38" t="n">
        <f aca="false">Z30/100</f>
        <v>0.032683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3818.7472</v>
      </c>
      <c r="I31" s="61" t="n">
        <f aca="false">V31</f>
        <v>44.5634</v>
      </c>
      <c r="J31" s="61" t="n">
        <f aca="false">T31</f>
        <v>73818.7472</v>
      </c>
      <c r="K31" s="61" t="n">
        <f aca="false">W31</f>
        <v>46.2394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 t="n">
        <v>73818.7472</v>
      </c>
      <c r="U31" s="58" t="n">
        <v>41.42</v>
      </c>
      <c r="V31" s="58" t="n">
        <v>44.5634</v>
      </c>
      <c r="W31" s="58" t="n">
        <v>46.2394</v>
      </c>
      <c r="X31" s="58" t="n">
        <v>16275.943</v>
      </c>
      <c r="Y31" s="58" t="n">
        <v>205.488</v>
      </c>
      <c r="Z31" s="58" t="n">
        <f aca="false">X31/3600</f>
        <v>4.521095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2.05488</v>
      </c>
      <c r="AH31" s="38" t="n">
        <f aca="false">Z31/100</f>
        <v>0.045210952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787.6696</v>
      </c>
      <c r="I32" s="62" t="n">
        <f aca="false">V32</f>
        <v>43.0714</v>
      </c>
      <c r="J32" s="62" t="n">
        <f aca="false">T32</f>
        <v>30787.6696</v>
      </c>
      <c r="K32" s="62" t="n">
        <f aca="false">W32</f>
        <v>44.056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 t="n">
        <v>30787.6696</v>
      </c>
      <c r="U32" s="51" t="n">
        <v>38.827</v>
      </c>
      <c r="V32" s="51" t="n">
        <v>43.0714</v>
      </c>
      <c r="W32" s="51" t="n">
        <v>44.0563</v>
      </c>
      <c r="X32" s="51" t="n">
        <v>13488.08</v>
      </c>
      <c r="Y32" s="51" t="n">
        <v>165.021</v>
      </c>
      <c r="Z32" s="51" t="n">
        <f aca="false">X32/3600</f>
        <v>3.74668888888889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1.65021</v>
      </c>
      <c r="AH32" s="38" t="n">
        <f aca="false">Z32/100</f>
        <v>0.03746688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625.5888</v>
      </c>
      <c r="I33" s="62" t="n">
        <f aca="false">V33</f>
        <v>41.5831</v>
      </c>
      <c r="J33" s="62" t="n">
        <f aca="false">T33</f>
        <v>15625.5888</v>
      </c>
      <c r="K33" s="62" t="n">
        <f aca="false">W33</f>
        <v>41.965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 t="n">
        <v>15625.5888</v>
      </c>
      <c r="U33" s="51" t="n">
        <v>37.0321</v>
      </c>
      <c r="V33" s="51" t="n">
        <v>41.5831</v>
      </c>
      <c r="W33" s="51" t="n">
        <v>41.9657</v>
      </c>
      <c r="X33" s="51" t="n">
        <v>11853.408</v>
      </c>
      <c r="Y33" s="51" t="n">
        <v>150.777</v>
      </c>
      <c r="Z33" s="51" t="n">
        <f aca="false">X33/3600</f>
        <v>3.29261333333333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1.50777</v>
      </c>
      <c r="AH33" s="38" t="n">
        <f aca="false">Z33/100</f>
        <v>0.0329261333333333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630.4608</v>
      </c>
      <c r="I34" s="63" t="n">
        <f aca="false">V34</f>
        <v>40.0117</v>
      </c>
      <c r="J34" s="63" t="n">
        <f aca="false">T34</f>
        <v>8630.4608</v>
      </c>
      <c r="K34" s="63" t="n">
        <f aca="false">W34</f>
        <v>39.8342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 t="n">
        <v>8630.4608</v>
      </c>
      <c r="U34" s="57" t="n">
        <v>35.123</v>
      </c>
      <c r="V34" s="57" t="n">
        <v>40.0117</v>
      </c>
      <c r="W34" s="57" t="n">
        <v>39.8342</v>
      </c>
      <c r="X34" s="57" t="n">
        <v>11291.508</v>
      </c>
      <c r="Y34" s="57" t="n">
        <v>141.651</v>
      </c>
      <c r="Z34" s="57" t="n">
        <f aca="false">X34/3600</f>
        <v>3.13653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1.41651</v>
      </c>
      <c r="AH34" s="38" t="n">
        <f aca="false">Z34/100</f>
        <v>0.031365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8009.2472</v>
      </c>
      <c r="I35" s="61" t="n">
        <f aca="false">V35</f>
        <v>42.8977</v>
      </c>
      <c r="J35" s="61" t="n">
        <f aca="false">T35</f>
        <v>188009.2472</v>
      </c>
      <c r="K35" s="61" t="n">
        <f aca="false">W35</f>
        <v>44.5963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 t="n">
        <v>188009.2472</v>
      </c>
      <c r="U35" s="58" t="n">
        <v>42.6856</v>
      </c>
      <c r="V35" s="58" t="n">
        <v>42.8977</v>
      </c>
      <c r="W35" s="58" t="n">
        <v>44.5963</v>
      </c>
      <c r="X35" s="58" t="n">
        <v>23438.484</v>
      </c>
      <c r="Y35" s="58" t="n">
        <v>297.92</v>
      </c>
      <c r="Z35" s="58" t="n">
        <f aca="false">X35/3600</f>
        <v>6.5106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2.9792</v>
      </c>
      <c r="AH35" s="38" t="n">
        <f aca="false">Z35/100</f>
        <v>0.065106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861.372</v>
      </c>
      <c r="I36" s="62" t="n">
        <f aca="false">V36</f>
        <v>40.9828</v>
      </c>
      <c r="J36" s="62" t="n">
        <f aca="false">T36</f>
        <v>83861.372</v>
      </c>
      <c r="K36" s="62" t="n">
        <f aca="false">W36</f>
        <v>43.125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 t="n">
        <v>83861.372</v>
      </c>
      <c r="U36" s="51" t="n">
        <v>37.2061</v>
      </c>
      <c r="V36" s="51" t="n">
        <v>40.9828</v>
      </c>
      <c r="W36" s="51" t="n">
        <v>43.1255</v>
      </c>
      <c r="X36" s="51" t="n">
        <v>19157.698</v>
      </c>
      <c r="Y36" s="51" t="n">
        <v>236.782</v>
      </c>
      <c r="Z36" s="51" t="n">
        <f aca="false">X36/3600</f>
        <v>5.32158277777778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2.36782</v>
      </c>
      <c r="AH36" s="38" t="n">
        <f aca="false">Z36/100</f>
        <v>0.05321582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157.284</v>
      </c>
      <c r="I37" s="62" t="n">
        <f aca="false">V37</f>
        <v>39.3661</v>
      </c>
      <c r="J37" s="62" t="n">
        <f aca="false">T37</f>
        <v>42157.284</v>
      </c>
      <c r="K37" s="62" t="n">
        <f aca="false">W37</f>
        <v>41.87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 t="n">
        <v>42157.284</v>
      </c>
      <c r="U37" s="51" t="n">
        <v>34.5821</v>
      </c>
      <c r="V37" s="51" t="n">
        <v>39.3661</v>
      </c>
      <c r="W37" s="51" t="n">
        <v>41.874</v>
      </c>
      <c r="X37" s="51" t="n">
        <v>16305.371</v>
      </c>
      <c r="Y37" s="51" t="n">
        <v>210.683</v>
      </c>
      <c r="Z37" s="51" t="n">
        <f aca="false">X37/3600</f>
        <v>4.52926972222222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2.10683</v>
      </c>
      <c r="AH37" s="38" t="n">
        <f aca="false">Z37/100</f>
        <v>0.045292697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819.2728</v>
      </c>
      <c r="I38" s="63" t="n">
        <f aca="false">V38</f>
        <v>38.0719</v>
      </c>
      <c r="J38" s="63" t="n">
        <f aca="false">T38</f>
        <v>22819.2728</v>
      </c>
      <c r="K38" s="63" t="n">
        <f aca="false">W38</f>
        <v>40.7421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 t="n">
        <v>22819.2728</v>
      </c>
      <c r="U38" s="57" t="n">
        <v>32.2292</v>
      </c>
      <c r="V38" s="57" t="n">
        <v>38.0719</v>
      </c>
      <c r="W38" s="57" t="n">
        <v>40.7421</v>
      </c>
      <c r="X38" s="57" t="n">
        <v>14924.885</v>
      </c>
      <c r="Y38" s="57" t="n">
        <v>195.098</v>
      </c>
      <c r="Z38" s="57" t="n">
        <f aca="false">X38/3600</f>
        <v>4.14580138888889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1.95098</v>
      </c>
      <c r="AH38" s="38" t="n">
        <f aca="false">Z38/100</f>
        <v>0.04145801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1808.8536</v>
      </c>
      <c r="I39" s="61" t="n">
        <f aca="false">V39</f>
        <v>44.0867</v>
      </c>
      <c r="J39" s="61" t="n">
        <f aca="false">T39</f>
        <v>21808.8536</v>
      </c>
      <c r="K39" s="61" t="n">
        <f aca="false">W39</f>
        <v>44.7845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 t="n">
        <v>21808.8536</v>
      </c>
      <c r="U39" s="58" t="n">
        <v>41.9378</v>
      </c>
      <c r="V39" s="58" t="n">
        <v>44.0867</v>
      </c>
      <c r="W39" s="58" t="n">
        <v>44.7845</v>
      </c>
      <c r="X39" s="58" t="n">
        <v>3543.055</v>
      </c>
      <c r="Y39" s="58" t="n">
        <v>46.504</v>
      </c>
      <c r="Z39" s="58" t="n">
        <f aca="false">X39/3600</f>
        <v>0.984181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.46504</v>
      </c>
      <c r="AH39" s="38" t="n">
        <f aca="false">Z39/100</f>
        <v>0.00984181944444445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1812.828</v>
      </c>
      <c r="I40" s="62" t="n">
        <f aca="false">V40</f>
        <v>41.3589</v>
      </c>
      <c r="J40" s="62" t="n">
        <f aca="false">T40</f>
        <v>11812.828</v>
      </c>
      <c r="K40" s="62" t="n">
        <f aca="false">W40</f>
        <v>41.7362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 t="n">
        <v>11812.828</v>
      </c>
      <c r="U40" s="51" t="n">
        <v>38.4746</v>
      </c>
      <c r="V40" s="51" t="n">
        <v>41.3589</v>
      </c>
      <c r="W40" s="51" t="n">
        <v>41.7362</v>
      </c>
      <c r="X40" s="51" t="n">
        <v>3001.884</v>
      </c>
      <c r="Y40" s="51" t="n">
        <v>38.501</v>
      </c>
      <c r="Z40" s="51" t="n">
        <f aca="false">X40/3600</f>
        <v>0.833856666666667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.38501</v>
      </c>
      <c r="AH40" s="38" t="n">
        <f aca="false">Z40/100</f>
        <v>0.008338566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143.208</v>
      </c>
      <c r="I41" s="62" t="n">
        <f aca="false">V41</f>
        <v>39.155</v>
      </c>
      <c r="J41" s="62" t="n">
        <f aca="false">T41</f>
        <v>6143.208</v>
      </c>
      <c r="K41" s="62" t="n">
        <f aca="false">W41</f>
        <v>39.284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 t="n">
        <v>6143.208</v>
      </c>
      <c r="U41" s="51" t="n">
        <v>35.4697</v>
      </c>
      <c r="V41" s="51" t="n">
        <v>39.155</v>
      </c>
      <c r="W41" s="51" t="n">
        <v>39.2844</v>
      </c>
      <c r="X41" s="51" t="n">
        <v>2618.509</v>
      </c>
      <c r="Y41" s="51" t="n">
        <v>33.556</v>
      </c>
      <c r="Z41" s="51" t="n">
        <f aca="false">X41/3600</f>
        <v>0.727363611111111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.33556</v>
      </c>
      <c r="AH41" s="38" t="n">
        <f aca="false">Z41/100</f>
        <v>0.007273636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14.4768</v>
      </c>
      <c r="I42" s="63" t="n">
        <f aca="false">V42</f>
        <v>36.971</v>
      </c>
      <c r="J42" s="63" t="n">
        <f aca="false">T42</f>
        <v>3314.4768</v>
      </c>
      <c r="K42" s="63" t="n">
        <f aca="false">W42</f>
        <v>36.8091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 t="n">
        <v>3314.4768</v>
      </c>
      <c r="U42" s="57" t="n">
        <v>32.8579</v>
      </c>
      <c r="V42" s="57" t="n">
        <v>36.971</v>
      </c>
      <c r="W42" s="57" t="n">
        <v>36.8091</v>
      </c>
      <c r="X42" s="57" t="n">
        <v>2370.559</v>
      </c>
      <c r="Y42" s="57" t="n">
        <v>30.529</v>
      </c>
      <c r="Z42" s="57" t="n">
        <f aca="false">X42/3600</f>
        <v>0.658488611111111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.30529</v>
      </c>
      <c r="AH42" s="38" t="n">
        <f aca="false">Z42/100</f>
        <v>0.00658488611111111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515.0568</v>
      </c>
      <c r="I43" s="61" t="n">
        <f aca="false">V43</f>
        <v>44.2742</v>
      </c>
      <c r="J43" s="61" t="n">
        <f aca="false">T43</f>
        <v>24515.0568</v>
      </c>
      <c r="K43" s="61" t="n">
        <f aca="false">W43</f>
        <v>45.7407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 t="n">
        <v>24515.0568</v>
      </c>
      <c r="U43" s="58" t="n">
        <v>42.115</v>
      </c>
      <c r="V43" s="58" t="n">
        <v>44.2742</v>
      </c>
      <c r="W43" s="58" t="n">
        <v>45.7407</v>
      </c>
      <c r="X43" s="58" t="n">
        <v>4105.286</v>
      </c>
      <c r="Y43" s="58" t="n">
        <v>51.465</v>
      </c>
      <c r="Z43" s="58" t="n">
        <f aca="false">X43/3600</f>
        <v>1.14035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.51465</v>
      </c>
      <c r="AH43" s="38" t="n">
        <f aca="false">Z43/100</f>
        <v>0.01140357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712.66</v>
      </c>
      <c r="I44" s="62" t="n">
        <f aca="false">V44</f>
        <v>41.9883</v>
      </c>
      <c r="J44" s="62" t="n">
        <f aca="false">T44</f>
        <v>14712.66</v>
      </c>
      <c r="K44" s="62" t="n">
        <f aca="false">W44</f>
        <v>43.20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 t="n">
        <v>14712.66</v>
      </c>
      <c r="U44" s="51" t="n">
        <v>39.1686</v>
      </c>
      <c r="V44" s="51" t="n">
        <v>41.9883</v>
      </c>
      <c r="W44" s="51" t="n">
        <v>43.208</v>
      </c>
      <c r="X44" s="51" t="n">
        <v>3523.445</v>
      </c>
      <c r="Y44" s="51" t="n">
        <v>46.348</v>
      </c>
      <c r="Z44" s="51" t="n">
        <f aca="false">X44/3600</f>
        <v>0.978734722222222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.46348</v>
      </c>
      <c r="AH44" s="38" t="n">
        <f aca="false">Z44/100</f>
        <v>0.009787347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502.7368</v>
      </c>
      <c r="I45" s="62" t="n">
        <f aca="false">V45</f>
        <v>39.9717</v>
      </c>
      <c r="J45" s="62" t="n">
        <f aca="false">T45</f>
        <v>8502.7368</v>
      </c>
      <c r="K45" s="62" t="n">
        <f aca="false">W45</f>
        <v>40.99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 t="n">
        <v>8502.7368</v>
      </c>
      <c r="U45" s="51" t="n">
        <v>36.0657</v>
      </c>
      <c r="V45" s="51" t="n">
        <v>39.9717</v>
      </c>
      <c r="W45" s="51" t="n">
        <v>40.991</v>
      </c>
      <c r="X45" s="51" t="n">
        <v>3152.519</v>
      </c>
      <c r="Y45" s="51" t="n">
        <v>41.996</v>
      </c>
      <c r="Z45" s="51" t="n">
        <f aca="false">X45/3600</f>
        <v>0.875699722222222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.41996</v>
      </c>
      <c r="AH45" s="38" t="n">
        <f aca="false">Z45/100</f>
        <v>0.0087569972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11.3168</v>
      </c>
      <c r="I46" s="63" t="n">
        <f aca="false">V46</f>
        <v>37.9766</v>
      </c>
      <c r="J46" s="63" t="n">
        <f aca="false">T46</f>
        <v>4811.3168</v>
      </c>
      <c r="K46" s="63" t="n">
        <f aca="false">W46</f>
        <v>38.7938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 t="n">
        <v>4811.3168</v>
      </c>
      <c r="U46" s="57" t="n">
        <v>33.0505</v>
      </c>
      <c r="V46" s="57" t="n">
        <v>37.9766</v>
      </c>
      <c r="W46" s="57" t="n">
        <v>38.7938</v>
      </c>
      <c r="X46" s="57" t="n">
        <v>2956.471</v>
      </c>
      <c r="Y46" s="57" t="n">
        <v>38.579</v>
      </c>
      <c r="Z46" s="57" t="n">
        <f aca="false">X46/3600</f>
        <v>0.821241944444444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.38579</v>
      </c>
      <c r="AH46" s="38" t="n">
        <f aca="false">Z46/100</f>
        <v>0.00821241944444445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199.144</v>
      </c>
      <c r="I47" s="61" t="n">
        <f aca="false">V47</f>
        <v>42.6925</v>
      </c>
      <c r="J47" s="61" t="n">
        <f aca="false">T47</f>
        <v>45199.144</v>
      </c>
      <c r="K47" s="61" t="n">
        <f aca="false">W47</f>
        <v>43.5831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 t="n">
        <v>45199.144</v>
      </c>
      <c r="U47" s="58" t="n">
        <v>41.1884</v>
      </c>
      <c r="V47" s="58" t="n">
        <v>42.6925</v>
      </c>
      <c r="W47" s="58" t="n">
        <v>43.5831</v>
      </c>
      <c r="X47" s="58" t="n">
        <v>4313.72</v>
      </c>
      <c r="Y47" s="58" t="n">
        <v>55.88</v>
      </c>
      <c r="Z47" s="58" t="n">
        <f aca="false">X47/3600</f>
        <v>1.1982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.5588</v>
      </c>
      <c r="AH47" s="38" t="n">
        <f aca="false">Z47/100</f>
        <v>0.01198255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000.2352</v>
      </c>
      <c r="I48" s="62" t="n">
        <f aca="false">V48</f>
        <v>39.478</v>
      </c>
      <c r="J48" s="62" t="n">
        <f aca="false">T48</f>
        <v>28000.2352</v>
      </c>
      <c r="K48" s="62" t="n">
        <f aca="false">W48</f>
        <v>40.2985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 t="n">
        <v>28000.2352</v>
      </c>
      <c r="U48" s="51" t="n">
        <v>36.9222</v>
      </c>
      <c r="V48" s="51" t="n">
        <v>39.478</v>
      </c>
      <c r="W48" s="51" t="n">
        <v>40.2985</v>
      </c>
      <c r="X48" s="51" t="n">
        <v>3722.207</v>
      </c>
      <c r="Y48" s="51" t="n">
        <v>48.61</v>
      </c>
      <c r="Z48" s="51" t="n">
        <f aca="false">X48/3600</f>
        <v>1.03394638888889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.4861</v>
      </c>
      <c r="AH48" s="38" t="n">
        <f aca="false">Z48/100</f>
        <v>0.010339463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445.424</v>
      </c>
      <c r="I49" s="62" t="n">
        <f aca="false">V49</f>
        <v>37.1621</v>
      </c>
      <c r="J49" s="62" t="n">
        <f aca="false">T49</f>
        <v>16445.424</v>
      </c>
      <c r="K49" s="62" t="n">
        <f aca="false">W49</f>
        <v>37.8639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 t="n">
        <v>16445.424</v>
      </c>
      <c r="U49" s="51" t="n">
        <v>33.0784</v>
      </c>
      <c r="V49" s="51" t="n">
        <v>37.1621</v>
      </c>
      <c r="W49" s="51" t="n">
        <v>37.8639</v>
      </c>
      <c r="X49" s="51" t="n">
        <v>3168.884</v>
      </c>
      <c r="Y49" s="51" t="n">
        <v>42.807</v>
      </c>
      <c r="Z49" s="51" t="n">
        <f aca="false">X49/3600</f>
        <v>0.880245555555556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.42807</v>
      </c>
      <c r="AH49" s="38" t="n">
        <f aca="false">Z49/100</f>
        <v>0.00880245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39.6424</v>
      </c>
      <c r="I50" s="63" t="n">
        <f aca="false">V50</f>
        <v>35.1081</v>
      </c>
      <c r="J50" s="63" t="n">
        <f aca="false">T50</f>
        <v>8839.6424</v>
      </c>
      <c r="K50" s="63" t="n">
        <f aca="false">W50</f>
        <v>35.7272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 t="n">
        <v>8839.6424</v>
      </c>
      <c r="U50" s="57" t="n">
        <v>29.459</v>
      </c>
      <c r="V50" s="57" t="n">
        <v>35.1081</v>
      </c>
      <c r="W50" s="57" t="n">
        <v>35.7272</v>
      </c>
      <c r="X50" s="57" t="n">
        <v>2780.392</v>
      </c>
      <c r="Y50" s="57" t="n">
        <v>38.423</v>
      </c>
      <c r="Z50" s="57" t="n">
        <f aca="false">X50/3600</f>
        <v>0.772331111111111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.38423</v>
      </c>
      <c r="AH50" s="38" t="n">
        <f aca="false">Z50/100</f>
        <v>0.00772331111111111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546.0848</v>
      </c>
      <c r="I51" s="61" t="n">
        <f aca="false">V51</f>
        <v>43.8004</v>
      </c>
      <c r="J51" s="61" t="n">
        <f aca="false">T51</f>
        <v>15546.0848</v>
      </c>
      <c r="K51" s="61" t="n">
        <f aca="false">W51</f>
        <v>44.5782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 t="n">
        <v>15546.0848</v>
      </c>
      <c r="U51" s="58" t="n">
        <v>42.5308</v>
      </c>
      <c r="V51" s="58" t="n">
        <v>43.8004</v>
      </c>
      <c r="W51" s="58" t="n">
        <v>44.5782</v>
      </c>
      <c r="X51" s="58" t="n">
        <v>2149.111</v>
      </c>
      <c r="Y51" s="58" t="n">
        <v>28.002</v>
      </c>
      <c r="Z51" s="58" t="n">
        <f aca="false">X51/3600</f>
        <v>0.59697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.28002</v>
      </c>
      <c r="AH51" s="38" t="n">
        <f aca="false">Z51/100</f>
        <v>0.005969752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386.1488</v>
      </c>
      <c r="I52" s="62" t="n">
        <f aca="false">V52</f>
        <v>40.5143</v>
      </c>
      <c r="J52" s="62" t="n">
        <f aca="false">T52</f>
        <v>9386.1488</v>
      </c>
      <c r="K52" s="62" t="n">
        <f aca="false">W52</f>
        <v>41.8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 t="n">
        <v>9386.1488</v>
      </c>
      <c r="U52" s="51" t="n">
        <v>39.1123</v>
      </c>
      <c r="V52" s="51" t="n">
        <v>40.5143</v>
      </c>
      <c r="W52" s="51" t="n">
        <v>41.89</v>
      </c>
      <c r="X52" s="51" t="n">
        <v>1863.202</v>
      </c>
      <c r="Y52" s="51" t="n">
        <v>24.383</v>
      </c>
      <c r="Z52" s="51" t="n">
        <f aca="false">X52/3600</f>
        <v>0.517556111111111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.24383</v>
      </c>
      <c r="AH52" s="38" t="n">
        <f aca="false">Z52/100</f>
        <v>0.0051755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45.04</v>
      </c>
      <c r="I53" s="62" t="n">
        <f aca="false">V53</f>
        <v>37.9461</v>
      </c>
      <c r="J53" s="62" t="n">
        <f aca="false">T53</f>
        <v>5245.04</v>
      </c>
      <c r="K53" s="62" t="n">
        <f aca="false">W53</f>
        <v>39.8373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 t="n">
        <v>5245.04</v>
      </c>
      <c r="U53" s="51" t="n">
        <v>35.623</v>
      </c>
      <c r="V53" s="51" t="n">
        <v>37.9461</v>
      </c>
      <c r="W53" s="51" t="n">
        <v>39.8373</v>
      </c>
      <c r="X53" s="51" t="n">
        <v>1635.733</v>
      </c>
      <c r="Y53" s="51" t="n">
        <v>21.84</v>
      </c>
      <c r="Z53" s="51" t="n">
        <f aca="false">X53/3600</f>
        <v>0.454370277777778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.2184</v>
      </c>
      <c r="AH53" s="38" t="n">
        <f aca="false">Z53/100</f>
        <v>0.004543702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19.0976</v>
      </c>
      <c r="I54" s="63" t="n">
        <f aca="false">V54</f>
        <v>35.9863</v>
      </c>
      <c r="J54" s="63" t="n">
        <f aca="false">T54</f>
        <v>2619.0976</v>
      </c>
      <c r="K54" s="63" t="n">
        <f aca="false">W54</f>
        <v>37.7629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 t="n">
        <v>2619.0976</v>
      </c>
      <c r="U54" s="57" t="n">
        <v>32.256</v>
      </c>
      <c r="V54" s="57" t="n">
        <v>35.9863</v>
      </c>
      <c r="W54" s="57" t="n">
        <v>37.7629</v>
      </c>
      <c r="X54" s="57" t="n">
        <v>1479.619</v>
      </c>
      <c r="Y54" s="57" t="n">
        <v>19.375</v>
      </c>
      <c r="Z54" s="57" t="n">
        <f aca="false">X54/3600</f>
        <v>0.411005277777778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375</v>
      </c>
      <c r="AH54" s="38" t="n">
        <f aca="false">Z54/100</f>
        <v>0.0041100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542.5248</v>
      </c>
      <c r="I55" s="61" t="n">
        <f aca="false">V55</f>
        <v>45.3591</v>
      </c>
      <c r="J55" s="61" t="n">
        <f aca="false">T55</f>
        <v>5542.5248</v>
      </c>
      <c r="K55" s="61" t="n">
        <f aca="false">W55</f>
        <v>45.1124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 t="n">
        <v>5542.5248</v>
      </c>
      <c r="U55" s="58" t="n">
        <v>43.1875</v>
      </c>
      <c r="V55" s="58" t="n">
        <v>45.3591</v>
      </c>
      <c r="W55" s="58" t="n">
        <v>45.1124</v>
      </c>
      <c r="X55" s="58" t="n">
        <v>856.651</v>
      </c>
      <c r="Y55" s="58" t="n">
        <v>10.328</v>
      </c>
      <c r="Z55" s="58" t="n">
        <f aca="false">X55/3600</f>
        <v>0.23795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.10328</v>
      </c>
      <c r="AH55" s="38" t="n">
        <f aca="false">Z55/100</f>
        <v>0.002379586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17.4408</v>
      </c>
      <c r="I56" s="62" t="n">
        <f aca="false">V56</f>
        <v>42.3619</v>
      </c>
      <c r="J56" s="62" t="n">
        <f aca="false">T56</f>
        <v>3317.4408</v>
      </c>
      <c r="K56" s="62" t="n">
        <f aca="false">W56</f>
        <v>41.831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 t="n">
        <v>3317.4408</v>
      </c>
      <c r="U56" s="51" t="n">
        <v>39.5214</v>
      </c>
      <c r="V56" s="51" t="n">
        <v>42.3619</v>
      </c>
      <c r="W56" s="51" t="n">
        <v>41.8317</v>
      </c>
      <c r="X56" s="51" t="n">
        <v>747.931</v>
      </c>
      <c r="Y56" s="51" t="n">
        <v>9.344</v>
      </c>
      <c r="Z56" s="51" t="n">
        <f aca="false">X56/3600</f>
        <v>0.207758611111111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344</v>
      </c>
      <c r="AH56" s="38" t="n">
        <f aca="false">Z56/100</f>
        <v>0.002077586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67.1312</v>
      </c>
      <c r="I57" s="62" t="n">
        <f aca="false">V57</f>
        <v>39.8804</v>
      </c>
      <c r="J57" s="62" t="n">
        <f aca="false">T57</f>
        <v>1867.1312</v>
      </c>
      <c r="K57" s="62" t="n">
        <f aca="false">W57</f>
        <v>39.175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 t="n">
        <v>1867.1312</v>
      </c>
      <c r="U57" s="51" t="n">
        <v>36.0459</v>
      </c>
      <c r="V57" s="51" t="n">
        <v>39.8804</v>
      </c>
      <c r="W57" s="51" t="n">
        <v>39.1754</v>
      </c>
      <c r="X57" s="51" t="n">
        <v>654.297</v>
      </c>
      <c r="Y57" s="51" t="n">
        <v>8.127</v>
      </c>
      <c r="Z57" s="51" t="n">
        <f aca="false">X57/3600</f>
        <v>0.181749166666667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.08127</v>
      </c>
      <c r="AH57" s="38" t="n">
        <f aca="false">Z57/100</f>
        <v>0.001817491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22.232</v>
      </c>
      <c r="I58" s="63" t="n">
        <f aca="false">V58</f>
        <v>37.5718</v>
      </c>
      <c r="J58" s="63" t="n">
        <f aca="false">T58</f>
        <v>1022.232</v>
      </c>
      <c r="K58" s="63" t="n">
        <f aca="false">W58</f>
        <v>36.5779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 t="n">
        <v>1022.232</v>
      </c>
      <c r="U58" s="57" t="n">
        <v>32.9352</v>
      </c>
      <c r="V58" s="57" t="n">
        <v>37.5718</v>
      </c>
      <c r="W58" s="57" t="n">
        <v>36.5779</v>
      </c>
      <c r="X58" s="57" t="n">
        <v>590.944</v>
      </c>
      <c r="Y58" s="57" t="n">
        <v>7.176</v>
      </c>
      <c r="Z58" s="57" t="n">
        <f aca="false">X58/3600</f>
        <v>0.164151111111111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.07176</v>
      </c>
      <c r="AH58" s="38" t="n">
        <f aca="false">Z58/100</f>
        <v>0.001641511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66.916</v>
      </c>
      <c r="I59" s="59" t="n">
        <f aca="false">V59</f>
        <v>43.4716</v>
      </c>
      <c r="J59" s="59" t="n">
        <f aca="false">T59</f>
        <v>13566.916</v>
      </c>
      <c r="K59" s="59" t="n">
        <f aca="false">W59</f>
        <v>44.4244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 t="n">
        <v>13566.916</v>
      </c>
      <c r="U59" s="58" t="n">
        <v>41.2832</v>
      </c>
      <c r="V59" s="58" t="n">
        <v>43.4716</v>
      </c>
      <c r="W59" s="58" t="n">
        <v>44.4244</v>
      </c>
      <c r="X59" s="58" t="n">
        <v>1265.871</v>
      </c>
      <c r="Y59" s="58" t="n">
        <v>15.662</v>
      </c>
      <c r="Z59" s="58" t="n">
        <f aca="false">X59/3600</f>
        <v>0.351630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662</v>
      </c>
      <c r="AH59" s="38" t="n">
        <f aca="false">Z59/100</f>
        <v>0.003516308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0392</v>
      </c>
      <c r="I60" s="50" t="n">
        <f aca="false">V60</f>
        <v>40.8486</v>
      </c>
      <c r="J60" s="50" t="n">
        <f aca="false">T60</f>
        <v>8628.0392</v>
      </c>
      <c r="K60" s="50" t="n">
        <f aca="false">W60</f>
        <v>41.916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 t="n">
        <v>8628.0392</v>
      </c>
      <c r="U60" s="51" t="n">
        <v>36.7958</v>
      </c>
      <c r="V60" s="51" t="n">
        <v>40.8486</v>
      </c>
      <c r="W60" s="51" t="n">
        <v>41.9167</v>
      </c>
      <c r="X60" s="51" t="n">
        <v>1094.173</v>
      </c>
      <c r="Y60" s="51" t="n">
        <v>13.541</v>
      </c>
      <c r="Z60" s="51" t="n">
        <f aca="false">X60/3600</f>
        <v>0.303936944444444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.13541</v>
      </c>
      <c r="AH60" s="38" t="n">
        <f aca="false">Z60/100</f>
        <v>0.0030393694444444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8024</v>
      </c>
      <c r="I61" s="50" t="n">
        <f aca="false">V61</f>
        <v>39.1364</v>
      </c>
      <c r="J61" s="50" t="n">
        <f aca="false">T61</f>
        <v>5278.8024</v>
      </c>
      <c r="K61" s="50" t="n">
        <f aca="false">W61</f>
        <v>40.047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 t="n">
        <v>5278.8024</v>
      </c>
      <c r="U61" s="51" t="n">
        <v>32.9723</v>
      </c>
      <c r="V61" s="51" t="n">
        <v>39.1364</v>
      </c>
      <c r="W61" s="51" t="n">
        <v>40.0476</v>
      </c>
      <c r="X61" s="51" t="n">
        <v>948.56</v>
      </c>
      <c r="Y61" s="51" t="n">
        <v>12.199</v>
      </c>
      <c r="Z61" s="51" t="n">
        <f aca="false">X61/3600</f>
        <v>0.263488888888889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.12199</v>
      </c>
      <c r="AH61" s="38" t="n">
        <f aca="false">Z61/100</f>
        <v>0.00263488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4.868</v>
      </c>
      <c r="I62" s="56" t="n">
        <f aca="false">V62</f>
        <v>37.863</v>
      </c>
      <c r="J62" s="56" t="n">
        <f aca="false">T62</f>
        <v>3144.868</v>
      </c>
      <c r="K62" s="56" t="n">
        <f aca="false">W62</f>
        <v>38.2759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 t="n">
        <v>3144.868</v>
      </c>
      <c r="U62" s="57" t="n">
        <v>29.5301</v>
      </c>
      <c r="V62" s="57" t="n">
        <v>37.863</v>
      </c>
      <c r="W62" s="57" t="n">
        <v>38.2759</v>
      </c>
      <c r="X62" s="57" t="n">
        <v>851.167</v>
      </c>
      <c r="Y62" s="57" t="n">
        <v>11.263</v>
      </c>
      <c r="Z62" s="57" t="n">
        <f aca="false">X62/3600</f>
        <v>0.236435277777778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.11263</v>
      </c>
      <c r="AH62" s="38" t="n">
        <f aca="false">Z62/100</f>
        <v>0.002364352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879.4456</v>
      </c>
      <c r="I63" s="61" t="n">
        <f aca="false">V63</f>
        <v>42.3538</v>
      </c>
      <c r="J63" s="61" t="n">
        <f aca="false">T63</f>
        <v>11879.4456</v>
      </c>
      <c r="K63" s="61" t="n">
        <f aca="false">W63</f>
        <v>43.0765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 t="n">
        <v>11879.4456</v>
      </c>
      <c r="U63" s="58" t="n">
        <v>41.1495</v>
      </c>
      <c r="V63" s="58" t="n">
        <v>42.3538</v>
      </c>
      <c r="W63" s="58" t="n">
        <v>43.0765</v>
      </c>
      <c r="X63" s="58" t="n">
        <v>1083.698</v>
      </c>
      <c r="Y63" s="58" t="n">
        <v>14.258</v>
      </c>
      <c r="Z63" s="58" t="n">
        <f aca="false">X63/3600</f>
        <v>0.30102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.14258</v>
      </c>
      <c r="AH63" s="38" t="n">
        <f aca="false">Z63/100</f>
        <v>0.00301027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349.7512</v>
      </c>
      <c r="I64" s="62" t="n">
        <f aca="false">V64</f>
        <v>39.2251</v>
      </c>
      <c r="J64" s="62" t="n">
        <f aca="false">T64</f>
        <v>7349.7512</v>
      </c>
      <c r="K64" s="62" t="n">
        <f aca="false">W64</f>
        <v>39.769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 t="n">
        <v>7349.7512</v>
      </c>
      <c r="U64" s="51" t="n">
        <v>36.7695</v>
      </c>
      <c r="V64" s="51" t="n">
        <v>39.2251</v>
      </c>
      <c r="W64" s="51" t="n">
        <v>39.7699</v>
      </c>
      <c r="X64" s="51" t="n">
        <v>935.01</v>
      </c>
      <c r="Y64" s="51" t="n">
        <v>12.464</v>
      </c>
      <c r="Z64" s="51" t="n">
        <f aca="false">X64/3600</f>
        <v>0.259725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.12464</v>
      </c>
      <c r="AH64" s="38" t="n">
        <f aca="false">Z64/100</f>
        <v>0.0025972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18.4944</v>
      </c>
      <c r="I65" s="62" t="n">
        <f aca="false">V65</f>
        <v>36.798</v>
      </c>
      <c r="J65" s="62" t="n">
        <f aca="false">T65</f>
        <v>4118.4944</v>
      </c>
      <c r="K65" s="62" t="n">
        <f aca="false">W65</f>
        <v>37.289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 t="n">
        <v>4118.4944</v>
      </c>
      <c r="U65" s="51" t="n">
        <v>32.7492</v>
      </c>
      <c r="V65" s="51" t="n">
        <v>36.798</v>
      </c>
      <c r="W65" s="51" t="n">
        <v>37.2894</v>
      </c>
      <c r="X65" s="51" t="n">
        <v>791.502</v>
      </c>
      <c r="Y65" s="51" t="n">
        <v>12.386</v>
      </c>
      <c r="Z65" s="51" t="n">
        <f aca="false">X65/3600</f>
        <v>0.219861666666667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.12386</v>
      </c>
      <c r="AH65" s="38" t="n">
        <f aca="false">Z65/100</f>
        <v>0.00219861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00.1664</v>
      </c>
      <c r="I66" s="63" t="n">
        <f aca="false">V66</f>
        <v>34.5932</v>
      </c>
      <c r="J66" s="63" t="n">
        <f aca="false">T66</f>
        <v>2100.1664</v>
      </c>
      <c r="K66" s="63" t="n">
        <f aca="false">W66</f>
        <v>35.0762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 t="n">
        <v>2100.1664</v>
      </c>
      <c r="U66" s="57" t="n">
        <v>29.2917</v>
      </c>
      <c r="V66" s="57" t="n">
        <v>34.5932</v>
      </c>
      <c r="W66" s="57" t="n">
        <v>35.0762</v>
      </c>
      <c r="X66" s="57" t="n">
        <v>677.619</v>
      </c>
      <c r="Y66" s="57" t="n">
        <v>9.266</v>
      </c>
      <c r="Z66" s="57" t="n">
        <f aca="false">X66/3600</f>
        <v>0.1882275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.09266</v>
      </c>
      <c r="AH66" s="38" t="n">
        <f aca="false">Z66/100</f>
        <v>0.00188227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671.5384</v>
      </c>
      <c r="I67" s="59" t="n">
        <f aca="false">V67</f>
        <v>43.4117</v>
      </c>
      <c r="J67" s="59" t="n">
        <f aca="false">T67</f>
        <v>4671.5384</v>
      </c>
      <c r="K67" s="59" t="n">
        <f aca="false">W67</f>
        <v>44.2157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 t="n">
        <v>4671.5384</v>
      </c>
      <c r="U67" s="58" t="n">
        <v>42.7437</v>
      </c>
      <c r="V67" s="58" t="n">
        <v>43.4117</v>
      </c>
      <c r="W67" s="58" t="n">
        <v>44.2157</v>
      </c>
      <c r="X67" s="58" t="n">
        <v>570.054</v>
      </c>
      <c r="Y67" s="58" t="n">
        <v>7.581</v>
      </c>
      <c r="Z67" s="58" t="n">
        <f aca="false">X67/3600</f>
        <v>0.15834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.07581</v>
      </c>
      <c r="AH67" s="38" t="n">
        <f aca="false">Z67/100</f>
        <v>0.00158348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29.14</v>
      </c>
      <c r="I68" s="50" t="n">
        <f aca="false">V68</f>
        <v>40.0482</v>
      </c>
      <c r="J68" s="50" t="n">
        <f aca="false">T68</f>
        <v>2829.14</v>
      </c>
      <c r="K68" s="50" t="n">
        <f aca="false">W68</f>
        <v>41.307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 t="n">
        <v>2829.14</v>
      </c>
      <c r="U68" s="51" t="n">
        <v>38.6195</v>
      </c>
      <c r="V68" s="51" t="n">
        <v>40.0482</v>
      </c>
      <c r="W68" s="51" t="n">
        <v>41.3073</v>
      </c>
      <c r="X68" s="51" t="n">
        <v>498.105</v>
      </c>
      <c r="Y68" s="51" t="n">
        <v>6.614</v>
      </c>
      <c r="Z68" s="51" t="n">
        <f aca="false">X68/3600</f>
        <v>0.1383625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.06614</v>
      </c>
      <c r="AH68" s="38" t="n">
        <f aca="false">Z68/100</f>
        <v>0.00138362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3.2224</v>
      </c>
      <c r="I69" s="50" t="n">
        <f aca="false">V69</f>
        <v>37.6491</v>
      </c>
      <c r="J69" s="50" t="n">
        <f aca="false">T69</f>
        <v>1523.2224</v>
      </c>
      <c r="K69" s="50" t="n">
        <f aca="false">W69</f>
        <v>38.860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 t="n">
        <v>1523.2224</v>
      </c>
      <c r="U69" s="51" t="n">
        <v>34.6582</v>
      </c>
      <c r="V69" s="51" t="n">
        <v>37.6491</v>
      </c>
      <c r="W69" s="51" t="n">
        <v>38.8603</v>
      </c>
      <c r="X69" s="51" t="n">
        <v>430.196</v>
      </c>
      <c r="Y69" s="51" t="n">
        <v>5.678</v>
      </c>
      <c r="Z69" s="51" t="n">
        <f aca="false">X69/3600</f>
        <v>0.119498888888889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.05678</v>
      </c>
      <c r="AH69" s="38" t="n">
        <f aca="false">Z69/100</f>
        <v>0.00119498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3.1864</v>
      </c>
      <c r="I70" s="64" t="n">
        <f aca="false">V70</f>
        <v>35.3343</v>
      </c>
      <c r="J70" s="64" t="n">
        <f aca="false">T70</f>
        <v>753.1864</v>
      </c>
      <c r="K70" s="64" t="n">
        <f aca="false">W70</f>
        <v>36.3842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 t="n">
        <v>753.1864</v>
      </c>
      <c r="U70" s="57" t="n">
        <v>31.4072</v>
      </c>
      <c r="V70" s="57" t="n">
        <v>35.3343</v>
      </c>
      <c r="W70" s="57" t="n">
        <v>36.3842</v>
      </c>
      <c r="X70" s="57" t="n">
        <v>376.921</v>
      </c>
      <c r="Y70" s="57" t="n">
        <v>4.976</v>
      </c>
      <c r="Z70" s="57" t="n">
        <f aca="false">X70/3600</f>
        <v>0.104700277777778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.04976</v>
      </c>
      <c r="AH70" s="38" t="n">
        <f aca="false">Z70/100</f>
        <v>0.00104700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568.9</v>
      </c>
      <c r="I71" s="61" t="n">
        <f aca="false">V71</f>
        <v>47.5987</v>
      </c>
      <c r="J71" s="61" t="n">
        <f aca="false">T71</f>
        <v>22568.9</v>
      </c>
      <c r="K71" s="61" t="n">
        <f aca="false">W71</f>
        <v>48.5102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 t="n">
        <v>22568.9</v>
      </c>
      <c r="U71" s="58" t="n">
        <v>44.9404</v>
      </c>
      <c r="V71" s="58" t="n">
        <v>47.5987</v>
      </c>
      <c r="W71" s="58" t="n">
        <v>48.5102</v>
      </c>
      <c r="X71" s="58" t="n">
        <v>7546.552</v>
      </c>
      <c r="Y71" s="58" t="n">
        <v>93.539</v>
      </c>
      <c r="Z71" s="58" t="n">
        <f aca="false">X71/3600</f>
        <v>2.096264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.93539</v>
      </c>
      <c r="AH71" s="38" t="n">
        <f aca="false">Z71/100</f>
        <v>0.0209626444444444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358.4656</v>
      </c>
      <c r="I72" s="62" t="n">
        <f aca="false">V72</f>
        <v>46.0522</v>
      </c>
      <c r="J72" s="62" t="n">
        <f aca="false">T72</f>
        <v>13358.4656</v>
      </c>
      <c r="K72" s="62" t="n">
        <f aca="false">W72</f>
        <v>46.7545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 t="n">
        <v>13358.4656</v>
      </c>
      <c r="U72" s="51" t="n">
        <v>42.4908</v>
      </c>
      <c r="V72" s="51" t="n">
        <v>46.0522</v>
      </c>
      <c r="W72" s="51" t="n">
        <v>46.7545</v>
      </c>
      <c r="X72" s="51" t="n">
        <v>6835.693</v>
      </c>
      <c r="Y72" s="51" t="n">
        <v>88.173</v>
      </c>
      <c r="Z72" s="51" t="n">
        <f aca="false">X72/3600</f>
        <v>1.89880361111111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.88173</v>
      </c>
      <c r="AH72" s="38" t="n">
        <f aca="false">Z72/100</f>
        <v>0.018988036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853.9528</v>
      </c>
      <c r="I73" s="62" t="n">
        <f aca="false">V73</f>
        <v>44.4417</v>
      </c>
      <c r="J73" s="62" t="n">
        <f aca="false">T73</f>
        <v>7853.9528</v>
      </c>
      <c r="K73" s="62" t="n">
        <f aca="false">W73</f>
        <v>44.888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 t="n">
        <v>7853.9528</v>
      </c>
      <c r="U73" s="51" t="n">
        <v>39.7472</v>
      </c>
      <c r="V73" s="51" t="n">
        <v>44.4417</v>
      </c>
      <c r="W73" s="51" t="n">
        <v>44.8884</v>
      </c>
      <c r="X73" s="51" t="n">
        <v>6290.274</v>
      </c>
      <c r="Y73" s="51" t="n">
        <v>81.839</v>
      </c>
      <c r="Z73" s="51" t="n">
        <f aca="false">X73/3600</f>
        <v>1.74729833333333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.81839</v>
      </c>
      <c r="AH73" s="38" t="n">
        <f aca="false">Z73/100</f>
        <v>0.0174729833333333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28.9736</v>
      </c>
      <c r="I74" s="63" t="n">
        <f aca="false">V74</f>
        <v>42.865</v>
      </c>
      <c r="J74" s="63" t="n">
        <f aca="false">T74</f>
        <v>4728.9736</v>
      </c>
      <c r="K74" s="63" t="n">
        <f aca="false">W74</f>
        <v>43.0099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 t="n">
        <v>4728.9736</v>
      </c>
      <c r="U74" s="57" t="n">
        <v>36.9184</v>
      </c>
      <c r="V74" s="57" t="n">
        <v>42.865</v>
      </c>
      <c r="W74" s="57" t="n">
        <v>43.0099</v>
      </c>
      <c r="X74" s="57" t="n">
        <v>6082.198</v>
      </c>
      <c r="Y74" s="57" t="n">
        <v>76.363</v>
      </c>
      <c r="Z74" s="57" t="n">
        <f aca="false">X74/3600</f>
        <v>1.68949944444444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.76363</v>
      </c>
      <c r="AH74" s="38" t="n">
        <f aca="false">Z74/100</f>
        <v>0.0168949944444444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899.5032</v>
      </c>
      <c r="I75" s="59" t="n">
        <f aca="false">V75</f>
        <v>48.9375</v>
      </c>
      <c r="J75" s="59" t="n">
        <f aca="false">T75</f>
        <v>22899.5032</v>
      </c>
      <c r="K75" s="59" t="n">
        <f aca="false">W75</f>
        <v>48.7967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 t="n">
        <v>22899.5032</v>
      </c>
      <c r="U75" s="58" t="n">
        <v>44.8881</v>
      </c>
      <c r="V75" s="58" t="n">
        <v>48.9375</v>
      </c>
      <c r="W75" s="58" t="n">
        <v>48.7967</v>
      </c>
      <c r="X75" s="58" t="n">
        <v>7444.681</v>
      </c>
      <c r="Y75" s="58" t="n">
        <v>91.527</v>
      </c>
      <c r="Z75" s="58" t="n">
        <f aca="false">X75/3600</f>
        <v>2.0679669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.91527</v>
      </c>
      <c r="AH75" s="38" t="n">
        <f aca="false">Z75/100</f>
        <v>0.0206796694444444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14.3216</v>
      </c>
      <c r="I76" s="50" t="n">
        <f aca="false">V76</f>
        <v>47.2988</v>
      </c>
      <c r="J76" s="50" t="n">
        <f aca="false">T76</f>
        <v>14014.3216</v>
      </c>
      <c r="K76" s="50" t="n">
        <f aca="false">W76</f>
        <v>46.639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 t="n">
        <v>14014.3216</v>
      </c>
      <c r="U76" s="51" t="n">
        <v>42.4588</v>
      </c>
      <c r="V76" s="51" t="n">
        <v>47.2988</v>
      </c>
      <c r="W76" s="51" t="n">
        <v>46.6391</v>
      </c>
      <c r="X76" s="51" t="n">
        <v>6851.124</v>
      </c>
      <c r="Y76" s="51" t="n">
        <v>86.863</v>
      </c>
      <c r="Z76" s="51" t="n">
        <f aca="false">X76/3600</f>
        <v>1.90309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.86863</v>
      </c>
      <c r="AH76" s="38" t="n">
        <f aca="false">Z76/100</f>
        <v>0.019030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0.6312</v>
      </c>
      <c r="I77" s="50" t="n">
        <f aca="false">V77</f>
        <v>45.8542</v>
      </c>
      <c r="J77" s="50" t="n">
        <f aca="false">T77</f>
        <v>8480.6312</v>
      </c>
      <c r="K77" s="50" t="n">
        <f aca="false">W77</f>
        <v>44.377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 t="n">
        <v>8480.6312</v>
      </c>
      <c r="U77" s="51" t="n">
        <v>39.5763</v>
      </c>
      <c r="V77" s="51" t="n">
        <v>45.8542</v>
      </c>
      <c r="W77" s="51" t="n">
        <v>44.3771</v>
      </c>
      <c r="X77" s="51" t="n">
        <v>6348.766</v>
      </c>
      <c r="Y77" s="51" t="n">
        <v>82.136</v>
      </c>
      <c r="Z77" s="51" t="n">
        <f aca="false">X77/3600</f>
        <v>1.76354611111111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.82136</v>
      </c>
      <c r="AH77" s="38" t="n">
        <f aca="false">Z77/100</f>
        <v>0.0176354611111111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06.2608</v>
      </c>
      <c r="I78" s="56" t="n">
        <f aca="false">V78</f>
        <v>44.4264</v>
      </c>
      <c r="J78" s="56" t="n">
        <f aca="false">T78</f>
        <v>5106.2608</v>
      </c>
      <c r="K78" s="56" t="n">
        <f aca="false">W78</f>
        <v>42.409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 t="n">
        <v>5106.2608</v>
      </c>
      <c r="U78" s="57" t="n">
        <v>36.5257</v>
      </c>
      <c r="V78" s="57" t="n">
        <v>44.4264</v>
      </c>
      <c r="W78" s="57" t="n">
        <v>42.409</v>
      </c>
      <c r="X78" s="57" t="n">
        <v>6158.038</v>
      </c>
      <c r="Y78" s="57" t="n">
        <v>77.877</v>
      </c>
      <c r="Z78" s="57" t="n">
        <f aca="false">X78/3600</f>
        <v>1.71056611111111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.77877</v>
      </c>
      <c r="AH78" s="38" t="n">
        <f aca="false">Z78/100</f>
        <v>0.0171056611111111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634.1848</v>
      </c>
      <c r="I79" s="59" t="n">
        <f aca="false">V79</f>
        <v>48.8794</v>
      </c>
      <c r="J79" s="59" t="n">
        <f aca="false">T79</f>
        <v>24634.1848</v>
      </c>
      <c r="K79" s="59" t="n">
        <f aca="false">W79</f>
        <v>49.1268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 t="n">
        <v>24634.1848</v>
      </c>
      <c r="U79" s="58" t="n">
        <v>44.8914</v>
      </c>
      <c r="V79" s="58" t="n">
        <v>48.8794</v>
      </c>
      <c r="W79" s="58" t="n">
        <v>49.1268</v>
      </c>
      <c r="X79" s="58" t="n">
        <v>7562.948</v>
      </c>
      <c r="Y79" s="58" t="n">
        <v>91.901</v>
      </c>
      <c r="Z79" s="58" t="n">
        <f aca="false">X79/3600</f>
        <v>2.10081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.91901</v>
      </c>
      <c r="AH79" s="38" t="n">
        <f aca="false">Z79/100</f>
        <v>0.02100818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28.2688</v>
      </c>
      <c r="I80" s="50" t="n">
        <f aca="false">V80</f>
        <v>47.1167</v>
      </c>
      <c r="J80" s="50" t="n">
        <f aca="false">T80</f>
        <v>14328.2688</v>
      </c>
      <c r="K80" s="50" t="n">
        <f aca="false">W80</f>
        <v>47.2012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 t="n">
        <v>14328.2688</v>
      </c>
      <c r="U80" s="51" t="n">
        <v>42.113</v>
      </c>
      <c r="V80" s="51" t="n">
        <v>47.1167</v>
      </c>
      <c r="W80" s="51" t="n">
        <v>47.2012</v>
      </c>
      <c r="X80" s="51" t="n">
        <v>6886.58</v>
      </c>
      <c r="Y80" s="51" t="n">
        <v>88.204</v>
      </c>
      <c r="Z80" s="51" t="n">
        <f aca="false">X80/3600</f>
        <v>1.91293888888889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.88204</v>
      </c>
      <c r="AH80" s="38" t="n">
        <f aca="false">Z80/100</f>
        <v>0.0191293888888889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3.1848</v>
      </c>
      <c r="I81" s="50" t="n">
        <f aca="false">V81</f>
        <v>45.2548</v>
      </c>
      <c r="J81" s="50" t="n">
        <f aca="false">T81</f>
        <v>8043.1848</v>
      </c>
      <c r="K81" s="50" t="n">
        <f aca="false">W81</f>
        <v>45.190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 t="n">
        <v>8043.1848</v>
      </c>
      <c r="U81" s="51" t="n">
        <v>39.2306</v>
      </c>
      <c r="V81" s="51" t="n">
        <v>45.2548</v>
      </c>
      <c r="W81" s="51" t="n">
        <v>45.1908</v>
      </c>
      <c r="X81" s="51" t="n">
        <v>6322.505</v>
      </c>
      <c r="Y81" s="51" t="n">
        <v>82.338</v>
      </c>
      <c r="Z81" s="51" t="n">
        <f aca="false">X81/3600</f>
        <v>1.75625138888889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.82338</v>
      </c>
      <c r="AH81" s="38" t="n">
        <f aca="false">Z81/100</f>
        <v>0.017562513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68.8544</v>
      </c>
      <c r="I82" s="64" t="n">
        <f aca="false">V82</f>
        <v>43.4729</v>
      </c>
      <c r="J82" s="64" t="n">
        <f aca="false">T82</f>
        <v>4568.8544</v>
      </c>
      <c r="K82" s="64" t="n">
        <f aca="false">W82</f>
        <v>43.1051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 t="n">
        <v>4568.8544</v>
      </c>
      <c r="U82" s="57" t="n">
        <v>36.4855</v>
      </c>
      <c r="V82" s="57" t="n">
        <v>43.4729</v>
      </c>
      <c r="W82" s="57" t="n">
        <v>43.1051</v>
      </c>
      <c r="X82" s="57" t="n">
        <v>6157.594</v>
      </c>
      <c r="Y82" s="57" t="n">
        <v>76.738</v>
      </c>
      <c r="Z82" s="57" t="n">
        <f aca="false">X82/3600</f>
        <v>1.71044277777778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.76738</v>
      </c>
      <c r="AH82" s="38" t="n">
        <f aca="false">Z82/100</f>
        <v>0.0171044277777778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58.2366586766106</v>
      </c>
      <c r="Z89" s="69" t="n">
        <f aca="false">GEOMEAN(AH3:AH82)*100</f>
        <v>1.263914385551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196758351299</v>
      </c>
      <c r="Z90" s="79" t="n">
        <f aca="false">Z89/R89</f>
        <v>0.98780247671915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2.03949333333333</v>
      </c>
      <c r="Z91" s="68" t="n">
        <f aca="false">SUM(Z3:Z82)</f>
        <v>161.68142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305.6672</v>
      </c>
      <c r="I3" s="50" t="n">
        <f aca="false">V3</f>
        <v>42.8668</v>
      </c>
      <c r="J3" s="50" t="n">
        <f aca="false">T3</f>
        <v>113305.6672</v>
      </c>
      <c r="K3" s="50" t="n">
        <f aca="false">W3</f>
        <v>44.744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 t="n">
        <v>113305.6672</v>
      </c>
      <c r="U3" s="51" t="n">
        <v>43.1073</v>
      </c>
      <c r="V3" s="51" t="n">
        <v>42.8668</v>
      </c>
      <c r="W3" s="51" t="n">
        <v>44.744</v>
      </c>
      <c r="X3" s="51" t="n">
        <v>3493.709</v>
      </c>
      <c r="Y3" s="51" t="n">
        <v>63.275</v>
      </c>
      <c r="Z3" s="51" t="n">
        <f aca="false">X3/3600</f>
        <v>0.970474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.63275</v>
      </c>
      <c r="AH3" s="38" t="n">
        <f aca="false">Z3/100</f>
        <v>0.00970474722222222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415.7744</v>
      </c>
      <c r="I4" s="50" t="n">
        <f aca="false">V4</f>
        <v>40.3172</v>
      </c>
      <c r="J4" s="50" t="n">
        <f aca="false">T4</f>
        <v>63415.7744</v>
      </c>
      <c r="K4" s="50" t="n">
        <f aca="false">W4</f>
        <v>42.319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 t="n">
        <v>63415.7744</v>
      </c>
      <c r="U4" s="51" t="n">
        <v>39.7884</v>
      </c>
      <c r="V4" s="51" t="n">
        <v>40.3172</v>
      </c>
      <c r="W4" s="51" t="n">
        <v>42.3197</v>
      </c>
      <c r="X4" s="51" t="n">
        <v>3149.643</v>
      </c>
      <c r="Y4" s="51" t="n">
        <v>50.576</v>
      </c>
      <c r="Z4" s="51" t="n">
        <f aca="false">X4/3600</f>
        <v>0.874900833333333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.50576</v>
      </c>
      <c r="AH4" s="38" t="n">
        <f aca="false">Z4/100</f>
        <v>0.0087490083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865.1632</v>
      </c>
      <c r="I5" s="50" t="n">
        <f aca="false">V5</f>
        <v>38.4082</v>
      </c>
      <c r="J5" s="50" t="n">
        <f aca="false">T5</f>
        <v>34865.1632</v>
      </c>
      <c r="K5" s="50" t="n">
        <f aca="false">W5</f>
        <v>40.418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 t="n">
        <v>34865.1632</v>
      </c>
      <c r="U5" s="51" t="n">
        <v>36.6527</v>
      </c>
      <c r="V5" s="51" t="n">
        <v>38.4082</v>
      </c>
      <c r="W5" s="51" t="n">
        <v>40.4181</v>
      </c>
      <c r="X5" s="51" t="n">
        <v>2827.026</v>
      </c>
      <c r="Y5" s="51" t="n">
        <v>42.901</v>
      </c>
      <c r="Z5" s="51" t="n">
        <f aca="false">X5/3600</f>
        <v>0.785285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.42901</v>
      </c>
      <c r="AH5" s="38" t="n">
        <f aca="false">Z5/100</f>
        <v>0.0078528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498.4208</v>
      </c>
      <c r="I6" s="56" t="n">
        <f aca="false">V6</f>
        <v>36.6914</v>
      </c>
      <c r="J6" s="56" t="n">
        <f aca="false">T6</f>
        <v>19498.4208</v>
      </c>
      <c r="K6" s="56" t="n">
        <f aca="false">W6</f>
        <v>38.8005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 t="n">
        <v>19498.4208</v>
      </c>
      <c r="U6" s="57" t="n">
        <v>33.7558</v>
      </c>
      <c r="V6" s="57" t="n">
        <v>36.6914</v>
      </c>
      <c r="W6" s="57" t="n">
        <v>38.8005</v>
      </c>
      <c r="X6" s="57" t="n">
        <v>2696.934</v>
      </c>
      <c r="Y6" s="57" t="n">
        <v>37.191</v>
      </c>
      <c r="Z6" s="57" t="n">
        <f aca="false">X6/3600</f>
        <v>0.749148333333333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.37191</v>
      </c>
      <c r="AH6" s="38" t="n">
        <f aca="false">Z6/100</f>
        <v>0.00749148333333333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682.2784</v>
      </c>
      <c r="I7" s="50" t="n">
        <f aca="false">V7</f>
        <v>45.758</v>
      </c>
      <c r="J7" s="50" t="n">
        <f aca="false">T7</f>
        <v>114682.2784</v>
      </c>
      <c r="K7" s="50" t="n">
        <f aca="false">W7</f>
        <v>45.3366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 t="n">
        <v>114682.2784</v>
      </c>
      <c r="U7" s="58" t="n">
        <v>42.8482</v>
      </c>
      <c r="V7" s="58" t="n">
        <v>45.758</v>
      </c>
      <c r="W7" s="58" t="n">
        <v>45.3366</v>
      </c>
      <c r="X7" s="51" t="n">
        <v>3542.087</v>
      </c>
      <c r="Y7" s="51" t="n">
        <v>60.576</v>
      </c>
      <c r="Z7" s="51" t="n">
        <f aca="false">X7/3600</f>
        <v>0.983913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.60576</v>
      </c>
      <c r="AH7" s="38" t="n">
        <f aca="false">Z7/100</f>
        <v>0.00983913055555555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126.1728</v>
      </c>
      <c r="I8" s="50" t="n">
        <f aca="false">V8</f>
        <v>43.6221</v>
      </c>
      <c r="J8" s="50" t="n">
        <f aca="false">T8</f>
        <v>67126.1728</v>
      </c>
      <c r="K8" s="50" t="n">
        <f aca="false">W8</f>
        <v>43.677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 t="n">
        <v>67126.1728</v>
      </c>
      <c r="U8" s="51" t="n">
        <v>39.3963</v>
      </c>
      <c r="V8" s="51" t="n">
        <v>43.6221</v>
      </c>
      <c r="W8" s="51" t="n">
        <v>43.6771</v>
      </c>
      <c r="X8" s="51" t="n">
        <v>3132.638</v>
      </c>
      <c r="Y8" s="51" t="n">
        <v>51.73</v>
      </c>
      <c r="Z8" s="51" t="n">
        <f aca="false">X8/3600</f>
        <v>0.870177222222222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.5173</v>
      </c>
      <c r="AH8" s="38" t="n">
        <f aca="false">Z8/100</f>
        <v>0.00870177222222222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59.6592</v>
      </c>
      <c r="I9" s="50" t="n">
        <f aca="false">V9</f>
        <v>41.6024</v>
      </c>
      <c r="J9" s="50" t="n">
        <f aca="false">T9</f>
        <v>38159.6592</v>
      </c>
      <c r="K9" s="50" t="n">
        <f aca="false">W9</f>
        <v>42.033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 t="n">
        <v>38159.6592</v>
      </c>
      <c r="U9" s="51" t="n">
        <v>36.2439</v>
      </c>
      <c r="V9" s="51" t="n">
        <v>41.6024</v>
      </c>
      <c r="W9" s="51" t="n">
        <v>42.0338</v>
      </c>
      <c r="X9" s="51" t="n">
        <v>2855.232</v>
      </c>
      <c r="Y9" s="51" t="n">
        <v>45.787</v>
      </c>
      <c r="Z9" s="51" t="n">
        <f aca="false">X9/3600</f>
        <v>0.79312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.45787</v>
      </c>
      <c r="AH9" s="38" t="n">
        <f aca="false">Z9/100</f>
        <v>0.0079312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597.2192</v>
      </c>
      <c r="I10" s="56" t="n">
        <f aca="false">V10</f>
        <v>39.4794</v>
      </c>
      <c r="J10" s="56" t="n">
        <f aca="false">T10</f>
        <v>22597.2192</v>
      </c>
      <c r="K10" s="56" t="n">
        <f aca="false">W10</f>
        <v>40.3324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 t="n">
        <v>22597.2192</v>
      </c>
      <c r="U10" s="57" t="n">
        <v>33.4761</v>
      </c>
      <c r="V10" s="57" t="n">
        <v>39.4794</v>
      </c>
      <c r="W10" s="57" t="n">
        <v>40.3324</v>
      </c>
      <c r="X10" s="57" t="n">
        <v>2769.211</v>
      </c>
      <c r="Y10" s="57" t="n">
        <v>40.451</v>
      </c>
      <c r="Z10" s="57" t="n">
        <f aca="false">X10/3600</f>
        <v>0.769225277777778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.40451</v>
      </c>
      <c r="AH10" s="38" t="n">
        <f aca="false">Z10/100</f>
        <v>0.00769225277777778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72355.7824</v>
      </c>
      <c r="I11" s="50" t="n">
        <f aca="false">V11</f>
        <v>42.2494</v>
      </c>
      <c r="J11" s="50" t="n">
        <f aca="false">T11</f>
        <v>472355.7824</v>
      </c>
      <c r="K11" s="50" t="n">
        <f aca="false">W11</f>
        <v>41.2056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 t="n">
        <v>472355.7824</v>
      </c>
      <c r="U11" s="51" t="n">
        <v>41.543</v>
      </c>
      <c r="V11" s="51" t="n">
        <v>42.2494</v>
      </c>
      <c r="W11" s="51" t="n">
        <v>41.2056</v>
      </c>
      <c r="X11" s="51" t="n">
        <v>8546.351</v>
      </c>
      <c r="Y11" s="51" t="n">
        <v>152.571</v>
      </c>
      <c r="Z11" s="51" t="n">
        <f aca="false">X11/3600</f>
        <v>2.373986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1.52571</v>
      </c>
      <c r="AH11" s="38" t="n">
        <f aca="false">Z11/100</f>
        <v>0.023739863888888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3272.8416</v>
      </c>
      <c r="I12" s="50" t="n">
        <f aca="false">V12</f>
        <v>39.4799</v>
      </c>
      <c r="J12" s="50" t="n">
        <f aca="false">T12</f>
        <v>263272.8416</v>
      </c>
      <c r="K12" s="50" t="n">
        <f aca="false">W12</f>
        <v>37.712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 t="n">
        <v>263272.8416</v>
      </c>
      <c r="U12" s="51" t="n">
        <v>37.0879</v>
      </c>
      <c r="V12" s="51" t="n">
        <v>39.4799</v>
      </c>
      <c r="W12" s="51" t="n">
        <v>37.7125</v>
      </c>
      <c r="X12" s="51" t="n">
        <v>7556.456</v>
      </c>
      <c r="Y12" s="51" t="n">
        <v>112.104</v>
      </c>
      <c r="Z12" s="51" t="n">
        <f aca="false">X12/3600</f>
        <v>2.09901555555556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1.12104</v>
      </c>
      <c r="AH12" s="38" t="n">
        <f aca="false">Z12/100</f>
        <v>0.020990155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5274.9696</v>
      </c>
      <c r="I13" s="50" t="n">
        <f aca="false">V13</f>
        <v>37.5999</v>
      </c>
      <c r="J13" s="50" t="n">
        <f aca="false">T13</f>
        <v>155274.9696</v>
      </c>
      <c r="K13" s="50" t="n">
        <f aca="false">W13</f>
        <v>35.7211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 t="n">
        <v>155274.9696</v>
      </c>
      <c r="U13" s="51" t="n">
        <v>33.6705</v>
      </c>
      <c r="V13" s="51" t="n">
        <v>37.5999</v>
      </c>
      <c r="W13" s="51" t="n">
        <v>35.7211</v>
      </c>
      <c r="X13" s="51" t="n">
        <v>6686.744</v>
      </c>
      <c r="Y13" s="51" t="n">
        <v>89.92</v>
      </c>
      <c r="Z13" s="51" t="n">
        <f aca="false">X13/3600</f>
        <v>1.85742888888889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.8992</v>
      </c>
      <c r="AH13" s="38" t="n">
        <f aca="false">Z13/100</f>
        <v>0.0185742888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8397.9552</v>
      </c>
      <c r="I14" s="56" t="n">
        <f aca="false">V14</f>
        <v>35.7032</v>
      </c>
      <c r="J14" s="56" t="n">
        <f aca="false">T14</f>
        <v>78397.9552</v>
      </c>
      <c r="K14" s="56" t="n">
        <f aca="false">W14</f>
        <v>33.8933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 t="n">
        <v>78397.9552</v>
      </c>
      <c r="U14" s="57" t="n">
        <v>29.9564</v>
      </c>
      <c r="V14" s="57" t="n">
        <v>35.7032</v>
      </c>
      <c r="W14" s="57" t="n">
        <v>33.8933</v>
      </c>
      <c r="X14" s="57" t="n">
        <v>6090.162</v>
      </c>
      <c r="Y14" s="57" t="n">
        <v>79.172</v>
      </c>
      <c r="Z14" s="57" t="n">
        <f aca="false">X14/3600</f>
        <v>1.69171166666667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.79172</v>
      </c>
      <c r="AH14" s="38" t="n">
        <f aca="false">Z14/100</f>
        <v>0.0169171166666667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7499.3072</v>
      </c>
      <c r="I15" s="50" t="n">
        <f aca="false">V15</f>
        <v>46.7034</v>
      </c>
      <c r="J15" s="50" t="n">
        <f aca="false">T15</f>
        <v>107499.3072</v>
      </c>
      <c r="K15" s="50" t="n">
        <f aca="false">W15</f>
        <v>46.284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 t="n">
        <v>107499.3072</v>
      </c>
      <c r="U15" s="58" t="n">
        <v>43.1882</v>
      </c>
      <c r="V15" s="58" t="n">
        <v>46.7034</v>
      </c>
      <c r="W15" s="58" t="n">
        <v>46.2844</v>
      </c>
      <c r="X15" s="51" t="n">
        <v>5935.292</v>
      </c>
      <c r="Y15" s="51" t="n">
        <v>84.959</v>
      </c>
      <c r="Z15" s="51" t="n">
        <f aca="false">X15/3600</f>
        <v>1.64869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.84959</v>
      </c>
      <c r="AH15" s="38" t="n">
        <f aca="false">Z15/100</f>
        <v>0.0164869222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617.776</v>
      </c>
      <c r="I16" s="50" t="n">
        <f aca="false">V16</f>
        <v>45.9174</v>
      </c>
      <c r="J16" s="50" t="n">
        <f aca="false">T16</f>
        <v>52617.776</v>
      </c>
      <c r="K16" s="50" t="n">
        <f aca="false">W16</f>
        <v>45.596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 t="n">
        <v>52617.776</v>
      </c>
      <c r="U16" s="51" t="n">
        <v>41.043</v>
      </c>
      <c r="V16" s="51" t="n">
        <v>45.9174</v>
      </c>
      <c r="W16" s="51" t="n">
        <v>45.5967</v>
      </c>
      <c r="X16" s="51" t="n">
        <v>5315.796</v>
      </c>
      <c r="Y16" s="51" t="n">
        <v>68.922</v>
      </c>
      <c r="Z16" s="51" t="n">
        <f aca="false">X16/3600</f>
        <v>1.47661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.68922</v>
      </c>
      <c r="AH16" s="38" t="n">
        <f aca="false">Z16/100</f>
        <v>0.014766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64.6592</v>
      </c>
      <c r="I17" s="50" t="n">
        <f aca="false">V17</f>
        <v>45.2725</v>
      </c>
      <c r="J17" s="50" t="n">
        <f aca="false">T17</f>
        <v>28864.6592</v>
      </c>
      <c r="K17" s="50" t="n">
        <f aca="false">W17</f>
        <v>45.093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 t="n">
        <v>28864.6592</v>
      </c>
      <c r="U17" s="51" t="n">
        <v>39.4748</v>
      </c>
      <c r="V17" s="51" t="n">
        <v>45.2725</v>
      </c>
      <c r="W17" s="51" t="n">
        <v>45.0936</v>
      </c>
      <c r="X17" s="51" t="n">
        <v>5008.614</v>
      </c>
      <c r="Y17" s="51" t="n">
        <v>62.885</v>
      </c>
      <c r="Z17" s="51" t="n">
        <f aca="false">X17/3600</f>
        <v>1.39128166666667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.62885</v>
      </c>
      <c r="AH17" s="38" t="n">
        <f aca="false">Z17/100</f>
        <v>0.01391281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6049.5168</v>
      </c>
      <c r="I18" s="56" t="n">
        <f aca="false">V18</f>
        <v>44.6126</v>
      </c>
      <c r="J18" s="56" t="n">
        <f aca="false">T18</f>
        <v>16049.5168</v>
      </c>
      <c r="K18" s="56" t="n">
        <f aca="false">W18</f>
        <v>44.5046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 t="n">
        <v>16049.5168</v>
      </c>
      <c r="U18" s="57" t="n">
        <v>37.8033</v>
      </c>
      <c r="V18" s="57" t="n">
        <v>44.6126</v>
      </c>
      <c r="W18" s="57" t="n">
        <v>44.5046</v>
      </c>
      <c r="X18" s="57" t="n">
        <v>4943.39</v>
      </c>
      <c r="Y18" s="57" t="n">
        <v>58.61</v>
      </c>
      <c r="Z18" s="57" t="n">
        <f aca="false">X18/3600</f>
        <v>1.37316388888889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.5861</v>
      </c>
      <c r="AH18" s="38" t="n">
        <f aca="false">Z18/100</f>
        <v>0.013731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265.3824</v>
      </c>
      <c r="I19" s="50" t="n">
        <f aca="false">V19</f>
        <v>44.4025</v>
      </c>
      <c r="J19" s="50" t="n">
        <f aca="false">T19</f>
        <v>24265.3824</v>
      </c>
      <c r="K19" s="50" t="n">
        <f aca="false">W19</f>
        <v>45.792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 t="n">
        <v>24265.3824</v>
      </c>
      <c r="U19" s="51" t="n">
        <v>42.5071</v>
      </c>
      <c r="V19" s="51" t="n">
        <v>44.4025</v>
      </c>
      <c r="W19" s="51" t="n">
        <v>45.7922</v>
      </c>
      <c r="X19" s="51" t="n">
        <v>2566.484</v>
      </c>
      <c r="Y19" s="51" t="n">
        <v>35.662</v>
      </c>
      <c r="Z19" s="51" t="n">
        <f aca="false">X19/3600</f>
        <v>0.712912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.35662</v>
      </c>
      <c r="AH19" s="38" t="n">
        <f aca="false">Z19/100</f>
        <v>0.0071291222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46.9696</v>
      </c>
      <c r="I20" s="50" t="n">
        <f aca="false">V20</f>
        <v>42.6846</v>
      </c>
      <c r="J20" s="50" t="n">
        <f aca="false">T20</f>
        <v>13146.9696</v>
      </c>
      <c r="K20" s="50" t="n">
        <f aca="false">W20</f>
        <v>43.630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 t="n">
        <v>13146.9696</v>
      </c>
      <c r="U20" s="51" t="n">
        <v>40.7564</v>
      </c>
      <c r="V20" s="51" t="n">
        <v>42.6846</v>
      </c>
      <c r="W20" s="51" t="n">
        <v>43.6306</v>
      </c>
      <c r="X20" s="51" t="n">
        <v>2296.675</v>
      </c>
      <c r="Y20" s="51" t="n">
        <v>29.469</v>
      </c>
      <c r="Z20" s="51" t="n">
        <f aca="false">X20/3600</f>
        <v>0.637965277777778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.29469</v>
      </c>
      <c r="AH20" s="38" t="n">
        <f aca="false">Z20/100</f>
        <v>0.0063796527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35.3104</v>
      </c>
      <c r="I21" s="50" t="n">
        <f aca="false">V21</f>
        <v>41.1222</v>
      </c>
      <c r="J21" s="50" t="n">
        <f aca="false">T21</f>
        <v>7235.3104</v>
      </c>
      <c r="K21" s="50" t="n">
        <f aca="false">W21</f>
        <v>41.998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 t="n">
        <v>7235.3104</v>
      </c>
      <c r="U21" s="51" t="n">
        <v>38.6422</v>
      </c>
      <c r="V21" s="51" t="n">
        <v>41.1222</v>
      </c>
      <c r="W21" s="51" t="n">
        <v>41.9987</v>
      </c>
      <c r="X21" s="51" t="n">
        <v>2121.435</v>
      </c>
      <c r="Y21" s="51" t="n">
        <v>26.349</v>
      </c>
      <c r="Z21" s="51" t="n">
        <f aca="false">X21/3600</f>
        <v>0.5892875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.26349</v>
      </c>
      <c r="AH21" s="38" t="n">
        <f aca="false">Z21/100</f>
        <v>0.00589287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4010.3168</v>
      </c>
      <c r="I22" s="56" t="n">
        <f aca="false">V22</f>
        <v>39.6127</v>
      </c>
      <c r="J22" s="56" t="n">
        <f aca="false">T22</f>
        <v>4010.3168</v>
      </c>
      <c r="K22" s="56" t="n">
        <f aca="false">W22</f>
        <v>40.8062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 t="n">
        <v>4010.3168</v>
      </c>
      <c r="U22" s="57" t="n">
        <v>36.2817</v>
      </c>
      <c r="V22" s="57" t="n">
        <v>39.6127</v>
      </c>
      <c r="W22" s="57" t="n">
        <v>40.8062</v>
      </c>
      <c r="X22" s="57" t="n">
        <v>2091.998</v>
      </c>
      <c r="Y22" s="57" t="n">
        <v>24.087</v>
      </c>
      <c r="Z22" s="57" t="n">
        <f aca="false">X22/3600</f>
        <v>0.581110555555556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.24087</v>
      </c>
      <c r="AH22" s="38" t="n">
        <f aca="false">Z22/100</f>
        <v>0.00581110555555556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162.288</v>
      </c>
      <c r="I23" s="59" t="n">
        <f aca="false">V23</f>
        <v>43.2295</v>
      </c>
      <c r="J23" s="59" t="n">
        <f aca="false">T23</f>
        <v>58162.288</v>
      </c>
      <c r="K23" s="59" t="n">
        <f aca="false">W23</f>
        <v>43.9086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 t="n">
        <v>58162.288</v>
      </c>
      <c r="U23" s="58" t="n">
        <v>41.5926</v>
      </c>
      <c r="V23" s="58" t="n">
        <v>43.2295</v>
      </c>
      <c r="W23" s="58" t="n">
        <v>43.9086</v>
      </c>
      <c r="X23" s="58" t="n">
        <v>2956.313</v>
      </c>
      <c r="Y23" s="58" t="n">
        <v>56.629</v>
      </c>
      <c r="Z23" s="58" t="n">
        <f aca="false">X23/3600</f>
        <v>0.82119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.56629</v>
      </c>
      <c r="AH23" s="38" t="n">
        <f aca="false">Z23/100</f>
        <v>0.0082119805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593.72</v>
      </c>
      <c r="I24" s="50" t="n">
        <f aca="false">V24</f>
        <v>40.8508</v>
      </c>
      <c r="J24" s="50" t="n">
        <f aca="false">T24</f>
        <v>31593.72</v>
      </c>
      <c r="K24" s="50" t="n">
        <f aca="false">W24</f>
        <v>41.339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 t="n">
        <v>31593.72</v>
      </c>
      <c r="U24" s="51" t="n">
        <v>38.3261</v>
      </c>
      <c r="V24" s="51" t="n">
        <v>40.8508</v>
      </c>
      <c r="W24" s="51" t="n">
        <v>41.339</v>
      </c>
      <c r="X24" s="51" t="n">
        <v>2597.078</v>
      </c>
      <c r="Y24" s="51" t="n">
        <v>45.818</v>
      </c>
      <c r="Z24" s="51" t="n">
        <f aca="false">X24/3600</f>
        <v>0.721410555555556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.45818</v>
      </c>
      <c r="AH24" s="38" t="n">
        <f aca="false">Z24/100</f>
        <v>0.00721410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817.4448</v>
      </c>
      <c r="I25" s="50" t="n">
        <f aca="false">V25</f>
        <v>38.9499</v>
      </c>
      <c r="J25" s="50" t="n">
        <f aca="false">T25</f>
        <v>15817.4448</v>
      </c>
      <c r="K25" s="50" t="n">
        <f aca="false">W25</f>
        <v>39.689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 t="n">
        <v>15817.4448</v>
      </c>
      <c r="U25" s="51" t="n">
        <v>35.2104</v>
      </c>
      <c r="V25" s="51" t="n">
        <v>38.9499</v>
      </c>
      <c r="W25" s="51" t="n">
        <v>39.6899</v>
      </c>
      <c r="X25" s="51" t="n">
        <v>2288.436</v>
      </c>
      <c r="Y25" s="51" t="n">
        <v>36.288</v>
      </c>
      <c r="Z25" s="51" t="n">
        <f aca="false">X25/3600</f>
        <v>0.635676666666667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.36288</v>
      </c>
      <c r="AH25" s="38" t="n">
        <f aca="false">Z25/100</f>
        <v>0.006356766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613.1192</v>
      </c>
      <c r="I26" s="56" t="n">
        <f aca="false">V26</f>
        <v>37.197</v>
      </c>
      <c r="J26" s="56" t="n">
        <f aca="false">T26</f>
        <v>7613.1192</v>
      </c>
      <c r="K26" s="56" t="n">
        <f aca="false">W26</f>
        <v>38.6126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 t="n">
        <v>7613.1192</v>
      </c>
      <c r="U26" s="57" t="n">
        <v>32.4657</v>
      </c>
      <c r="V26" s="57" t="n">
        <v>37.197</v>
      </c>
      <c r="W26" s="57" t="n">
        <v>38.6126</v>
      </c>
      <c r="X26" s="57" t="n">
        <v>2188.826</v>
      </c>
      <c r="Y26" s="57" t="n">
        <v>31.936</v>
      </c>
      <c r="Z26" s="57" t="n">
        <f aca="false">X26/3600</f>
        <v>0.608007222222222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.31936</v>
      </c>
      <c r="AH26" s="38" t="n">
        <f aca="false">Z26/100</f>
        <v>0.00608007222222222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1287.368</v>
      </c>
      <c r="I27" s="59" t="n">
        <f aca="false">V27</f>
        <v>41.6485</v>
      </c>
      <c r="J27" s="59" t="n">
        <f aca="false">T27</f>
        <v>111287.368</v>
      </c>
      <c r="K27" s="59" t="n">
        <f aca="false">W27</f>
        <v>44.0746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 t="n">
        <v>111287.368</v>
      </c>
      <c r="U27" s="58" t="n">
        <v>40.382</v>
      </c>
      <c r="V27" s="58" t="n">
        <v>41.6485</v>
      </c>
      <c r="W27" s="58" t="n">
        <v>44.0746</v>
      </c>
      <c r="X27" s="58" t="n">
        <v>6211.236</v>
      </c>
      <c r="Y27" s="58" t="n">
        <v>114.327</v>
      </c>
      <c r="Z27" s="58" t="n">
        <f aca="false">X27/3600</f>
        <v>1.72534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1.14327</v>
      </c>
      <c r="AH27" s="38" t="n">
        <f aca="false">Z27/100</f>
        <v>0.01725343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894.1152</v>
      </c>
      <c r="I28" s="50" t="n">
        <f aca="false">V28</f>
        <v>39.5079</v>
      </c>
      <c r="J28" s="50" t="n">
        <f aca="false">T28</f>
        <v>53894.1152</v>
      </c>
      <c r="K28" s="50" t="n">
        <f aca="false">W28</f>
        <v>42.029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 t="n">
        <v>53894.1152</v>
      </c>
      <c r="U28" s="51" t="n">
        <v>37.7647</v>
      </c>
      <c r="V28" s="51" t="n">
        <v>39.5079</v>
      </c>
      <c r="W28" s="51" t="n">
        <v>42.0294</v>
      </c>
      <c r="X28" s="51" t="n">
        <v>5226.102</v>
      </c>
      <c r="Y28" s="51" t="n">
        <v>85.979</v>
      </c>
      <c r="Z28" s="51" t="n">
        <f aca="false">X28/3600</f>
        <v>1.451695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.85979</v>
      </c>
      <c r="AH28" s="38" t="n">
        <f aca="false">Z28/100</f>
        <v>0.0145169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69.5936</v>
      </c>
      <c r="I29" s="50" t="n">
        <f aca="false">V29</f>
        <v>38.3325</v>
      </c>
      <c r="J29" s="50" t="n">
        <f aca="false">T29</f>
        <v>28369.5936</v>
      </c>
      <c r="K29" s="50" t="n">
        <f aca="false">W29</f>
        <v>40.223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 t="n">
        <v>28369.5936</v>
      </c>
      <c r="U29" s="51" t="n">
        <v>35.4011</v>
      </c>
      <c r="V29" s="51" t="n">
        <v>38.3325</v>
      </c>
      <c r="W29" s="51" t="n">
        <v>40.2236</v>
      </c>
      <c r="X29" s="51" t="n">
        <v>4676.812</v>
      </c>
      <c r="Y29" s="51" t="n">
        <v>72.434</v>
      </c>
      <c r="Z29" s="51" t="n">
        <f aca="false">X29/3600</f>
        <v>1.29911444444444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.72434</v>
      </c>
      <c r="AH29" s="38" t="n">
        <f aca="false">Z29/100</f>
        <v>0.0129911444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5034.1</v>
      </c>
      <c r="I30" s="56" t="n">
        <f aca="false">V30</f>
        <v>37.0741</v>
      </c>
      <c r="J30" s="56" t="n">
        <f aca="false">T30</f>
        <v>15034.1</v>
      </c>
      <c r="K30" s="56" t="n">
        <f aca="false">W30</f>
        <v>38.2985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 t="n">
        <v>15034.1</v>
      </c>
      <c r="U30" s="57" t="n">
        <v>32.9961</v>
      </c>
      <c r="V30" s="57" t="n">
        <v>37.0741</v>
      </c>
      <c r="W30" s="57" t="n">
        <v>38.2985</v>
      </c>
      <c r="X30" s="57" t="n">
        <v>4492.259</v>
      </c>
      <c r="Y30" s="57" t="n">
        <v>62.543</v>
      </c>
      <c r="Z30" s="57" t="n">
        <f aca="false">X30/3600</f>
        <v>1.24784972222222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.62543</v>
      </c>
      <c r="AH30" s="38" t="n">
        <f aca="false">Z30/100</f>
        <v>0.0124784972222222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579.804</v>
      </c>
      <c r="I31" s="61" t="n">
        <f aca="false">V31</f>
        <v>44.4343</v>
      </c>
      <c r="J31" s="61" t="n">
        <f aca="false">T31</f>
        <v>74579.804</v>
      </c>
      <c r="K31" s="61" t="n">
        <f aca="false">W31</f>
        <v>45.9742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 t="n">
        <v>74579.804</v>
      </c>
      <c r="U31" s="58" t="n">
        <v>41.0355</v>
      </c>
      <c r="V31" s="58" t="n">
        <v>44.4343</v>
      </c>
      <c r="W31" s="58" t="n">
        <v>45.9742</v>
      </c>
      <c r="X31" s="58" t="n">
        <v>5670.179</v>
      </c>
      <c r="Y31" s="58" t="n">
        <v>99.174</v>
      </c>
      <c r="Z31" s="58" t="n">
        <f aca="false">X31/3600</f>
        <v>1.575049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.99174</v>
      </c>
      <c r="AH31" s="38" t="n">
        <f aca="false">Z31/100</f>
        <v>0.0157504972222222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2048.4536</v>
      </c>
      <c r="I32" s="62" t="n">
        <f aca="false">V32</f>
        <v>42.9241</v>
      </c>
      <c r="J32" s="62" t="n">
        <f aca="false">T32</f>
        <v>32048.4536</v>
      </c>
      <c r="K32" s="62" t="n">
        <f aca="false">W32</f>
        <v>43.8658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 t="n">
        <v>32048.4536</v>
      </c>
      <c r="U32" s="51" t="n">
        <v>38.5312</v>
      </c>
      <c r="V32" s="51" t="n">
        <v>42.9241</v>
      </c>
      <c r="W32" s="51" t="n">
        <v>43.8658</v>
      </c>
      <c r="X32" s="51" t="n">
        <v>4922.534</v>
      </c>
      <c r="Y32" s="51" t="n">
        <v>76.225</v>
      </c>
      <c r="Z32" s="51" t="n">
        <f aca="false">X32/3600</f>
        <v>1.36737055555556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.76225</v>
      </c>
      <c r="AH32" s="38" t="n">
        <f aca="false">Z32/100</f>
        <v>0.013673705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404.7128</v>
      </c>
      <c r="I33" s="62" t="n">
        <f aca="false">V33</f>
        <v>41.5045</v>
      </c>
      <c r="J33" s="62" t="n">
        <f aca="false">T33</f>
        <v>16404.7128</v>
      </c>
      <c r="K33" s="62" t="n">
        <f aca="false">W33</f>
        <v>41.9023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 t="n">
        <v>16404.7128</v>
      </c>
      <c r="U33" s="51" t="n">
        <v>36.6532</v>
      </c>
      <c r="V33" s="51" t="n">
        <v>41.5045</v>
      </c>
      <c r="W33" s="51" t="n">
        <v>41.9023</v>
      </c>
      <c r="X33" s="51" t="n">
        <v>4457.551</v>
      </c>
      <c r="Y33" s="51" t="n">
        <v>63.463</v>
      </c>
      <c r="Z33" s="51" t="n">
        <f aca="false">X33/3600</f>
        <v>1.23820861111111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.63463</v>
      </c>
      <c r="AH33" s="38" t="n">
        <f aca="false">Z33/100</f>
        <v>0.012382086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120.6848</v>
      </c>
      <c r="I34" s="63" t="n">
        <f aca="false">V34</f>
        <v>39.9469</v>
      </c>
      <c r="J34" s="63" t="n">
        <f aca="false">T34</f>
        <v>9120.6848</v>
      </c>
      <c r="K34" s="63" t="n">
        <f aca="false">W34</f>
        <v>39.8003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 t="n">
        <v>9120.6848</v>
      </c>
      <c r="U34" s="57" t="n">
        <v>34.671</v>
      </c>
      <c r="V34" s="57" t="n">
        <v>39.9469</v>
      </c>
      <c r="W34" s="57" t="n">
        <v>39.8003</v>
      </c>
      <c r="X34" s="57" t="n">
        <v>4338.615</v>
      </c>
      <c r="Y34" s="57" t="n">
        <v>56.645</v>
      </c>
      <c r="Z34" s="57" t="n">
        <f aca="false">X34/3600</f>
        <v>1.20517083333333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.56645</v>
      </c>
      <c r="AH34" s="38" t="n">
        <f aca="false">Z34/100</f>
        <v>0.012051708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0701.676</v>
      </c>
      <c r="I35" s="61" t="n">
        <f aca="false">V35</f>
        <v>42.7585</v>
      </c>
      <c r="J35" s="61" t="n">
        <f aca="false">T35</f>
        <v>190701.676</v>
      </c>
      <c r="K35" s="61" t="n">
        <f aca="false">W35</f>
        <v>44.4541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 t="n">
        <v>190701.676</v>
      </c>
      <c r="U35" s="58" t="n">
        <v>41.9637</v>
      </c>
      <c r="V35" s="58" t="n">
        <v>42.7585</v>
      </c>
      <c r="W35" s="58" t="n">
        <v>44.4541</v>
      </c>
      <c r="X35" s="58" t="n">
        <v>7669.406</v>
      </c>
      <c r="Y35" s="58" t="n">
        <v>144.679</v>
      </c>
      <c r="Z35" s="58" t="n">
        <f aca="false">X35/3600</f>
        <v>2.13039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1.44679</v>
      </c>
      <c r="AH35" s="38" t="n">
        <f aca="false">Z35/100</f>
        <v>0.02130390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397.4528</v>
      </c>
      <c r="I36" s="62" t="n">
        <f aca="false">V36</f>
        <v>40.8885</v>
      </c>
      <c r="J36" s="62" t="n">
        <f aca="false">T36</f>
        <v>86397.4528</v>
      </c>
      <c r="K36" s="62" t="n">
        <f aca="false">W36</f>
        <v>42.982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 t="n">
        <v>86397.4528</v>
      </c>
      <c r="U36" s="51" t="n">
        <v>36.89</v>
      </c>
      <c r="V36" s="51" t="n">
        <v>40.8885</v>
      </c>
      <c r="W36" s="51" t="n">
        <v>42.9821</v>
      </c>
      <c r="X36" s="51" t="n">
        <v>6468.627</v>
      </c>
      <c r="Y36" s="51" t="n">
        <v>116.269</v>
      </c>
      <c r="Z36" s="51" t="n">
        <f aca="false">X36/3600</f>
        <v>1.79684083333333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1.16269</v>
      </c>
      <c r="AH36" s="38" t="n">
        <f aca="false">Z36/100</f>
        <v>0.017968408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941.6304</v>
      </c>
      <c r="I37" s="62" t="n">
        <f aca="false">V37</f>
        <v>39.3442</v>
      </c>
      <c r="J37" s="62" t="n">
        <f aca="false">T37</f>
        <v>44941.6304</v>
      </c>
      <c r="K37" s="62" t="n">
        <f aca="false">W37</f>
        <v>41.672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 t="n">
        <v>44941.6304</v>
      </c>
      <c r="U37" s="51" t="n">
        <v>34.2404</v>
      </c>
      <c r="V37" s="51" t="n">
        <v>39.3442</v>
      </c>
      <c r="W37" s="51" t="n">
        <v>41.6724</v>
      </c>
      <c r="X37" s="51" t="n">
        <v>5770.073</v>
      </c>
      <c r="Y37" s="51" t="n">
        <v>96.082</v>
      </c>
      <c r="Z37" s="51" t="n">
        <f aca="false">X37/3600</f>
        <v>1.60279805555556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.96082</v>
      </c>
      <c r="AH37" s="38" t="n">
        <f aca="false">Z37/100</f>
        <v>0.016027980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358.6904</v>
      </c>
      <c r="I38" s="63" t="n">
        <f aca="false">V38</f>
        <v>37.9026</v>
      </c>
      <c r="J38" s="63" t="n">
        <f aca="false">T38</f>
        <v>24358.6904</v>
      </c>
      <c r="K38" s="63" t="n">
        <f aca="false">W38</f>
        <v>40.3205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 t="n">
        <v>24358.6904</v>
      </c>
      <c r="U38" s="57" t="n">
        <v>31.7409</v>
      </c>
      <c r="V38" s="57" t="n">
        <v>37.9026</v>
      </c>
      <c r="W38" s="57" t="n">
        <v>40.3205</v>
      </c>
      <c r="X38" s="57" t="n">
        <v>5444.118</v>
      </c>
      <c r="Y38" s="57" t="n">
        <v>83.056</v>
      </c>
      <c r="Z38" s="57" t="n">
        <f aca="false">X38/3600</f>
        <v>1.512255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.83056</v>
      </c>
      <c r="AH38" s="38" t="n">
        <f aca="false">Z38/100</f>
        <v>0.015122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2523.7792</v>
      </c>
      <c r="I39" s="61" t="n">
        <f aca="false">V39</f>
        <v>43.8291</v>
      </c>
      <c r="J39" s="61" t="n">
        <f aca="false">T39</f>
        <v>22523.7792</v>
      </c>
      <c r="K39" s="61" t="n">
        <f aca="false">W39</f>
        <v>44.4036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 t="n">
        <v>22523.7792</v>
      </c>
      <c r="U39" s="58" t="n">
        <v>41.4041</v>
      </c>
      <c r="V39" s="58" t="n">
        <v>43.8291</v>
      </c>
      <c r="W39" s="58" t="n">
        <v>44.4036</v>
      </c>
      <c r="X39" s="58" t="n">
        <v>1208.142</v>
      </c>
      <c r="Y39" s="58" t="n">
        <v>24.383</v>
      </c>
      <c r="Z39" s="58" t="n">
        <f aca="false">X39/3600</f>
        <v>0.33559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.24383</v>
      </c>
      <c r="AH39" s="38" t="n">
        <f aca="false">Z39/100</f>
        <v>0.00335595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055.1328</v>
      </c>
      <c r="I40" s="62" t="n">
        <f aca="false">V40</f>
        <v>41.1176</v>
      </c>
      <c r="J40" s="62" t="n">
        <f aca="false">T40</f>
        <v>12055.1328</v>
      </c>
      <c r="K40" s="62" t="n">
        <f aca="false">W40</f>
        <v>41.404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 t="n">
        <v>12055.1328</v>
      </c>
      <c r="U40" s="51" t="n">
        <v>37.9174</v>
      </c>
      <c r="V40" s="51" t="n">
        <v>41.1176</v>
      </c>
      <c r="W40" s="51" t="n">
        <v>41.4049</v>
      </c>
      <c r="X40" s="51" t="n">
        <v>1054.047</v>
      </c>
      <c r="Y40" s="51" t="n">
        <v>19.344</v>
      </c>
      <c r="Z40" s="51" t="n">
        <f aca="false">X40/3600</f>
        <v>0.292790833333333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.19344</v>
      </c>
      <c r="AH40" s="38" t="n">
        <f aca="false">Z40/100</f>
        <v>0.002927908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246.4568</v>
      </c>
      <c r="I41" s="62" t="n">
        <f aca="false">V41</f>
        <v>38.9737</v>
      </c>
      <c r="J41" s="62" t="n">
        <f aca="false">T41</f>
        <v>6246.4568</v>
      </c>
      <c r="K41" s="62" t="n">
        <f aca="false">W41</f>
        <v>38.969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 t="n">
        <v>6246.4568</v>
      </c>
      <c r="U41" s="51" t="n">
        <v>34.9633</v>
      </c>
      <c r="V41" s="51" t="n">
        <v>38.9737</v>
      </c>
      <c r="W41" s="51" t="n">
        <v>38.9695</v>
      </c>
      <c r="X41" s="51" t="n">
        <v>927.361</v>
      </c>
      <c r="Y41" s="51" t="n">
        <v>15.179</v>
      </c>
      <c r="Z41" s="51" t="n">
        <f aca="false">X41/3600</f>
        <v>0.257600277777778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.15179</v>
      </c>
      <c r="AH41" s="38" t="n">
        <f aca="false">Z41/100</f>
        <v>0.002576002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356.4264</v>
      </c>
      <c r="I42" s="63" t="n">
        <f aca="false">V42</f>
        <v>36.6943</v>
      </c>
      <c r="J42" s="63" t="n">
        <f aca="false">T42</f>
        <v>3356.4264</v>
      </c>
      <c r="K42" s="63" t="n">
        <f aca="false">W42</f>
        <v>36.367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 t="n">
        <v>3356.4264</v>
      </c>
      <c r="U42" s="57" t="n">
        <v>32.4225</v>
      </c>
      <c r="V42" s="57" t="n">
        <v>36.6943</v>
      </c>
      <c r="W42" s="57" t="n">
        <v>36.367</v>
      </c>
      <c r="X42" s="57" t="n">
        <v>907.221</v>
      </c>
      <c r="Y42" s="57" t="n">
        <v>12.511</v>
      </c>
      <c r="Z42" s="57" t="n">
        <f aca="false">X42/3600</f>
        <v>0.252005833333333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.12511</v>
      </c>
      <c r="AH42" s="38" t="n">
        <f aca="false">Z42/100</f>
        <v>0.00252005833333333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692.5656</v>
      </c>
      <c r="I43" s="61" t="n">
        <f aca="false">V43</f>
        <v>44.0828</v>
      </c>
      <c r="J43" s="61" t="n">
        <f aca="false">T43</f>
        <v>25692.5656</v>
      </c>
      <c r="K43" s="61" t="n">
        <f aca="false">W43</f>
        <v>45.447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 t="n">
        <v>25692.5656</v>
      </c>
      <c r="U43" s="58" t="n">
        <v>41.8602</v>
      </c>
      <c r="V43" s="58" t="n">
        <v>44.0828</v>
      </c>
      <c r="W43" s="58" t="n">
        <v>45.447</v>
      </c>
      <c r="X43" s="58" t="n">
        <v>1389.478</v>
      </c>
      <c r="Y43" s="58" t="n">
        <v>26.489</v>
      </c>
      <c r="Z43" s="58" t="n">
        <f aca="false">X43/3600</f>
        <v>0.38596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.26489</v>
      </c>
      <c r="AH43" s="38" t="n">
        <f aca="false">Z43/100</f>
        <v>0.00385966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346.624</v>
      </c>
      <c r="I44" s="62" t="n">
        <f aca="false">V44</f>
        <v>41.7969</v>
      </c>
      <c r="J44" s="62" t="n">
        <f aca="false">T44</f>
        <v>15346.624</v>
      </c>
      <c r="K44" s="62" t="n">
        <f aca="false">W44</f>
        <v>42.939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 t="n">
        <v>15346.624</v>
      </c>
      <c r="U44" s="51" t="n">
        <v>38.8242</v>
      </c>
      <c r="V44" s="51" t="n">
        <v>41.7969</v>
      </c>
      <c r="W44" s="51" t="n">
        <v>42.9393</v>
      </c>
      <c r="X44" s="51" t="n">
        <v>1232.291</v>
      </c>
      <c r="Y44" s="51" t="n">
        <v>22.573</v>
      </c>
      <c r="Z44" s="51" t="n">
        <f aca="false">X44/3600</f>
        <v>0.342303055555556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.22573</v>
      </c>
      <c r="AH44" s="38" t="n">
        <f aca="false">Z44/100</f>
        <v>0.003423030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869.9112</v>
      </c>
      <c r="I45" s="62" t="n">
        <f aca="false">V45</f>
        <v>39.7904</v>
      </c>
      <c r="J45" s="62" t="n">
        <f aca="false">T45</f>
        <v>8869.9112</v>
      </c>
      <c r="K45" s="62" t="n">
        <f aca="false">W45</f>
        <v>40.7435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 t="n">
        <v>8869.9112</v>
      </c>
      <c r="U45" s="51" t="n">
        <v>35.6891</v>
      </c>
      <c r="V45" s="51" t="n">
        <v>39.7904</v>
      </c>
      <c r="W45" s="51" t="n">
        <v>40.7435</v>
      </c>
      <c r="X45" s="51" t="n">
        <v>1131.498</v>
      </c>
      <c r="Y45" s="51" t="n">
        <v>19.328</v>
      </c>
      <c r="Z45" s="51" t="n">
        <f aca="false">X45/3600</f>
        <v>0.314305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.19328</v>
      </c>
      <c r="AH45" s="38" t="n">
        <f aca="false">Z45/100</f>
        <v>0.00314305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5030.4064</v>
      </c>
      <c r="I46" s="63" t="n">
        <f aca="false">V46</f>
        <v>37.7535</v>
      </c>
      <c r="J46" s="63" t="n">
        <f aca="false">T46</f>
        <v>5030.4064</v>
      </c>
      <c r="K46" s="63" t="n">
        <f aca="false">W46</f>
        <v>38.5526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 t="n">
        <v>5030.4064</v>
      </c>
      <c r="U46" s="57" t="n">
        <v>32.6456</v>
      </c>
      <c r="V46" s="57" t="n">
        <v>37.7535</v>
      </c>
      <c r="W46" s="57" t="n">
        <v>38.5526</v>
      </c>
      <c r="X46" s="57" t="n">
        <v>1089.643</v>
      </c>
      <c r="Y46" s="57" t="n">
        <v>16.474</v>
      </c>
      <c r="Z46" s="57" t="n">
        <f aca="false">X46/3600</f>
        <v>0.302678611111111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.16474</v>
      </c>
      <c r="AH46" s="38" t="n">
        <f aca="false">Z46/100</f>
        <v>0.00302678611111111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508.3616</v>
      </c>
      <c r="I47" s="61" t="n">
        <f aca="false">V47</f>
        <v>42.4333</v>
      </c>
      <c r="J47" s="61" t="n">
        <f aca="false">T47</f>
        <v>46508.3616</v>
      </c>
      <c r="K47" s="61" t="n">
        <f aca="false">W47</f>
        <v>43.2108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 t="n">
        <v>46508.3616</v>
      </c>
      <c r="U47" s="58" t="n">
        <v>40.9343</v>
      </c>
      <c r="V47" s="58" t="n">
        <v>42.4333</v>
      </c>
      <c r="W47" s="58" t="n">
        <v>43.2108</v>
      </c>
      <c r="X47" s="58" t="n">
        <v>1403.024</v>
      </c>
      <c r="Y47" s="58" t="n">
        <v>30.202</v>
      </c>
      <c r="Z47" s="58" t="n">
        <f aca="false">X47/3600</f>
        <v>0.38972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.30202</v>
      </c>
      <c r="AH47" s="38" t="n">
        <f aca="false">Z47/100</f>
        <v>0.003897288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8858.2448</v>
      </c>
      <c r="I48" s="62" t="n">
        <f aca="false">V48</f>
        <v>39.2688</v>
      </c>
      <c r="J48" s="62" t="n">
        <f aca="false">T48</f>
        <v>28858.2448</v>
      </c>
      <c r="K48" s="62" t="n">
        <f aca="false">W48</f>
        <v>39.9985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 t="n">
        <v>28858.2448</v>
      </c>
      <c r="U48" s="51" t="n">
        <v>36.6897</v>
      </c>
      <c r="V48" s="51" t="n">
        <v>39.2688</v>
      </c>
      <c r="W48" s="51" t="n">
        <v>39.9985</v>
      </c>
      <c r="X48" s="51" t="n">
        <v>1238.952</v>
      </c>
      <c r="Y48" s="51" t="n">
        <v>25.522</v>
      </c>
      <c r="Z48" s="51" t="n">
        <f aca="false">X48/3600</f>
        <v>0.344153333333333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.25522</v>
      </c>
      <c r="AH48" s="38" t="n">
        <f aca="false">Z48/100</f>
        <v>0.00344153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6944.8888</v>
      </c>
      <c r="I49" s="62" t="n">
        <f aca="false">V49</f>
        <v>36.9327</v>
      </c>
      <c r="J49" s="62" t="n">
        <f aca="false">T49</f>
        <v>16944.8888</v>
      </c>
      <c r="K49" s="62" t="n">
        <f aca="false">W49</f>
        <v>37.5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 t="n">
        <v>16944.8888</v>
      </c>
      <c r="U49" s="51" t="n">
        <v>32.8052</v>
      </c>
      <c r="V49" s="51" t="n">
        <v>36.9327</v>
      </c>
      <c r="W49" s="51" t="n">
        <v>37.556</v>
      </c>
      <c r="X49" s="51" t="n">
        <v>1085.77</v>
      </c>
      <c r="Y49" s="51" t="n">
        <v>21.606</v>
      </c>
      <c r="Z49" s="51" t="n">
        <f aca="false">X49/3600</f>
        <v>0.301602777777778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.21606</v>
      </c>
      <c r="AH49" s="38" t="n">
        <f aca="false">Z49/100</f>
        <v>0.00301602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68.2128</v>
      </c>
      <c r="I50" s="63" t="n">
        <f aca="false">V50</f>
        <v>34.8045</v>
      </c>
      <c r="J50" s="63" t="n">
        <f aca="false">T50</f>
        <v>9068.2128</v>
      </c>
      <c r="K50" s="63" t="n">
        <f aca="false">W50</f>
        <v>35.3327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 t="n">
        <v>9068.2128</v>
      </c>
      <c r="U50" s="57" t="n">
        <v>29.1591</v>
      </c>
      <c r="V50" s="57" t="n">
        <v>34.8045</v>
      </c>
      <c r="W50" s="57" t="n">
        <v>35.3327</v>
      </c>
      <c r="X50" s="57" t="n">
        <v>1010.341</v>
      </c>
      <c r="Y50" s="57" t="n">
        <v>18.049</v>
      </c>
      <c r="Z50" s="57" t="n">
        <f aca="false">X50/3600</f>
        <v>0.280650277777778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.18049</v>
      </c>
      <c r="AH50" s="38" t="n">
        <f aca="false">Z50/100</f>
        <v>0.0028065027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398.3912</v>
      </c>
      <c r="I51" s="61" t="n">
        <f aca="false">V51</f>
        <v>43.2418</v>
      </c>
      <c r="J51" s="61" t="n">
        <f aca="false">T51</f>
        <v>16398.3912</v>
      </c>
      <c r="K51" s="61" t="n">
        <f aca="false">W51</f>
        <v>44.1185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 t="n">
        <v>16398.3912</v>
      </c>
      <c r="U51" s="58" t="n">
        <v>42.1969</v>
      </c>
      <c r="V51" s="58" t="n">
        <v>43.2418</v>
      </c>
      <c r="W51" s="58" t="n">
        <v>44.1185</v>
      </c>
      <c r="X51" s="58" t="n">
        <v>726.038</v>
      </c>
      <c r="Y51" s="58" t="n">
        <v>13.431</v>
      </c>
      <c r="Z51" s="58" t="n">
        <f aca="false">X51/3600</f>
        <v>0.20167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431</v>
      </c>
      <c r="AH51" s="38" t="n">
        <f aca="false">Z51/100</f>
        <v>0.002016772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832.9352</v>
      </c>
      <c r="I52" s="62" t="n">
        <f aca="false">V52</f>
        <v>40.0597</v>
      </c>
      <c r="J52" s="62" t="n">
        <f aca="false">T52</f>
        <v>9832.9352</v>
      </c>
      <c r="K52" s="62" t="n">
        <f aca="false">W52</f>
        <v>41.512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 t="n">
        <v>9832.9352</v>
      </c>
      <c r="U52" s="51" t="n">
        <v>38.695</v>
      </c>
      <c r="V52" s="51" t="n">
        <v>40.0597</v>
      </c>
      <c r="W52" s="51" t="n">
        <v>41.5126</v>
      </c>
      <c r="X52" s="51" t="n">
        <v>649.144</v>
      </c>
      <c r="Y52" s="51" t="n">
        <v>11.279</v>
      </c>
      <c r="Z52" s="51" t="n">
        <f aca="false">X52/3600</f>
        <v>0.180317777777778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.11279</v>
      </c>
      <c r="AH52" s="38" t="n">
        <f aca="false">Z52/100</f>
        <v>0.0018031777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54.7064</v>
      </c>
      <c r="I53" s="62" t="n">
        <f aca="false">V53</f>
        <v>37.7065</v>
      </c>
      <c r="J53" s="62" t="n">
        <f aca="false">T53</f>
        <v>5454.7064</v>
      </c>
      <c r="K53" s="62" t="n">
        <f aca="false">W53</f>
        <v>39.43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 t="n">
        <v>5454.7064</v>
      </c>
      <c r="U53" s="51" t="n">
        <v>35.1744</v>
      </c>
      <c r="V53" s="51" t="n">
        <v>37.7065</v>
      </c>
      <c r="W53" s="51" t="n">
        <v>39.439</v>
      </c>
      <c r="X53" s="51" t="n">
        <v>577.398</v>
      </c>
      <c r="Y53" s="51" t="n">
        <v>9.578</v>
      </c>
      <c r="Z53" s="51" t="n">
        <f aca="false">X53/3600</f>
        <v>0.160388333333333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.09578</v>
      </c>
      <c r="AH53" s="38" t="n">
        <f aca="false">Z53/100</f>
        <v>0.001603883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46.4</v>
      </c>
      <c r="I54" s="63" t="n">
        <f aca="false">V54</f>
        <v>35.7289</v>
      </c>
      <c r="J54" s="63" t="n">
        <f aca="false">T54</f>
        <v>2646.4</v>
      </c>
      <c r="K54" s="63" t="n">
        <f aca="false">W54</f>
        <v>37.372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 t="n">
        <v>2646.4</v>
      </c>
      <c r="U54" s="57" t="n">
        <v>31.8324</v>
      </c>
      <c r="V54" s="57" t="n">
        <v>35.7289</v>
      </c>
      <c r="W54" s="57" t="n">
        <v>37.372</v>
      </c>
      <c r="X54" s="57" t="n">
        <v>548.303</v>
      </c>
      <c r="Y54" s="57" t="n">
        <v>8.018</v>
      </c>
      <c r="Z54" s="57" t="n">
        <f aca="false">X54/3600</f>
        <v>0.152306388888889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.08018</v>
      </c>
      <c r="AH54" s="38" t="n">
        <f aca="false">Z54/100</f>
        <v>0.0015230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786.764</v>
      </c>
      <c r="I55" s="61" t="n">
        <f aca="false">V55</f>
        <v>45.057</v>
      </c>
      <c r="J55" s="61" t="n">
        <f aca="false">T55</f>
        <v>5786.764</v>
      </c>
      <c r="K55" s="61" t="n">
        <f aca="false">W55</f>
        <v>44.7969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 t="n">
        <v>5786.764</v>
      </c>
      <c r="U55" s="58" t="n">
        <v>42.7324</v>
      </c>
      <c r="V55" s="58" t="n">
        <v>45.057</v>
      </c>
      <c r="W55" s="58" t="n">
        <v>44.7969</v>
      </c>
      <c r="X55" s="58" t="n">
        <v>291.107</v>
      </c>
      <c r="Y55" s="58" t="n">
        <v>5.506</v>
      </c>
      <c r="Z55" s="58" t="n">
        <f aca="false">X55/3600</f>
        <v>0.080863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.05506</v>
      </c>
      <c r="AH55" s="38" t="n">
        <f aca="false">Z55/100</f>
        <v>0.000808630555555556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17.316</v>
      </c>
      <c r="I56" s="62" t="n">
        <f aca="false">V56</f>
        <v>42.1336</v>
      </c>
      <c r="J56" s="62" t="n">
        <f aca="false">T56</f>
        <v>3417.316</v>
      </c>
      <c r="K56" s="62" t="n">
        <f aca="false">W56</f>
        <v>41.545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 t="n">
        <v>3417.316</v>
      </c>
      <c r="U56" s="51" t="n">
        <v>39.0683</v>
      </c>
      <c r="V56" s="51" t="n">
        <v>42.1336</v>
      </c>
      <c r="W56" s="51" t="n">
        <v>41.5455</v>
      </c>
      <c r="X56" s="51" t="n">
        <v>260.389</v>
      </c>
      <c r="Y56" s="51" t="n">
        <v>4.461</v>
      </c>
      <c r="Z56" s="51" t="n">
        <f aca="false">X56/3600</f>
        <v>0.0723302777777778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461</v>
      </c>
      <c r="AH56" s="38" t="n">
        <f aca="false">Z56/100</f>
        <v>0.000723302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896.576</v>
      </c>
      <c r="I57" s="62" t="n">
        <f aca="false">V57</f>
        <v>39.7167</v>
      </c>
      <c r="J57" s="62" t="n">
        <f aca="false">T57</f>
        <v>1896.576</v>
      </c>
      <c r="K57" s="62" t="n">
        <f aca="false">W57</f>
        <v>38.893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 t="n">
        <v>1896.576</v>
      </c>
      <c r="U57" s="51" t="n">
        <v>35.5973</v>
      </c>
      <c r="V57" s="51" t="n">
        <v>39.7167</v>
      </c>
      <c r="W57" s="51" t="n">
        <v>38.8939</v>
      </c>
      <c r="X57" s="51" t="n">
        <v>232.292</v>
      </c>
      <c r="Y57" s="51" t="n">
        <v>3.65</v>
      </c>
      <c r="Z57" s="51" t="n">
        <f aca="false">X57/3600</f>
        <v>0.0645255555555556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.0365</v>
      </c>
      <c r="AH57" s="38" t="n">
        <f aca="false">Z57/100</f>
        <v>0.00064525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21.072</v>
      </c>
      <c r="I58" s="63" t="n">
        <f aca="false">V58</f>
        <v>37.3694</v>
      </c>
      <c r="J58" s="63" t="n">
        <f aca="false">T58</f>
        <v>1021.072</v>
      </c>
      <c r="K58" s="63" t="n">
        <f aca="false">W58</f>
        <v>36.3061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 t="n">
        <v>1021.072</v>
      </c>
      <c r="U58" s="57" t="n">
        <v>32.5109</v>
      </c>
      <c r="V58" s="57" t="n">
        <v>37.3694</v>
      </c>
      <c r="W58" s="57" t="n">
        <v>36.3061</v>
      </c>
      <c r="X58" s="57" t="n">
        <v>214.399</v>
      </c>
      <c r="Y58" s="57" t="n">
        <v>3.151</v>
      </c>
      <c r="Z58" s="57" t="n">
        <f aca="false">X58/3600</f>
        <v>0.0595552777777778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.03151</v>
      </c>
      <c r="AH58" s="38" t="n">
        <f aca="false">Z58/100</f>
        <v>0.000595552777777778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56.2712</v>
      </c>
      <c r="I59" s="59" t="n">
        <f aca="false">V59</f>
        <v>43.2202</v>
      </c>
      <c r="J59" s="59" t="n">
        <f aca="false">T59</f>
        <v>14056.2712</v>
      </c>
      <c r="K59" s="59" t="n">
        <f aca="false">W59</f>
        <v>44.1306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 t="n">
        <v>14056.2712</v>
      </c>
      <c r="U59" s="58" t="n">
        <v>41.1243</v>
      </c>
      <c r="V59" s="58" t="n">
        <v>43.2202</v>
      </c>
      <c r="W59" s="58" t="n">
        <v>44.1306</v>
      </c>
      <c r="X59" s="58" t="n">
        <v>403.883</v>
      </c>
      <c r="Y59" s="58" t="n">
        <v>8.658</v>
      </c>
      <c r="Z59" s="58" t="n">
        <f aca="false">X59/3600</f>
        <v>0.1121897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.08658</v>
      </c>
      <c r="AH59" s="38" t="n">
        <f aca="false">Z59/100</f>
        <v>0.001121897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1.696</v>
      </c>
      <c r="I60" s="50" t="n">
        <f aca="false">V60</f>
        <v>40.6388</v>
      </c>
      <c r="J60" s="50" t="n">
        <f aca="false">T60</f>
        <v>8951.696</v>
      </c>
      <c r="K60" s="50" t="n">
        <f aca="false">W60</f>
        <v>41.6242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 t="n">
        <v>8951.696</v>
      </c>
      <c r="U60" s="51" t="n">
        <v>36.5933</v>
      </c>
      <c r="V60" s="51" t="n">
        <v>40.6388</v>
      </c>
      <c r="W60" s="51" t="n">
        <v>41.6242</v>
      </c>
      <c r="X60" s="51" t="n">
        <v>355.569</v>
      </c>
      <c r="Y60" s="51" t="n">
        <v>7.16</v>
      </c>
      <c r="Z60" s="51" t="n">
        <f aca="false">X60/3600</f>
        <v>0.0987691666666667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.0716</v>
      </c>
      <c r="AH60" s="38" t="n">
        <f aca="false">Z60/100</f>
        <v>0.000987691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6.1216</v>
      </c>
      <c r="I61" s="50" t="n">
        <f aca="false">V61</f>
        <v>38.8474</v>
      </c>
      <c r="J61" s="50" t="n">
        <f aca="false">T61</f>
        <v>5446.1216</v>
      </c>
      <c r="K61" s="50" t="n">
        <f aca="false">W61</f>
        <v>39.665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 t="n">
        <v>5446.1216</v>
      </c>
      <c r="U61" s="51" t="n">
        <v>32.7085</v>
      </c>
      <c r="V61" s="51" t="n">
        <v>38.8474</v>
      </c>
      <c r="W61" s="51" t="n">
        <v>39.6653</v>
      </c>
      <c r="X61" s="51" t="n">
        <v>312.95</v>
      </c>
      <c r="Y61" s="51" t="n">
        <v>5.896</v>
      </c>
      <c r="Z61" s="51" t="n">
        <f aca="false">X61/3600</f>
        <v>0.0869305555555556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.05896</v>
      </c>
      <c r="AH61" s="38" t="n">
        <f aca="false">Z61/100</f>
        <v>0.000869305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22.9304</v>
      </c>
      <c r="I62" s="56" t="n">
        <f aca="false">V62</f>
        <v>37.2815</v>
      </c>
      <c r="J62" s="56" t="n">
        <f aca="false">T62</f>
        <v>3222.9304</v>
      </c>
      <c r="K62" s="56" t="n">
        <f aca="false">W62</f>
        <v>37.816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 t="n">
        <v>3222.9304</v>
      </c>
      <c r="U62" s="57" t="n">
        <v>29.2105</v>
      </c>
      <c r="V62" s="57" t="n">
        <v>37.2815</v>
      </c>
      <c r="W62" s="57" t="n">
        <v>37.816</v>
      </c>
      <c r="X62" s="57" t="n">
        <v>284.184</v>
      </c>
      <c r="Y62" s="57" t="n">
        <v>5.054</v>
      </c>
      <c r="Z62" s="57" t="n">
        <f aca="false">X62/3600</f>
        <v>0.07894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.05054</v>
      </c>
      <c r="AH62" s="38" t="n">
        <f aca="false">Z62/100</f>
        <v>0.0007894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240.4696</v>
      </c>
      <c r="I63" s="61" t="n">
        <f aca="false">V63</f>
        <v>42.0454</v>
      </c>
      <c r="J63" s="61" t="n">
        <f aca="false">T63</f>
        <v>12240.4696</v>
      </c>
      <c r="K63" s="61" t="n">
        <f aca="false">W63</f>
        <v>42.6782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 t="n">
        <v>12240.4696</v>
      </c>
      <c r="U63" s="58" t="n">
        <v>40.8902</v>
      </c>
      <c r="V63" s="58" t="n">
        <v>42.0454</v>
      </c>
      <c r="W63" s="58" t="n">
        <v>42.6782</v>
      </c>
      <c r="X63" s="58" t="n">
        <v>354.55</v>
      </c>
      <c r="Y63" s="58" t="n">
        <v>7.8</v>
      </c>
      <c r="Z63" s="58" t="n">
        <f aca="false">X63/3600</f>
        <v>0.098486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8</v>
      </c>
      <c r="AH63" s="38" t="n">
        <f aca="false">Z63/100</f>
        <v>0.000984861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15.6408</v>
      </c>
      <c r="I64" s="62" t="n">
        <f aca="false">V64</f>
        <v>38.9137</v>
      </c>
      <c r="J64" s="62" t="n">
        <f aca="false">T64</f>
        <v>7515.6408</v>
      </c>
      <c r="K64" s="62" t="n">
        <f aca="false">W64</f>
        <v>39.39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 t="n">
        <v>7515.6408</v>
      </c>
      <c r="U64" s="51" t="n">
        <v>36.4883</v>
      </c>
      <c r="V64" s="51" t="n">
        <v>38.9137</v>
      </c>
      <c r="W64" s="51" t="n">
        <v>39.3993</v>
      </c>
      <c r="X64" s="51" t="n">
        <v>313.724</v>
      </c>
      <c r="Y64" s="51" t="n">
        <v>6.364</v>
      </c>
      <c r="Z64" s="51" t="n">
        <f aca="false">X64/3600</f>
        <v>0.0871455555555556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.06364</v>
      </c>
      <c r="AH64" s="38" t="n">
        <f aca="false">Z64/100</f>
        <v>0.0008714555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189.556</v>
      </c>
      <c r="I65" s="62" t="n">
        <f aca="false">V65</f>
        <v>36.5059</v>
      </c>
      <c r="J65" s="62" t="n">
        <f aca="false">T65</f>
        <v>4189.556</v>
      </c>
      <c r="K65" s="62" t="n">
        <f aca="false">W65</f>
        <v>36.940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 t="n">
        <v>4189.556</v>
      </c>
      <c r="U65" s="51" t="n">
        <v>32.4663</v>
      </c>
      <c r="V65" s="51" t="n">
        <v>36.5059</v>
      </c>
      <c r="W65" s="51" t="n">
        <v>36.9404</v>
      </c>
      <c r="X65" s="51" t="n">
        <v>270.089</v>
      </c>
      <c r="Y65" s="51" t="n">
        <v>5.241</v>
      </c>
      <c r="Z65" s="51" t="n">
        <f aca="false">X65/3600</f>
        <v>0.0750247222222222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.05241</v>
      </c>
      <c r="AH65" s="38" t="n">
        <f aca="false">Z65/100</f>
        <v>0.0007502472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20.9208</v>
      </c>
      <c r="I66" s="63" t="n">
        <f aca="false">V66</f>
        <v>34.3169</v>
      </c>
      <c r="J66" s="63" t="n">
        <f aca="false">T66</f>
        <v>2120.9208</v>
      </c>
      <c r="K66" s="63" t="n">
        <f aca="false">W66</f>
        <v>34.7245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 t="n">
        <v>2120.9208</v>
      </c>
      <c r="U66" s="57" t="n">
        <v>29.0236</v>
      </c>
      <c r="V66" s="57" t="n">
        <v>34.3169</v>
      </c>
      <c r="W66" s="57" t="n">
        <v>34.7245</v>
      </c>
      <c r="X66" s="57" t="n">
        <v>238.873</v>
      </c>
      <c r="Y66" s="57" t="n">
        <v>4.212</v>
      </c>
      <c r="Z66" s="57" t="n">
        <f aca="false">X66/3600</f>
        <v>0.0663536111111111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.04212</v>
      </c>
      <c r="AH66" s="38" t="n">
        <f aca="false">Z66/100</f>
        <v>0.000663536111111111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41.032</v>
      </c>
      <c r="I67" s="59" t="n">
        <f aca="false">V67</f>
        <v>42.8671</v>
      </c>
      <c r="J67" s="59" t="n">
        <f aca="false">T67</f>
        <v>4941.032</v>
      </c>
      <c r="K67" s="59" t="n">
        <f aca="false">W67</f>
        <v>43.7715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 t="n">
        <v>4941.032</v>
      </c>
      <c r="U67" s="58" t="n">
        <v>42.2375</v>
      </c>
      <c r="V67" s="58" t="n">
        <v>42.8671</v>
      </c>
      <c r="W67" s="58" t="n">
        <v>43.7715</v>
      </c>
      <c r="X67" s="58" t="n">
        <v>188.965</v>
      </c>
      <c r="Y67" s="58" t="n">
        <v>3.697</v>
      </c>
      <c r="Z67" s="58" t="n">
        <f aca="false">X67/3600</f>
        <v>0.052490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.03697</v>
      </c>
      <c r="AH67" s="38" t="n">
        <f aca="false">Z67/100</f>
        <v>0.000524902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2.708</v>
      </c>
      <c r="I68" s="50" t="n">
        <f aca="false">V68</f>
        <v>39.6443</v>
      </c>
      <c r="J68" s="50" t="n">
        <f aca="false">T68</f>
        <v>2942.708</v>
      </c>
      <c r="K68" s="50" t="n">
        <f aca="false">W68</f>
        <v>40.8527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 t="n">
        <v>2942.708</v>
      </c>
      <c r="U68" s="51" t="n">
        <v>38.0633</v>
      </c>
      <c r="V68" s="51" t="n">
        <v>39.6443</v>
      </c>
      <c r="W68" s="51" t="n">
        <v>40.8527</v>
      </c>
      <c r="X68" s="51" t="n">
        <v>167.951</v>
      </c>
      <c r="Y68" s="51" t="n">
        <v>3.229</v>
      </c>
      <c r="Z68" s="51" t="n">
        <f aca="false">X68/3600</f>
        <v>0.0466530555555556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229</v>
      </c>
      <c r="AH68" s="38" t="n">
        <f aca="false">Z68/100</f>
        <v>0.000466530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8.488</v>
      </c>
      <c r="I69" s="50" t="n">
        <f aca="false">V69</f>
        <v>37.2763</v>
      </c>
      <c r="J69" s="50" t="n">
        <f aca="false">T69</f>
        <v>1548.488</v>
      </c>
      <c r="K69" s="50" t="n">
        <f aca="false">W69</f>
        <v>38.40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 t="n">
        <v>1548.488</v>
      </c>
      <c r="U69" s="51" t="n">
        <v>34.1628</v>
      </c>
      <c r="V69" s="51" t="n">
        <v>37.2763</v>
      </c>
      <c r="W69" s="51" t="n">
        <v>38.404</v>
      </c>
      <c r="X69" s="51" t="n">
        <v>147.967</v>
      </c>
      <c r="Y69" s="51" t="n">
        <v>2.698</v>
      </c>
      <c r="Z69" s="51" t="n">
        <f aca="false">X69/3600</f>
        <v>0.0411019444444445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.02698</v>
      </c>
      <c r="AH69" s="38" t="n">
        <f aca="false">Z69/100</f>
        <v>0.0004110194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56.8368</v>
      </c>
      <c r="I70" s="64" t="n">
        <f aca="false">V70</f>
        <v>35.0489</v>
      </c>
      <c r="J70" s="64" t="n">
        <f aca="false">T70</f>
        <v>756.8368</v>
      </c>
      <c r="K70" s="64" t="n">
        <f aca="false">W70</f>
        <v>35.9452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 t="n">
        <v>756.8368</v>
      </c>
      <c r="U70" s="57" t="n">
        <v>31.0462</v>
      </c>
      <c r="V70" s="57" t="n">
        <v>35.0489</v>
      </c>
      <c r="W70" s="57" t="n">
        <v>35.9452</v>
      </c>
      <c r="X70" s="57" t="n">
        <v>132.164</v>
      </c>
      <c r="Y70" s="57" t="n">
        <v>2.121</v>
      </c>
      <c r="Z70" s="57" t="n">
        <f aca="false">X70/3600</f>
        <v>0.0367122222222222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121</v>
      </c>
      <c r="AH70" s="38" t="n">
        <f aca="false">Z70/100</f>
        <v>0.0003671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3953.4232</v>
      </c>
      <c r="I71" s="61" t="n">
        <f aca="false">V71</f>
        <v>47.3616</v>
      </c>
      <c r="J71" s="61" t="n">
        <f aca="false">T71</f>
        <v>23953.4232</v>
      </c>
      <c r="K71" s="61" t="n">
        <f aca="false">W71</f>
        <v>48.1653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 t="n">
        <v>23953.4232</v>
      </c>
      <c r="U71" s="58" t="n">
        <v>44.3929</v>
      </c>
      <c r="V71" s="58" t="n">
        <v>47.3616</v>
      </c>
      <c r="W71" s="58" t="n">
        <v>48.1653</v>
      </c>
      <c r="X71" s="58" t="n">
        <v>2703.457</v>
      </c>
      <c r="Y71" s="58" t="n">
        <v>43.743</v>
      </c>
      <c r="Z71" s="58" t="n">
        <f aca="false">X71/3600</f>
        <v>0.750960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.43743</v>
      </c>
      <c r="AH71" s="38" t="n">
        <f aca="false">Z71/100</f>
        <v>0.00750960277777778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4022.0464</v>
      </c>
      <c r="I72" s="62" t="n">
        <f aca="false">V72</f>
        <v>45.8338</v>
      </c>
      <c r="J72" s="62" t="n">
        <f aca="false">T72</f>
        <v>14022.0464</v>
      </c>
      <c r="K72" s="62" t="n">
        <f aca="false">W72</f>
        <v>46.440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 t="n">
        <v>14022.0464</v>
      </c>
      <c r="U72" s="51" t="n">
        <v>41.8666</v>
      </c>
      <c r="V72" s="51" t="n">
        <v>45.8338</v>
      </c>
      <c r="W72" s="51" t="n">
        <v>46.4402</v>
      </c>
      <c r="X72" s="51" t="n">
        <v>2495.986</v>
      </c>
      <c r="Y72" s="51" t="n">
        <v>37.128</v>
      </c>
      <c r="Z72" s="51" t="n">
        <f aca="false">X72/3600</f>
        <v>0.693329444444444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.37128</v>
      </c>
      <c r="AH72" s="38" t="n">
        <f aca="false">Z72/100</f>
        <v>0.0069332944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200.7616</v>
      </c>
      <c r="I73" s="62" t="n">
        <f aca="false">V73</f>
        <v>44.2144</v>
      </c>
      <c r="J73" s="62" t="n">
        <f aca="false">T73</f>
        <v>8200.7616</v>
      </c>
      <c r="K73" s="62" t="n">
        <f aca="false">W73</f>
        <v>44.643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 t="n">
        <v>8200.7616</v>
      </c>
      <c r="U73" s="51" t="n">
        <v>39.1175</v>
      </c>
      <c r="V73" s="51" t="n">
        <v>44.2144</v>
      </c>
      <c r="W73" s="51" t="n">
        <v>44.6432</v>
      </c>
      <c r="X73" s="51" t="n">
        <v>2330.589</v>
      </c>
      <c r="Y73" s="51" t="n">
        <v>33.228</v>
      </c>
      <c r="Z73" s="51" t="n">
        <f aca="false">X73/3600</f>
        <v>0.647385833333333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.33228</v>
      </c>
      <c r="AH73" s="38" t="n">
        <f aca="false">Z73/100</f>
        <v>0.00647385833333333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916.5928</v>
      </c>
      <c r="I74" s="63" t="n">
        <f aca="false">V74</f>
        <v>42.5292</v>
      </c>
      <c r="J74" s="63" t="n">
        <f aca="false">T74</f>
        <v>4916.5928</v>
      </c>
      <c r="K74" s="63" t="n">
        <f aca="false">W74</f>
        <v>42.6841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 t="n">
        <v>4916.5928</v>
      </c>
      <c r="U74" s="57" t="n">
        <v>36.3517</v>
      </c>
      <c r="V74" s="57" t="n">
        <v>42.5292</v>
      </c>
      <c r="W74" s="57" t="n">
        <v>42.6841</v>
      </c>
      <c r="X74" s="57" t="n">
        <v>2327.781</v>
      </c>
      <c r="Y74" s="57" t="n">
        <v>29.999</v>
      </c>
      <c r="Z74" s="57" t="n">
        <f aca="false">X74/3600</f>
        <v>0.646605833333333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.29999</v>
      </c>
      <c r="AH74" s="38" t="n">
        <f aca="false">Z74/100</f>
        <v>0.00646605833333333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075.8096</v>
      </c>
      <c r="I75" s="59" t="n">
        <f aca="false">V75</f>
        <v>48.6004</v>
      </c>
      <c r="J75" s="59" t="n">
        <f aca="false">T75</f>
        <v>25075.8096</v>
      </c>
      <c r="K75" s="59" t="n">
        <f aca="false">W75</f>
        <v>48.363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 t="n">
        <v>25075.8096</v>
      </c>
      <c r="U75" s="58" t="n">
        <v>44.3361</v>
      </c>
      <c r="V75" s="58" t="n">
        <v>48.6004</v>
      </c>
      <c r="W75" s="58" t="n">
        <v>48.363</v>
      </c>
      <c r="X75" s="58" t="n">
        <v>2648.869</v>
      </c>
      <c r="Y75" s="58" t="n">
        <v>43.197</v>
      </c>
      <c r="Z75" s="58" t="n">
        <f aca="false">X75/3600</f>
        <v>0.7357969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.43197</v>
      </c>
      <c r="AH75" s="38" t="n">
        <f aca="false">Z75/100</f>
        <v>0.0073579694444444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46.0576</v>
      </c>
      <c r="I76" s="50" t="n">
        <f aca="false">V76</f>
        <v>47.0698</v>
      </c>
      <c r="J76" s="50" t="n">
        <f aca="false">T76</f>
        <v>14946.0576</v>
      </c>
      <c r="K76" s="50" t="n">
        <f aca="false">W76</f>
        <v>46.366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 t="n">
        <v>14946.0576</v>
      </c>
      <c r="U76" s="51" t="n">
        <v>41.7269</v>
      </c>
      <c r="V76" s="51" t="n">
        <v>47.0698</v>
      </c>
      <c r="W76" s="51" t="n">
        <v>46.3661</v>
      </c>
      <c r="X76" s="51" t="n">
        <v>2454.613</v>
      </c>
      <c r="Y76" s="51" t="n">
        <v>37.986</v>
      </c>
      <c r="Z76" s="51" t="n">
        <f aca="false">X76/3600</f>
        <v>0.681836944444444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.37986</v>
      </c>
      <c r="AH76" s="38" t="n">
        <f aca="false">Z76/100</f>
        <v>0.00681836944444444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78.2136</v>
      </c>
      <c r="I77" s="50" t="n">
        <f aca="false">V77</f>
        <v>45.6934</v>
      </c>
      <c r="J77" s="50" t="n">
        <f aca="false">T77</f>
        <v>9078.2136</v>
      </c>
      <c r="K77" s="50" t="n">
        <f aca="false">W77</f>
        <v>44.27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 t="n">
        <v>9078.2136</v>
      </c>
      <c r="U77" s="51" t="n">
        <v>38.8751</v>
      </c>
      <c r="V77" s="51" t="n">
        <v>45.6934</v>
      </c>
      <c r="W77" s="51" t="n">
        <v>44.275</v>
      </c>
      <c r="X77" s="51" t="n">
        <v>2333.414</v>
      </c>
      <c r="Y77" s="51" t="n">
        <v>34.367</v>
      </c>
      <c r="Z77" s="51" t="n">
        <f aca="false">X77/3600</f>
        <v>0.648170555555556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.34367</v>
      </c>
      <c r="AH77" s="38" t="n">
        <f aca="false">Z77/100</f>
        <v>0.00648170555555556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58.2576</v>
      </c>
      <c r="I78" s="56" t="n">
        <f aca="false">V78</f>
        <v>44.177</v>
      </c>
      <c r="J78" s="56" t="n">
        <f aca="false">T78</f>
        <v>5458.2576</v>
      </c>
      <c r="K78" s="56" t="n">
        <f aca="false">W78</f>
        <v>42.2991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 t="n">
        <v>5458.2576</v>
      </c>
      <c r="U78" s="57" t="n">
        <v>35.8266</v>
      </c>
      <c r="V78" s="57" t="n">
        <v>44.177</v>
      </c>
      <c r="W78" s="57" t="n">
        <v>42.2991</v>
      </c>
      <c r="X78" s="57" t="n">
        <v>2332.837</v>
      </c>
      <c r="Y78" s="57" t="n">
        <v>30.748</v>
      </c>
      <c r="Z78" s="57" t="n">
        <f aca="false">X78/3600</f>
        <v>0.648010277777778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.30748</v>
      </c>
      <c r="AH78" s="38" t="n">
        <f aca="false">Z78/100</f>
        <v>0.00648010277777778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365.3024</v>
      </c>
      <c r="I79" s="59" t="n">
        <f aca="false">V79</f>
        <v>48.5914</v>
      </c>
      <c r="J79" s="59" t="n">
        <f aca="false">T79</f>
        <v>26365.3024</v>
      </c>
      <c r="K79" s="59" t="n">
        <f aca="false">W79</f>
        <v>48.761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 t="n">
        <v>26365.3024</v>
      </c>
      <c r="U79" s="58" t="n">
        <v>44.4053</v>
      </c>
      <c r="V79" s="58" t="n">
        <v>48.5914</v>
      </c>
      <c r="W79" s="58" t="n">
        <v>48.761</v>
      </c>
      <c r="X79" s="58" t="n">
        <v>2679.26</v>
      </c>
      <c r="Y79" s="58" t="n">
        <v>44.414</v>
      </c>
      <c r="Z79" s="58" t="n">
        <f aca="false">X79/3600</f>
        <v>0.7442388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.44414</v>
      </c>
      <c r="AH79" s="38" t="n">
        <f aca="false">Z79/100</f>
        <v>0.007442388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15.6456</v>
      </c>
      <c r="I80" s="50" t="n">
        <f aca="false">V80</f>
        <v>46.7943</v>
      </c>
      <c r="J80" s="50" t="n">
        <f aca="false">T80</f>
        <v>15115.6456</v>
      </c>
      <c r="K80" s="50" t="n">
        <f aca="false">W80</f>
        <v>46.91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 t="n">
        <v>15115.6456</v>
      </c>
      <c r="U80" s="51" t="n">
        <v>41.574</v>
      </c>
      <c r="V80" s="51" t="n">
        <v>46.7943</v>
      </c>
      <c r="W80" s="51" t="n">
        <v>46.912</v>
      </c>
      <c r="X80" s="51" t="n">
        <v>2459.231</v>
      </c>
      <c r="Y80" s="51" t="n">
        <v>37.316</v>
      </c>
      <c r="Z80" s="51" t="n">
        <f aca="false">X80/3600</f>
        <v>0.683119722222222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.37316</v>
      </c>
      <c r="AH80" s="38" t="n">
        <f aca="false">Z80/100</f>
        <v>0.0068311972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7.8656</v>
      </c>
      <c r="I81" s="50" t="n">
        <f aca="false">V81</f>
        <v>44.9179</v>
      </c>
      <c r="J81" s="50" t="n">
        <f aca="false">T81</f>
        <v>8417.8656</v>
      </c>
      <c r="K81" s="50" t="n">
        <f aca="false">W81</f>
        <v>44.9584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 t="n">
        <v>8417.8656</v>
      </c>
      <c r="U81" s="51" t="n">
        <v>38.6878</v>
      </c>
      <c r="V81" s="51" t="n">
        <v>44.9179</v>
      </c>
      <c r="W81" s="51" t="n">
        <v>44.9584</v>
      </c>
      <c r="X81" s="51" t="n">
        <v>2362.742</v>
      </c>
      <c r="Y81" s="51" t="n">
        <v>33.322</v>
      </c>
      <c r="Z81" s="51" t="n">
        <f aca="false">X81/3600</f>
        <v>0.656317222222222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.33322</v>
      </c>
      <c r="AH81" s="38" t="n">
        <f aca="false">Z81/100</f>
        <v>0.006563172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811.8952</v>
      </c>
      <c r="I82" s="64" t="n">
        <f aca="false">V82</f>
        <v>43.0663</v>
      </c>
      <c r="J82" s="64" t="n">
        <f aca="false">T82</f>
        <v>4811.8952</v>
      </c>
      <c r="K82" s="64" t="n">
        <f aca="false">W82</f>
        <v>42.9191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 t="n">
        <v>4811.8952</v>
      </c>
      <c r="U82" s="57" t="n">
        <v>35.9926</v>
      </c>
      <c r="V82" s="57" t="n">
        <v>43.0663</v>
      </c>
      <c r="W82" s="57" t="n">
        <v>42.9191</v>
      </c>
      <c r="X82" s="57" t="n">
        <v>2311.854</v>
      </c>
      <c r="Y82" s="57" t="n">
        <v>30.061</v>
      </c>
      <c r="Z82" s="57" t="n">
        <f aca="false">X82/3600</f>
        <v>0.642181666666667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.30061</v>
      </c>
      <c r="AH82" s="38" t="n">
        <f aca="false">Z82/100</f>
        <v>0.00642181666666667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26.1818572976573</v>
      </c>
      <c r="Z89" s="69" t="n">
        <f aca="false">GEOMEAN(AH3:AH82)*100</f>
        <v>0.44985602220356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5092820471355</v>
      </c>
      <c r="Z90" s="79" t="n">
        <f aca="false">Z89/R89</f>
        <v>0.99342356648598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.9075325</v>
      </c>
      <c r="Z91" s="68" t="n">
        <f aca="false">SUM(Z3:Z82)</f>
        <v>57.9978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9T07:39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