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K2" s="1"/>
      <c r="L2" s="4"/>
      <c r="M2" s="5"/>
      <c r="N2" s="5"/>
      <c r="O2" s="5"/>
      <c r="P2" s="5"/>
      <c r="Q2" s="5"/>
      <c r="R2" s="5"/>
      <c r="S2" s="1"/>
      <c r="T2" s="1"/>
      <c r="U2" s="1"/>
    </row>
    <row r="3" customFormat="false" ht="13.5" hidden="false" customHeight="false" outlineLevel="0" collapsed="false">
      <c r="B3" s="2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K3" s="1"/>
      <c r="L3" s="4"/>
      <c r="M3" s="5"/>
      <c r="N3" s="5"/>
      <c r="O3" s="5"/>
      <c r="P3" s="5"/>
      <c r="Q3" s="5"/>
      <c r="R3" s="5"/>
      <c r="S3" s="1"/>
      <c r="T3" s="1"/>
      <c r="U3" s="1"/>
    </row>
    <row r="4" customFormat="false" ht="12.75" hidden="false" customHeight="false" outlineLevel="0" collapsed="false">
      <c r="B4" s="12" t="s">
        <v>5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K4" s="1"/>
      <c r="L4" s="1"/>
      <c r="M4" s="16"/>
      <c r="N4" s="16"/>
      <c r="O4" s="16"/>
      <c r="P4" s="16"/>
      <c r="Q4" s="16"/>
      <c r="R4" s="16"/>
      <c r="S4" s="1"/>
      <c r="T4" s="1"/>
      <c r="U4" s="1"/>
    </row>
    <row r="5" customFormat="false" ht="12.75" hidden="false" customHeight="false" outlineLevel="0" collapsed="false">
      <c r="B5" s="17" t="s">
        <v>6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5"/>
      <c r="K5" s="1"/>
      <c r="L5" s="1"/>
      <c r="M5" s="16"/>
      <c r="N5" s="16"/>
      <c r="O5" s="16"/>
      <c r="P5" s="16"/>
      <c r="Q5" s="16"/>
      <c r="R5" s="16"/>
      <c r="S5" s="1"/>
      <c r="T5" s="1"/>
      <c r="U5" s="1"/>
    </row>
    <row r="6" customFormat="false" ht="12.75" hidden="false" customHeight="false" outlineLevel="0" collapsed="false">
      <c r="B6" s="17" t="s">
        <v>7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5"/>
      <c r="K6" s="1"/>
      <c r="L6" s="1"/>
      <c r="M6" s="16"/>
      <c r="N6" s="16"/>
      <c r="O6" s="16"/>
      <c r="P6" s="16"/>
      <c r="Q6" s="16"/>
      <c r="R6" s="16"/>
      <c r="S6" s="1"/>
      <c r="T6" s="1"/>
      <c r="U6" s="1"/>
    </row>
    <row r="7" customFormat="false" ht="12.75" hidden="false" customHeight="false" outlineLevel="0" collapsed="false">
      <c r="B7" s="17" t="s">
        <v>8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5"/>
      <c r="K7" s="1"/>
      <c r="L7" s="1"/>
      <c r="M7" s="16"/>
      <c r="N7" s="16"/>
      <c r="O7" s="16"/>
      <c r="P7" s="16"/>
      <c r="Q7" s="16"/>
      <c r="R7" s="16"/>
      <c r="S7" s="1"/>
      <c r="T7" s="1"/>
      <c r="U7" s="1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5"/>
      <c r="K8" s="1"/>
      <c r="L8" s="1"/>
      <c r="M8" s="16"/>
      <c r="N8" s="16"/>
      <c r="O8" s="16"/>
      <c r="P8" s="16"/>
      <c r="Q8" s="16"/>
      <c r="R8" s="16"/>
      <c r="S8" s="1"/>
      <c r="T8" s="1"/>
      <c r="U8" s="1"/>
    </row>
    <row r="9" customFormat="false" ht="12.75" hidden="false" customHeight="true" outlineLevel="0" collapsed="false">
      <c r="B9" s="23" t="s">
        <v>10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5"/>
      <c r="J9" s="1"/>
      <c r="K9" s="1"/>
      <c r="L9" s="1"/>
      <c r="M9" s="16"/>
      <c r="N9" s="16"/>
      <c r="O9" s="16"/>
      <c r="P9" s="16"/>
      <c r="Q9" s="16"/>
      <c r="R9" s="16"/>
      <c r="S9" s="1"/>
      <c r="T9" s="1"/>
      <c r="U9" s="1"/>
      <c r="V9" s="1"/>
      <c r="W9" s="1"/>
      <c r="X9" s="1"/>
    </row>
    <row r="10" customFormat="false" ht="12.75" hidden="false" customHeight="false" outlineLevel="0" collapsed="false">
      <c r="B10" s="27" t="s">
        <v>11</v>
      </c>
      <c r="C10" s="28" t="n">
        <f aca="false">Intra!$Z$90</f>
        <v>0.999961047762805</v>
      </c>
      <c r="D10" s="28"/>
      <c r="E10" s="28"/>
      <c r="F10" s="28" t="n">
        <f aca="false">'Intra LoCo'!$Z$90</f>
        <v>1.01161719550516</v>
      </c>
      <c r="G10" s="28"/>
      <c r="H10" s="28"/>
      <c r="I10" s="29"/>
      <c r="J10" s="1"/>
      <c r="K10" s="1"/>
      <c r="L10" s="1"/>
      <c r="M10" s="30"/>
      <c r="N10" s="30"/>
      <c r="O10" s="30"/>
      <c r="P10" s="30"/>
      <c r="Q10" s="30"/>
      <c r="R10" s="30"/>
      <c r="S10" s="1"/>
      <c r="T10" s="1"/>
      <c r="U10" s="1"/>
      <c r="V10" s="1"/>
      <c r="W10" s="1"/>
      <c r="X10" s="1"/>
    </row>
    <row r="11" customFormat="false" ht="13.5" hidden="false" customHeight="false" outlineLevel="0" collapsed="false">
      <c r="B11" s="31" t="s">
        <v>12</v>
      </c>
      <c r="C11" s="32" t="n">
        <f aca="false">Intra!$Y$90</f>
        <v>1.0187616051513</v>
      </c>
      <c r="D11" s="32"/>
      <c r="E11" s="32"/>
      <c r="F11" s="32" t="n">
        <f aca="false">'Intra LoCo'!$Y$90</f>
        <v>1.03008932975727</v>
      </c>
      <c r="G11" s="32"/>
      <c r="H11" s="32"/>
      <c r="I11" s="29"/>
      <c r="J11" s="1"/>
      <c r="K11" s="1"/>
      <c r="L11" s="1"/>
      <c r="M11" s="30"/>
      <c r="N11" s="30"/>
      <c r="O11" s="30"/>
      <c r="P11" s="30"/>
      <c r="Q11" s="30"/>
      <c r="R11" s="30"/>
      <c r="S11" s="1"/>
      <c r="T11" s="1"/>
      <c r="U11" s="1"/>
      <c r="V11" s="1"/>
      <c r="W11" s="1"/>
      <c r="X11" s="1"/>
    </row>
    <row r="12" customFormat="false" ht="13.5" hidden="false" customHeight="false" outlineLevel="0" collapsed="false"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3.5" hidden="false" customHeight="false" outlineLevel="0" collapsed="false">
      <c r="B13" s="2"/>
      <c r="C13" s="33"/>
      <c r="D13" s="10" t="s">
        <v>13</v>
      </c>
      <c r="E13" s="34"/>
      <c r="F13" s="33"/>
      <c r="G13" s="10" t="s">
        <v>14</v>
      </c>
      <c r="H13" s="34"/>
      <c r="J13" s="5"/>
      <c r="K13" s="35"/>
      <c r="L13" s="5"/>
      <c r="M13" s="35"/>
      <c r="N13" s="35"/>
      <c r="O13" s="5"/>
      <c r="P13" s="35"/>
      <c r="Q13" s="1"/>
      <c r="R13" s="5"/>
      <c r="S13" s="5"/>
      <c r="T13" s="5"/>
      <c r="U13" s="5"/>
      <c r="V13" s="5"/>
      <c r="W13" s="5"/>
      <c r="X13" s="5"/>
    </row>
    <row r="14" customFormat="false" ht="13.5" hidden="false" customHeight="false" outlineLevel="0" collapsed="false">
      <c r="B14" s="2"/>
      <c r="C14" s="36" t="s">
        <v>2</v>
      </c>
      <c r="D14" s="37" t="s">
        <v>3</v>
      </c>
      <c r="E14" s="38" t="s">
        <v>4</v>
      </c>
      <c r="F14" s="9" t="s">
        <v>2</v>
      </c>
      <c r="G14" s="10" t="s">
        <v>3</v>
      </c>
      <c r="H14" s="11" t="s">
        <v>4</v>
      </c>
      <c r="J14" s="5"/>
      <c r="K14" s="5"/>
      <c r="L14" s="5"/>
      <c r="M14" s="5"/>
      <c r="N14" s="5"/>
      <c r="O14" s="5"/>
      <c r="P14" s="5"/>
      <c r="Q14" s="1"/>
      <c r="R14" s="5"/>
      <c r="S14" s="5"/>
      <c r="T14" s="5"/>
      <c r="U14" s="5"/>
      <c r="V14" s="5"/>
      <c r="W14" s="5"/>
      <c r="X14" s="5"/>
    </row>
    <row r="15" customFormat="false" ht="12.75" hidden="false" customHeight="false" outlineLevel="0" collapsed="false">
      <c r="B15" s="12" t="s">
        <v>5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39"/>
      <c r="J15" s="1"/>
      <c r="K15" s="16"/>
      <c r="L15" s="16"/>
      <c r="M15" s="16"/>
      <c r="N15" s="16"/>
      <c r="O15" s="16"/>
      <c r="P15" s="16"/>
      <c r="Q15" s="1"/>
      <c r="R15" s="1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B16" s="17" t="s">
        <v>6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9"/>
      <c r="J16" s="1"/>
      <c r="K16" s="16"/>
      <c r="L16" s="16"/>
      <c r="M16" s="16"/>
      <c r="N16" s="16"/>
      <c r="O16" s="16"/>
      <c r="P16" s="16"/>
      <c r="Q16" s="1"/>
      <c r="R16" s="1"/>
      <c r="S16" s="16"/>
      <c r="T16" s="16"/>
      <c r="U16" s="16"/>
      <c r="V16" s="16"/>
      <c r="W16" s="16"/>
      <c r="X16" s="16"/>
    </row>
    <row r="17" customFormat="false" ht="12.75" hidden="false" customHeight="false" outlineLevel="0" collapsed="false">
      <c r="B17" s="17" t="s">
        <v>7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9"/>
      <c r="J17" s="1"/>
      <c r="K17" s="16"/>
      <c r="L17" s="16"/>
      <c r="M17" s="16"/>
      <c r="N17" s="16"/>
      <c r="O17" s="16"/>
      <c r="P17" s="16"/>
      <c r="Q17" s="1"/>
      <c r="R17" s="1"/>
      <c r="S17" s="16"/>
      <c r="T17" s="16"/>
      <c r="U17" s="16"/>
      <c r="V17" s="16"/>
      <c r="W17" s="16"/>
      <c r="X17" s="16"/>
    </row>
    <row r="18" customFormat="false" ht="12.75" hidden="false" customHeight="false" outlineLevel="0" collapsed="false">
      <c r="B18" s="17" t="s">
        <v>8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9"/>
      <c r="J18" s="1"/>
      <c r="K18" s="16"/>
      <c r="L18" s="16"/>
      <c r="M18" s="16"/>
      <c r="N18" s="16"/>
      <c r="O18" s="16"/>
      <c r="P18" s="16"/>
      <c r="Q18" s="1"/>
      <c r="R18" s="1"/>
      <c r="S18" s="16"/>
      <c r="T18" s="16"/>
      <c r="U18" s="16"/>
      <c r="V18" s="16"/>
      <c r="W18" s="16"/>
      <c r="X18" s="16"/>
    </row>
    <row r="19" customFormat="false" ht="12.75" hidden="false" customHeight="false" outlineLevel="0" collapsed="false">
      <c r="B19" s="20" t="s">
        <v>9</v>
      </c>
      <c r="C19" s="40"/>
      <c r="D19" s="40"/>
      <c r="E19" s="41"/>
      <c r="F19" s="40"/>
      <c r="G19" s="40"/>
      <c r="H19" s="41"/>
      <c r="I19" s="39"/>
      <c r="J19" s="1"/>
      <c r="K19" s="16"/>
      <c r="L19" s="16"/>
      <c r="M19" s="16"/>
      <c r="N19" s="16"/>
      <c r="O19" s="16"/>
      <c r="P19" s="16"/>
      <c r="Q19" s="1"/>
      <c r="R19" s="1"/>
      <c r="S19" s="16"/>
      <c r="T19" s="16"/>
      <c r="U19" s="16"/>
      <c r="V19" s="16"/>
      <c r="W19" s="16"/>
      <c r="X19" s="16"/>
    </row>
    <row r="20" customFormat="false" ht="13.5" hidden="false" customHeight="false" outlineLevel="0" collapsed="false">
      <c r="B20" s="23" t="s">
        <v>10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9"/>
      <c r="J20" s="1"/>
      <c r="K20" s="16"/>
      <c r="L20" s="16"/>
      <c r="M20" s="16"/>
      <c r="N20" s="16"/>
      <c r="O20" s="16"/>
      <c r="P20" s="16"/>
      <c r="Q20" s="1"/>
      <c r="R20" s="1"/>
      <c r="S20" s="16"/>
      <c r="T20" s="16"/>
      <c r="U20" s="16"/>
      <c r="V20" s="16"/>
      <c r="W20" s="16"/>
      <c r="X20" s="16"/>
    </row>
    <row r="21" customFormat="false" ht="12.75" hidden="false" customHeight="false" outlineLevel="0" collapsed="false">
      <c r="B21" s="27" t="s">
        <v>11</v>
      </c>
      <c r="C21" s="28" t="n">
        <f aca="false">'Random access'!$Z$90</f>
        <v>0.999726261792694</v>
      </c>
      <c r="D21" s="28"/>
      <c r="E21" s="28"/>
      <c r="F21" s="28" t="n">
        <f aca="false">'Random access LoCo'!$Z$90</f>
        <v>1.00328255406345</v>
      </c>
      <c r="G21" s="28"/>
      <c r="H21" s="28"/>
      <c r="I21" s="29"/>
      <c r="J21" s="1"/>
      <c r="K21" s="30"/>
      <c r="L21" s="30"/>
      <c r="M21" s="30"/>
      <c r="N21" s="30"/>
      <c r="O21" s="30"/>
      <c r="P21" s="30"/>
      <c r="Q21" s="1"/>
      <c r="R21" s="1"/>
      <c r="S21" s="30"/>
      <c r="T21" s="30"/>
      <c r="U21" s="30"/>
      <c r="V21" s="30"/>
      <c r="W21" s="30"/>
      <c r="X21" s="30"/>
    </row>
    <row r="22" customFormat="false" ht="13.5" hidden="false" customHeight="false" outlineLevel="0" collapsed="false">
      <c r="B22" s="31" t="s">
        <v>12</v>
      </c>
      <c r="C22" s="32" t="n">
        <f aca="false">'Random access'!$Y$90</f>
        <v>1.00626647682594</v>
      </c>
      <c r="D22" s="32"/>
      <c r="E22" s="32"/>
      <c r="F22" s="32" t="n">
        <f aca="false">'Random access LoCo'!$Y$90</f>
        <v>1.00847226445427</v>
      </c>
      <c r="G22" s="32"/>
      <c r="H22" s="32"/>
      <c r="I22" s="29"/>
      <c r="J22" s="1"/>
      <c r="K22" s="30"/>
      <c r="L22" s="30"/>
      <c r="M22" s="30"/>
      <c r="N22" s="30"/>
      <c r="O22" s="30"/>
      <c r="P22" s="30"/>
      <c r="Q22" s="1"/>
      <c r="R22" s="1"/>
      <c r="S22" s="30"/>
      <c r="T22" s="30"/>
      <c r="U22" s="30"/>
      <c r="V22" s="30"/>
      <c r="W22" s="30"/>
      <c r="X22" s="30"/>
    </row>
    <row r="23" customFormat="false" ht="13.5" hidden="false" customHeight="false" outlineLevel="0" collapsed="false"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3.5" hidden="false" customHeight="false" outlineLevel="0" collapsed="false">
      <c r="B24" s="12"/>
      <c r="C24" s="3" t="s">
        <v>15</v>
      </c>
      <c r="D24" s="3"/>
      <c r="E24" s="3"/>
      <c r="F24" s="3" t="s">
        <v>16</v>
      </c>
      <c r="G24" s="3"/>
      <c r="H24" s="3"/>
      <c r="J24" s="1"/>
      <c r="K24" s="5"/>
      <c r="L24" s="5"/>
      <c r="M24" s="5"/>
      <c r="N24" s="5"/>
      <c r="O24" s="5"/>
      <c r="P24" s="5"/>
      <c r="Q24" s="1"/>
      <c r="R24" s="1"/>
      <c r="S24" s="5"/>
      <c r="T24" s="5"/>
      <c r="U24" s="5"/>
      <c r="V24" s="5"/>
      <c r="W24" s="5"/>
      <c r="X24" s="5"/>
    </row>
    <row r="25" customFormat="false" ht="13.5" hidden="false" customHeight="false" outlineLevel="0" collapsed="false">
      <c r="B25" s="23"/>
      <c r="C25" s="36" t="s">
        <v>2</v>
      </c>
      <c r="D25" s="37" t="s">
        <v>3</v>
      </c>
      <c r="E25" s="38" t="s">
        <v>4</v>
      </c>
      <c r="F25" s="37" t="s">
        <v>2</v>
      </c>
      <c r="G25" s="37" t="s">
        <v>3</v>
      </c>
      <c r="H25" s="38" t="s">
        <v>4</v>
      </c>
      <c r="J25" s="1"/>
      <c r="K25" s="5"/>
      <c r="L25" s="5"/>
      <c r="M25" s="5"/>
      <c r="N25" s="5"/>
      <c r="O25" s="5"/>
      <c r="P25" s="5"/>
      <c r="Q25" s="1"/>
      <c r="R25" s="1"/>
      <c r="S25" s="5"/>
      <c r="T25" s="5"/>
      <c r="U25" s="5"/>
      <c r="V25" s="5"/>
      <c r="W25" s="5"/>
      <c r="X25" s="5"/>
    </row>
    <row r="26" customFormat="false" ht="12.75" hidden="false" customHeight="false" outlineLevel="0" collapsed="false">
      <c r="B26" s="12" t="s">
        <v>5</v>
      </c>
      <c r="C26" s="42"/>
      <c r="D26" s="42"/>
      <c r="E26" s="43"/>
      <c r="F26" s="42"/>
      <c r="G26" s="42"/>
      <c r="H26" s="43"/>
      <c r="I26" s="39"/>
      <c r="J26" s="1"/>
      <c r="K26" s="16"/>
      <c r="L26" s="16"/>
      <c r="M26" s="16"/>
      <c r="N26" s="16"/>
      <c r="O26" s="16"/>
      <c r="P26" s="16"/>
      <c r="Q26" s="1"/>
      <c r="R26" s="1"/>
      <c r="S26" s="16"/>
      <c r="T26" s="16"/>
      <c r="U26" s="16"/>
      <c r="V26" s="16"/>
      <c r="W26" s="16"/>
      <c r="X26" s="16"/>
    </row>
    <row r="27" customFormat="false" ht="12.75" hidden="false" customHeight="false" outlineLevel="0" collapsed="false">
      <c r="B27" s="17" t="s">
        <v>6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9"/>
      <c r="J27" s="1"/>
      <c r="K27" s="16"/>
      <c r="L27" s="16"/>
      <c r="M27" s="16"/>
      <c r="N27" s="16"/>
      <c r="O27" s="16"/>
      <c r="P27" s="16"/>
      <c r="Q27" s="1"/>
      <c r="R27" s="1"/>
      <c r="S27" s="16"/>
      <c r="T27" s="16"/>
      <c r="U27" s="16"/>
      <c r="V27" s="16"/>
      <c r="W27" s="16"/>
      <c r="X27" s="16"/>
    </row>
    <row r="28" customFormat="false" ht="12.75" hidden="false" customHeight="false" outlineLevel="0" collapsed="false">
      <c r="B28" s="17" t="s">
        <v>7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9"/>
      <c r="J28" s="1"/>
      <c r="K28" s="16"/>
      <c r="L28" s="16"/>
      <c r="M28" s="16"/>
      <c r="N28" s="16"/>
      <c r="O28" s="16"/>
      <c r="P28" s="16"/>
      <c r="Q28" s="1"/>
      <c r="R28" s="1"/>
      <c r="S28" s="16"/>
      <c r="T28" s="16"/>
      <c r="U28" s="16"/>
      <c r="V28" s="16"/>
      <c r="W28" s="16"/>
      <c r="X28" s="16"/>
    </row>
    <row r="29" customFormat="false" ht="12.75" hidden="false" customHeight="false" outlineLevel="0" collapsed="false">
      <c r="B29" s="17" t="s">
        <v>8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9"/>
      <c r="J29" s="1"/>
      <c r="K29" s="16"/>
      <c r="L29" s="16"/>
      <c r="M29" s="16"/>
      <c r="N29" s="16"/>
      <c r="O29" s="16"/>
      <c r="P29" s="16"/>
      <c r="Q29" s="1"/>
      <c r="R29" s="1"/>
      <c r="S29" s="16"/>
      <c r="T29" s="16"/>
      <c r="U29" s="16"/>
      <c r="V29" s="16"/>
      <c r="W29" s="16"/>
      <c r="X29" s="16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9"/>
      <c r="J30" s="1"/>
      <c r="K30" s="16"/>
      <c r="L30" s="16"/>
      <c r="M30" s="16"/>
      <c r="N30" s="16"/>
      <c r="O30" s="16"/>
      <c r="P30" s="16"/>
      <c r="Q30" s="1"/>
      <c r="R30" s="1"/>
      <c r="S30" s="16"/>
      <c r="T30" s="16"/>
      <c r="U30" s="16"/>
      <c r="V30" s="16"/>
      <c r="W30" s="16"/>
      <c r="X30" s="16"/>
    </row>
    <row r="31" customFormat="false" ht="13.5" hidden="false" customHeight="false" outlineLevel="0" collapsed="false">
      <c r="B31" s="23" t="s">
        <v>10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9"/>
      <c r="J31" s="1"/>
      <c r="K31" s="16"/>
      <c r="L31" s="16"/>
      <c r="M31" s="16"/>
      <c r="N31" s="16"/>
      <c r="O31" s="16"/>
      <c r="P31" s="16"/>
      <c r="Q31" s="1"/>
      <c r="R31" s="1"/>
      <c r="S31" s="16"/>
      <c r="T31" s="16"/>
      <c r="U31" s="16"/>
      <c r="V31" s="16"/>
      <c r="W31" s="16"/>
      <c r="X31" s="16"/>
    </row>
    <row r="32" customFormat="false" ht="12.75" hidden="false" customHeight="false" outlineLevel="0" collapsed="false">
      <c r="B32" s="27" t="s">
        <v>11</v>
      </c>
      <c r="C32" s="28" t="n">
        <f aca="false">'Low delay'!$Z$90</f>
        <v>1.00041966422056</v>
      </c>
      <c r="D32" s="28"/>
      <c r="E32" s="28"/>
      <c r="F32" s="28" t="n">
        <f aca="false">'Low delay LoCo'!$Z$90</f>
        <v>1.00916894999748</v>
      </c>
      <c r="G32" s="28"/>
      <c r="H32" s="28"/>
      <c r="I32" s="29"/>
      <c r="J32" s="1"/>
      <c r="K32" s="30"/>
      <c r="L32" s="30"/>
      <c r="M32" s="30"/>
      <c r="N32" s="30"/>
      <c r="O32" s="30"/>
      <c r="P32" s="30"/>
      <c r="Q32" s="1"/>
      <c r="R32" s="1"/>
      <c r="S32" s="30"/>
      <c r="T32" s="30"/>
      <c r="U32" s="30"/>
      <c r="V32" s="30"/>
      <c r="W32" s="30"/>
      <c r="X32" s="30"/>
    </row>
    <row r="33" customFormat="false" ht="13.5" hidden="false" customHeight="false" outlineLevel="0" collapsed="false">
      <c r="B33" s="31" t="s">
        <v>12</v>
      </c>
      <c r="C33" s="32" t="n">
        <f aca="false">'Low delay'!$Y$90</f>
        <v>1.00455797315574</v>
      </c>
      <c r="D33" s="32"/>
      <c r="E33" s="32"/>
      <c r="F33" s="32" t="n">
        <f aca="false">'Low delay LoCo'!$Y$90</f>
        <v>1.01491516773367</v>
      </c>
      <c r="G33" s="32"/>
      <c r="H33" s="32"/>
      <c r="I33" s="29"/>
      <c r="J33" s="1"/>
      <c r="K33" s="30"/>
      <c r="L33" s="30"/>
      <c r="M33" s="30"/>
      <c r="N33" s="30"/>
      <c r="O33" s="30"/>
      <c r="P33" s="30"/>
      <c r="Q33" s="1"/>
      <c r="R33" s="1"/>
      <c r="S33" s="30"/>
      <c r="T33" s="30"/>
      <c r="U33" s="30"/>
      <c r="V33" s="30"/>
      <c r="W33" s="30"/>
      <c r="X33" s="30"/>
    </row>
    <row r="34" customFormat="false" ht="12.75" hidden="false" customHeight="false" outlineLevel="0" collapsed="false"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2.75" hidden="false" customHeight="false" outlineLevel="0" collapsed="false"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</sheetData>
  <mergeCells count="49">
    <mergeCell ref="B2:B3"/>
    <mergeCell ref="C2:E2"/>
    <mergeCell ref="F2:H2"/>
    <mergeCell ref="L2:L3"/>
    <mergeCell ref="M2:O2"/>
    <mergeCell ref="P2:R2"/>
    <mergeCell ref="C10:E10"/>
    <mergeCell ref="F10:H10"/>
    <mergeCell ref="M10:O10"/>
    <mergeCell ref="P10:R10"/>
    <mergeCell ref="C11:E11"/>
    <mergeCell ref="F11:H11"/>
    <mergeCell ref="M11:O11"/>
    <mergeCell ref="P11:R11"/>
    <mergeCell ref="B13:B14"/>
    <mergeCell ref="J13:J14"/>
    <mergeCell ref="R13:R14"/>
    <mergeCell ref="S13:U13"/>
    <mergeCell ref="V13:X13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C24:E24"/>
    <mergeCell ref="F24:H24"/>
    <mergeCell ref="K24:M24"/>
    <mergeCell ref="N24:P24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S15:X20 S26:X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K15:P20 K26:P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08048.8736</v>
      </c>
      <c r="E3" s="56" t="n">
        <f aca="false">N3</f>
        <v>43.0306</v>
      </c>
      <c r="F3" s="56" t="n">
        <f aca="false">L3</f>
        <v>108048.8736</v>
      </c>
      <c r="G3" s="56" t="n">
        <f aca="false">O3</f>
        <v>44.8819</v>
      </c>
      <c r="H3" s="56" t="n">
        <f aca="false">T3</f>
        <v>108047.8544</v>
      </c>
      <c r="I3" s="56" t="n">
        <f aca="false">V3</f>
        <v>43.0319</v>
      </c>
      <c r="J3" s="56" t="n">
        <f aca="false">T3</f>
        <v>108047.8544</v>
      </c>
      <c r="K3" s="56" t="n">
        <f aca="false">W3</f>
        <v>44.881</v>
      </c>
      <c r="L3" s="57" t="n">
        <v>108048.8736</v>
      </c>
      <c r="M3" s="57" t="n">
        <v>43.6471</v>
      </c>
      <c r="N3" s="57" t="n">
        <v>43.0306</v>
      </c>
      <c r="O3" s="57" t="n">
        <v>44.8819</v>
      </c>
      <c r="P3" s="57" t="n">
        <v>10001.05</v>
      </c>
      <c r="Q3" s="58" t="n">
        <v>102.44</v>
      </c>
      <c r="R3" s="57" t="n">
        <f aca="false">P3/3600</f>
        <v>2.77806944444444</v>
      </c>
      <c r="S3" s="59"/>
      <c r="T3" s="57" t="n">
        <v>108047.8544</v>
      </c>
      <c r="U3" s="57" t="n">
        <v>43.6774</v>
      </c>
      <c r="V3" s="57" t="n">
        <v>43.0319</v>
      </c>
      <c r="W3" s="57" t="n">
        <v>44.881</v>
      </c>
      <c r="X3" s="57" t="n">
        <v>9848.56</v>
      </c>
      <c r="Y3" s="58" t="n">
        <v>102.25</v>
      </c>
      <c r="Z3" s="57" t="n">
        <f aca="false">X3/3600</f>
        <v>2.735711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1.0244</v>
      </c>
      <c r="AF3" s="44" t="n">
        <f aca="false">R3/100</f>
        <v>0.0277806944444444</v>
      </c>
      <c r="AG3" s="44" t="n">
        <f aca="false">Y3/100</f>
        <v>1.0225</v>
      </c>
      <c r="AH3" s="44" t="n">
        <f aca="false">Z3/100</f>
        <v>0.0273571111111111</v>
      </c>
    </row>
    <row r="4" customFormat="false" ht="11.25" hidden="false" customHeight="false" outlineLevel="0" collapsed="false">
      <c r="A4" s="61" t="s">
        <v>34</v>
      </c>
      <c r="B4" s="61"/>
      <c r="C4" s="61" t="n">
        <v>27</v>
      </c>
      <c r="D4" s="56" t="n">
        <f aca="false">L4</f>
        <v>61279.976</v>
      </c>
      <c r="E4" s="56" t="n">
        <f aca="false">N4</f>
        <v>40.3299</v>
      </c>
      <c r="F4" s="56" t="n">
        <f aca="false">L4</f>
        <v>61279.976</v>
      </c>
      <c r="G4" s="56" t="n">
        <f aca="false">O4</f>
        <v>42.3315</v>
      </c>
      <c r="H4" s="56" t="n">
        <f aca="false">T4</f>
        <v>61280.4096</v>
      </c>
      <c r="I4" s="56" t="n">
        <f aca="false">V4</f>
        <v>40.3997</v>
      </c>
      <c r="J4" s="56" t="n">
        <f aca="false">T4</f>
        <v>61280.4096</v>
      </c>
      <c r="K4" s="56" t="n">
        <f aca="false">W4</f>
        <v>42.3843</v>
      </c>
      <c r="L4" s="57" t="n">
        <v>61279.976</v>
      </c>
      <c r="M4" s="57" t="n">
        <v>40.3953</v>
      </c>
      <c r="N4" s="57" t="n">
        <v>40.3299</v>
      </c>
      <c r="O4" s="57" t="n">
        <v>42.3315</v>
      </c>
      <c r="P4" s="57" t="n">
        <v>8824.71</v>
      </c>
      <c r="Q4" s="58" t="n">
        <v>87.38</v>
      </c>
      <c r="R4" s="57" t="n">
        <f aca="false">P4/3600</f>
        <v>2.45130833333333</v>
      </c>
      <c r="S4" s="59"/>
      <c r="T4" s="57" t="n">
        <v>61280.4096</v>
      </c>
      <c r="U4" s="57" t="n">
        <v>40.5125</v>
      </c>
      <c r="V4" s="57" t="n">
        <v>40.3997</v>
      </c>
      <c r="W4" s="57" t="n">
        <v>42.3843</v>
      </c>
      <c r="X4" s="57" t="n">
        <v>8752.71</v>
      </c>
      <c r="Y4" s="58" t="n">
        <v>89.42</v>
      </c>
      <c r="Z4" s="57" t="n">
        <f aca="false">X4/3600</f>
        <v>2.43130833333333</v>
      </c>
      <c r="AA4" s="59"/>
      <c r="AB4" s="59"/>
      <c r="AC4" s="59"/>
      <c r="AE4" s="44" t="n">
        <f aca="false">Q4/100</f>
        <v>0.8738</v>
      </c>
      <c r="AF4" s="44" t="n">
        <f aca="false">R4/100</f>
        <v>0.0245130833333333</v>
      </c>
      <c r="AG4" s="44" t="n">
        <f aca="false">Y4/100</f>
        <v>0.8942</v>
      </c>
      <c r="AH4" s="44" t="n">
        <f aca="false">Z4/100</f>
        <v>0.0243130833333333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33905.6656</v>
      </c>
      <c r="E5" s="56" t="n">
        <f aca="false">N5</f>
        <v>38.2812</v>
      </c>
      <c r="F5" s="56" t="n">
        <f aca="false">L5</f>
        <v>33905.6656</v>
      </c>
      <c r="G5" s="56" t="n">
        <f aca="false">O5</f>
        <v>40.4362</v>
      </c>
      <c r="H5" s="56" t="n">
        <f aca="false">T5</f>
        <v>33905.8848</v>
      </c>
      <c r="I5" s="56" t="n">
        <f aca="false">V5</f>
        <v>38.3033</v>
      </c>
      <c r="J5" s="56" t="n">
        <f aca="false">T5</f>
        <v>33905.8848</v>
      </c>
      <c r="K5" s="56" t="n">
        <f aca="false">W5</f>
        <v>40.4522</v>
      </c>
      <c r="L5" s="57" t="n">
        <v>33905.6656</v>
      </c>
      <c r="M5" s="57" t="n">
        <v>37.247</v>
      </c>
      <c r="N5" s="57" t="n">
        <v>38.2812</v>
      </c>
      <c r="O5" s="57" t="n">
        <v>40.4362</v>
      </c>
      <c r="P5" s="57" t="n">
        <v>7969.46</v>
      </c>
      <c r="Q5" s="58" t="n">
        <v>82.04</v>
      </c>
      <c r="R5" s="57" t="n">
        <f aca="false">P5/3600</f>
        <v>2.21373888888889</v>
      </c>
      <c r="S5" s="59"/>
      <c r="T5" s="57" t="n">
        <v>33905.8848</v>
      </c>
      <c r="U5" s="57" t="n">
        <v>37.3357</v>
      </c>
      <c r="V5" s="57" t="n">
        <v>38.3033</v>
      </c>
      <c r="W5" s="57" t="n">
        <v>40.4522</v>
      </c>
      <c r="X5" s="57" t="n">
        <v>7930.19</v>
      </c>
      <c r="Y5" s="58" t="n">
        <v>82.4</v>
      </c>
      <c r="Z5" s="57" t="n">
        <f aca="false">X5/3600</f>
        <v>2.20283055555556</v>
      </c>
      <c r="AA5" s="59"/>
      <c r="AB5" s="59"/>
      <c r="AC5" s="59"/>
      <c r="AE5" s="44" t="n">
        <f aca="false">Q5/100</f>
        <v>0.8204</v>
      </c>
      <c r="AF5" s="44" t="n">
        <f aca="false">R5/100</f>
        <v>0.0221373888888889</v>
      </c>
      <c r="AG5" s="44" t="n">
        <f aca="false">Y5/100</f>
        <v>0.824</v>
      </c>
      <c r="AH5" s="44" t="n">
        <f aca="false">Z5/100</f>
        <v>0.0220283055555556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8883.6928</v>
      </c>
      <c r="E6" s="63" t="n">
        <f aca="false">N6</f>
        <v>36.441</v>
      </c>
      <c r="F6" s="63" t="n">
        <f aca="false">L6</f>
        <v>18883.6928</v>
      </c>
      <c r="G6" s="63" t="n">
        <f aca="false">O6</f>
        <v>38.8504</v>
      </c>
      <c r="H6" s="63" t="n">
        <f aca="false">T6</f>
        <v>18886.528</v>
      </c>
      <c r="I6" s="63" t="n">
        <f aca="false">V6</f>
        <v>36.4421</v>
      </c>
      <c r="J6" s="63" t="n">
        <f aca="false">T6</f>
        <v>18886.528</v>
      </c>
      <c r="K6" s="63" t="n">
        <f aca="false">W6</f>
        <v>38.8506</v>
      </c>
      <c r="L6" s="64" t="n">
        <v>18883.6928</v>
      </c>
      <c r="M6" s="64" t="n">
        <v>34.2911</v>
      </c>
      <c r="N6" s="64" t="n">
        <v>36.441</v>
      </c>
      <c r="O6" s="64" t="n">
        <v>38.8504</v>
      </c>
      <c r="P6" s="64" t="n">
        <v>7357.06</v>
      </c>
      <c r="Q6" s="64" t="n">
        <v>75.28</v>
      </c>
      <c r="R6" s="64" t="n">
        <f aca="false">P6/3600</f>
        <v>2.04362777777778</v>
      </c>
      <c r="S6" s="62"/>
      <c r="T6" s="64" t="n">
        <v>18886.528</v>
      </c>
      <c r="U6" s="64" t="n">
        <v>34.359</v>
      </c>
      <c r="V6" s="64" t="n">
        <v>36.4421</v>
      </c>
      <c r="W6" s="64" t="n">
        <v>38.8506</v>
      </c>
      <c r="X6" s="64" t="n">
        <v>7335.84</v>
      </c>
      <c r="Y6" s="64" t="n">
        <v>75.18</v>
      </c>
      <c r="Z6" s="64" t="n">
        <f aca="false">X6/3600</f>
        <v>2.03773333333333</v>
      </c>
      <c r="AA6" s="62"/>
      <c r="AB6" s="62"/>
      <c r="AC6" s="62"/>
      <c r="AE6" s="44" t="n">
        <f aca="false">Q6/100</f>
        <v>0.7528</v>
      </c>
      <c r="AF6" s="44" t="n">
        <f aca="false">R6/100</f>
        <v>0.0204362777777778</v>
      </c>
      <c r="AG6" s="44" t="n">
        <f aca="false">Y6/100</f>
        <v>0.7518</v>
      </c>
      <c r="AH6" s="44" t="n">
        <f aca="false">Z6/100</f>
        <v>0.0203773333333333</v>
      </c>
    </row>
    <row r="7" customFormat="false" ht="11.25" hidden="false" customHeight="false" outlineLevel="0" collapsed="false">
      <c r="A7" s="61"/>
      <c r="B7" s="61" t="s">
        <v>35</v>
      </c>
      <c r="C7" s="55" t="n">
        <v>22</v>
      </c>
      <c r="D7" s="56" t="n">
        <f aca="false">L7</f>
        <v>111757.752</v>
      </c>
      <c r="E7" s="56" t="n">
        <f aca="false">N7</f>
        <v>45.8063</v>
      </c>
      <c r="F7" s="56" t="n">
        <f aca="false">L7</f>
        <v>111757.752</v>
      </c>
      <c r="G7" s="56" t="n">
        <f aca="false">O7</f>
        <v>45.4578</v>
      </c>
      <c r="H7" s="56" t="n">
        <f aca="false">T7</f>
        <v>111759.2912</v>
      </c>
      <c r="I7" s="56" t="n">
        <f aca="false">V7</f>
        <v>45.8041</v>
      </c>
      <c r="J7" s="56" t="n">
        <f aca="false">T7</f>
        <v>111759.2912</v>
      </c>
      <c r="K7" s="56" t="n">
        <f aca="false">W7</f>
        <v>45.4559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7" t="n">
        <v>10164.95</v>
      </c>
      <c r="Q7" s="58" t="n">
        <v>101.55</v>
      </c>
      <c r="R7" s="57" t="n">
        <f aca="false">P7/3600</f>
        <v>2.82359722222222</v>
      </c>
      <c r="S7" s="59"/>
      <c r="T7" s="65" t="n">
        <v>111759.2912</v>
      </c>
      <c r="U7" s="65" t="n">
        <v>43.6105</v>
      </c>
      <c r="V7" s="65" t="n">
        <v>45.8041</v>
      </c>
      <c r="W7" s="65" t="n">
        <v>45.4559</v>
      </c>
      <c r="X7" s="57" t="n">
        <v>10257.78</v>
      </c>
      <c r="Y7" s="58" t="n">
        <v>105.29</v>
      </c>
      <c r="Z7" s="57" t="n">
        <f aca="false">X7/3600</f>
        <v>2.84938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1.0155</v>
      </c>
      <c r="AF7" s="44" t="n">
        <f aca="false">R7/100</f>
        <v>0.0282359722222222</v>
      </c>
      <c r="AG7" s="44" t="n">
        <f aca="false">Y7/100</f>
        <v>1.0529</v>
      </c>
      <c r="AH7" s="44" t="n">
        <f aca="false">Z7/100</f>
        <v>0.0284938333333333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65567.4208</v>
      </c>
      <c r="E8" s="56" t="n">
        <f aca="false">N8</f>
        <v>43.5212</v>
      </c>
      <c r="F8" s="56" t="n">
        <f aca="false">L8</f>
        <v>65567.4208</v>
      </c>
      <c r="G8" s="56" t="n">
        <f aca="false">O8</f>
        <v>43.7464</v>
      </c>
      <c r="H8" s="56" t="n">
        <f aca="false">T8</f>
        <v>65559.4</v>
      </c>
      <c r="I8" s="56" t="n">
        <f aca="false">V8</f>
        <v>43.5415</v>
      </c>
      <c r="J8" s="56" t="n">
        <f aca="false">T8</f>
        <v>65559.4</v>
      </c>
      <c r="K8" s="56" t="n">
        <f aca="false">W8</f>
        <v>43.7642</v>
      </c>
      <c r="L8" s="57" t="n">
        <v>65567.4208</v>
      </c>
      <c r="M8" s="57" t="n">
        <v>40.0342</v>
      </c>
      <c r="N8" s="57" t="n">
        <v>43.5212</v>
      </c>
      <c r="O8" s="57" t="n">
        <v>43.7464</v>
      </c>
      <c r="P8" s="57" t="n">
        <v>8876.21</v>
      </c>
      <c r="Q8" s="58" t="n">
        <v>91.73</v>
      </c>
      <c r="R8" s="57" t="n">
        <f aca="false">P8/3600</f>
        <v>2.46561388888889</v>
      </c>
      <c r="S8" s="59"/>
      <c r="T8" s="57" t="n">
        <v>65559.4</v>
      </c>
      <c r="U8" s="57" t="n">
        <v>40.1753</v>
      </c>
      <c r="V8" s="57" t="n">
        <v>43.5415</v>
      </c>
      <c r="W8" s="57" t="n">
        <v>43.7642</v>
      </c>
      <c r="X8" s="57" t="n">
        <v>8815.57</v>
      </c>
      <c r="Y8" s="58" t="n">
        <v>92.39</v>
      </c>
      <c r="Z8" s="57" t="n">
        <f aca="false">X8/3600</f>
        <v>2.44876944444444</v>
      </c>
      <c r="AA8" s="59"/>
      <c r="AB8" s="59"/>
      <c r="AC8" s="59"/>
      <c r="AE8" s="44" t="n">
        <f aca="false">Q8/100</f>
        <v>0.9173</v>
      </c>
      <c r="AF8" s="44" t="n">
        <f aca="false">R8/100</f>
        <v>0.0246561388888889</v>
      </c>
      <c r="AG8" s="44" t="n">
        <f aca="false">Y8/100</f>
        <v>0.9239</v>
      </c>
      <c r="AH8" s="44" t="n">
        <f aca="false">Z8/100</f>
        <v>0.0244876944444444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36671.5056</v>
      </c>
      <c r="E9" s="56" t="n">
        <f aca="false">N9</f>
        <v>41.472</v>
      </c>
      <c r="F9" s="56" t="n">
        <f aca="false">L9</f>
        <v>36671.5056</v>
      </c>
      <c r="G9" s="56" t="n">
        <f aca="false">O9</f>
        <v>42.088</v>
      </c>
      <c r="H9" s="56" t="n">
        <f aca="false">T9</f>
        <v>36671.9968</v>
      </c>
      <c r="I9" s="56" t="n">
        <f aca="false">V9</f>
        <v>41.476</v>
      </c>
      <c r="J9" s="56" t="n">
        <f aca="false">T9</f>
        <v>36671.9968</v>
      </c>
      <c r="K9" s="56" t="n">
        <f aca="false">W9</f>
        <v>42.0918</v>
      </c>
      <c r="L9" s="57" t="n">
        <v>36671.5056</v>
      </c>
      <c r="M9" s="57" t="n">
        <v>36.8494</v>
      </c>
      <c r="N9" s="57" t="n">
        <v>41.472</v>
      </c>
      <c r="O9" s="57" t="n">
        <v>42.088</v>
      </c>
      <c r="P9" s="57" t="n">
        <v>8141.08</v>
      </c>
      <c r="Q9" s="58" t="n">
        <v>85.12</v>
      </c>
      <c r="R9" s="57" t="n">
        <f aca="false">P9/3600</f>
        <v>2.26141111111111</v>
      </c>
      <c r="S9" s="59"/>
      <c r="T9" s="57" t="n">
        <v>36671.9968</v>
      </c>
      <c r="U9" s="57" t="n">
        <v>36.941</v>
      </c>
      <c r="V9" s="57" t="n">
        <v>41.476</v>
      </c>
      <c r="W9" s="57" t="n">
        <v>42.0918</v>
      </c>
      <c r="X9" s="57" t="n">
        <v>8073.29</v>
      </c>
      <c r="Y9" s="58" t="n">
        <v>85.98</v>
      </c>
      <c r="Z9" s="57" t="n">
        <f aca="false">X9/3600</f>
        <v>2.24258055555556</v>
      </c>
      <c r="AA9" s="59"/>
      <c r="AB9" s="59"/>
      <c r="AC9" s="59"/>
      <c r="AE9" s="44" t="n">
        <f aca="false">Q9/100</f>
        <v>0.8512</v>
      </c>
      <c r="AF9" s="44" t="n">
        <f aca="false">R9/100</f>
        <v>0.0226141111111111</v>
      </c>
      <c r="AG9" s="44" t="n">
        <f aca="false">Y9/100</f>
        <v>0.8598</v>
      </c>
      <c r="AH9" s="44" t="n">
        <f aca="false">Z9/100</f>
        <v>0.0224258055555556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1470.5312</v>
      </c>
      <c r="E10" s="63" t="n">
        <f aca="false">N10</f>
        <v>39.7328</v>
      </c>
      <c r="F10" s="63" t="n">
        <f aca="false">L10</f>
        <v>21470.5312</v>
      </c>
      <c r="G10" s="63" t="n">
        <f aca="false">O10</f>
        <v>40.499</v>
      </c>
      <c r="H10" s="63" t="n">
        <f aca="false">T10</f>
        <v>21471.448</v>
      </c>
      <c r="I10" s="63" t="n">
        <f aca="false">V10</f>
        <v>39.7333</v>
      </c>
      <c r="J10" s="63" t="n">
        <f aca="false">T10</f>
        <v>21471.448</v>
      </c>
      <c r="K10" s="63" t="n">
        <f aca="false">W10</f>
        <v>40.4993</v>
      </c>
      <c r="L10" s="64" t="n">
        <v>21470.5312</v>
      </c>
      <c r="M10" s="64" t="n">
        <v>34.0665</v>
      </c>
      <c r="N10" s="64" t="n">
        <v>39.7328</v>
      </c>
      <c r="O10" s="64" t="n">
        <v>40.499</v>
      </c>
      <c r="P10" s="64" t="n">
        <v>7668.23</v>
      </c>
      <c r="Q10" s="64" t="n">
        <v>79.25</v>
      </c>
      <c r="R10" s="64" t="n">
        <f aca="false">P10/3600</f>
        <v>2.13006388888889</v>
      </c>
      <c r="S10" s="62"/>
      <c r="T10" s="64" t="n">
        <v>21471.448</v>
      </c>
      <c r="U10" s="64" t="n">
        <v>34.1418</v>
      </c>
      <c r="V10" s="64" t="n">
        <v>39.7333</v>
      </c>
      <c r="W10" s="64" t="n">
        <v>40.4993</v>
      </c>
      <c r="X10" s="64" t="n">
        <v>7583.97</v>
      </c>
      <c r="Y10" s="64" t="n">
        <v>79.76</v>
      </c>
      <c r="Z10" s="64" t="n">
        <f aca="false">X10/3600</f>
        <v>2.10665833333333</v>
      </c>
      <c r="AA10" s="62"/>
      <c r="AB10" s="62"/>
      <c r="AC10" s="62"/>
      <c r="AE10" s="44" t="n">
        <f aca="false">Q10/100</f>
        <v>0.7925</v>
      </c>
      <c r="AF10" s="44" t="n">
        <f aca="false">R10/100</f>
        <v>0.0213006388888889</v>
      </c>
      <c r="AG10" s="44" t="n">
        <f aca="false">Y10/100</f>
        <v>0.7976</v>
      </c>
      <c r="AH10" s="44" t="n">
        <f aca="false">Z10/100</f>
        <v>0.0210665833333333</v>
      </c>
    </row>
    <row r="11" customFormat="false" ht="11.25" hidden="false" customHeight="false" outlineLevel="0" collapsed="false">
      <c r="A11" s="61"/>
      <c r="B11" s="55" t="s">
        <v>36</v>
      </c>
      <c r="C11" s="55" t="n">
        <v>22</v>
      </c>
      <c r="D11" s="56" t="n">
        <f aca="false">L11</f>
        <v>421896.328</v>
      </c>
      <c r="E11" s="56" t="n">
        <f aca="false">N11</f>
        <v>41.0946</v>
      </c>
      <c r="F11" s="56" t="n">
        <f aca="false">L11</f>
        <v>421896.328</v>
      </c>
      <c r="G11" s="56" t="n">
        <f aca="false">O11</f>
        <v>40.6155</v>
      </c>
      <c r="H11" s="56" t="n">
        <f aca="false">T11</f>
        <v>421904.824</v>
      </c>
      <c r="I11" s="56" t="n">
        <f aca="false">V11</f>
        <v>41.0951</v>
      </c>
      <c r="J11" s="56" t="n">
        <f aca="false">T11</f>
        <v>421904.824</v>
      </c>
      <c r="K11" s="56" t="n">
        <f aca="false">W11</f>
        <v>40.6161</v>
      </c>
      <c r="L11" s="65" t="n">
        <v>421896.328</v>
      </c>
      <c r="M11" s="65" t="n">
        <v>42.8315</v>
      </c>
      <c r="N11" s="65" t="n">
        <v>41.0946</v>
      </c>
      <c r="O11" s="65" t="n">
        <v>40.6155</v>
      </c>
      <c r="P11" s="57" t="n">
        <v>24520.21</v>
      </c>
      <c r="Q11" s="58" t="n">
        <v>241.11</v>
      </c>
      <c r="R11" s="57" t="n">
        <f aca="false">P11/3600</f>
        <v>6.81116944444444</v>
      </c>
      <c r="S11" s="59"/>
      <c r="T11" s="65" t="n">
        <v>421904.824</v>
      </c>
      <c r="U11" s="65" t="n">
        <v>42.8402</v>
      </c>
      <c r="V11" s="65" t="n">
        <v>41.0951</v>
      </c>
      <c r="W11" s="65" t="n">
        <v>40.6161</v>
      </c>
      <c r="X11" s="57" t="n">
        <v>24609.56</v>
      </c>
      <c r="Y11" s="58" t="n">
        <v>245.19</v>
      </c>
      <c r="Z11" s="57" t="n">
        <f aca="false">X11/3600</f>
        <v>6.835988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2.4111</v>
      </c>
      <c r="AF11" s="44" t="n">
        <f aca="false">R11/100</f>
        <v>0.0681116944444444</v>
      </c>
      <c r="AG11" s="44" t="n">
        <f aca="false">Y11/100</f>
        <v>2.4519</v>
      </c>
      <c r="AH11" s="44" t="n">
        <f aca="false">Z11/100</f>
        <v>0.068359888888888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262469.216</v>
      </c>
      <c r="E12" s="56" t="n">
        <f aca="false">N12</f>
        <v>38.5259</v>
      </c>
      <c r="F12" s="56" t="n">
        <f aca="false">L12</f>
        <v>262469.216</v>
      </c>
      <c r="G12" s="56" t="n">
        <f aca="false">O12</f>
        <v>37.1989</v>
      </c>
      <c r="H12" s="56" t="n">
        <f aca="false">T12</f>
        <v>262475.9584</v>
      </c>
      <c r="I12" s="56" t="n">
        <f aca="false">V12</f>
        <v>38.5709</v>
      </c>
      <c r="J12" s="56" t="n">
        <f aca="false">T12</f>
        <v>262475.9584</v>
      </c>
      <c r="K12" s="56" t="n">
        <f aca="false">W12</f>
        <v>37.252</v>
      </c>
      <c r="L12" s="57" t="n">
        <v>262469.216</v>
      </c>
      <c r="M12" s="57" t="n">
        <v>39.186</v>
      </c>
      <c r="N12" s="57" t="n">
        <v>38.5259</v>
      </c>
      <c r="O12" s="57" t="n">
        <v>37.1989</v>
      </c>
      <c r="P12" s="57" t="n">
        <v>21473.45</v>
      </c>
      <c r="Q12" s="58" t="n">
        <v>205.77</v>
      </c>
      <c r="R12" s="57" t="n">
        <f aca="false">P12/3600</f>
        <v>5.96484722222222</v>
      </c>
      <c r="S12" s="59"/>
      <c r="T12" s="57" t="n">
        <v>262475.9584</v>
      </c>
      <c r="U12" s="57" t="n">
        <v>39.2927</v>
      </c>
      <c r="V12" s="57" t="n">
        <v>38.5709</v>
      </c>
      <c r="W12" s="57" t="n">
        <v>37.252</v>
      </c>
      <c r="X12" s="57" t="n">
        <v>21153.66</v>
      </c>
      <c r="Y12" s="58" t="n">
        <v>204.63</v>
      </c>
      <c r="Z12" s="57" t="n">
        <f aca="false">X12/3600</f>
        <v>5.87601666666667</v>
      </c>
      <c r="AA12" s="59"/>
      <c r="AB12" s="59"/>
      <c r="AC12" s="59"/>
      <c r="AE12" s="44" t="n">
        <f aca="false">Q12/100</f>
        <v>2.0577</v>
      </c>
      <c r="AF12" s="44" t="n">
        <f aca="false">R12/100</f>
        <v>0.0596484722222222</v>
      </c>
      <c r="AG12" s="44" t="n">
        <f aca="false">Y12/100</f>
        <v>2.0463</v>
      </c>
      <c r="AH12" s="44" t="n">
        <f aca="false">Z12/100</f>
        <v>0.058760166666666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57061.752</v>
      </c>
      <c r="E13" s="56" t="n">
        <f aca="false">N13</f>
        <v>36.6818</v>
      </c>
      <c r="F13" s="56" t="n">
        <f aca="false">L13</f>
        <v>157061.752</v>
      </c>
      <c r="G13" s="56" t="n">
        <f aca="false">O13</f>
        <v>35.4883</v>
      </c>
      <c r="H13" s="56" t="n">
        <f aca="false">T13</f>
        <v>157064.1216</v>
      </c>
      <c r="I13" s="56" t="n">
        <f aca="false">V13</f>
        <v>36.699</v>
      </c>
      <c r="J13" s="56" t="n">
        <f aca="false">T13</f>
        <v>157064.1216</v>
      </c>
      <c r="K13" s="56" t="n">
        <f aca="false">W13</f>
        <v>35.5103</v>
      </c>
      <c r="L13" s="57" t="n">
        <v>157061.752</v>
      </c>
      <c r="M13" s="57" t="n">
        <v>34.8975</v>
      </c>
      <c r="N13" s="57" t="n">
        <v>36.6818</v>
      </c>
      <c r="O13" s="57" t="n">
        <v>35.4883</v>
      </c>
      <c r="P13" s="57" t="n">
        <v>18952.96</v>
      </c>
      <c r="Q13" s="58" t="n">
        <v>182.08</v>
      </c>
      <c r="R13" s="57" t="n">
        <f aca="false">P13/3600</f>
        <v>5.26471111111111</v>
      </c>
      <c r="S13" s="59"/>
      <c r="T13" s="57" t="n">
        <v>157064.1216</v>
      </c>
      <c r="U13" s="57" t="n">
        <v>35.0243</v>
      </c>
      <c r="V13" s="57" t="n">
        <v>36.699</v>
      </c>
      <c r="W13" s="57" t="n">
        <v>35.5103</v>
      </c>
      <c r="X13" s="57" t="n">
        <v>18808.99</v>
      </c>
      <c r="Y13" s="58" t="n">
        <v>181.02</v>
      </c>
      <c r="Z13" s="57" t="n">
        <f aca="false">X13/3600</f>
        <v>5.22471944444445</v>
      </c>
      <c r="AA13" s="59"/>
      <c r="AB13" s="59"/>
      <c r="AC13" s="59"/>
      <c r="AE13" s="44" t="n">
        <f aca="false">Q13/100</f>
        <v>1.8208</v>
      </c>
      <c r="AF13" s="44" t="n">
        <f aca="false">R13/100</f>
        <v>0.0526471111111111</v>
      </c>
      <c r="AG13" s="44" t="n">
        <f aca="false">Y13/100</f>
        <v>1.8102</v>
      </c>
      <c r="AH13" s="44" t="n">
        <f aca="false">Z13/100</f>
        <v>0.0522471944444445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3003.1696</v>
      </c>
      <c r="E14" s="63" t="n">
        <f aca="false">N14</f>
        <v>34.7809</v>
      </c>
      <c r="F14" s="63" t="n">
        <f aca="false">L14</f>
        <v>83003.1696</v>
      </c>
      <c r="G14" s="63" t="n">
        <f aca="false">O14</f>
        <v>33.6436</v>
      </c>
      <c r="H14" s="63" t="n">
        <f aca="false">T14</f>
        <v>83003.8016</v>
      </c>
      <c r="I14" s="63" t="n">
        <f aca="false">V14</f>
        <v>34.7841</v>
      </c>
      <c r="J14" s="63" t="n">
        <f aca="false">T14</f>
        <v>83003.8016</v>
      </c>
      <c r="K14" s="63" t="n">
        <f aca="false">W14</f>
        <v>33.6481</v>
      </c>
      <c r="L14" s="64" t="n">
        <v>83003.1696</v>
      </c>
      <c r="M14" s="64" t="n">
        <v>30.9496</v>
      </c>
      <c r="N14" s="64" t="n">
        <v>34.7809</v>
      </c>
      <c r="O14" s="64" t="n">
        <v>33.6436</v>
      </c>
      <c r="P14" s="64" t="n">
        <v>16868.21</v>
      </c>
      <c r="Q14" s="64" t="n">
        <v>162.06</v>
      </c>
      <c r="R14" s="64" t="n">
        <f aca="false">P14/3600</f>
        <v>4.68561388888889</v>
      </c>
      <c r="S14" s="62"/>
      <c r="T14" s="64" t="n">
        <v>83003.8016</v>
      </c>
      <c r="U14" s="64" t="n">
        <v>31.0265</v>
      </c>
      <c r="V14" s="64" t="n">
        <v>34.7841</v>
      </c>
      <c r="W14" s="64" t="n">
        <v>33.6481</v>
      </c>
      <c r="X14" s="64" t="n">
        <v>16855.3</v>
      </c>
      <c r="Y14" s="64" t="n">
        <v>165.38</v>
      </c>
      <c r="Z14" s="64" t="n">
        <f aca="false">X14/3600</f>
        <v>4.68202777777778</v>
      </c>
      <c r="AA14" s="62"/>
      <c r="AB14" s="62"/>
      <c r="AC14" s="62"/>
      <c r="AE14" s="44" t="n">
        <f aca="false">Q14/100</f>
        <v>1.6206</v>
      </c>
      <c r="AF14" s="44" t="n">
        <f aca="false">R14/100</f>
        <v>0.0468561388888889</v>
      </c>
      <c r="AG14" s="44" t="n">
        <f aca="false">Y14/100</f>
        <v>1.6538</v>
      </c>
      <c r="AH14" s="44" t="n">
        <f aca="false">Z14/100</f>
        <v>0.0468202777777778</v>
      </c>
    </row>
    <row r="15" customFormat="false" ht="11.25" hidden="false" customHeight="false" outlineLevel="0" collapsed="false">
      <c r="A15" s="61"/>
      <c r="B15" s="61" t="s">
        <v>37</v>
      </c>
      <c r="C15" s="55" t="n">
        <v>22</v>
      </c>
      <c r="D15" s="56" t="n">
        <f aca="false">L15</f>
        <v>103061.4208</v>
      </c>
      <c r="E15" s="56" t="n">
        <f aca="false">N15</f>
        <v>46.894</v>
      </c>
      <c r="F15" s="56" t="n">
        <f aca="false">L15</f>
        <v>103061.4208</v>
      </c>
      <c r="G15" s="56" t="n">
        <f aca="false">O15</f>
        <v>46.5454</v>
      </c>
      <c r="H15" s="56" t="n">
        <f aca="false">T15</f>
        <v>103060.456</v>
      </c>
      <c r="I15" s="56" t="n">
        <f aca="false">V15</f>
        <v>46.894</v>
      </c>
      <c r="J15" s="56" t="n">
        <f aca="false">T15</f>
        <v>103060.456</v>
      </c>
      <c r="K15" s="56" t="n">
        <f aca="false">W15</f>
        <v>46.5455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7" t="n">
        <v>16988.59</v>
      </c>
      <c r="Q15" s="58" t="n">
        <v>153.8</v>
      </c>
      <c r="R15" s="57" t="n">
        <f aca="false">P15/3600</f>
        <v>4.71905277777778</v>
      </c>
      <c r="S15" s="59"/>
      <c r="T15" s="65" t="n">
        <v>103060.456</v>
      </c>
      <c r="U15" s="65" t="n">
        <v>43.9722</v>
      </c>
      <c r="V15" s="65" t="n">
        <v>46.894</v>
      </c>
      <c r="W15" s="65" t="n">
        <v>46.5455</v>
      </c>
      <c r="X15" s="57" t="n">
        <v>16776.67</v>
      </c>
      <c r="Y15" s="58" t="n">
        <v>153.98</v>
      </c>
      <c r="Z15" s="57" t="n">
        <f aca="false">X15/3600</f>
        <v>4.6601861111111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1.538</v>
      </c>
      <c r="AF15" s="44" t="n">
        <f aca="false">R15/100</f>
        <v>0.0471905277777778</v>
      </c>
      <c r="AG15" s="44" t="n">
        <f aca="false">Y15/100</f>
        <v>1.5398</v>
      </c>
      <c r="AH15" s="44" t="n">
        <f aca="false">Z15/100</f>
        <v>0.046601861111111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49056.0096</v>
      </c>
      <c r="E16" s="56" t="n">
        <f aca="false">N16</f>
        <v>46.0063</v>
      </c>
      <c r="F16" s="56" t="n">
        <f aca="false">L16</f>
        <v>49056.0096</v>
      </c>
      <c r="G16" s="56" t="n">
        <f aca="false">O16</f>
        <v>45.7831</v>
      </c>
      <c r="H16" s="56" t="n">
        <f aca="false">T16</f>
        <v>49056.0816</v>
      </c>
      <c r="I16" s="56" t="n">
        <f aca="false">V16</f>
        <v>46.0109</v>
      </c>
      <c r="J16" s="56" t="n">
        <f aca="false">T16</f>
        <v>49056.0816</v>
      </c>
      <c r="K16" s="56" t="n">
        <f aca="false">W16</f>
        <v>45.7873</v>
      </c>
      <c r="L16" s="57" t="n">
        <v>49056.0096</v>
      </c>
      <c r="M16" s="57" t="n">
        <v>41.5592</v>
      </c>
      <c r="N16" s="57" t="n">
        <v>46.0063</v>
      </c>
      <c r="O16" s="57" t="n">
        <v>45.7831</v>
      </c>
      <c r="P16" s="57" t="n">
        <v>15002.45</v>
      </c>
      <c r="Q16" s="58" t="n">
        <v>137.45</v>
      </c>
      <c r="R16" s="57" t="n">
        <f aca="false">P16/3600</f>
        <v>4.16734722222222</v>
      </c>
      <c r="S16" s="59"/>
      <c r="T16" s="57" t="n">
        <v>49056.0816</v>
      </c>
      <c r="U16" s="57" t="n">
        <v>41.6142</v>
      </c>
      <c r="V16" s="57" t="n">
        <v>46.0109</v>
      </c>
      <c r="W16" s="57" t="n">
        <v>45.7873</v>
      </c>
      <c r="X16" s="57" t="n">
        <v>14757.41</v>
      </c>
      <c r="Y16" s="58" t="n">
        <v>136.37</v>
      </c>
      <c r="Z16" s="57" t="n">
        <f aca="false">X16/3600</f>
        <v>4.09928055555556</v>
      </c>
      <c r="AA16" s="59"/>
      <c r="AB16" s="59"/>
      <c r="AC16" s="59"/>
      <c r="AE16" s="44" t="n">
        <f aca="false">Q16/100</f>
        <v>1.3745</v>
      </c>
      <c r="AF16" s="44" t="n">
        <f aca="false">R16/100</f>
        <v>0.0416734722222222</v>
      </c>
      <c r="AG16" s="44" t="n">
        <f aca="false">Y16/100</f>
        <v>1.3637</v>
      </c>
      <c r="AH16" s="44" t="n">
        <f aca="false">Z16/100</f>
        <v>0.040992805555555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7084.2464</v>
      </c>
      <c r="E17" s="56" t="n">
        <f aca="false">N17</f>
        <v>45.3716</v>
      </c>
      <c r="F17" s="56" t="n">
        <f aca="false">L17</f>
        <v>27084.2464</v>
      </c>
      <c r="G17" s="56" t="n">
        <f aca="false">O17</f>
        <v>45.2801</v>
      </c>
      <c r="H17" s="56" t="n">
        <f aca="false">T17</f>
        <v>27084.8496</v>
      </c>
      <c r="I17" s="56" t="n">
        <f aca="false">V17</f>
        <v>45.3732</v>
      </c>
      <c r="J17" s="56" t="n">
        <f aca="false">T17</f>
        <v>27084.8496</v>
      </c>
      <c r="K17" s="56" t="n">
        <f aca="false">W17</f>
        <v>45.2799</v>
      </c>
      <c r="L17" s="57" t="n">
        <v>27084.2464</v>
      </c>
      <c r="M17" s="57" t="n">
        <v>39.9423</v>
      </c>
      <c r="N17" s="57" t="n">
        <v>45.3716</v>
      </c>
      <c r="O17" s="57" t="n">
        <v>45.2801</v>
      </c>
      <c r="P17" s="57" t="n">
        <v>14113.78</v>
      </c>
      <c r="Q17" s="58" t="n">
        <v>130.39</v>
      </c>
      <c r="R17" s="57" t="n">
        <f aca="false">P17/3600</f>
        <v>3.92049444444444</v>
      </c>
      <c r="S17" s="59"/>
      <c r="T17" s="57" t="n">
        <v>27084.8496</v>
      </c>
      <c r="U17" s="57" t="n">
        <v>39.9815</v>
      </c>
      <c r="V17" s="57" t="n">
        <v>45.3732</v>
      </c>
      <c r="W17" s="57" t="n">
        <v>45.2799</v>
      </c>
      <c r="X17" s="57" t="n">
        <v>14161.08</v>
      </c>
      <c r="Y17" s="58" t="n">
        <v>133.94</v>
      </c>
      <c r="Z17" s="57" t="n">
        <f aca="false">X17/3600</f>
        <v>3.93363333333333</v>
      </c>
      <c r="AA17" s="59"/>
      <c r="AB17" s="59"/>
      <c r="AC17" s="59"/>
      <c r="AE17" s="44" t="n">
        <f aca="false">Q17/100</f>
        <v>1.3039</v>
      </c>
      <c r="AF17" s="44" t="n">
        <f aca="false">R17/100</f>
        <v>0.0392049444444444</v>
      </c>
      <c r="AG17" s="44" t="n">
        <f aca="false">Y17/100</f>
        <v>1.3394</v>
      </c>
      <c r="AH17" s="44" t="n">
        <f aca="false">Z17/100</f>
        <v>0.0393363333333333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353.0432</v>
      </c>
      <c r="E18" s="63" t="n">
        <f aca="false">N18</f>
        <v>44.8161</v>
      </c>
      <c r="F18" s="63" t="n">
        <f aca="false">L18</f>
        <v>15353.0432</v>
      </c>
      <c r="G18" s="63" t="n">
        <f aca="false">O18</f>
        <v>44.7068</v>
      </c>
      <c r="H18" s="63" t="n">
        <f aca="false">T18</f>
        <v>15353.976</v>
      </c>
      <c r="I18" s="63" t="n">
        <f aca="false">V18</f>
        <v>44.8177</v>
      </c>
      <c r="J18" s="63" t="n">
        <f aca="false">T18</f>
        <v>15353.976</v>
      </c>
      <c r="K18" s="63" t="n">
        <f aca="false">W18</f>
        <v>44.7104</v>
      </c>
      <c r="L18" s="64" t="n">
        <v>15353.0432</v>
      </c>
      <c r="M18" s="64" t="n">
        <v>38.2926</v>
      </c>
      <c r="N18" s="64" t="n">
        <v>44.8161</v>
      </c>
      <c r="O18" s="64" t="n">
        <v>44.7068</v>
      </c>
      <c r="P18" s="64" t="n">
        <v>13676.45</v>
      </c>
      <c r="Q18" s="64" t="n">
        <v>128.03</v>
      </c>
      <c r="R18" s="64" t="n">
        <f aca="false">P18/3600</f>
        <v>3.79901388888889</v>
      </c>
      <c r="S18" s="62"/>
      <c r="T18" s="64" t="n">
        <v>15353.976</v>
      </c>
      <c r="U18" s="64" t="n">
        <v>38.3215</v>
      </c>
      <c r="V18" s="64" t="n">
        <v>44.8177</v>
      </c>
      <c r="W18" s="64" t="n">
        <v>44.7104</v>
      </c>
      <c r="X18" s="64" t="n">
        <v>13530.46</v>
      </c>
      <c r="Y18" s="64" t="n">
        <v>126.47</v>
      </c>
      <c r="Z18" s="64" t="n">
        <f aca="false">X18/3600</f>
        <v>3.75846111111111</v>
      </c>
      <c r="AA18" s="62"/>
      <c r="AB18" s="62"/>
      <c r="AC18" s="62"/>
      <c r="AE18" s="44" t="n">
        <f aca="false">Q18/100</f>
        <v>1.2803</v>
      </c>
      <c r="AF18" s="44" t="n">
        <f aca="false">R18/100</f>
        <v>0.0379901388888889</v>
      </c>
      <c r="AG18" s="44" t="n">
        <f aca="false">Y18/100</f>
        <v>1.2647</v>
      </c>
      <c r="AH18" s="44" t="n">
        <f aca="false">Z18/100</f>
        <v>0.0375846111111111</v>
      </c>
    </row>
    <row r="19" customFormat="false" ht="11.25" hidden="false" customHeight="false" outlineLevel="0" collapsed="false">
      <c r="A19" s="55" t="s">
        <v>6</v>
      </c>
      <c r="B19" s="55" t="s">
        <v>38</v>
      </c>
      <c r="C19" s="55" t="n">
        <v>22</v>
      </c>
      <c r="D19" s="56" t="n">
        <f aca="false">L19</f>
        <v>23331.924</v>
      </c>
      <c r="E19" s="56" t="n">
        <f aca="false">N19</f>
        <v>44.6476</v>
      </c>
      <c r="F19" s="56" t="n">
        <f aca="false">L19</f>
        <v>23331.924</v>
      </c>
      <c r="G19" s="56" t="n">
        <f aca="false">O19</f>
        <v>46.1557</v>
      </c>
      <c r="H19" s="56" t="n">
        <f aca="false">T19</f>
        <v>23330.6304</v>
      </c>
      <c r="I19" s="56" t="n">
        <f aca="false">V19</f>
        <v>44.6474</v>
      </c>
      <c r="J19" s="56" t="n">
        <f aca="false">T19</f>
        <v>23330.6304</v>
      </c>
      <c r="K19" s="56" t="n">
        <f aca="false">W19</f>
        <v>46.1534</v>
      </c>
      <c r="L19" s="57" t="n">
        <v>23331.924</v>
      </c>
      <c r="M19" s="57" t="n">
        <v>42.8693</v>
      </c>
      <c r="N19" s="57" t="n">
        <v>44.6476</v>
      </c>
      <c r="O19" s="57" t="n">
        <v>46.1557</v>
      </c>
      <c r="P19" s="57" t="n">
        <v>6952.73</v>
      </c>
      <c r="Q19" s="58" t="n">
        <v>63.27</v>
      </c>
      <c r="R19" s="57" t="n">
        <f aca="false">P19/3600</f>
        <v>1.93131388888889</v>
      </c>
      <c r="S19" s="59"/>
      <c r="T19" s="57" t="n">
        <v>23330.6304</v>
      </c>
      <c r="U19" s="57" t="n">
        <v>42.8807</v>
      </c>
      <c r="V19" s="57" t="n">
        <v>44.6474</v>
      </c>
      <c r="W19" s="57" t="n">
        <v>46.1534</v>
      </c>
      <c r="X19" s="57" t="n">
        <v>6996.23</v>
      </c>
      <c r="Y19" s="58" t="n">
        <v>64.59</v>
      </c>
      <c r="Z19" s="57" t="n">
        <f aca="false">X19/3600</f>
        <v>1.943397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6327</v>
      </c>
      <c r="AF19" s="44" t="n">
        <f aca="false">R19/100</f>
        <v>0.0193131388888889</v>
      </c>
      <c r="AG19" s="44" t="n">
        <f aca="false">Y19/100</f>
        <v>0.6459</v>
      </c>
      <c r="AH19" s="44" t="n">
        <f aca="false">Z19/100</f>
        <v>0.0194339722222222</v>
      </c>
    </row>
    <row r="20" customFormat="false" ht="11.25" hidden="false" customHeight="false" outlineLevel="0" collapsed="false">
      <c r="A20" s="61" t="s">
        <v>39</v>
      </c>
      <c r="B20" s="61"/>
      <c r="C20" s="61" t="n">
        <v>27</v>
      </c>
      <c r="D20" s="56" t="n">
        <f aca="false">L20</f>
        <v>12932.952</v>
      </c>
      <c r="E20" s="56" t="n">
        <f aca="false">N20</f>
        <v>42.8146</v>
      </c>
      <c r="F20" s="56" t="n">
        <f aca="false">L20</f>
        <v>12932.952</v>
      </c>
      <c r="G20" s="56" t="n">
        <f aca="false">O20</f>
        <v>43.7939</v>
      </c>
      <c r="H20" s="56" t="n">
        <f aca="false">T20</f>
        <v>12933.4856</v>
      </c>
      <c r="I20" s="56" t="n">
        <f aca="false">V20</f>
        <v>42.8204</v>
      </c>
      <c r="J20" s="56" t="n">
        <f aca="false">T20</f>
        <v>12933.4856</v>
      </c>
      <c r="K20" s="56" t="n">
        <f aca="false">W20</f>
        <v>43.8051</v>
      </c>
      <c r="L20" s="57" t="n">
        <v>12932.952</v>
      </c>
      <c r="M20" s="57" t="n">
        <v>41.1906</v>
      </c>
      <c r="N20" s="57" t="n">
        <v>42.8146</v>
      </c>
      <c r="O20" s="57" t="n">
        <v>43.7939</v>
      </c>
      <c r="P20" s="57" t="n">
        <v>6236.64</v>
      </c>
      <c r="Q20" s="58" t="n">
        <v>57.91</v>
      </c>
      <c r="R20" s="57" t="n">
        <f aca="false">P20/3600</f>
        <v>1.7324</v>
      </c>
      <c r="S20" s="59"/>
      <c r="T20" s="57" t="n">
        <v>12933.4856</v>
      </c>
      <c r="U20" s="57" t="n">
        <v>41.2432</v>
      </c>
      <c r="V20" s="57" t="n">
        <v>42.8204</v>
      </c>
      <c r="W20" s="57" t="n">
        <v>43.8051</v>
      </c>
      <c r="X20" s="57" t="n">
        <v>6357.93</v>
      </c>
      <c r="Y20" s="58" t="n">
        <v>58.98</v>
      </c>
      <c r="Z20" s="57" t="n">
        <f aca="false">X20/3600</f>
        <v>1.76609166666667</v>
      </c>
      <c r="AA20" s="59"/>
      <c r="AB20" s="59"/>
      <c r="AC20" s="59"/>
      <c r="AE20" s="44" t="n">
        <f aca="false">Q20/100</f>
        <v>0.5791</v>
      </c>
      <c r="AF20" s="44" t="n">
        <f aca="false">R20/100</f>
        <v>0.017324</v>
      </c>
      <c r="AG20" s="44" t="n">
        <f aca="false">Y20/100</f>
        <v>0.5898</v>
      </c>
      <c r="AH20" s="44" t="n">
        <f aca="false">Z20/100</f>
        <v>0.017660916666666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7063.2144</v>
      </c>
      <c r="E21" s="56" t="n">
        <f aca="false">N21</f>
        <v>41.1471</v>
      </c>
      <c r="F21" s="56" t="n">
        <f aca="false">L21</f>
        <v>7063.2144</v>
      </c>
      <c r="G21" s="56" t="n">
        <f aca="false">O21</f>
        <v>42.0163</v>
      </c>
      <c r="H21" s="56" t="n">
        <f aca="false">T21</f>
        <v>7064.7952</v>
      </c>
      <c r="I21" s="56" t="n">
        <f aca="false">V21</f>
        <v>41.1485</v>
      </c>
      <c r="J21" s="56" t="n">
        <f aca="false">T21</f>
        <v>7064.7952</v>
      </c>
      <c r="K21" s="56" t="n">
        <f aca="false">W21</f>
        <v>42.0175</v>
      </c>
      <c r="L21" s="57" t="n">
        <v>7063.2144</v>
      </c>
      <c r="M21" s="57" t="n">
        <v>39.0734</v>
      </c>
      <c r="N21" s="57" t="n">
        <v>41.1471</v>
      </c>
      <c r="O21" s="57" t="n">
        <v>42.0163</v>
      </c>
      <c r="P21" s="57" t="n">
        <v>5864.88</v>
      </c>
      <c r="Q21" s="58" t="n">
        <v>56.97</v>
      </c>
      <c r="R21" s="57" t="n">
        <f aca="false">P21/3600</f>
        <v>1.62913333333333</v>
      </c>
      <c r="S21" s="59"/>
      <c r="T21" s="57" t="n">
        <v>7064.7952</v>
      </c>
      <c r="U21" s="57" t="n">
        <v>39.1057</v>
      </c>
      <c r="V21" s="57" t="n">
        <v>41.1485</v>
      </c>
      <c r="W21" s="57" t="n">
        <v>42.0175</v>
      </c>
      <c r="X21" s="57" t="n">
        <v>5898.99</v>
      </c>
      <c r="Y21" s="58" t="n">
        <v>57.11</v>
      </c>
      <c r="Z21" s="57" t="n">
        <f aca="false">X21/3600</f>
        <v>1.63860833333333</v>
      </c>
      <c r="AA21" s="59"/>
      <c r="AB21" s="59"/>
      <c r="AC21" s="59"/>
      <c r="AE21" s="44" t="n">
        <f aca="false">Q21/100</f>
        <v>0.5697</v>
      </c>
      <c r="AF21" s="44" t="n">
        <f aca="false">R21/100</f>
        <v>0.0162913333333333</v>
      </c>
      <c r="AG21" s="44" t="n">
        <f aca="false">Y21/100</f>
        <v>0.5711</v>
      </c>
      <c r="AH21" s="44" t="n">
        <f aca="false">Z21/100</f>
        <v>0.0163860833333333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16.844</v>
      </c>
      <c r="E22" s="63" t="n">
        <f aca="false">N22</f>
        <v>39.5581</v>
      </c>
      <c r="F22" s="63" t="n">
        <f aca="false">L22</f>
        <v>3916.844</v>
      </c>
      <c r="G22" s="63" t="n">
        <f aca="false">O22</f>
        <v>40.7828</v>
      </c>
      <c r="H22" s="63" t="n">
        <f aca="false">T22</f>
        <v>3917.8288</v>
      </c>
      <c r="I22" s="63" t="n">
        <f aca="false">V22</f>
        <v>39.5581</v>
      </c>
      <c r="J22" s="63" t="n">
        <f aca="false">T22</f>
        <v>3917.8288</v>
      </c>
      <c r="K22" s="63" t="n">
        <f aca="false">W22</f>
        <v>40.7829</v>
      </c>
      <c r="L22" s="64" t="n">
        <v>3916.844</v>
      </c>
      <c r="M22" s="64" t="n">
        <v>36.7261</v>
      </c>
      <c r="N22" s="64" t="n">
        <v>39.5581</v>
      </c>
      <c r="O22" s="64" t="n">
        <v>40.7828</v>
      </c>
      <c r="P22" s="64" t="n">
        <v>5583.11</v>
      </c>
      <c r="Q22" s="64" t="n">
        <v>55.31</v>
      </c>
      <c r="R22" s="64" t="n">
        <f aca="false">P22/3600</f>
        <v>1.55086388888889</v>
      </c>
      <c r="S22" s="62"/>
      <c r="T22" s="64" t="n">
        <v>3917.8288</v>
      </c>
      <c r="U22" s="64" t="n">
        <v>36.7424</v>
      </c>
      <c r="V22" s="64" t="n">
        <v>39.5581</v>
      </c>
      <c r="W22" s="64" t="n">
        <v>40.7829</v>
      </c>
      <c r="X22" s="64" t="n">
        <v>5583.02</v>
      </c>
      <c r="Y22" s="64" t="n">
        <v>55.94</v>
      </c>
      <c r="Z22" s="64" t="n">
        <f aca="false">X22/3600</f>
        <v>1.55083888888889</v>
      </c>
      <c r="AA22" s="62"/>
      <c r="AB22" s="62"/>
      <c r="AC22" s="62"/>
      <c r="AE22" s="44" t="n">
        <f aca="false">Q22/100</f>
        <v>0.5531</v>
      </c>
      <c r="AF22" s="44" t="n">
        <f aca="false">R22/100</f>
        <v>0.0155086388888889</v>
      </c>
      <c r="AG22" s="44" t="n">
        <f aca="false">Y22/100</f>
        <v>0.5594</v>
      </c>
      <c r="AH22" s="44" t="n">
        <f aca="false">Z22/100</f>
        <v>0.0155083888888889</v>
      </c>
    </row>
    <row r="23" customFormat="false" ht="11.25" hidden="false" customHeight="false" outlineLevel="0" collapsed="false">
      <c r="A23" s="61"/>
      <c r="B23" s="55" t="s">
        <v>40</v>
      </c>
      <c r="C23" s="55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46.304</v>
      </c>
      <c r="I23" s="66" t="n">
        <f aca="false">V23</f>
        <v>43.454</v>
      </c>
      <c r="J23" s="66" t="n">
        <f aca="false">T23</f>
        <v>55546.304</v>
      </c>
      <c r="K23" s="66" t="n">
        <f aca="false">W23</f>
        <v>44.2314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8383.42</v>
      </c>
      <c r="Q23" s="58" t="n">
        <v>87.94</v>
      </c>
      <c r="R23" s="65" t="n">
        <f aca="false">P23/3600</f>
        <v>2.32872777777778</v>
      </c>
      <c r="S23" s="67"/>
      <c r="T23" s="65" t="n">
        <v>55546.304</v>
      </c>
      <c r="U23" s="65" t="n">
        <v>41.8938</v>
      </c>
      <c r="V23" s="65" t="n">
        <v>43.454</v>
      </c>
      <c r="W23" s="65" t="n">
        <v>44.2314</v>
      </c>
      <c r="X23" s="65" t="n">
        <v>8363.95</v>
      </c>
      <c r="Y23" s="58" t="n">
        <v>88.63</v>
      </c>
      <c r="Z23" s="65" t="n">
        <f aca="false">X23/3600</f>
        <v>2.323319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8794</v>
      </c>
      <c r="AF23" s="44" t="n">
        <f aca="false">R23/100</f>
        <v>0.0232872777777778</v>
      </c>
      <c r="AG23" s="44" t="n">
        <f aca="false">Y23/100</f>
        <v>0.8863</v>
      </c>
      <c r="AH23" s="44" t="n">
        <f aca="false">Z23/100</f>
        <v>0.023233194444444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0465.8896</v>
      </c>
      <c r="E24" s="56" t="n">
        <f aca="false">N24</f>
        <v>40.8294</v>
      </c>
      <c r="F24" s="56" t="n">
        <f aca="false">L24</f>
        <v>30465.8896</v>
      </c>
      <c r="G24" s="56" t="n">
        <f aca="false">O24</f>
        <v>41.4385</v>
      </c>
      <c r="H24" s="56" t="n">
        <f aca="false">T24</f>
        <v>30464.5208</v>
      </c>
      <c r="I24" s="56" t="n">
        <f aca="false">V24</f>
        <v>40.8664</v>
      </c>
      <c r="J24" s="56" t="n">
        <f aca="false">T24</f>
        <v>30464.5208</v>
      </c>
      <c r="K24" s="56" t="n">
        <f aca="false">W24</f>
        <v>41.469</v>
      </c>
      <c r="L24" s="57" t="n">
        <v>30465.8896</v>
      </c>
      <c r="M24" s="57" t="n">
        <v>38.7345</v>
      </c>
      <c r="N24" s="57" t="n">
        <v>40.8294</v>
      </c>
      <c r="O24" s="57" t="n">
        <v>41.4385</v>
      </c>
      <c r="P24" s="57" t="n">
        <v>7077.11</v>
      </c>
      <c r="Q24" s="58" t="n">
        <v>72.54</v>
      </c>
      <c r="R24" s="57" t="n">
        <f aca="false">P24/3600</f>
        <v>1.96586388888889</v>
      </c>
      <c r="S24" s="59"/>
      <c r="T24" s="57" t="n">
        <v>30464.5208</v>
      </c>
      <c r="U24" s="57" t="n">
        <v>38.8333</v>
      </c>
      <c r="V24" s="57" t="n">
        <v>40.8664</v>
      </c>
      <c r="W24" s="57" t="n">
        <v>41.469</v>
      </c>
      <c r="X24" s="57" t="n">
        <v>7147.2</v>
      </c>
      <c r="Y24" s="58" t="n">
        <v>74.44</v>
      </c>
      <c r="Z24" s="57" t="n">
        <f aca="false">X24/3600</f>
        <v>1.98533333333333</v>
      </c>
      <c r="AA24" s="59"/>
      <c r="AB24" s="59"/>
      <c r="AC24" s="59"/>
      <c r="AE24" s="44" t="n">
        <f aca="false">Q24/100</f>
        <v>0.7254</v>
      </c>
      <c r="AF24" s="44" t="n">
        <f aca="false">R24/100</f>
        <v>0.0196586388888889</v>
      </c>
      <c r="AG24" s="44" t="n">
        <f aca="false">Y24/100</f>
        <v>0.7444</v>
      </c>
      <c r="AH24" s="44" t="n">
        <f aca="false">Z24/100</f>
        <v>0.019853333333333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5370.9128</v>
      </c>
      <c r="E25" s="56" t="n">
        <f aca="false">N25</f>
        <v>38.6401</v>
      </c>
      <c r="F25" s="56" t="n">
        <f aca="false">L25</f>
        <v>15370.9128</v>
      </c>
      <c r="G25" s="56" t="n">
        <f aca="false">O25</f>
        <v>39.6582</v>
      </c>
      <c r="H25" s="56" t="n">
        <f aca="false">T25</f>
        <v>15371.2552</v>
      </c>
      <c r="I25" s="56" t="n">
        <f aca="false">V25</f>
        <v>38.6481</v>
      </c>
      <c r="J25" s="56" t="n">
        <f aca="false">T25</f>
        <v>15371.2552</v>
      </c>
      <c r="K25" s="56" t="n">
        <f aca="false">W25</f>
        <v>39.6625</v>
      </c>
      <c r="L25" s="57" t="n">
        <v>15370.9128</v>
      </c>
      <c r="M25" s="57" t="n">
        <v>35.6271</v>
      </c>
      <c r="N25" s="57" t="n">
        <v>38.6401</v>
      </c>
      <c r="O25" s="57" t="n">
        <v>39.6582</v>
      </c>
      <c r="P25" s="57" t="n">
        <v>6225.33</v>
      </c>
      <c r="Q25" s="58" t="n">
        <v>64.06</v>
      </c>
      <c r="R25" s="57" t="n">
        <f aca="false">P25/3600</f>
        <v>1.72925833333333</v>
      </c>
      <c r="S25" s="59"/>
      <c r="T25" s="57" t="n">
        <v>15371.2552</v>
      </c>
      <c r="U25" s="57" t="n">
        <v>35.7096</v>
      </c>
      <c r="V25" s="57" t="n">
        <v>38.6481</v>
      </c>
      <c r="W25" s="57" t="n">
        <v>39.6625</v>
      </c>
      <c r="X25" s="57" t="n">
        <v>6413.73</v>
      </c>
      <c r="Y25" s="58" t="n">
        <v>66.12</v>
      </c>
      <c r="Z25" s="57" t="n">
        <f aca="false">X25/3600</f>
        <v>1.78159166666667</v>
      </c>
      <c r="AA25" s="59"/>
      <c r="AB25" s="59"/>
      <c r="AC25" s="59"/>
      <c r="AE25" s="44" t="n">
        <f aca="false">Q25/100</f>
        <v>0.6406</v>
      </c>
      <c r="AF25" s="44" t="n">
        <f aca="false">R25/100</f>
        <v>0.0172925833333333</v>
      </c>
      <c r="AG25" s="44" t="n">
        <f aca="false">Y25/100</f>
        <v>0.6612</v>
      </c>
      <c r="AH25" s="44" t="n">
        <f aca="false">Z25/100</f>
        <v>0.0178159166666667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8.2184</v>
      </c>
      <c r="E26" s="63" t="n">
        <f aca="false">N26</f>
        <v>36.7984</v>
      </c>
      <c r="F26" s="63" t="n">
        <f aca="false">L26</f>
        <v>7478.2184</v>
      </c>
      <c r="G26" s="63" t="n">
        <f aca="false">O26</f>
        <v>38.5935</v>
      </c>
      <c r="H26" s="63" t="n">
        <f aca="false">T26</f>
        <v>7479.3968</v>
      </c>
      <c r="I26" s="63" t="n">
        <f aca="false">V26</f>
        <v>36.7991</v>
      </c>
      <c r="J26" s="63" t="n">
        <f aca="false">T26</f>
        <v>7479.3968</v>
      </c>
      <c r="K26" s="63" t="n">
        <f aca="false">W26</f>
        <v>38.5944</v>
      </c>
      <c r="L26" s="64" t="n">
        <v>7478.2184</v>
      </c>
      <c r="M26" s="64" t="n">
        <v>32.875</v>
      </c>
      <c r="N26" s="64" t="n">
        <v>36.7984</v>
      </c>
      <c r="O26" s="64" t="n">
        <v>38.5935</v>
      </c>
      <c r="P26" s="64" t="n">
        <v>5660.38</v>
      </c>
      <c r="Q26" s="64" t="n">
        <v>57.11</v>
      </c>
      <c r="R26" s="64" t="n">
        <f aca="false">P26/3600</f>
        <v>1.57232777777778</v>
      </c>
      <c r="S26" s="62"/>
      <c r="T26" s="64" t="n">
        <v>7479.3968</v>
      </c>
      <c r="U26" s="64" t="n">
        <v>32.9235</v>
      </c>
      <c r="V26" s="64" t="n">
        <v>36.7991</v>
      </c>
      <c r="W26" s="64" t="n">
        <v>38.5944</v>
      </c>
      <c r="X26" s="64" t="n">
        <v>5610.37</v>
      </c>
      <c r="Y26" s="64" t="n">
        <v>57.03</v>
      </c>
      <c r="Z26" s="64" t="n">
        <f aca="false">X26/3600</f>
        <v>1.55843611111111</v>
      </c>
      <c r="AA26" s="62"/>
      <c r="AB26" s="62"/>
      <c r="AC26" s="62"/>
      <c r="AE26" s="44" t="n">
        <f aca="false">Q26/100</f>
        <v>0.5711</v>
      </c>
      <c r="AF26" s="44" t="n">
        <f aca="false">R26/100</f>
        <v>0.0157232777777778</v>
      </c>
      <c r="AG26" s="44" t="n">
        <f aca="false">Y26/100</f>
        <v>0.5703</v>
      </c>
      <c r="AH26" s="44" t="n">
        <f aca="false">Z26/100</f>
        <v>0.0155843611111111</v>
      </c>
    </row>
    <row r="27" customFormat="false" ht="11.25" hidden="false" customHeight="false" outlineLevel="0" collapsed="false">
      <c r="A27" s="61"/>
      <c r="B27" s="55" t="s">
        <v>41</v>
      </c>
      <c r="C27" s="55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80.1504</v>
      </c>
      <c r="I27" s="66" t="n">
        <f aca="false">V27</f>
        <v>41.8495</v>
      </c>
      <c r="J27" s="66" t="n">
        <f aca="false">T27</f>
        <v>110080.1504</v>
      </c>
      <c r="K27" s="66" t="n">
        <f aca="false">W27</f>
        <v>44.2466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7853.31</v>
      </c>
      <c r="Q27" s="58" t="n">
        <v>188.86</v>
      </c>
      <c r="R27" s="65" t="n">
        <f aca="false">P27/3600</f>
        <v>4.95925277777778</v>
      </c>
      <c r="S27" s="67"/>
      <c r="T27" s="65" t="n">
        <v>110080.1504</v>
      </c>
      <c r="U27" s="65" t="n">
        <v>40.7086</v>
      </c>
      <c r="V27" s="65" t="n">
        <v>41.8495</v>
      </c>
      <c r="W27" s="65" t="n">
        <v>44.2466</v>
      </c>
      <c r="X27" s="65" t="n">
        <v>17907.71</v>
      </c>
      <c r="Y27" s="58" t="n">
        <v>191.89</v>
      </c>
      <c r="Z27" s="65" t="n">
        <f aca="false">X27/3600</f>
        <v>4.97436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1.8886</v>
      </c>
      <c r="AF27" s="44" t="n">
        <f aca="false">R27/100</f>
        <v>0.0495925277777778</v>
      </c>
      <c r="AG27" s="44" t="n">
        <f aca="false">Y27/100</f>
        <v>1.9189</v>
      </c>
      <c r="AH27" s="44" t="n">
        <f aca="false">Z27/100</f>
        <v>0.049743638888888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51681.2272</v>
      </c>
      <c r="E28" s="56" t="n">
        <f aca="false">N28</f>
        <v>39.5102</v>
      </c>
      <c r="F28" s="56" t="n">
        <f aca="false">L28</f>
        <v>51681.2272</v>
      </c>
      <c r="G28" s="56" t="n">
        <f aca="false">O28</f>
        <v>42.144</v>
      </c>
      <c r="H28" s="56" t="n">
        <f aca="false">T28</f>
        <v>51677.432</v>
      </c>
      <c r="I28" s="56" t="n">
        <f aca="false">V28</f>
        <v>39.5359</v>
      </c>
      <c r="J28" s="56" t="n">
        <f aca="false">T28</f>
        <v>51677.432</v>
      </c>
      <c r="K28" s="56" t="n">
        <f aca="false">W28</f>
        <v>42.1821</v>
      </c>
      <c r="L28" s="57" t="n">
        <v>51681.2272</v>
      </c>
      <c r="M28" s="57" t="n">
        <v>38.041</v>
      </c>
      <c r="N28" s="57" t="n">
        <v>39.5102</v>
      </c>
      <c r="O28" s="57" t="n">
        <v>42.144</v>
      </c>
      <c r="P28" s="57" t="n">
        <v>14538.78</v>
      </c>
      <c r="Q28" s="58" t="n">
        <v>148.76</v>
      </c>
      <c r="R28" s="57" t="n">
        <f aca="false">P28/3600</f>
        <v>4.03855</v>
      </c>
      <c r="S28" s="59"/>
      <c r="T28" s="57" t="n">
        <v>51677.432</v>
      </c>
      <c r="U28" s="57" t="n">
        <v>38.0936</v>
      </c>
      <c r="V28" s="57" t="n">
        <v>39.5359</v>
      </c>
      <c r="W28" s="57" t="n">
        <v>42.1821</v>
      </c>
      <c r="X28" s="57" t="n">
        <v>14749.31</v>
      </c>
      <c r="Y28" s="58" t="n">
        <v>152.44</v>
      </c>
      <c r="Z28" s="57" t="n">
        <f aca="false">X28/3600</f>
        <v>4.09703055555556</v>
      </c>
      <c r="AA28" s="59"/>
      <c r="AB28" s="59"/>
      <c r="AC28" s="59"/>
      <c r="AE28" s="44" t="n">
        <f aca="false">Q28/100</f>
        <v>1.4876</v>
      </c>
      <c r="AF28" s="44" t="n">
        <f aca="false">R28/100</f>
        <v>0.0403855</v>
      </c>
      <c r="AG28" s="44" t="n">
        <f aca="false">Y28/100</f>
        <v>1.5244</v>
      </c>
      <c r="AH28" s="44" t="n">
        <f aca="false">Z28/100</f>
        <v>0.040970305555555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7247.3328</v>
      </c>
      <c r="E29" s="56" t="n">
        <f aca="false">N29</f>
        <v>38.2973</v>
      </c>
      <c r="F29" s="56" t="n">
        <f aca="false">L29</f>
        <v>27247.3328</v>
      </c>
      <c r="G29" s="56" t="n">
        <f aca="false">O29</f>
        <v>40.2829</v>
      </c>
      <c r="H29" s="56" t="n">
        <f aca="false">T29</f>
        <v>27246.8832</v>
      </c>
      <c r="I29" s="56" t="n">
        <f aca="false">V29</f>
        <v>38.3043</v>
      </c>
      <c r="J29" s="56" t="n">
        <f aca="false">T29</f>
        <v>27246.8832</v>
      </c>
      <c r="K29" s="56" t="n">
        <f aca="false">W29</f>
        <v>40.2911</v>
      </c>
      <c r="L29" s="57" t="n">
        <v>27247.3328</v>
      </c>
      <c r="M29" s="57" t="n">
        <v>35.7408</v>
      </c>
      <c r="N29" s="57" t="n">
        <v>38.2973</v>
      </c>
      <c r="O29" s="57" t="n">
        <v>40.2829</v>
      </c>
      <c r="P29" s="57" t="n">
        <v>12615.18</v>
      </c>
      <c r="Q29" s="58" t="n">
        <v>131.87</v>
      </c>
      <c r="R29" s="57" t="n">
        <f aca="false">P29/3600</f>
        <v>3.50421666666667</v>
      </c>
      <c r="S29" s="59"/>
      <c r="T29" s="57" t="n">
        <v>27246.8832</v>
      </c>
      <c r="U29" s="57" t="n">
        <v>35.7902</v>
      </c>
      <c r="V29" s="57" t="n">
        <v>38.3043</v>
      </c>
      <c r="W29" s="57" t="n">
        <v>40.2911</v>
      </c>
      <c r="X29" s="57" t="n">
        <v>12550.11</v>
      </c>
      <c r="Y29" s="58" t="n">
        <v>133.07</v>
      </c>
      <c r="Z29" s="57" t="n">
        <f aca="false">X29/3600</f>
        <v>3.48614166666667</v>
      </c>
      <c r="AA29" s="59"/>
      <c r="AB29" s="59"/>
      <c r="AC29" s="59"/>
      <c r="AE29" s="44" t="n">
        <f aca="false">Q29/100</f>
        <v>1.3187</v>
      </c>
      <c r="AF29" s="44" t="n">
        <f aca="false">R29/100</f>
        <v>0.0350421666666667</v>
      </c>
      <c r="AG29" s="44" t="n">
        <f aca="false">Y29/100</f>
        <v>1.3307</v>
      </c>
      <c r="AH29" s="44" t="n">
        <f aca="false">Z29/100</f>
        <v>0.0348614166666667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567.6936</v>
      </c>
      <c r="E30" s="63" t="n">
        <f aca="false">N30</f>
        <v>37.0563</v>
      </c>
      <c r="F30" s="63" t="n">
        <f aca="false">L30</f>
        <v>14567.6936</v>
      </c>
      <c r="G30" s="63" t="n">
        <f aca="false">O30</f>
        <v>38.3598</v>
      </c>
      <c r="H30" s="63" t="n">
        <f aca="false">T30</f>
        <v>14568.16</v>
      </c>
      <c r="I30" s="63" t="n">
        <f aca="false">V30</f>
        <v>37.058</v>
      </c>
      <c r="J30" s="63" t="n">
        <f aca="false">T30</f>
        <v>14568.16</v>
      </c>
      <c r="K30" s="63" t="n">
        <f aca="false">W30</f>
        <v>38.3573</v>
      </c>
      <c r="L30" s="64" t="n">
        <v>14567.6936</v>
      </c>
      <c r="M30" s="64" t="n">
        <v>33.3897</v>
      </c>
      <c r="N30" s="64" t="n">
        <v>37.0563</v>
      </c>
      <c r="O30" s="64" t="n">
        <v>38.3598</v>
      </c>
      <c r="P30" s="64" t="n">
        <v>11702.95</v>
      </c>
      <c r="Q30" s="64" t="n">
        <v>121.84</v>
      </c>
      <c r="R30" s="64" t="n">
        <f aca="false">P30/3600</f>
        <v>3.25081944444444</v>
      </c>
      <c r="S30" s="62"/>
      <c r="T30" s="64" t="n">
        <v>14568.16</v>
      </c>
      <c r="U30" s="64" t="n">
        <v>33.4293</v>
      </c>
      <c r="V30" s="64" t="n">
        <v>37.058</v>
      </c>
      <c r="W30" s="64" t="n">
        <v>38.3573</v>
      </c>
      <c r="X30" s="64" t="n">
        <v>11869.8</v>
      </c>
      <c r="Y30" s="64" t="n">
        <v>121.6</v>
      </c>
      <c r="Z30" s="64" t="n">
        <f aca="false">X30/3600</f>
        <v>3.29716666666667</v>
      </c>
      <c r="AA30" s="62"/>
      <c r="AB30" s="62"/>
      <c r="AC30" s="62"/>
      <c r="AE30" s="44" t="n">
        <f aca="false">Q30/100</f>
        <v>1.2184</v>
      </c>
      <c r="AF30" s="44" t="n">
        <f aca="false">R30/100</f>
        <v>0.0325081944444444</v>
      </c>
      <c r="AG30" s="44" t="n">
        <f aca="false">Y30/100</f>
        <v>1.216</v>
      </c>
      <c r="AH30" s="44" t="n">
        <f aca="false">Z30/100</f>
        <v>0.0329716666666667</v>
      </c>
    </row>
    <row r="31" customFormat="false" ht="11.25" hidden="false" customHeight="false" outlineLevel="0" collapsed="false">
      <c r="A31" s="61"/>
      <c r="B31" s="55" t="s">
        <v>42</v>
      </c>
      <c r="C31" s="55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74050.0464</v>
      </c>
      <c r="I31" s="68" t="n">
        <f aca="false">V31</f>
        <v>44.5313</v>
      </c>
      <c r="J31" s="68" t="n">
        <f aca="false">T31</f>
        <v>74050.0464</v>
      </c>
      <c r="K31" s="68" t="n">
        <f aca="false">W31</f>
        <v>46.1653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5790.68</v>
      </c>
      <c r="Q31" s="58" t="n">
        <v>165.16</v>
      </c>
      <c r="R31" s="65" t="n">
        <f aca="false">P31/3600</f>
        <v>4.3863</v>
      </c>
      <c r="S31" s="67"/>
      <c r="T31" s="65" t="n">
        <v>74050.0464</v>
      </c>
      <c r="U31" s="65" t="n">
        <v>41.4289</v>
      </c>
      <c r="V31" s="65" t="n">
        <v>44.5313</v>
      </c>
      <c r="W31" s="65" t="n">
        <v>46.1653</v>
      </c>
      <c r="X31" s="65" t="n">
        <v>15549.89</v>
      </c>
      <c r="Y31" s="58" t="n">
        <v>164.16</v>
      </c>
      <c r="Z31" s="65" t="n">
        <f aca="false">X31/3600</f>
        <v>4.319413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1.6516</v>
      </c>
      <c r="AF31" s="44" t="n">
        <f aca="false">R31/100</f>
        <v>0.043863</v>
      </c>
      <c r="AG31" s="44" t="n">
        <f aca="false">Y31/100</f>
        <v>1.6416</v>
      </c>
      <c r="AH31" s="44" t="n">
        <f aca="false">Z31/100</f>
        <v>0.043194138888888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30929.232</v>
      </c>
      <c r="I32" s="69" t="n">
        <f aca="false">V32</f>
        <v>43.0605</v>
      </c>
      <c r="J32" s="69" t="n">
        <f aca="false">T32</f>
        <v>30929.232</v>
      </c>
      <c r="K32" s="69" t="n">
        <f aca="false">W32</f>
        <v>44.0197</v>
      </c>
      <c r="L32" s="57" t="n">
        <v>30924.1896</v>
      </c>
      <c r="M32" s="57" t="n">
        <v>38.8268</v>
      </c>
      <c r="N32" s="57" t="n">
        <v>43.0025</v>
      </c>
      <c r="O32" s="57" t="n">
        <v>43.9355</v>
      </c>
      <c r="P32" s="57" t="n">
        <v>13215.36</v>
      </c>
      <c r="Q32" s="58" t="n">
        <v>130.87</v>
      </c>
      <c r="R32" s="57" t="n">
        <f aca="false">P32/3600</f>
        <v>3.67093333333333</v>
      </c>
      <c r="S32" s="59"/>
      <c r="T32" s="57" t="n">
        <v>30929.232</v>
      </c>
      <c r="U32" s="57" t="n">
        <v>38.868</v>
      </c>
      <c r="V32" s="57" t="n">
        <v>43.0605</v>
      </c>
      <c r="W32" s="57" t="n">
        <v>44.0197</v>
      </c>
      <c r="X32" s="57" t="n">
        <v>13282.1</v>
      </c>
      <c r="Y32" s="58" t="n">
        <v>133.61</v>
      </c>
      <c r="Z32" s="57" t="n">
        <f aca="false">X32/3600</f>
        <v>3.68947222222222</v>
      </c>
      <c r="AA32" s="59"/>
      <c r="AB32" s="59"/>
      <c r="AC32" s="59"/>
      <c r="AE32" s="44" t="n">
        <f aca="false">Q32/100</f>
        <v>1.3087</v>
      </c>
      <c r="AF32" s="44" t="n">
        <f aca="false">R32/100</f>
        <v>0.0367093333333333</v>
      </c>
      <c r="AG32" s="44" t="n">
        <f aca="false">Y32/100</f>
        <v>1.3361</v>
      </c>
      <c r="AH32" s="44" t="n">
        <f aca="false">Z32/100</f>
        <v>0.036894722222222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15689.732</v>
      </c>
      <c r="I33" s="69" t="n">
        <f aca="false">V33</f>
        <v>41.497</v>
      </c>
      <c r="J33" s="69" t="n">
        <f aca="false">T33</f>
        <v>15689.732</v>
      </c>
      <c r="K33" s="69" t="n">
        <f aca="false">W33</f>
        <v>41.8368</v>
      </c>
      <c r="L33" s="57" t="n">
        <v>15687.9024</v>
      </c>
      <c r="M33" s="57" t="n">
        <v>37.0316</v>
      </c>
      <c r="N33" s="57" t="n">
        <v>41.4769</v>
      </c>
      <c r="O33" s="57" t="n">
        <v>41.8076</v>
      </c>
      <c r="P33" s="57" t="n">
        <v>11699.77</v>
      </c>
      <c r="Q33" s="58" t="n">
        <v>119.78</v>
      </c>
      <c r="R33" s="57" t="n">
        <f aca="false">P33/3600</f>
        <v>3.24993611111111</v>
      </c>
      <c r="S33" s="59"/>
      <c r="T33" s="57" t="n">
        <v>15689.732</v>
      </c>
      <c r="U33" s="57" t="n">
        <v>37.0578</v>
      </c>
      <c r="V33" s="57" t="n">
        <v>41.497</v>
      </c>
      <c r="W33" s="57" t="n">
        <v>41.8368</v>
      </c>
      <c r="X33" s="57" t="n">
        <v>11691.74</v>
      </c>
      <c r="Y33" s="58" t="n">
        <v>121.62</v>
      </c>
      <c r="Z33" s="57" t="n">
        <f aca="false">X33/3600</f>
        <v>3.24770555555556</v>
      </c>
      <c r="AA33" s="59"/>
      <c r="AB33" s="59"/>
      <c r="AC33" s="59"/>
      <c r="AE33" s="44" t="n">
        <f aca="false">Q33/100</f>
        <v>1.1978</v>
      </c>
      <c r="AF33" s="44" t="n">
        <f aca="false">R33/100</f>
        <v>0.0324993611111111</v>
      </c>
      <c r="AG33" s="44" t="n">
        <f aca="false">Y33/100</f>
        <v>1.2162</v>
      </c>
      <c r="AH33" s="44" t="n">
        <f aca="false">Z33/100</f>
        <v>0.0324770555555556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8644.4432</v>
      </c>
      <c r="I34" s="70" t="n">
        <f aca="false">V34</f>
        <v>39.8876</v>
      </c>
      <c r="J34" s="70" t="n">
        <f aca="false">T34</f>
        <v>8644.4432</v>
      </c>
      <c r="K34" s="70" t="n">
        <f aca="false">W34</f>
        <v>39.664</v>
      </c>
      <c r="L34" s="64" t="n">
        <v>8644.1416</v>
      </c>
      <c r="M34" s="64" t="n">
        <v>35.1227</v>
      </c>
      <c r="N34" s="64" t="n">
        <v>39.8872</v>
      </c>
      <c r="O34" s="64" t="n">
        <v>39.6622</v>
      </c>
      <c r="P34" s="64" t="n">
        <v>11197.02</v>
      </c>
      <c r="Q34" s="64" t="n">
        <v>112.59</v>
      </c>
      <c r="R34" s="64" t="n">
        <f aca="false">P34/3600</f>
        <v>3.11028333333333</v>
      </c>
      <c r="S34" s="62"/>
      <c r="T34" s="64" t="n">
        <v>8644.4432</v>
      </c>
      <c r="U34" s="64" t="n">
        <v>35.1443</v>
      </c>
      <c r="V34" s="64" t="n">
        <v>39.8876</v>
      </c>
      <c r="W34" s="64" t="n">
        <v>39.664</v>
      </c>
      <c r="X34" s="64" t="n">
        <v>11202.86</v>
      </c>
      <c r="Y34" s="64" t="n">
        <v>114.37</v>
      </c>
      <c r="Z34" s="64" t="n">
        <f aca="false">X34/3600</f>
        <v>3.11190555555556</v>
      </c>
      <c r="AA34" s="62"/>
      <c r="AB34" s="62"/>
      <c r="AC34" s="62"/>
      <c r="AE34" s="44" t="n">
        <f aca="false">Q34/100</f>
        <v>1.1259</v>
      </c>
      <c r="AF34" s="44" t="n">
        <f aca="false">R34/100</f>
        <v>0.0311028333333333</v>
      </c>
      <c r="AG34" s="44" t="n">
        <f aca="false">Y34/100</f>
        <v>1.1437</v>
      </c>
      <c r="AH34" s="44" t="n">
        <f aca="false">Z34/100</f>
        <v>0.0311190555555556</v>
      </c>
    </row>
    <row r="35" customFormat="false" ht="11.25" hidden="false" customHeight="false" outlineLevel="0" collapsed="false">
      <c r="A35" s="61"/>
      <c r="B35" s="55" t="s">
        <v>43</v>
      </c>
      <c r="C35" s="55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188235.9208</v>
      </c>
      <c r="I35" s="68" t="n">
        <f aca="false">V35</f>
        <v>42.8748</v>
      </c>
      <c r="J35" s="68" t="n">
        <f aca="false">T35</f>
        <v>188235.9208</v>
      </c>
      <c r="K35" s="68" t="n">
        <f aca="false">W35</f>
        <v>44.5727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22084.39</v>
      </c>
      <c r="Q35" s="58" t="n">
        <v>237.9</v>
      </c>
      <c r="R35" s="65" t="n">
        <f aca="false">P35/3600</f>
        <v>6.13455277777778</v>
      </c>
      <c r="S35" s="67"/>
      <c r="T35" s="65" t="n">
        <v>188235.9208</v>
      </c>
      <c r="U35" s="65" t="n">
        <v>42.6901</v>
      </c>
      <c r="V35" s="65" t="n">
        <v>42.8748</v>
      </c>
      <c r="W35" s="65" t="n">
        <v>44.5727</v>
      </c>
      <c r="X35" s="65" t="n">
        <v>22346.91</v>
      </c>
      <c r="Y35" s="58" t="n">
        <v>242.02</v>
      </c>
      <c r="Z35" s="65" t="n">
        <f aca="false">X35/3600</f>
        <v>6.2074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2.379</v>
      </c>
      <c r="AF35" s="44" t="n">
        <f aca="false">R35/100</f>
        <v>0.0613455277777778</v>
      </c>
      <c r="AG35" s="44" t="n">
        <f aca="false">Y35/100</f>
        <v>2.4202</v>
      </c>
      <c r="AH35" s="44" t="n">
        <f aca="false">Z35/100</f>
        <v>0.0620747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83921.7016</v>
      </c>
      <c r="I36" s="69" t="n">
        <f aca="false">V36</f>
        <v>40.985</v>
      </c>
      <c r="J36" s="69" t="n">
        <f aca="false">T36</f>
        <v>83921.7016</v>
      </c>
      <c r="K36" s="69" t="n">
        <f aca="false">W36</f>
        <v>43.1032</v>
      </c>
      <c r="L36" s="57" t="n">
        <v>83924.2576</v>
      </c>
      <c r="M36" s="57" t="n">
        <v>37.2047</v>
      </c>
      <c r="N36" s="57" t="n">
        <v>40.9358</v>
      </c>
      <c r="O36" s="57" t="n">
        <v>43.0851</v>
      </c>
      <c r="P36" s="57" t="n">
        <v>18494.33</v>
      </c>
      <c r="Q36" s="58" t="n">
        <v>189.45</v>
      </c>
      <c r="R36" s="57" t="n">
        <f aca="false">P36/3600</f>
        <v>5.13731388888889</v>
      </c>
      <c r="S36" s="59"/>
      <c r="T36" s="57" t="n">
        <v>83921.7016</v>
      </c>
      <c r="U36" s="57" t="n">
        <v>37.2482</v>
      </c>
      <c r="V36" s="57" t="n">
        <v>40.985</v>
      </c>
      <c r="W36" s="57" t="n">
        <v>43.1032</v>
      </c>
      <c r="X36" s="57" t="n">
        <v>18716.3</v>
      </c>
      <c r="Y36" s="58" t="n">
        <v>193.08</v>
      </c>
      <c r="Z36" s="57" t="n">
        <f aca="false">X36/3600</f>
        <v>5.19897222222222</v>
      </c>
      <c r="AA36" s="59"/>
      <c r="AB36" s="59"/>
      <c r="AC36" s="59"/>
      <c r="AE36" s="44" t="n">
        <f aca="false">Q36/100</f>
        <v>1.8945</v>
      </c>
      <c r="AF36" s="44" t="n">
        <f aca="false">R36/100</f>
        <v>0.0513731388888889</v>
      </c>
      <c r="AG36" s="44" t="n">
        <f aca="false">Y36/100</f>
        <v>1.9308</v>
      </c>
      <c r="AH36" s="44" t="n">
        <f aca="false">Z36/100</f>
        <v>0.051989722222222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42155.9184</v>
      </c>
      <c r="I37" s="69" t="n">
        <f aca="false">V37</f>
        <v>39.3356</v>
      </c>
      <c r="J37" s="69" t="n">
        <f aca="false">T37</f>
        <v>42155.9184</v>
      </c>
      <c r="K37" s="69" t="n">
        <f aca="false">W37</f>
        <v>41.839</v>
      </c>
      <c r="L37" s="57" t="n">
        <v>42158.9944</v>
      </c>
      <c r="M37" s="57" t="n">
        <v>34.5822</v>
      </c>
      <c r="N37" s="57" t="n">
        <v>39.323</v>
      </c>
      <c r="O37" s="57" t="n">
        <v>41.8337</v>
      </c>
      <c r="P37" s="57" t="n">
        <v>16159.68</v>
      </c>
      <c r="Q37" s="58" t="n">
        <v>167.65</v>
      </c>
      <c r="R37" s="57" t="n">
        <f aca="false">P37/3600</f>
        <v>4.4888</v>
      </c>
      <c r="S37" s="59"/>
      <c r="T37" s="57" t="n">
        <v>42155.9184</v>
      </c>
      <c r="U37" s="57" t="n">
        <v>34.6214</v>
      </c>
      <c r="V37" s="57" t="n">
        <v>39.3356</v>
      </c>
      <c r="W37" s="57" t="n">
        <v>41.839</v>
      </c>
      <c r="X37" s="57" t="n">
        <v>16174.14</v>
      </c>
      <c r="Y37" s="58" t="n">
        <v>168.94</v>
      </c>
      <c r="Z37" s="57" t="n">
        <f aca="false">X37/3600</f>
        <v>4.49281666666667</v>
      </c>
      <c r="AA37" s="59"/>
      <c r="AB37" s="59"/>
      <c r="AC37" s="59"/>
      <c r="AE37" s="44" t="n">
        <f aca="false">Q37/100</f>
        <v>1.6765</v>
      </c>
      <c r="AF37" s="44" t="n">
        <f aca="false">R37/100</f>
        <v>0.044888</v>
      </c>
      <c r="AG37" s="44" t="n">
        <f aca="false">Y37/100</f>
        <v>1.6894</v>
      </c>
      <c r="AH37" s="44" t="n">
        <f aca="false">Z37/100</f>
        <v>0.0449281666666667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22811.392</v>
      </c>
      <c r="I38" s="70" t="n">
        <f aca="false">V38</f>
        <v>38.0433</v>
      </c>
      <c r="J38" s="70" t="n">
        <f aca="false">T38</f>
        <v>22811.392</v>
      </c>
      <c r="K38" s="70" t="n">
        <f aca="false">W38</f>
        <v>40.7205</v>
      </c>
      <c r="L38" s="64" t="n">
        <v>22812.3744</v>
      </c>
      <c r="M38" s="64" t="n">
        <v>32.2292</v>
      </c>
      <c r="N38" s="64" t="n">
        <v>38.0423</v>
      </c>
      <c r="O38" s="64" t="n">
        <v>40.7199</v>
      </c>
      <c r="P38" s="64" t="n">
        <v>15013.92</v>
      </c>
      <c r="Q38" s="64" t="n">
        <v>155.29</v>
      </c>
      <c r="R38" s="64" t="n">
        <f aca="false">P38/3600</f>
        <v>4.17053333333333</v>
      </c>
      <c r="S38" s="62"/>
      <c r="T38" s="64" t="n">
        <v>22811.392</v>
      </c>
      <c r="U38" s="64" t="n">
        <v>32.2693</v>
      </c>
      <c r="V38" s="64" t="n">
        <v>38.0433</v>
      </c>
      <c r="W38" s="64" t="n">
        <v>40.7205</v>
      </c>
      <c r="X38" s="64" t="n">
        <v>14866.57</v>
      </c>
      <c r="Y38" s="64" t="n">
        <v>155.45</v>
      </c>
      <c r="Z38" s="64" t="n">
        <f aca="false">X38/3600</f>
        <v>4.12960277777778</v>
      </c>
      <c r="AA38" s="62"/>
      <c r="AB38" s="62"/>
      <c r="AC38" s="62"/>
      <c r="AE38" s="44" t="n">
        <f aca="false">Q38/100</f>
        <v>1.5529</v>
      </c>
      <c r="AF38" s="44" t="n">
        <f aca="false">R38/100</f>
        <v>0.0417053333333333</v>
      </c>
      <c r="AG38" s="44" t="n">
        <f aca="false">Y38/100</f>
        <v>1.5545</v>
      </c>
      <c r="AH38" s="44" t="n">
        <f aca="false">Z38/100</f>
        <v>0.0412960277777778</v>
      </c>
    </row>
    <row r="39" customFormat="false" ht="11.25" hidden="false" customHeight="false" outlineLevel="0" collapsed="false">
      <c r="A39" s="55" t="s">
        <v>7</v>
      </c>
      <c r="B39" s="55" t="s">
        <v>44</v>
      </c>
      <c r="C39" s="55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22213.4912</v>
      </c>
      <c r="I39" s="68" t="n">
        <f aca="false">V39</f>
        <v>43.9534</v>
      </c>
      <c r="J39" s="68" t="n">
        <f aca="false">T39</f>
        <v>22213.4912</v>
      </c>
      <c r="K39" s="68" t="n">
        <f aca="false">W39</f>
        <v>44.5744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3381.05</v>
      </c>
      <c r="Q39" s="58" t="n">
        <v>36.63</v>
      </c>
      <c r="R39" s="65" t="n">
        <f aca="false">P39/3600</f>
        <v>0.939180555555556</v>
      </c>
      <c r="S39" s="67"/>
      <c r="T39" s="65" t="n">
        <v>22213.4912</v>
      </c>
      <c r="U39" s="65" t="n">
        <v>41.9675</v>
      </c>
      <c r="V39" s="65" t="n">
        <v>43.9534</v>
      </c>
      <c r="W39" s="65" t="n">
        <v>44.5744</v>
      </c>
      <c r="X39" s="65" t="n">
        <v>3361.89</v>
      </c>
      <c r="Y39" s="58" t="n">
        <v>37.02</v>
      </c>
      <c r="Z39" s="65" t="n">
        <f aca="false">X39/3600</f>
        <v>0.933858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3663</v>
      </c>
      <c r="AF39" s="44" t="n">
        <f aca="false">R39/100</f>
        <v>0.00939180555555556</v>
      </c>
      <c r="AG39" s="44" t="n">
        <f aca="false">Y39/100</f>
        <v>0.3702</v>
      </c>
      <c r="AH39" s="44" t="n">
        <f aca="false">Z39/100</f>
        <v>0.00933858333333333</v>
      </c>
    </row>
    <row r="40" customFormat="false" ht="11.25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12144.1544</v>
      </c>
      <c r="I40" s="69" t="n">
        <f aca="false">V40</f>
        <v>41.1812</v>
      </c>
      <c r="J40" s="69" t="n">
        <f aca="false">T40</f>
        <v>12144.1544</v>
      </c>
      <c r="K40" s="69" t="n">
        <f aca="false">W40</f>
        <v>41.408</v>
      </c>
      <c r="L40" s="57" t="n">
        <v>12150.1128</v>
      </c>
      <c r="M40" s="57" t="n">
        <v>38.4789</v>
      </c>
      <c r="N40" s="57" t="n">
        <v>41.0843</v>
      </c>
      <c r="O40" s="57" t="n">
        <v>41.298</v>
      </c>
      <c r="P40" s="57" t="n">
        <v>2913.88</v>
      </c>
      <c r="Q40" s="58" t="n">
        <v>30.58</v>
      </c>
      <c r="R40" s="57" t="n">
        <f aca="false">P40/3600</f>
        <v>0.809411111111111</v>
      </c>
      <c r="S40" s="59"/>
      <c r="T40" s="57" t="n">
        <v>12144.1544</v>
      </c>
      <c r="U40" s="57" t="n">
        <v>38.5735</v>
      </c>
      <c r="V40" s="57" t="n">
        <v>41.1812</v>
      </c>
      <c r="W40" s="57" t="n">
        <v>41.408</v>
      </c>
      <c r="X40" s="57" t="n">
        <v>2900.3</v>
      </c>
      <c r="Y40" s="58" t="n">
        <v>31.25</v>
      </c>
      <c r="Z40" s="57" t="n">
        <f aca="false">X40/3600</f>
        <v>0.805638888888889</v>
      </c>
      <c r="AA40" s="59"/>
      <c r="AB40" s="59"/>
      <c r="AC40" s="59"/>
      <c r="AE40" s="44" t="n">
        <f aca="false">Q40/100</f>
        <v>0.3058</v>
      </c>
      <c r="AF40" s="44" t="n">
        <f aca="false">R40/100</f>
        <v>0.00809411111111111</v>
      </c>
      <c r="AG40" s="44" t="n">
        <f aca="false">Y40/100</f>
        <v>0.3125</v>
      </c>
      <c r="AH40" s="44" t="n">
        <f aca="false">Z40/100</f>
        <v>0.00805638888888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6296.4528</v>
      </c>
      <c r="I41" s="69" t="n">
        <f aca="false">V41</f>
        <v>38.6116</v>
      </c>
      <c r="J41" s="69" t="n">
        <f aca="false">T41</f>
        <v>6296.4528</v>
      </c>
      <c r="K41" s="69" t="n">
        <f aca="false">W41</f>
        <v>38.5863</v>
      </c>
      <c r="L41" s="57" t="n">
        <v>6298.7904</v>
      </c>
      <c r="M41" s="57" t="n">
        <v>35.4726</v>
      </c>
      <c r="N41" s="57" t="n">
        <v>38.5834</v>
      </c>
      <c r="O41" s="57" t="n">
        <v>38.5522</v>
      </c>
      <c r="P41" s="57" t="n">
        <v>2579.7</v>
      </c>
      <c r="Q41" s="58" t="n">
        <v>26.45</v>
      </c>
      <c r="R41" s="57" t="n">
        <f aca="false">P41/3600</f>
        <v>0.716583333333333</v>
      </c>
      <c r="S41" s="59"/>
      <c r="T41" s="57" t="n">
        <v>6296.4528</v>
      </c>
      <c r="U41" s="57" t="n">
        <v>35.5213</v>
      </c>
      <c r="V41" s="57" t="n">
        <v>38.6116</v>
      </c>
      <c r="W41" s="57" t="n">
        <v>38.5863</v>
      </c>
      <c r="X41" s="57" t="n">
        <v>2571.54</v>
      </c>
      <c r="Y41" s="58" t="n">
        <v>26.89</v>
      </c>
      <c r="Z41" s="57" t="n">
        <f aca="false">X41/3600</f>
        <v>0.714316666666667</v>
      </c>
      <c r="AA41" s="59"/>
      <c r="AB41" s="59"/>
      <c r="AC41" s="59"/>
      <c r="AE41" s="44" t="n">
        <f aca="false">Q41/100</f>
        <v>0.2645</v>
      </c>
      <c r="AF41" s="44" t="n">
        <f aca="false">R41/100</f>
        <v>0.00716583333333333</v>
      </c>
      <c r="AG41" s="44" t="n">
        <f aca="false">Y41/100</f>
        <v>0.2689</v>
      </c>
      <c r="AH41" s="44" t="n">
        <f aca="false">Z41/100</f>
        <v>0.00714316666666667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3353.1464</v>
      </c>
      <c r="I42" s="70" t="n">
        <f aca="false">V42</f>
        <v>36.3085</v>
      </c>
      <c r="J42" s="70" t="n">
        <f aca="false">T42</f>
        <v>3353.1464</v>
      </c>
      <c r="K42" s="70" t="n">
        <f aca="false">W42</f>
        <v>35.978</v>
      </c>
      <c r="L42" s="64" t="n">
        <v>3353.7256</v>
      </c>
      <c r="M42" s="64" t="n">
        <v>32.8568</v>
      </c>
      <c r="N42" s="64" t="n">
        <v>36.308</v>
      </c>
      <c r="O42" s="64" t="n">
        <v>35.9759</v>
      </c>
      <c r="P42" s="64" t="n">
        <v>2358.27</v>
      </c>
      <c r="Q42" s="64" t="n">
        <v>24.09</v>
      </c>
      <c r="R42" s="64" t="n">
        <f aca="false">P42/3600</f>
        <v>0.655075</v>
      </c>
      <c r="S42" s="62"/>
      <c r="T42" s="64" t="n">
        <v>3353.1464</v>
      </c>
      <c r="U42" s="64" t="n">
        <v>32.8935</v>
      </c>
      <c r="V42" s="64" t="n">
        <v>36.3085</v>
      </c>
      <c r="W42" s="64" t="n">
        <v>35.978</v>
      </c>
      <c r="X42" s="64" t="n">
        <v>2349.17</v>
      </c>
      <c r="Y42" s="64" t="n">
        <v>24.58</v>
      </c>
      <c r="Z42" s="64" t="n">
        <f aca="false">X42/3600</f>
        <v>0.652547222222222</v>
      </c>
      <c r="AA42" s="62"/>
      <c r="AB42" s="62"/>
      <c r="AC42" s="62"/>
      <c r="AE42" s="44" t="n">
        <f aca="false">Q42/100</f>
        <v>0.2409</v>
      </c>
      <c r="AF42" s="44" t="n">
        <f aca="false">R42/100</f>
        <v>0.00655075</v>
      </c>
      <c r="AG42" s="44" t="n">
        <f aca="false">Y42/100</f>
        <v>0.2458</v>
      </c>
      <c r="AH42" s="44" t="n">
        <f aca="false">Z42/100</f>
        <v>0.00652547222222222</v>
      </c>
    </row>
    <row r="43" customFormat="false" ht="11.25" hidden="false" customHeight="false" outlineLevel="0" collapsed="false">
      <c r="A43" s="61"/>
      <c r="B43" s="55" t="s">
        <v>46</v>
      </c>
      <c r="C43" s="55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24712.0536</v>
      </c>
      <c r="I43" s="68" t="n">
        <f aca="false">V43</f>
        <v>44.1716</v>
      </c>
      <c r="J43" s="68" t="n">
        <f aca="false">T43</f>
        <v>24712.0536</v>
      </c>
      <c r="K43" s="68" t="n">
        <f aca="false">W43</f>
        <v>45.5769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963.37</v>
      </c>
      <c r="Q43" s="58" t="n">
        <v>40.8</v>
      </c>
      <c r="R43" s="65" t="n">
        <f aca="false">P43/3600</f>
        <v>1.10093611111111</v>
      </c>
      <c r="S43" s="67"/>
      <c r="T43" s="65" t="n">
        <v>24712.0536</v>
      </c>
      <c r="U43" s="65" t="n">
        <v>42.1281</v>
      </c>
      <c r="V43" s="65" t="n">
        <v>44.1716</v>
      </c>
      <c r="W43" s="65" t="n">
        <v>45.5769</v>
      </c>
      <c r="X43" s="65" t="n">
        <v>3946.65</v>
      </c>
      <c r="Y43" s="58" t="n">
        <v>41.52</v>
      </c>
      <c r="Z43" s="65" t="n">
        <f aca="false">X43/3600</f>
        <v>1.096291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408</v>
      </c>
      <c r="AF43" s="44" t="n">
        <f aca="false">R43/100</f>
        <v>0.0110093611111111</v>
      </c>
      <c r="AG43" s="44" t="n">
        <f aca="false">Y43/100</f>
        <v>0.4152</v>
      </c>
      <c r="AH43" s="44" t="n">
        <f aca="false">Z43/100</f>
        <v>0.010962916666666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14804.764</v>
      </c>
      <c r="I44" s="69" t="n">
        <f aca="false">V44</f>
        <v>41.8538</v>
      </c>
      <c r="J44" s="69" t="n">
        <f aca="false">T44</f>
        <v>14804.764</v>
      </c>
      <c r="K44" s="69" t="n">
        <f aca="false">W44</f>
        <v>43.032</v>
      </c>
      <c r="L44" s="57" t="n">
        <v>14804.7912</v>
      </c>
      <c r="M44" s="57" t="n">
        <v>39.1667</v>
      </c>
      <c r="N44" s="57" t="n">
        <v>41.8094</v>
      </c>
      <c r="O44" s="57" t="n">
        <v>42.9886</v>
      </c>
      <c r="P44" s="57" t="n">
        <v>3474.78</v>
      </c>
      <c r="Q44" s="58" t="n">
        <v>36.59</v>
      </c>
      <c r="R44" s="57" t="n">
        <f aca="false">P44/3600</f>
        <v>0.965216666666667</v>
      </c>
      <c r="S44" s="59"/>
      <c r="T44" s="57" t="n">
        <v>14804.764</v>
      </c>
      <c r="U44" s="57" t="n">
        <v>39.2349</v>
      </c>
      <c r="V44" s="57" t="n">
        <v>41.8538</v>
      </c>
      <c r="W44" s="57" t="n">
        <v>43.032</v>
      </c>
      <c r="X44" s="57" t="n">
        <v>3468.93</v>
      </c>
      <c r="Y44" s="58" t="n">
        <v>37.22</v>
      </c>
      <c r="Z44" s="57" t="n">
        <f aca="false">X44/3600</f>
        <v>0.963591666666667</v>
      </c>
      <c r="AA44" s="59"/>
      <c r="AB44" s="59"/>
      <c r="AC44" s="59"/>
      <c r="AE44" s="44" t="n">
        <f aca="false">Q44/100</f>
        <v>0.3659</v>
      </c>
      <c r="AF44" s="44" t="n">
        <f aca="false">R44/100</f>
        <v>0.00965216666666667</v>
      </c>
      <c r="AG44" s="44" t="n">
        <f aca="false">Y44/100</f>
        <v>0.3722</v>
      </c>
      <c r="AH44" s="44" t="n">
        <f aca="false">Z44/100</f>
        <v>0.0096359166666666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8527.9608</v>
      </c>
      <c r="I45" s="69" t="n">
        <f aca="false">V45</f>
        <v>39.7495</v>
      </c>
      <c r="J45" s="69" t="n">
        <f aca="false">T45</f>
        <v>8527.9608</v>
      </c>
      <c r="K45" s="69" t="n">
        <f aca="false">W45</f>
        <v>40.7547</v>
      </c>
      <c r="L45" s="57" t="n">
        <v>8526.1416</v>
      </c>
      <c r="M45" s="57" t="n">
        <v>36.064</v>
      </c>
      <c r="N45" s="57" t="n">
        <v>39.7408</v>
      </c>
      <c r="O45" s="57" t="n">
        <v>40.7463</v>
      </c>
      <c r="P45" s="57" t="n">
        <v>3137.12</v>
      </c>
      <c r="Q45" s="58" t="n">
        <v>33.14</v>
      </c>
      <c r="R45" s="57" t="n">
        <f aca="false">P45/3600</f>
        <v>0.871422222222222</v>
      </c>
      <c r="S45" s="59"/>
      <c r="T45" s="57" t="n">
        <v>8527.9608</v>
      </c>
      <c r="U45" s="57" t="n">
        <v>36.1223</v>
      </c>
      <c r="V45" s="57" t="n">
        <v>39.7495</v>
      </c>
      <c r="W45" s="57" t="n">
        <v>40.7547</v>
      </c>
      <c r="X45" s="57" t="n">
        <v>3156.2</v>
      </c>
      <c r="Y45" s="58" t="n">
        <v>33.4</v>
      </c>
      <c r="Z45" s="57" t="n">
        <f aca="false">X45/3600</f>
        <v>0.876722222222222</v>
      </c>
      <c r="AA45" s="59"/>
      <c r="AB45" s="59"/>
      <c r="AC45" s="59"/>
      <c r="AE45" s="44" t="n">
        <f aca="false">Q45/100</f>
        <v>0.3314</v>
      </c>
      <c r="AF45" s="44" t="n">
        <f aca="false">R45/100</f>
        <v>0.00871422222222222</v>
      </c>
      <c r="AG45" s="44" t="n">
        <f aca="false">Y45/100</f>
        <v>0.334</v>
      </c>
      <c r="AH45" s="44" t="n">
        <f aca="false">Z45/100</f>
        <v>0.00876722222222222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4814.9032</v>
      </c>
      <c r="I46" s="70" t="n">
        <f aca="false">V46</f>
        <v>37.7974</v>
      </c>
      <c r="J46" s="70" t="n">
        <f aca="false">T46</f>
        <v>4814.9032</v>
      </c>
      <c r="K46" s="70" t="n">
        <f aca="false">W46</f>
        <v>38.6337</v>
      </c>
      <c r="L46" s="64" t="n">
        <v>4813.2048</v>
      </c>
      <c r="M46" s="64" t="n">
        <v>33.0507</v>
      </c>
      <c r="N46" s="64" t="n">
        <v>37.8011</v>
      </c>
      <c r="O46" s="64" t="n">
        <v>38.6358</v>
      </c>
      <c r="P46" s="64" t="n">
        <v>2926.62</v>
      </c>
      <c r="Q46" s="64" t="n">
        <v>30.03</v>
      </c>
      <c r="R46" s="64" t="n">
        <f aca="false">P46/3600</f>
        <v>0.81295</v>
      </c>
      <c r="S46" s="62"/>
      <c r="T46" s="64" t="n">
        <v>4814.9032</v>
      </c>
      <c r="U46" s="64" t="n">
        <v>33.0999</v>
      </c>
      <c r="V46" s="64" t="n">
        <v>37.7974</v>
      </c>
      <c r="W46" s="64" t="n">
        <v>38.6337</v>
      </c>
      <c r="X46" s="64" t="n">
        <v>2908.33</v>
      </c>
      <c r="Y46" s="64" t="n">
        <v>30.35</v>
      </c>
      <c r="Z46" s="64" t="n">
        <f aca="false">X46/3600</f>
        <v>0.807869444444444</v>
      </c>
      <c r="AA46" s="62"/>
      <c r="AB46" s="62"/>
      <c r="AC46" s="62"/>
      <c r="AE46" s="44" t="n">
        <f aca="false">Q46/100</f>
        <v>0.3003</v>
      </c>
      <c r="AF46" s="44" t="n">
        <f aca="false">R46/100</f>
        <v>0.0081295</v>
      </c>
      <c r="AG46" s="44" t="n">
        <f aca="false">Y46/100</f>
        <v>0.3035</v>
      </c>
      <c r="AH46" s="44" t="n">
        <f aca="false">Z46/100</f>
        <v>0.00807869444444444</v>
      </c>
    </row>
    <row r="47" customFormat="false" ht="11.25" hidden="false" customHeight="false" outlineLevel="0" collapsed="false">
      <c r="A47" s="61"/>
      <c r="B47" s="55" t="s">
        <v>47</v>
      </c>
      <c r="C47" s="55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45595.6952</v>
      </c>
      <c r="I47" s="68" t="n">
        <f aca="false">V47</f>
        <v>42.6079</v>
      </c>
      <c r="J47" s="68" t="n">
        <f aca="false">T47</f>
        <v>45595.6952</v>
      </c>
      <c r="K47" s="68" t="n">
        <f aca="false">W47</f>
        <v>43.4727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16.48</v>
      </c>
      <c r="Q47" s="58" t="n">
        <v>45.51</v>
      </c>
      <c r="R47" s="65" t="n">
        <f aca="false">P47/3600</f>
        <v>1.11568888888889</v>
      </c>
      <c r="S47" s="67"/>
      <c r="T47" s="65" t="n">
        <v>45595.6952</v>
      </c>
      <c r="U47" s="65" t="n">
        <v>41.2004</v>
      </c>
      <c r="V47" s="65" t="n">
        <v>42.6079</v>
      </c>
      <c r="W47" s="65" t="n">
        <v>43.4727</v>
      </c>
      <c r="X47" s="65" t="n">
        <v>4002.09</v>
      </c>
      <c r="Y47" s="58" t="n">
        <v>46.28</v>
      </c>
      <c r="Z47" s="65" t="n">
        <f aca="false">X47/3600</f>
        <v>1.111691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4551</v>
      </c>
      <c r="AF47" s="44" t="n">
        <f aca="false">R47/100</f>
        <v>0.0111568888888889</v>
      </c>
      <c r="AG47" s="44" t="n">
        <f aca="false">Y47/100</f>
        <v>0.4628</v>
      </c>
      <c r="AH47" s="44" t="n">
        <f aca="false">Z47/100</f>
        <v>0.011116916666666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28266.3504</v>
      </c>
      <c r="I48" s="69" t="n">
        <f aca="false">V48</f>
        <v>39.3701</v>
      </c>
      <c r="J48" s="69" t="n">
        <f aca="false">T48</f>
        <v>28266.3504</v>
      </c>
      <c r="K48" s="69" t="n">
        <f aca="false">W48</f>
        <v>40.1548</v>
      </c>
      <c r="L48" s="57" t="n">
        <v>28265.6504</v>
      </c>
      <c r="M48" s="57" t="n">
        <v>36.9214</v>
      </c>
      <c r="N48" s="57" t="n">
        <v>39.2915</v>
      </c>
      <c r="O48" s="57" t="n">
        <v>40.0803</v>
      </c>
      <c r="P48" s="57" t="n">
        <v>3486.89</v>
      </c>
      <c r="Q48" s="58" t="n">
        <v>39.01</v>
      </c>
      <c r="R48" s="57" t="n">
        <f aca="false">P48/3600</f>
        <v>0.968580555555556</v>
      </c>
      <c r="S48" s="59"/>
      <c r="T48" s="57" t="n">
        <v>28266.3504</v>
      </c>
      <c r="U48" s="57" t="n">
        <v>36.9714</v>
      </c>
      <c r="V48" s="57" t="n">
        <v>39.3701</v>
      </c>
      <c r="W48" s="57" t="n">
        <v>40.1548</v>
      </c>
      <c r="X48" s="57" t="n">
        <v>3490.64</v>
      </c>
      <c r="Y48" s="58" t="n">
        <v>39.64</v>
      </c>
      <c r="Z48" s="57" t="n">
        <f aca="false">X48/3600</f>
        <v>0.969622222222222</v>
      </c>
      <c r="AA48" s="59"/>
      <c r="AB48" s="59"/>
      <c r="AC48" s="59"/>
      <c r="AE48" s="44" t="n">
        <f aca="false">Q48/100</f>
        <v>0.3901</v>
      </c>
      <c r="AF48" s="44" t="n">
        <f aca="false">R48/100</f>
        <v>0.00968580555555556</v>
      </c>
      <c r="AG48" s="44" t="n">
        <f aca="false">Y48/100</f>
        <v>0.3964</v>
      </c>
      <c r="AH48" s="44" t="n">
        <f aca="false">Z48/100</f>
        <v>0.009696222222222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16567.5624</v>
      </c>
      <c r="I49" s="69" t="n">
        <f aca="false">V49</f>
        <v>36.9011</v>
      </c>
      <c r="J49" s="69" t="n">
        <f aca="false">T49</f>
        <v>16567.5624</v>
      </c>
      <c r="K49" s="69" t="n">
        <f aca="false">W49</f>
        <v>37.6051</v>
      </c>
      <c r="L49" s="57" t="n">
        <v>16565.9568</v>
      </c>
      <c r="M49" s="57" t="n">
        <v>33.0765</v>
      </c>
      <c r="N49" s="57" t="n">
        <v>36.8792</v>
      </c>
      <c r="O49" s="57" t="n">
        <v>37.5857</v>
      </c>
      <c r="P49" s="57" t="n">
        <v>3061.48</v>
      </c>
      <c r="Q49" s="58" t="n">
        <v>33.87</v>
      </c>
      <c r="R49" s="57" t="n">
        <f aca="false">P49/3600</f>
        <v>0.850411111111111</v>
      </c>
      <c r="S49" s="59"/>
      <c r="T49" s="57" t="n">
        <v>16567.5624</v>
      </c>
      <c r="U49" s="57" t="n">
        <v>33.1107</v>
      </c>
      <c r="V49" s="57" t="n">
        <v>36.9011</v>
      </c>
      <c r="W49" s="57" t="n">
        <v>37.6051</v>
      </c>
      <c r="X49" s="57" t="n">
        <v>3050.8</v>
      </c>
      <c r="Y49" s="58" t="n">
        <v>34.43</v>
      </c>
      <c r="Z49" s="57" t="n">
        <f aca="false">X49/3600</f>
        <v>0.847444444444444</v>
      </c>
      <c r="AA49" s="59"/>
      <c r="AB49" s="59"/>
      <c r="AC49" s="59"/>
      <c r="AE49" s="44" t="n">
        <f aca="false">Q49/100</f>
        <v>0.3387</v>
      </c>
      <c r="AF49" s="44" t="n">
        <f aca="false">R49/100</f>
        <v>0.00850411111111111</v>
      </c>
      <c r="AG49" s="44" t="n">
        <f aca="false">Y49/100</f>
        <v>0.3443</v>
      </c>
      <c r="AH49" s="44" t="n">
        <f aca="false">Z49/100</f>
        <v>0.00847444444444444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8861.3752</v>
      </c>
      <c r="I50" s="70" t="n">
        <f aca="false">V50</f>
        <v>34.7782</v>
      </c>
      <c r="J50" s="70" t="n">
        <f aca="false">T50</f>
        <v>8861.3752</v>
      </c>
      <c r="K50" s="70" t="n">
        <f aca="false">W50</f>
        <v>35.4471</v>
      </c>
      <c r="L50" s="64" t="n">
        <v>8859.6088</v>
      </c>
      <c r="M50" s="64" t="n">
        <v>29.4582</v>
      </c>
      <c r="N50" s="64" t="n">
        <v>34.777</v>
      </c>
      <c r="O50" s="64" t="n">
        <v>35.4449</v>
      </c>
      <c r="P50" s="64" t="n">
        <v>2733.4</v>
      </c>
      <c r="Q50" s="64" t="n">
        <v>30.12</v>
      </c>
      <c r="R50" s="64" t="n">
        <f aca="false">P50/3600</f>
        <v>0.759277777777778</v>
      </c>
      <c r="S50" s="62"/>
      <c r="T50" s="64" t="n">
        <v>8861.3752</v>
      </c>
      <c r="U50" s="64" t="n">
        <v>29.4939</v>
      </c>
      <c r="V50" s="64" t="n">
        <v>34.7782</v>
      </c>
      <c r="W50" s="64" t="n">
        <v>35.4471</v>
      </c>
      <c r="X50" s="64" t="n">
        <v>2687.6</v>
      </c>
      <c r="Y50" s="64" t="n">
        <v>30.31</v>
      </c>
      <c r="Z50" s="64" t="n">
        <f aca="false">X50/3600</f>
        <v>0.746555555555556</v>
      </c>
      <c r="AA50" s="62"/>
      <c r="AB50" s="62"/>
      <c r="AC50" s="62"/>
      <c r="AE50" s="44" t="n">
        <f aca="false">Q50/100</f>
        <v>0.3012</v>
      </c>
      <c r="AF50" s="44" t="n">
        <f aca="false">R50/100</f>
        <v>0.00759277777777778</v>
      </c>
      <c r="AG50" s="44" t="n">
        <f aca="false">Y50/100</f>
        <v>0.3031</v>
      </c>
      <c r="AH50" s="44" t="n">
        <f aca="false">Z50/100</f>
        <v>0.00746555555555556</v>
      </c>
    </row>
    <row r="51" customFormat="false" ht="11.25" hidden="false" customHeight="false" outlineLevel="0" collapsed="false">
      <c r="A51" s="61"/>
      <c r="B51" s="55" t="s">
        <v>48</v>
      </c>
      <c r="C51" s="55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15613.0944</v>
      </c>
      <c r="I51" s="68" t="n">
        <f aca="false">V51</f>
        <v>43.771</v>
      </c>
      <c r="J51" s="68" t="n">
        <f aca="false">T51</f>
        <v>15613.0944</v>
      </c>
      <c r="K51" s="68" t="n">
        <f aca="false">W51</f>
        <v>44.5499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05.36</v>
      </c>
      <c r="Q51" s="58" t="n">
        <v>22.36</v>
      </c>
      <c r="R51" s="65" t="n">
        <f aca="false">P51/3600</f>
        <v>0.584822222222222</v>
      </c>
      <c r="S51" s="67"/>
      <c r="T51" s="65" t="n">
        <v>15613.0944</v>
      </c>
      <c r="U51" s="65" t="n">
        <v>42.5496</v>
      </c>
      <c r="V51" s="65" t="n">
        <v>43.771</v>
      </c>
      <c r="W51" s="65" t="n">
        <v>44.5499</v>
      </c>
      <c r="X51" s="65" t="n">
        <v>2099.64</v>
      </c>
      <c r="Y51" s="58" t="n">
        <v>22.67</v>
      </c>
      <c r="Z51" s="65" t="n">
        <f aca="false">X51/3600</f>
        <v>0.583233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2236</v>
      </c>
      <c r="AF51" s="44" t="n">
        <f aca="false">R51/100</f>
        <v>0.00584822222222222</v>
      </c>
      <c r="AG51" s="44" t="n">
        <f aca="false">Y51/100</f>
        <v>0.2267</v>
      </c>
      <c r="AH51" s="44" t="n">
        <f aca="false">Z51/100</f>
        <v>0.0058323333333333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9440.5584</v>
      </c>
      <c r="I52" s="69" t="n">
        <f aca="false">V52</f>
        <v>40.4949</v>
      </c>
      <c r="J52" s="69" t="n">
        <f aca="false">T52</f>
        <v>9440.5584</v>
      </c>
      <c r="K52" s="69" t="n">
        <f aca="false">W52</f>
        <v>41.8469</v>
      </c>
      <c r="L52" s="57" t="n">
        <v>9441.0936</v>
      </c>
      <c r="M52" s="57" t="n">
        <v>39.1139</v>
      </c>
      <c r="N52" s="57" t="n">
        <v>40.4323</v>
      </c>
      <c r="O52" s="57" t="n">
        <v>41.8065</v>
      </c>
      <c r="P52" s="57" t="n">
        <v>1852.65</v>
      </c>
      <c r="Q52" s="58" t="n">
        <v>19.53</v>
      </c>
      <c r="R52" s="57" t="n">
        <f aca="false">P52/3600</f>
        <v>0.514625</v>
      </c>
      <c r="S52" s="59"/>
      <c r="T52" s="57" t="n">
        <v>9440.5584</v>
      </c>
      <c r="U52" s="57" t="n">
        <v>39.1847</v>
      </c>
      <c r="V52" s="57" t="n">
        <v>40.4949</v>
      </c>
      <c r="W52" s="57" t="n">
        <v>41.8469</v>
      </c>
      <c r="X52" s="57" t="n">
        <v>1857.47</v>
      </c>
      <c r="Y52" s="58" t="n">
        <v>19.83</v>
      </c>
      <c r="Z52" s="57" t="n">
        <f aca="false">X52/3600</f>
        <v>0.515963888888889</v>
      </c>
      <c r="AA52" s="59"/>
      <c r="AB52" s="59"/>
      <c r="AC52" s="59"/>
      <c r="AE52" s="44" t="n">
        <f aca="false">Q52/100</f>
        <v>0.1953</v>
      </c>
      <c r="AF52" s="44" t="n">
        <f aca="false">R52/100</f>
        <v>0.00514625</v>
      </c>
      <c r="AG52" s="44" t="n">
        <f aca="false">Y52/100</f>
        <v>0.1983</v>
      </c>
      <c r="AH52" s="44" t="n">
        <f aca="false">Z52/100</f>
        <v>0.005159638888888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5273.392</v>
      </c>
      <c r="I53" s="69" t="n">
        <f aca="false">V53</f>
        <v>37.8239</v>
      </c>
      <c r="J53" s="69" t="n">
        <f aca="false">T53</f>
        <v>5273.392</v>
      </c>
      <c r="K53" s="69" t="n">
        <f aca="false">W53</f>
        <v>39.7012</v>
      </c>
      <c r="L53" s="57" t="n">
        <v>5273.0504</v>
      </c>
      <c r="M53" s="57" t="n">
        <v>35.6236</v>
      </c>
      <c r="N53" s="57" t="n">
        <v>37.8068</v>
      </c>
      <c r="O53" s="57" t="n">
        <v>39.6866</v>
      </c>
      <c r="P53" s="57" t="n">
        <v>1657.8</v>
      </c>
      <c r="Q53" s="58" t="n">
        <v>17.29</v>
      </c>
      <c r="R53" s="57" t="n">
        <f aca="false">P53/3600</f>
        <v>0.4605</v>
      </c>
      <c r="S53" s="59"/>
      <c r="T53" s="57" t="n">
        <v>5273.392</v>
      </c>
      <c r="U53" s="57" t="n">
        <v>35.6741</v>
      </c>
      <c r="V53" s="57" t="n">
        <v>37.8239</v>
      </c>
      <c r="W53" s="57" t="n">
        <v>39.7012</v>
      </c>
      <c r="X53" s="57" t="n">
        <v>1661.84</v>
      </c>
      <c r="Y53" s="58" t="n">
        <v>17.65</v>
      </c>
      <c r="Z53" s="57" t="n">
        <f aca="false">X53/3600</f>
        <v>0.461622222222222</v>
      </c>
      <c r="AA53" s="59"/>
      <c r="AB53" s="59"/>
      <c r="AC53" s="59"/>
      <c r="AE53" s="44" t="n">
        <f aca="false">Q53/100</f>
        <v>0.1729</v>
      </c>
      <c r="AF53" s="44" t="n">
        <f aca="false">R53/100</f>
        <v>0.004605</v>
      </c>
      <c r="AG53" s="44" t="n">
        <f aca="false">Y53/100</f>
        <v>0.1765</v>
      </c>
      <c r="AH53" s="44" t="n">
        <f aca="false">Z53/100</f>
        <v>0.00461622222222222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2624.1928</v>
      </c>
      <c r="I54" s="70" t="n">
        <f aca="false">V54</f>
        <v>35.8029</v>
      </c>
      <c r="J54" s="70" t="n">
        <f aca="false">T54</f>
        <v>2624.1928</v>
      </c>
      <c r="K54" s="70" t="n">
        <f aca="false">W54</f>
        <v>37.5839</v>
      </c>
      <c r="L54" s="64" t="n">
        <v>2624.0432</v>
      </c>
      <c r="M54" s="64" t="n">
        <v>32.257</v>
      </c>
      <c r="N54" s="64" t="n">
        <v>35.8004</v>
      </c>
      <c r="O54" s="64" t="n">
        <v>37.5814</v>
      </c>
      <c r="P54" s="64" t="n">
        <v>1502.95</v>
      </c>
      <c r="Q54" s="64" t="n">
        <v>15.26</v>
      </c>
      <c r="R54" s="64" t="n">
        <f aca="false">P54/3600</f>
        <v>0.417486111111111</v>
      </c>
      <c r="S54" s="62"/>
      <c r="T54" s="64" t="n">
        <v>2624.1928</v>
      </c>
      <c r="U54" s="64" t="n">
        <v>32.2983</v>
      </c>
      <c r="V54" s="64" t="n">
        <v>35.8029</v>
      </c>
      <c r="W54" s="64" t="n">
        <v>37.5839</v>
      </c>
      <c r="X54" s="64" t="n">
        <v>1542.64</v>
      </c>
      <c r="Y54" s="64" t="n">
        <v>16.26</v>
      </c>
      <c r="Z54" s="64" t="n">
        <f aca="false">X54/3600</f>
        <v>0.428511111111111</v>
      </c>
      <c r="AA54" s="62"/>
      <c r="AB54" s="62"/>
      <c r="AC54" s="62"/>
      <c r="AE54" s="44" t="n">
        <f aca="false">Q54/100</f>
        <v>0.1526</v>
      </c>
      <c r="AF54" s="44" t="n">
        <f aca="false">R54/100</f>
        <v>0.00417486111111111</v>
      </c>
      <c r="AG54" s="44" t="n">
        <f aca="false">Y54/100</f>
        <v>0.1626</v>
      </c>
      <c r="AH54" s="44" t="n">
        <f aca="false">Z54/100</f>
        <v>0.00428511111111111</v>
      </c>
    </row>
    <row r="55" customFormat="false" ht="11.25" hidden="false" customHeight="false" outlineLevel="0" collapsed="false">
      <c r="A55" s="55" t="s">
        <v>8</v>
      </c>
      <c r="B55" s="55" t="s">
        <v>49</v>
      </c>
      <c r="C55" s="55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5622.3176</v>
      </c>
      <c r="I55" s="68" t="n">
        <f aca="false">V55</f>
        <v>45.2083</v>
      </c>
      <c r="J55" s="68" t="n">
        <f aca="false">T55</f>
        <v>5622.3176</v>
      </c>
      <c r="K55" s="68" t="n">
        <f aca="false">W55</f>
        <v>44.9738</v>
      </c>
      <c r="L55" s="71" t="n">
        <v>5622.0664</v>
      </c>
      <c r="M55" s="71" t="n">
        <v>43.1839</v>
      </c>
      <c r="N55" s="71" t="n">
        <v>45.2092</v>
      </c>
      <c r="O55" s="71" t="n">
        <v>44.9758</v>
      </c>
      <c r="P55" s="71" t="n">
        <v>839.2</v>
      </c>
      <c r="Q55" s="72" t="n">
        <v>8.07</v>
      </c>
      <c r="R55" s="65" t="n">
        <f aca="false">P55/3600</f>
        <v>0.233111111111111</v>
      </c>
      <c r="S55" s="67"/>
      <c r="T55" s="71" t="n">
        <v>5622.3176</v>
      </c>
      <c r="U55" s="71" t="n">
        <v>43.2066</v>
      </c>
      <c r="V55" s="71" t="n">
        <v>45.2083</v>
      </c>
      <c r="W55" s="71" t="n">
        <v>44.9738</v>
      </c>
      <c r="X55" s="71" t="n">
        <v>849.12</v>
      </c>
      <c r="Y55" s="72" t="n">
        <v>8.48</v>
      </c>
      <c r="Z55" s="65" t="n">
        <f aca="false">X55/3600</f>
        <v>0.2358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807</v>
      </c>
      <c r="AF55" s="44" t="n">
        <f aca="false">R55/100</f>
        <v>0.00233111111111111</v>
      </c>
      <c r="AG55" s="44" t="n">
        <f aca="false">Y55/100</f>
        <v>0.0848</v>
      </c>
      <c r="AH55" s="44" t="n">
        <f aca="false">Z55/100</f>
        <v>0.00235866666666667</v>
      </c>
    </row>
    <row r="56" customFormat="false" ht="11.25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3370.1048</v>
      </c>
      <c r="I56" s="69" t="n">
        <f aca="false">V56</f>
        <v>42.1835</v>
      </c>
      <c r="J56" s="69" t="n">
        <f aca="false">T56</f>
        <v>3370.1048</v>
      </c>
      <c r="K56" s="69" t="n">
        <f aca="false">W56</f>
        <v>41.7061</v>
      </c>
      <c r="L56" s="73" t="n">
        <v>3369.0952</v>
      </c>
      <c r="M56" s="73" t="n">
        <v>39.5192</v>
      </c>
      <c r="N56" s="73" t="n">
        <v>42.1108</v>
      </c>
      <c r="O56" s="73" t="n">
        <v>41.6069</v>
      </c>
      <c r="P56" s="73" t="n">
        <v>740.22</v>
      </c>
      <c r="Q56" s="72" t="n">
        <v>7.15</v>
      </c>
      <c r="R56" s="57" t="n">
        <f aca="false">P56/3600</f>
        <v>0.205616666666667</v>
      </c>
      <c r="S56" s="59"/>
      <c r="T56" s="73" t="n">
        <v>3370.1048</v>
      </c>
      <c r="U56" s="73" t="n">
        <v>39.6124</v>
      </c>
      <c r="V56" s="73" t="n">
        <v>42.1835</v>
      </c>
      <c r="W56" s="73" t="n">
        <v>41.7061</v>
      </c>
      <c r="X56" s="73" t="n">
        <v>744.41</v>
      </c>
      <c r="Y56" s="72" t="n">
        <v>7.62</v>
      </c>
      <c r="Z56" s="57" t="n">
        <f aca="false">X56/3600</f>
        <v>0.206780555555556</v>
      </c>
      <c r="AA56" s="59"/>
      <c r="AB56" s="59"/>
      <c r="AC56" s="59"/>
      <c r="AE56" s="44" t="n">
        <f aca="false">Q56/100</f>
        <v>0.0715</v>
      </c>
      <c r="AF56" s="44" t="n">
        <f aca="false">R56/100</f>
        <v>0.00205616666666667</v>
      </c>
      <c r="AG56" s="44" t="n">
        <f aca="false">Y56/100</f>
        <v>0.0762</v>
      </c>
      <c r="AH56" s="44" t="n">
        <f aca="false">Z56/100</f>
        <v>0.0020678055555555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1892.9536</v>
      </c>
      <c r="I57" s="69" t="n">
        <f aca="false">V57</f>
        <v>39.5489</v>
      </c>
      <c r="J57" s="69" t="n">
        <f aca="false">T57</f>
        <v>1892.9536</v>
      </c>
      <c r="K57" s="69" t="n">
        <f aca="false">W57</f>
        <v>38.896</v>
      </c>
      <c r="L57" s="73" t="n">
        <v>1892.0784</v>
      </c>
      <c r="M57" s="73" t="n">
        <v>36.0475</v>
      </c>
      <c r="N57" s="73" t="n">
        <v>39.5301</v>
      </c>
      <c r="O57" s="73" t="n">
        <v>38.8653</v>
      </c>
      <c r="P57" s="73" t="n">
        <v>659.51</v>
      </c>
      <c r="Q57" s="72" t="n">
        <v>6.17</v>
      </c>
      <c r="R57" s="57" t="n">
        <f aca="false">P57/3600</f>
        <v>0.183197222222222</v>
      </c>
      <c r="S57" s="59"/>
      <c r="T57" s="73" t="n">
        <v>1892.9536</v>
      </c>
      <c r="U57" s="73" t="n">
        <v>36.1129</v>
      </c>
      <c r="V57" s="73" t="n">
        <v>39.5489</v>
      </c>
      <c r="W57" s="73" t="n">
        <v>38.896</v>
      </c>
      <c r="X57" s="73" t="n">
        <v>666.4</v>
      </c>
      <c r="Y57" s="72" t="n">
        <v>6.66</v>
      </c>
      <c r="Z57" s="57" t="n">
        <f aca="false">X57/3600</f>
        <v>0.185111111111111</v>
      </c>
      <c r="AA57" s="59"/>
      <c r="AB57" s="59"/>
      <c r="AC57" s="59"/>
      <c r="AE57" s="44" t="n">
        <f aca="false">Q57/100</f>
        <v>0.0617</v>
      </c>
      <c r="AF57" s="44" t="n">
        <f aca="false">R57/100</f>
        <v>0.00183197222222222</v>
      </c>
      <c r="AG57" s="44" t="n">
        <f aca="false">Y57/100</f>
        <v>0.0666</v>
      </c>
      <c r="AH57" s="44" t="n">
        <f aca="false">Z57/100</f>
        <v>0.00185111111111111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1029.412</v>
      </c>
      <c r="I58" s="70" t="n">
        <f aca="false">V58</f>
        <v>37.2003</v>
      </c>
      <c r="J58" s="70" t="n">
        <f aca="false">T58</f>
        <v>1029.412</v>
      </c>
      <c r="K58" s="70" t="n">
        <f aca="false">W58</f>
        <v>36.2606</v>
      </c>
      <c r="L58" s="74" t="n">
        <v>1028.7464</v>
      </c>
      <c r="M58" s="74" t="n">
        <v>32.9352</v>
      </c>
      <c r="N58" s="74" t="n">
        <v>37.1997</v>
      </c>
      <c r="O58" s="74" t="n">
        <v>36.2554</v>
      </c>
      <c r="P58" s="74" t="n">
        <v>595.98</v>
      </c>
      <c r="Q58" s="74" t="n">
        <v>5.33</v>
      </c>
      <c r="R58" s="64" t="n">
        <f aca="false">P58/3600</f>
        <v>0.16555</v>
      </c>
      <c r="S58" s="62"/>
      <c r="T58" s="74" t="n">
        <v>1029.412</v>
      </c>
      <c r="U58" s="74" t="n">
        <v>32.9799</v>
      </c>
      <c r="V58" s="74" t="n">
        <v>37.2003</v>
      </c>
      <c r="W58" s="74" t="n">
        <v>36.2606</v>
      </c>
      <c r="X58" s="74" t="n">
        <v>603.6</v>
      </c>
      <c r="Y58" s="74" t="n">
        <v>5.64</v>
      </c>
      <c r="Z58" s="64" t="n">
        <f aca="false">X58/3600</f>
        <v>0.167666666666667</v>
      </c>
      <c r="AA58" s="62"/>
      <c r="AB58" s="62"/>
      <c r="AC58" s="62"/>
      <c r="AE58" s="44" t="n">
        <f aca="false">Q58/100</f>
        <v>0.0533</v>
      </c>
      <c r="AF58" s="44" t="n">
        <f aca="false">R58/100</f>
        <v>0.0016555</v>
      </c>
      <c r="AG58" s="44" t="n">
        <f aca="false">Y58/100</f>
        <v>0.0564</v>
      </c>
      <c r="AH58" s="44" t="n">
        <f aca="false">Z58/100</f>
        <v>0.00167666666666667</v>
      </c>
    </row>
    <row r="59" customFormat="false" ht="11.25" hidden="false" customHeight="false" outlineLevel="0" collapsed="false">
      <c r="A59" s="61"/>
      <c r="B59" s="55" t="s">
        <v>51</v>
      </c>
      <c r="C59" s="55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3.8656</v>
      </c>
      <c r="I59" s="66" t="n">
        <f aca="false">V59</f>
        <v>43.3904</v>
      </c>
      <c r="J59" s="66" t="n">
        <f aca="false">T59</f>
        <v>13583.8656</v>
      </c>
      <c r="K59" s="66" t="n">
        <f aca="false">W59</f>
        <v>44.3382</v>
      </c>
      <c r="L59" s="71" t="n">
        <v>13584.3456</v>
      </c>
      <c r="M59" s="71" t="n">
        <v>41.2826</v>
      </c>
      <c r="N59" s="71" t="n">
        <v>43.3905</v>
      </c>
      <c r="O59" s="71" t="n">
        <v>44.3383</v>
      </c>
      <c r="P59" s="71" t="n">
        <v>1177.88</v>
      </c>
      <c r="Q59" s="72" t="n">
        <v>12.49</v>
      </c>
      <c r="R59" s="65" t="n">
        <f aca="false">P59/3600</f>
        <v>0.327188888888889</v>
      </c>
      <c r="S59" s="67"/>
      <c r="T59" s="71" t="n">
        <v>13583.8656</v>
      </c>
      <c r="U59" s="71" t="n">
        <v>41.2925</v>
      </c>
      <c r="V59" s="71" t="n">
        <v>43.3904</v>
      </c>
      <c r="W59" s="71" t="n">
        <v>44.3382</v>
      </c>
      <c r="X59" s="71" t="n">
        <v>1183.5</v>
      </c>
      <c r="Y59" s="72" t="n">
        <v>13.18</v>
      </c>
      <c r="Z59" s="65" t="n">
        <f aca="false">X59/3600</f>
        <v>0.3287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1249</v>
      </c>
      <c r="AF59" s="44" t="n">
        <f aca="false">R59/100</f>
        <v>0.00327188888888889</v>
      </c>
      <c r="AG59" s="44" t="n">
        <f aca="false">Y59/100</f>
        <v>0.1318</v>
      </c>
      <c r="AH59" s="44" t="n">
        <f aca="false">Z59/100</f>
        <v>0.003287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629.4464</v>
      </c>
      <c r="E60" s="56" t="n">
        <f aca="false">N60</f>
        <v>40.7783</v>
      </c>
      <c r="F60" s="56" t="n">
        <f aca="false">L60</f>
        <v>8629.4464</v>
      </c>
      <c r="G60" s="56" t="n">
        <f aca="false">O60</f>
        <v>41.8117</v>
      </c>
      <c r="H60" s="56" t="n">
        <f aca="false">T60</f>
        <v>8627.8584</v>
      </c>
      <c r="I60" s="56" t="n">
        <f aca="false">V60</f>
        <v>40.8098</v>
      </c>
      <c r="J60" s="56" t="n">
        <f aca="false">T60</f>
        <v>8627.8584</v>
      </c>
      <c r="K60" s="56" t="n">
        <f aca="false">W60</f>
        <v>41.8463</v>
      </c>
      <c r="L60" s="73" t="n">
        <v>8629.4464</v>
      </c>
      <c r="M60" s="73" t="n">
        <v>36.7956</v>
      </c>
      <c r="N60" s="73" t="n">
        <v>40.7783</v>
      </c>
      <c r="O60" s="73" t="n">
        <v>41.8117</v>
      </c>
      <c r="P60" s="73" t="n">
        <v>1032.81</v>
      </c>
      <c r="Q60" s="72" t="n">
        <v>10.64</v>
      </c>
      <c r="R60" s="57" t="n">
        <f aca="false">P60/3600</f>
        <v>0.286891666666667</v>
      </c>
      <c r="S60" s="59"/>
      <c r="T60" s="73" t="n">
        <v>8627.8584</v>
      </c>
      <c r="U60" s="73" t="n">
        <v>36.8354</v>
      </c>
      <c r="V60" s="73" t="n">
        <v>40.8098</v>
      </c>
      <c r="W60" s="73" t="n">
        <v>41.8463</v>
      </c>
      <c r="X60" s="73" t="n">
        <v>1041.29</v>
      </c>
      <c r="Y60" s="72" t="n">
        <v>11.32</v>
      </c>
      <c r="Z60" s="57" t="n">
        <f aca="false">X60/3600</f>
        <v>0.289247222222222</v>
      </c>
      <c r="AA60" s="59"/>
      <c r="AB60" s="59"/>
      <c r="AC60" s="59"/>
      <c r="AE60" s="44" t="n">
        <f aca="false">Q60/100</f>
        <v>0.1064</v>
      </c>
      <c r="AF60" s="44" t="n">
        <f aca="false">R60/100</f>
        <v>0.00286891666666667</v>
      </c>
      <c r="AG60" s="44" t="n">
        <f aca="false">Y60/100</f>
        <v>0.1132</v>
      </c>
      <c r="AH60" s="44" t="n">
        <f aca="false">Z60/100</f>
        <v>0.0028924722222222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5277.3376</v>
      </c>
      <c r="E61" s="56" t="n">
        <f aca="false">N61</f>
        <v>39.0963</v>
      </c>
      <c r="F61" s="56" t="n">
        <f aca="false">L61</f>
        <v>5277.3376</v>
      </c>
      <c r="G61" s="56" t="n">
        <f aca="false">O61</f>
        <v>39.9584</v>
      </c>
      <c r="H61" s="56" t="n">
        <f aca="false">T61</f>
        <v>5277.2264</v>
      </c>
      <c r="I61" s="56" t="n">
        <f aca="false">V61</f>
        <v>39.1006</v>
      </c>
      <c r="J61" s="56" t="n">
        <f aca="false">T61</f>
        <v>5277.2264</v>
      </c>
      <c r="K61" s="56" t="n">
        <f aca="false">W61</f>
        <v>39.9676</v>
      </c>
      <c r="L61" s="73" t="n">
        <v>5277.3376</v>
      </c>
      <c r="M61" s="73" t="n">
        <v>32.9723</v>
      </c>
      <c r="N61" s="73" t="n">
        <v>39.0963</v>
      </c>
      <c r="O61" s="73" t="n">
        <v>39.9584</v>
      </c>
      <c r="P61" s="73" t="n">
        <v>921.3</v>
      </c>
      <c r="Q61" s="72" t="n">
        <v>9.5</v>
      </c>
      <c r="R61" s="57" t="n">
        <f aca="false">P61/3600</f>
        <v>0.255916666666667</v>
      </c>
      <c r="S61" s="59"/>
      <c r="T61" s="73" t="n">
        <v>5277.2264</v>
      </c>
      <c r="U61" s="73" t="n">
        <v>32.9969</v>
      </c>
      <c r="V61" s="73" t="n">
        <v>39.1006</v>
      </c>
      <c r="W61" s="73" t="n">
        <v>39.9676</v>
      </c>
      <c r="X61" s="73" t="n">
        <v>934.68</v>
      </c>
      <c r="Y61" s="72" t="n">
        <v>10.28</v>
      </c>
      <c r="Z61" s="57" t="n">
        <f aca="false">X61/3600</f>
        <v>0.259633333333333</v>
      </c>
      <c r="AA61" s="59"/>
      <c r="AB61" s="59"/>
      <c r="AC61" s="59"/>
      <c r="AE61" s="44" t="n">
        <f aca="false">Q61/100</f>
        <v>0.095</v>
      </c>
      <c r="AF61" s="44" t="n">
        <f aca="false">R61/100</f>
        <v>0.00255916666666667</v>
      </c>
      <c r="AG61" s="44" t="n">
        <f aca="false">Y61/100</f>
        <v>0.1028</v>
      </c>
      <c r="AH61" s="44" t="n">
        <f aca="false">Z61/100</f>
        <v>0.00259633333333333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368</v>
      </c>
      <c r="E62" s="63" t="n">
        <f aca="false">N62</f>
        <v>37.8574</v>
      </c>
      <c r="F62" s="63" t="n">
        <f aca="false">L62</f>
        <v>3144.368</v>
      </c>
      <c r="G62" s="63" t="n">
        <f aca="false">O62</f>
        <v>38.248</v>
      </c>
      <c r="H62" s="63" t="n">
        <f aca="false">T62</f>
        <v>3144.6976</v>
      </c>
      <c r="I62" s="63" t="n">
        <f aca="false">V62</f>
        <v>37.8601</v>
      </c>
      <c r="J62" s="63" t="n">
        <f aca="false">T62</f>
        <v>3144.6976</v>
      </c>
      <c r="K62" s="63" t="n">
        <f aca="false">W62</f>
        <v>38.2511</v>
      </c>
      <c r="L62" s="74" t="n">
        <v>3144.368</v>
      </c>
      <c r="M62" s="74" t="n">
        <v>29.5308</v>
      </c>
      <c r="N62" s="74" t="n">
        <v>37.8574</v>
      </c>
      <c r="O62" s="74" t="n">
        <v>38.248</v>
      </c>
      <c r="P62" s="74" t="n">
        <v>852.22</v>
      </c>
      <c r="Q62" s="74" t="n">
        <v>8.68</v>
      </c>
      <c r="R62" s="64" t="n">
        <f aca="false">P62/3600</f>
        <v>0.236727777777778</v>
      </c>
      <c r="S62" s="62"/>
      <c r="T62" s="74" t="n">
        <v>3144.6976</v>
      </c>
      <c r="U62" s="74" t="n">
        <v>29.5514</v>
      </c>
      <c r="V62" s="74" t="n">
        <v>37.8601</v>
      </c>
      <c r="W62" s="74" t="n">
        <v>38.2511</v>
      </c>
      <c r="X62" s="74" t="n">
        <v>849.05</v>
      </c>
      <c r="Y62" s="74" t="n">
        <v>9.14</v>
      </c>
      <c r="Z62" s="64" t="n">
        <f aca="false">X62/3600</f>
        <v>0.235847222222222</v>
      </c>
      <c r="AA62" s="62"/>
      <c r="AB62" s="62"/>
      <c r="AC62" s="62"/>
      <c r="AE62" s="44" t="n">
        <f aca="false">Q62/100</f>
        <v>0.0868</v>
      </c>
      <c r="AF62" s="44" t="n">
        <f aca="false">R62/100</f>
        <v>0.00236727777777778</v>
      </c>
      <c r="AG62" s="44" t="n">
        <f aca="false">Y62/100</f>
        <v>0.0914</v>
      </c>
      <c r="AH62" s="44" t="n">
        <f aca="false">Z62/100</f>
        <v>0.00235847222222222</v>
      </c>
    </row>
    <row r="63" customFormat="false" ht="11.25" hidden="false" customHeight="false" outlineLevel="0" collapsed="false">
      <c r="A63" s="61"/>
      <c r="B63" s="55" t="s">
        <v>52</v>
      </c>
      <c r="C63" s="55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11951.4184</v>
      </c>
      <c r="I63" s="68" t="n">
        <f aca="false">V63</f>
        <v>42.2661</v>
      </c>
      <c r="J63" s="68" t="n">
        <f aca="false">T63</f>
        <v>11951.4184</v>
      </c>
      <c r="K63" s="68" t="n">
        <f aca="false">W63</f>
        <v>42.9791</v>
      </c>
      <c r="L63" s="71" t="n">
        <v>11952.0712</v>
      </c>
      <c r="M63" s="71" t="n">
        <v>41.1495</v>
      </c>
      <c r="N63" s="71" t="n">
        <v>42.2634</v>
      </c>
      <c r="O63" s="71" t="n">
        <v>42.9785</v>
      </c>
      <c r="P63" s="71" t="n">
        <v>1020.29</v>
      </c>
      <c r="Q63" s="72" t="n">
        <v>11.42</v>
      </c>
      <c r="R63" s="65" t="n">
        <f aca="false">P63/3600</f>
        <v>0.283413888888889</v>
      </c>
      <c r="S63" s="67"/>
      <c r="T63" s="71" t="n">
        <v>11951.4184</v>
      </c>
      <c r="U63" s="71" t="n">
        <v>41.1599</v>
      </c>
      <c r="V63" s="71" t="n">
        <v>42.2661</v>
      </c>
      <c r="W63" s="71" t="n">
        <v>42.9791</v>
      </c>
      <c r="X63" s="71" t="n">
        <v>1022.51</v>
      </c>
      <c r="Y63" s="72" t="n">
        <v>11.56</v>
      </c>
      <c r="Z63" s="65" t="n">
        <f aca="false">X63/3600</f>
        <v>0.284030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1142</v>
      </c>
      <c r="AF63" s="44" t="n">
        <f aca="false">R63/100</f>
        <v>0.00283413888888889</v>
      </c>
      <c r="AG63" s="44" t="n">
        <f aca="false">Y63/100</f>
        <v>0.1156</v>
      </c>
      <c r="AH63" s="44" t="n">
        <f aca="false">Z63/100</f>
        <v>0.0028403055555555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7400.972</v>
      </c>
      <c r="I64" s="69" t="n">
        <f aca="false">V64</f>
        <v>39.1472</v>
      </c>
      <c r="J64" s="69" t="n">
        <f aca="false">T64</f>
        <v>7400.972</v>
      </c>
      <c r="K64" s="69" t="n">
        <f aca="false">W64</f>
        <v>39.6729</v>
      </c>
      <c r="L64" s="73" t="n">
        <v>7401.316</v>
      </c>
      <c r="M64" s="73" t="n">
        <v>36.7685</v>
      </c>
      <c r="N64" s="73" t="n">
        <v>39.0699</v>
      </c>
      <c r="O64" s="73" t="n">
        <v>39.6012</v>
      </c>
      <c r="P64" s="73" t="n">
        <v>890.7</v>
      </c>
      <c r="Q64" s="72" t="n">
        <v>9.83</v>
      </c>
      <c r="R64" s="57" t="n">
        <f aca="false">P64/3600</f>
        <v>0.247416666666667</v>
      </c>
      <c r="S64" s="59"/>
      <c r="T64" s="73" t="n">
        <v>7400.972</v>
      </c>
      <c r="U64" s="73" t="n">
        <v>36.8268</v>
      </c>
      <c r="V64" s="73" t="n">
        <v>39.1472</v>
      </c>
      <c r="W64" s="73" t="n">
        <v>39.6729</v>
      </c>
      <c r="X64" s="73" t="n">
        <v>904.94</v>
      </c>
      <c r="Y64" s="72" t="n">
        <v>10.25</v>
      </c>
      <c r="Z64" s="57" t="n">
        <f aca="false">X64/3600</f>
        <v>0.251372222222222</v>
      </c>
      <c r="AA64" s="59"/>
      <c r="AB64" s="59"/>
      <c r="AC64" s="59"/>
      <c r="AE64" s="44" t="n">
        <f aca="false">Q64/100</f>
        <v>0.0983</v>
      </c>
      <c r="AF64" s="44" t="n">
        <f aca="false">R64/100</f>
        <v>0.00247416666666667</v>
      </c>
      <c r="AG64" s="44" t="n">
        <f aca="false">Y64/100</f>
        <v>0.1025</v>
      </c>
      <c r="AH64" s="44" t="n">
        <f aca="false">Z64/100</f>
        <v>0.0025137222222222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4142.2</v>
      </c>
      <c r="I65" s="69" t="n">
        <f aca="false">V65</f>
        <v>36.5873</v>
      </c>
      <c r="J65" s="69" t="n">
        <f aca="false">T65</f>
        <v>4142.2</v>
      </c>
      <c r="K65" s="69" t="n">
        <f aca="false">W65</f>
        <v>37.0576</v>
      </c>
      <c r="L65" s="73" t="n">
        <v>4141.3728</v>
      </c>
      <c r="M65" s="73" t="n">
        <v>32.7493</v>
      </c>
      <c r="N65" s="73" t="n">
        <v>36.5644</v>
      </c>
      <c r="O65" s="73" t="n">
        <v>37.0372</v>
      </c>
      <c r="P65" s="73" t="n">
        <v>773.94</v>
      </c>
      <c r="Q65" s="72" t="n">
        <v>8.33</v>
      </c>
      <c r="R65" s="57" t="n">
        <f aca="false">P65/3600</f>
        <v>0.214983333333333</v>
      </c>
      <c r="S65" s="59"/>
      <c r="T65" s="73" t="n">
        <v>4142.2</v>
      </c>
      <c r="U65" s="73" t="n">
        <v>32.7989</v>
      </c>
      <c r="V65" s="73" t="n">
        <v>36.5873</v>
      </c>
      <c r="W65" s="73" t="n">
        <v>37.0576</v>
      </c>
      <c r="X65" s="73" t="n">
        <v>773.13</v>
      </c>
      <c r="Y65" s="72" t="n">
        <v>8.56</v>
      </c>
      <c r="Z65" s="57" t="n">
        <f aca="false">X65/3600</f>
        <v>0.214758333333333</v>
      </c>
      <c r="AA65" s="59"/>
      <c r="AB65" s="59"/>
      <c r="AC65" s="59"/>
      <c r="AE65" s="44" t="n">
        <f aca="false">Q65/100</f>
        <v>0.0833</v>
      </c>
      <c r="AF65" s="44" t="n">
        <f aca="false">R65/100</f>
        <v>0.00214983333333333</v>
      </c>
      <c r="AG65" s="44" t="n">
        <f aca="false">Y65/100</f>
        <v>0.0856</v>
      </c>
      <c r="AH65" s="44" t="n">
        <f aca="false">Z65/100</f>
        <v>0.00214758333333333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2103.6256</v>
      </c>
      <c r="I66" s="70" t="n">
        <f aca="false">V66</f>
        <v>34.372</v>
      </c>
      <c r="J66" s="70" t="n">
        <f aca="false">T66</f>
        <v>2103.6256</v>
      </c>
      <c r="K66" s="70" t="n">
        <f aca="false">W66</f>
        <v>34.8341</v>
      </c>
      <c r="L66" s="74" t="n">
        <v>2103.1136</v>
      </c>
      <c r="M66" s="74" t="n">
        <v>29.2932</v>
      </c>
      <c r="N66" s="74" t="n">
        <v>34.3687</v>
      </c>
      <c r="O66" s="74" t="n">
        <v>34.8309</v>
      </c>
      <c r="P66" s="74" t="n">
        <v>680.4</v>
      </c>
      <c r="Q66" s="74" t="n">
        <v>7</v>
      </c>
      <c r="R66" s="64" t="n">
        <f aca="false">P66/3600</f>
        <v>0.189</v>
      </c>
      <c r="S66" s="62"/>
      <c r="T66" s="74" t="n">
        <v>2103.6256</v>
      </c>
      <c r="U66" s="74" t="n">
        <v>29.3359</v>
      </c>
      <c r="V66" s="74" t="n">
        <v>34.372</v>
      </c>
      <c r="W66" s="74" t="n">
        <v>34.8341</v>
      </c>
      <c r="X66" s="74" t="n">
        <v>679.31</v>
      </c>
      <c r="Y66" s="74" t="n">
        <v>7.17</v>
      </c>
      <c r="Z66" s="64" t="n">
        <f aca="false">X66/3600</f>
        <v>0.188697222222222</v>
      </c>
      <c r="AA66" s="62"/>
      <c r="AB66" s="62"/>
      <c r="AC66" s="62"/>
      <c r="AE66" s="44" t="n">
        <f aca="false">Q66/100</f>
        <v>0.07</v>
      </c>
      <c r="AF66" s="44" t="n">
        <f aca="false">R66/100</f>
        <v>0.00189</v>
      </c>
      <c r="AG66" s="44" t="n">
        <f aca="false">Y66/100</f>
        <v>0.0717</v>
      </c>
      <c r="AH66" s="44" t="n">
        <f aca="false">Z66/100</f>
        <v>0.00188697222222222</v>
      </c>
    </row>
    <row r="67" customFormat="false" ht="11.25" hidden="false" customHeight="false" outlineLevel="0" collapsed="false">
      <c r="A67" s="61"/>
      <c r="B67" s="55" t="s">
        <v>48</v>
      </c>
      <c r="C67" s="55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702.1536</v>
      </c>
      <c r="I67" s="66" t="n">
        <f aca="false">V67</f>
        <v>43.3522</v>
      </c>
      <c r="J67" s="66" t="n">
        <f aca="false">T67</f>
        <v>4702.1536</v>
      </c>
      <c r="K67" s="66" t="n">
        <f aca="false">W67</f>
        <v>44.1545</v>
      </c>
      <c r="L67" s="71" t="n">
        <v>4702.0976</v>
      </c>
      <c r="M67" s="71" t="n">
        <v>42.7432</v>
      </c>
      <c r="N67" s="71" t="n">
        <v>43.3521</v>
      </c>
      <c r="O67" s="71" t="n">
        <v>44.1545</v>
      </c>
      <c r="P67" s="71" t="n">
        <v>562.1</v>
      </c>
      <c r="Q67" s="72" t="n">
        <v>5.95</v>
      </c>
      <c r="R67" s="65" t="n">
        <f aca="false">P67/3600</f>
        <v>0.156138888888889</v>
      </c>
      <c r="S67" s="67"/>
      <c r="T67" s="71" t="n">
        <v>4702.1536</v>
      </c>
      <c r="U67" s="71" t="n">
        <v>42.7682</v>
      </c>
      <c r="V67" s="71" t="n">
        <v>43.3522</v>
      </c>
      <c r="W67" s="71" t="n">
        <v>44.1545</v>
      </c>
      <c r="X67" s="71" t="n">
        <v>558.24</v>
      </c>
      <c r="Y67" s="72" t="n">
        <v>6.05</v>
      </c>
      <c r="Z67" s="65" t="n">
        <f aca="false">X67/3600</f>
        <v>0.155066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0595</v>
      </c>
      <c r="AF67" s="44" t="n">
        <f aca="false">R67/100</f>
        <v>0.00156138888888889</v>
      </c>
      <c r="AG67" s="44" t="n">
        <f aca="false">Y67/100</f>
        <v>0.0605</v>
      </c>
      <c r="AH67" s="44" t="n">
        <f aca="false">Z67/100</f>
        <v>0.0015506666666666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2850.6352</v>
      </c>
      <c r="E68" s="56" t="n">
        <f aca="false">N68</f>
        <v>39.9094</v>
      </c>
      <c r="F68" s="56" t="n">
        <f aca="false">L68</f>
        <v>2850.6352</v>
      </c>
      <c r="G68" s="56" t="n">
        <f aca="false">O68</f>
        <v>41.1552</v>
      </c>
      <c r="H68" s="56" t="n">
        <f aca="false">T68</f>
        <v>2851.0048</v>
      </c>
      <c r="I68" s="56" t="n">
        <f aca="false">V68</f>
        <v>39.9799</v>
      </c>
      <c r="J68" s="56" t="n">
        <f aca="false">T68</f>
        <v>2851.0048</v>
      </c>
      <c r="K68" s="56" t="n">
        <f aca="false">W68</f>
        <v>41.2156</v>
      </c>
      <c r="L68" s="73" t="n">
        <v>2850.6352</v>
      </c>
      <c r="M68" s="73" t="n">
        <v>38.6209</v>
      </c>
      <c r="N68" s="73" t="n">
        <v>39.9094</v>
      </c>
      <c r="O68" s="73" t="n">
        <v>41.1552</v>
      </c>
      <c r="P68" s="73" t="n">
        <v>497.43</v>
      </c>
      <c r="Q68" s="72" t="n">
        <v>5.1</v>
      </c>
      <c r="R68" s="57" t="n">
        <f aca="false">P68/3600</f>
        <v>0.138175</v>
      </c>
      <c r="S68" s="59"/>
      <c r="T68" s="73" t="n">
        <v>2851.0048</v>
      </c>
      <c r="U68" s="73" t="n">
        <v>38.7212</v>
      </c>
      <c r="V68" s="73" t="n">
        <v>39.9799</v>
      </c>
      <c r="W68" s="73" t="n">
        <v>41.2156</v>
      </c>
      <c r="X68" s="73" t="n">
        <v>495.93</v>
      </c>
      <c r="Y68" s="72" t="n">
        <v>5.24</v>
      </c>
      <c r="Z68" s="57" t="n">
        <f aca="false">X68/3600</f>
        <v>0.137758333333333</v>
      </c>
      <c r="AA68" s="59"/>
      <c r="AB68" s="59"/>
      <c r="AC68" s="59"/>
      <c r="AE68" s="44" t="n">
        <f aca="false">Q68/100</f>
        <v>0.051</v>
      </c>
      <c r="AF68" s="44" t="n">
        <f aca="false">R68/100</f>
        <v>0.00138175</v>
      </c>
      <c r="AG68" s="44" t="n">
        <f aca="false">Y68/100</f>
        <v>0.0524</v>
      </c>
      <c r="AH68" s="44" t="n">
        <f aca="false">Z68/100</f>
        <v>0.001377583333333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1533.0536</v>
      </c>
      <c r="E69" s="56" t="n">
        <f aca="false">N69</f>
        <v>37.42</v>
      </c>
      <c r="F69" s="56" t="n">
        <f aca="false">L69</f>
        <v>1533.0536</v>
      </c>
      <c r="G69" s="56" t="n">
        <f aca="false">O69</f>
        <v>38.6444</v>
      </c>
      <c r="H69" s="56" t="n">
        <f aca="false">T69</f>
        <v>1533.5608</v>
      </c>
      <c r="I69" s="56" t="n">
        <f aca="false">V69</f>
        <v>37.4454</v>
      </c>
      <c r="J69" s="56" t="n">
        <f aca="false">T69</f>
        <v>1533.5608</v>
      </c>
      <c r="K69" s="56" t="n">
        <f aca="false">W69</f>
        <v>38.6661</v>
      </c>
      <c r="L69" s="73" t="n">
        <v>1533.0536</v>
      </c>
      <c r="M69" s="73" t="n">
        <v>34.6577</v>
      </c>
      <c r="N69" s="73" t="n">
        <v>37.42</v>
      </c>
      <c r="O69" s="73" t="n">
        <v>38.6444</v>
      </c>
      <c r="P69" s="73" t="n">
        <v>436.37</v>
      </c>
      <c r="Q69" s="72" t="n">
        <v>4.34</v>
      </c>
      <c r="R69" s="57" t="n">
        <f aca="false">P69/3600</f>
        <v>0.121213888888889</v>
      </c>
      <c r="S69" s="59"/>
      <c r="T69" s="73" t="n">
        <v>1533.5608</v>
      </c>
      <c r="U69" s="73" t="n">
        <v>34.7349</v>
      </c>
      <c r="V69" s="73" t="n">
        <v>37.4454</v>
      </c>
      <c r="W69" s="73" t="n">
        <v>38.6661</v>
      </c>
      <c r="X69" s="73" t="n">
        <v>435.46</v>
      </c>
      <c r="Y69" s="72" t="n">
        <v>4.53</v>
      </c>
      <c r="Z69" s="57" t="n">
        <f aca="false">X69/3600</f>
        <v>0.120961111111111</v>
      </c>
      <c r="AA69" s="59"/>
      <c r="AB69" s="59"/>
      <c r="AC69" s="59"/>
      <c r="AE69" s="44" t="n">
        <f aca="false">Q69/100</f>
        <v>0.0434</v>
      </c>
      <c r="AF69" s="44" t="n">
        <f aca="false">R69/100</f>
        <v>0.00121213888888889</v>
      </c>
      <c r="AG69" s="44" t="n">
        <f aca="false">Y69/100</f>
        <v>0.0453</v>
      </c>
      <c r="AH69" s="44" t="n">
        <f aca="false">Z69/100</f>
        <v>0.00120961111111111</v>
      </c>
    </row>
    <row r="70" customFormat="false" ht="12" hidden="false" customHeight="false" outlineLevel="0" collapsed="false">
      <c r="A70" s="62"/>
      <c r="B70" s="62"/>
      <c r="C70" s="62" t="n">
        <v>37</v>
      </c>
      <c r="D70" s="75" t="n">
        <f aca="false">L70</f>
        <v>754.976</v>
      </c>
      <c r="E70" s="75" t="n">
        <f aca="false">N70</f>
        <v>35.0586</v>
      </c>
      <c r="F70" s="75" t="n">
        <f aca="false">L70</f>
        <v>754.976</v>
      </c>
      <c r="G70" s="75" t="n">
        <f aca="false">O70</f>
        <v>36.1922</v>
      </c>
      <c r="H70" s="75" t="n">
        <f aca="false">T70</f>
        <v>755.2344</v>
      </c>
      <c r="I70" s="75" t="n">
        <f aca="false">V70</f>
        <v>35.064</v>
      </c>
      <c r="J70" s="75" t="n">
        <f aca="false">T70</f>
        <v>755.2344</v>
      </c>
      <c r="K70" s="75" t="n">
        <f aca="false">W70</f>
        <v>36.1955</v>
      </c>
      <c r="L70" s="74" t="n">
        <v>754.976</v>
      </c>
      <c r="M70" s="74" t="n">
        <v>31.4102</v>
      </c>
      <c r="N70" s="74" t="n">
        <v>35.0586</v>
      </c>
      <c r="O70" s="74" t="n">
        <v>36.1922</v>
      </c>
      <c r="P70" s="74" t="n">
        <v>387.76</v>
      </c>
      <c r="Q70" s="74" t="n">
        <v>3.67</v>
      </c>
      <c r="R70" s="64" t="n">
        <f aca="false">P70/3600</f>
        <v>0.107711111111111</v>
      </c>
      <c r="S70" s="62"/>
      <c r="T70" s="74" t="n">
        <v>755.2344</v>
      </c>
      <c r="U70" s="74" t="n">
        <v>31.4587</v>
      </c>
      <c r="V70" s="74" t="n">
        <v>35.064</v>
      </c>
      <c r="W70" s="74" t="n">
        <v>36.1955</v>
      </c>
      <c r="X70" s="74" t="n">
        <v>387.23</v>
      </c>
      <c r="Y70" s="74" t="n">
        <v>3.78</v>
      </c>
      <c r="Z70" s="64" t="n">
        <f aca="false">X70/3600</f>
        <v>0.107563888888889</v>
      </c>
      <c r="AA70" s="62"/>
      <c r="AB70" s="62"/>
      <c r="AC70" s="62"/>
      <c r="AE70" s="44" t="n">
        <f aca="false">Q70/100</f>
        <v>0.0367</v>
      </c>
      <c r="AF70" s="44" t="n">
        <f aca="false">R70/100</f>
        <v>0.00107711111111111</v>
      </c>
      <c r="AG70" s="44" t="n">
        <f aca="false">Y70/100</f>
        <v>0.0378</v>
      </c>
      <c r="AH70" s="44" t="n">
        <f aca="false">Z70/100</f>
        <v>0.00107563888888889</v>
      </c>
    </row>
    <row r="71" customFormat="false" ht="11.25" hidden="false" customHeight="false" outlineLevel="0" collapsed="false">
      <c r="A71" s="55" t="s">
        <v>53</v>
      </c>
      <c r="B71" s="55" t="s">
        <v>54</v>
      </c>
      <c r="C71" s="55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22621.7128</v>
      </c>
      <c r="I71" s="68" t="n">
        <f aca="false">V71</f>
        <v>47.5231</v>
      </c>
      <c r="J71" s="68" t="n">
        <f aca="false">T71</f>
        <v>22621.7128</v>
      </c>
      <c r="K71" s="68" t="n">
        <f aca="false">W71</f>
        <v>48.4596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7585.77</v>
      </c>
      <c r="Q71" s="58" t="n">
        <v>74.21</v>
      </c>
      <c r="R71" s="65" t="n">
        <f aca="false">P71/3600</f>
        <v>2.10715833333333</v>
      </c>
      <c r="S71" s="67"/>
      <c r="T71" s="65" t="n">
        <v>22621.7128</v>
      </c>
      <c r="U71" s="65" t="n">
        <v>44.9611</v>
      </c>
      <c r="V71" s="65" t="n">
        <v>47.5231</v>
      </c>
      <c r="W71" s="65" t="n">
        <v>48.4596</v>
      </c>
      <c r="X71" s="65" t="n">
        <v>7580.68</v>
      </c>
      <c r="Y71" s="58" t="n">
        <v>74.76</v>
      </c>
      <c r="Z71" s="65" t="n">
        <f aca="false">X71/3600</f>
        <v>2.105744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7421</v>
      </c>
      <c r="AF71" s="44" t="n">
        <f aca="false">R71/100</f>
        <v>0.0210715833333333</v>
      </c>
      <c r="AG71" s="44" t="n">
        <f aca="false">Y71/100</f>
        <v>0.7476</v>
      </c>
      <c r="AH71" s="44" t="n">
        <f aca="false">Z71/100</f>
        <v>0.0210574444444444</v>
      </c>
    </row>
    <row r="72" customFormat="false" ht="11.25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13379.464</v>
      </c>
      <c r="I72" s="69" t="n">
        <f aca="false">V72</f>
        <v>45.9895</v>
      </c>
      <c r="J72" s="69" t="n">
        <f aca="false">T72</f>
        <v>13379.464</v>
      </c>
      <c r="K72" s="69" t="n">
        <f aca="false">W72</f>
        <v>46.7067</v>
      </c>
      <c r="L72" s="57" t="n">
        <v>13378.1472</v>
      </c>
      <c r="M72" s="57" t="n">
        <v>42.4923</v>
      </c>
      <c r="N72" s="57" t="n">
        <v>45.9825</v>
      </c>
      <c r="O72" s="57" t="n">
        <v>46.6978</v>
      </c>
      <c r="P72" s="57" t="n">
        <v>6864.72</v>
      </c>
      <c r="Q72" s="58" t="n">
        <v>70.04</v>
      </c>
      <c r="R72" s="57" t="n">
        <f aca="false">P72/3600</f>
        <v>1.90686666666667</v>
      </c>
      <c r="S72" s="59"/>
      <c r="T72" s="57" t="n">
        <v>13379.464</v>
      </c>
      <c r="U72" s="57" t="n">
        <v>42.5719</v>
      </c>
      <c r="V72" s="57" t="n">
        <v>45.9895</v>
      </c>
      <c r="W72" s="57" t="n">
        <v>46.7067</v>
      </c>
      <c r="X72" s="57" t="n">
        <v>6881.65</v>
      </c>
      <c r="Y72" s="58" t="n">
        <v>71.02</v>
      </c>
      <c r="Z72" s="57" t="n">
        <f aca="false">X72/3600</f>
        <v>1.91156944444444</v>
      </c>
      <c r="AA72" s="59"/>
      <c r="AB72" s="59"/>
      <c r="AC72" s="59"/>
      <c r="AE72" s="44" t="n">
        <f aca="false">Q72/100</f>
        <v>0.7004</v>
      </c>
      <c r="AF72" s="44" t="n">
        <f aca="false">R72/100</f>
        <v>0.0190686666666667</v>
      </c>
      <c r="AG72" s="44" t="n">
        <f aca="false">Y72/100</f>
        <v>0.7102</v>
      </c>
      <c r="AH72" s="44" t="n">
        <f aca="false">Z72/100</f>
        <v>0.019115694444444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7857.8152</v>
      </c>
      <c r="I73" s="69" t="n">
        <f aca="false">V73</f>
        <v>44.38</v>
      </c>
      <c r="J73" s="69" t="n">
        <f aca="false">T73</f>
        <v>7857.8152</v>
      </c>
      <c r="K73" s="69" t="n">
        <f aca="false">W73</f>
        <v>44.8343</v>
      </c>
      <c r="L73" s="57" t="n">
        <v>7855.2456</v>
      </c>
      <c r="M73" s="57" t="n">
        <v>39.7486</v>
      </c>
      <c r="N73" s="57" t="n">
        <v>44.378</v>
      </c>
      <c r="O73" s="57" t="n">
        <v>44.8317</v>
      </c>
      <c r="P73" s="57" t="n">
        <v>6333.41</v>
      </c>
      <c r="Q73" s="58" t="n">
        <v>65.27</v>
      </c>
      <c r="R73" s="57" t="n">
        <f aca="false">P73/3600</f>
        <v>1.75928055555556</v>
      </c>
      <c r="S73" s="59"/>
      <c r="T73" s="57" t="n">
        <v>7857.8152</v>
      </c>
      <c r="U73" s="57" t="n">
        <v>39.8092</v>
      </c>
      <c r="V73" s="57" t="n">
        <v>44.38</v>
      </c>
      <c r="W73" s="57" t="n">
        <v>44.8343</v>
      </c>
      <c r="X73" s="57" t="n">
        <v>6239.22</v>
      </c>
      <c r="Y73" s="58" t="n">
        <v>65.37</v>
      </c>
      <c r="Z73" s="57" t="n">
        <f aca="false">X73/3600</f>
        <v>1.73311666666667</v>
      </c>
      <c r="AA73" s="59"/>
      <c r="AB73" s="59"/>
      <c r="AC73" s="59"/>
      <c r="AE73" s="44" t="n">
        <f aca="false">Q73/100</f>
        <v>0.6527</v>
      </c>
      <c r="AF73" s="44" t="n">
        <f aca="false">R73/100</f>
        <v>0.0175928055555556</v>
      </c>
      <c r="AG73" s="44" t="n">
        <f aca="false">Y73/100</f>
        <v>0.6537</v>
      </c>
      <c r="AH73" s="44" t="n">
        <f aca="false">Z73/100</f>
        <v>0.0173311666666667</v>
      </c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4730.476</v>
      </c>
      <c r="I74" s="70" t="n">
        <f aca="false">V74</f>
        <v>42.84</v>
      </c>
      <c r="J74" s="70" t="n">
        <f aca="false">T74</f>
        <v>4730.476</v>
      </c>
      <c r="K74" s="70" t="n">
        <f aca="false">W74</f>
        <v>42.9664</v>
      </c>
      <c r="L74" s="64" t="n">
        <v>4728.3072</v>
      </c>
      <c r="M74" s="64" t="n">
        <v>36.9184</v>
      </c>
      <c r="N74" s="64" t="n">
        <v>42.8392</v>
      </c>
      <c r="O74" s="64" t="n">
        <v>42.9663</v>
      </c>
      <c r="P74" s="64" t="n">
        <v>6092.99</v>
      </c>
      <c r="Q74" s="64" t="n">
        <v>61.41</v>
      </c>
      <c r="R74" s="64" t="n">
        <f aca="false">P74/3600</f>
        <v>1.69249722222222</v>
      </c>
      <c r="S74" s="62"/>
      <c r="T74" s="64" t="n">
        <v>4730.476</v>
      </c>
      <c r="U74" s="64" t="n">
        <v>36.9678</v>
      </c>
      <c r="V74" s="64" t="n">
        <v>42.84</v>
      </c>
      <c r="W74" s="64" t="n">
        <v>42.9664</v>
      </c>
      <c r="X74" s="64" t="n">
        <v>5993.6</v>
      </c>
      <c r="Y74" s="64" t="n">
        <v>61.56</v>
      </c>
      <c r="Z74" s="64" t="n">
        <f aca="false">X74/3600</f>
        <v>1.66488888888889</v>
      </c>
      <c r="AA74" s="62"/>
      <c r="AB74" s="62"/>
      <c r="AC74" s="62"/>
      <c r="AE74" s="44" t="n">
        <f aca="false">Q74/100</f>
        <v>0.6141</v>
      </c>
      <c r="AF74" s="44" t="n">
        <f aca="false">R74/100</f>
        <v>0.0169249722222222</v>
      </c>
      <c r="AG74" s="44" t="n">
        <f aca="false">Y74/100</f>
        <v>0.6156</v>
      </c>
      <c r="AH74" s="44" t="n">
        <f aca="false">Z74/100</f>
        <v>0.0166488888888889</v>
      </c>
    </row>
    <row r="75" customFormat="false" ht="11.25" hidden="false" customHeight="false" outlineLevel="0" collapsed="false">
      <c r="A75" s="61"/>
      <c r="B75" s="55" t="s">
        <v>56</v>
      </c>
      <c r="C75" s="55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86.1784</v>
      </c>
      <c r="I75" s="66" t="n">
        <f aca="false">V75</f>
        <v>48.828</v>
      </c>
      <c r="J75" s="66" t="n">
        <f aca="false">T75</f>
        <v>22986.1784</v>
      </c>
      <c r="K75" s="66" t="n">
        <f aca="false">W75</f>
        <v>48.6165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7404.74</v>
      </c>
      <c r="Q75" s="58" t="n">
        <v>72.58</v>
      </c>
      <c r="R75" s="65" t="n">
        <f aca="false">P75/3600</f>
        <v>2.05687222222222</v>
      </c>
      <c r="S75" s="67"/>
      <c r="T75" s="65" t="n">
        <v>22986.1784</v>
      </c>
      <c r="U75" s="65" t="n">
        <v>44.9054</v>
      </c>
      <c r="V75" s="65" t="n">
        <v>48.828</v>
      </c>
      <c r="W75" s="65" t="n">
        <v>48.6165</v>
      </c>
      <c r="X75" s="65" t="n">
        <v>7451.84</v>
      </c>
      <c r="Y75" s="58" t="n">
        <v>73.82</v>
      </c>
      <c r="Z75" s="65" t="n">
        <f aca="false">X75/3600</f>
        <v>2.069955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4" t="n">
        <f aca="false">Q75/100</f>
        <v>0.7258</v>
      </c>
      <c r="AF75" s="44" t="n">
        <f aca="false">R75/100</f>
        <v>0.0205687222222222</v>
      </c>
      <c r="AG75" s="44" t="n">
        <f aca="false">Y75/100</f>
        <v>0.7382</v>
      </c>
      <c r="AH75" s="44" t="n">
        <f aca="false">Z75/100</f>
        <v>0.020699555555555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14037.5888</v>
      </c>
      <c r="E76" s="56" t="n">
        <f aca="false">N76</f>
        <v>47.2118</v>
      </c>
      <c r="F76" s="56" t="n">
        <f aca="false">L76</f>
        <v>14037.5888</v>
      </c>
      <c r="G76" s="56" t="n">
        <f aca="false">O76</f>
        <v>46.3373</v>
      </c>
      <c r="H76" s="56" t="n">
        <f aca="false">T76</f>
        <v>14036.1152</v>
      </c>
      <c r="I76" s="56" t="n">
        <f aca="false">V76</f>
        <v>47.2065</v>
      </c>
      <c r="J76" s="56" t="n">
        <f aca="false">T76</f>
        <v>14036.1152</v>
      </c>
      <c r="K76" s="56" t="n">
        <f aca="false">W76</f>
        <v>46.349</v>
      </c>
      <c r="L76" s="57" t="n">
        <v>14037.5888</v>
      </c>
      <c r="M76" s="57" t="n">
        <v>42.4583</v>
      </c>
      <c r="N76" s="57" t="n">
        <v>47.2118</v>
      </c>
      <c r="O76" s="57" t="n">
        <v>46.3373</v>
      </c>
      <c r="P76" s="57" t="n">
        <v>6882.61</v>
      </c>
      <c r="Q76" s="58" t="n">
        <v>69</v>
      </c>
      <c r="R76" s="57" t="n">
        <f aca="false">P76/3600</f>
        <v>1.91183611111111</v>
      </c>
      <c r="S76" s="59"/>
      <c r="T76" s="57" t="n">
        <v>14036.1152</v>
      </c>
      <c r="U76" s="57" t="n">
        <v>42.5469</v>
      </c>
      <c r="V76" s="57" t="n">
        <v>47.2065</v>
      </c>
      <c r="W76" s="57" t="n">
        <v>46.349</v>
      </c>
      <c r="X76" s="57" t="n">
        <v>6939.44</v>
      </c>
      <c r="Y76" s="58" t="n">
        <v>70.38</v>
      </c>
      <c r="Z76" s="57" t="n">
        <f aca="false">X76/3600</f>
        <v>1.92762222222222</v>
      </c>
      <c r="AA76" s="59"/>
      <c r="AB76" s="59"/>
      <c r="AC76" s="59"/>
      <c r="AE76" s="44" t="n">
        <f aca="false">Q76/100</f>
        <v>0.69</v>
      </c>
      <c r="AF76" s="44" t="n">
        <f aca="false">R76/100</f>
        <v>0.0191183611111111</v>
      </c>
      <c r="AG76" s="44" t="n">
        <f aca="false">Y76/100</f>
        <v>0.7038</v>
      </c>
      <c r="AH76" s="44" t="n">
        <f aca="false">Z76/100</f>
        <v>0.019276222222222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8477.0192</v>
      </c>
      <c r="E77" s="56" t="n">
        <f aca="false">N77</f>
        <v>45.8638</v>
      </c>
      <c r="F77" s="56" t="n">
        <f aca="false">L77</f>
        <v>8477.0192</v>
      </c>
      <c r="G77" s="56" t="n">
        <f aca="false">O77</f>
        <v>44.1976</v>
      </c>
      <c r="H77" s="56" t="n">
        <f aca="false">T77</f>
        <v>8477.9168</v>
      </c>
      <c r="I77" s="56" t="n">
        <f aca="false">V77</f>
        <v>45.8628</v>
      </c>
      <c r="J77" s="56" t="n">
        <f aca="false">T77</f>
        <v>8477.9168</v>
      </c>
      <c r="K77" s="56" t="n">
        <f aca="false">W77</f>
        <v>44.1987</v>
      </c>
      <c r="L77" s="57" t="n">
        <v>8477.0192</v>
      </c>
      <c r="M77" s="57" t="n">
        <v>39.5774</v>
      </c>
      <c r="N77" s="57" t="n">
        <v>45.8638</v>
      </c>
      <c r="O77" s="57" t="n">
        <v>44.1976</v>
      </c>
      <c r="P77" s="57" t="n">
        <v>6426.49</v>
      </c>
      <c r="Q77" s="58" t="n">
        <v>65.62</v>
      </c>
      <c r="R77" s="57" t="n">
        <f aca="false">P77/3600</f>
        <v>1.78513611111111</v>
      </c>
      <c r="S77" s="59"/>
      <c r="T77" s="57" t="n">
        <v>8477.9168</v>
      </c>
      <c r="U77" s="57" t="n">
        <v>39.663</v>
      </c>
      <c r="V77" s="57" t="n">
        <v>45.8628</v>
      </c>
      <c r="W77" s="57" t="n">
        <v>44.1987</v>
      </c>
      <c r="X77" s="57" t="n">
        <v>6421.83</v>
      </c>
      <c r="Y77" s="58" t="n">
        <v>66.62</v>
      </c>
      <c r="Z77" s="57" t="n">
        <f aca="false">X77/3600</f>
        <v>1.78384166666667</v>
      </c>
      <c r="AA77" s="59"/>
      <c r="AB77" s="59"/>
      <c r="AC77" s="59"/>
      <c r="AE77" s="44" t="n">
        <f aca="false">Q77/100</f>
        <v>0.6562</v>
      </c>
      <c r="AF77" s="44" t="n">
        <f aca="false">R77/100</f>
        <v>0.0178513611111111</v>
      </c>
      <c r="AG77" s="44" t="n">
        <f aca="false">Y77/100</f>
        <v>0.6662</v>
      </c>
      <c r="AH77" s="44" t="n">
        <f aca="false">Z77/100</f>
        <v>0.0178384166666667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105.2712</v>
      </c>
      <c r="E78" s="63" t="n">
        <f aca="false">N78</f>
        <v>44.4455</v>
      </c>
      <c r="F78" s="63" t="n">
        <f aca="false">L78</f>
        <v>5105.2712</v>
      </c>
      <c r="G78" s="63" t="n">
        <f aca="false">O78</f>
        <v>42.3582</v>
      </c>
      <c r="H78" s="63" t="n">
        <f aca="false">T78</f>
        <v>5104.9696</v>
      </c>
      <c r="I78" s="63" t="n">
        <f aca="false">V78</f>
        <v>44.443</v>
      </c>
      <c r="J78" s="63" t="n">
        <f aca="false">T78</f>
        <v>5104.9696</v>
      </c>
      <c r="K78" s="63" t="n">
        <f aca="false">W78</f>
        <v>42.3568</v>
      </c>
      <c r="L78" s="64" t="n">
        <v>5105.2712</v>
      </c>
      <c r="M78" s="64" t="n">
        <v>36.5253</v>
      </c>
      <c r="N78" s="64" t="n">
        <v>44.4455</v>
      </c>
      <c r="O78" s="64" t="n">
        <v>42.3582</v>
      </c>
      <c r="P78" s="64" t="n">
        <v>6199.9</v>
      </c>
      <c r="Q78" s="64" t="n">
        <v>62.69</v>
      </c>
      <c r="R78" s="64" t="n">
        <f aca="false">P78/3600</f>
        <v>1.72219444444444</v>
      </c>
      <c r="S78" s="62"/>
      <c r="T78" s="64" t="n">
        <v>5104.9696</v>
      </c>
      <c r="U78" s="64" t="n">
        <v>36.5978</v>
      </c>
      <c r="V78" s="64" t="n">
        <v>44.443</v>
      </c>
      <c r="W78" s="64" t="n">
        <v>42.3568</v>
      </c>
      <c r="X78" s="64" t="n">
        <v>6187.23</v>
      </c>
      <c r="Y78" s="64" t="n">
        <v>62.81</v>
      </c>
      <c r="Z78" s="64" t="n">
        <f aca="false">X78/3600</f>
        <v>1.718675</v>
      </c>
      <c r="AA78" s="62"/>
      <c r="AB78" s="62"/>
      <c r="AC78" s="62"/>
      <c r="AE78" s="44" t="n">
        <f aca="false">Q78/100</f>
        <v>0.6269</v>
      </c>
      <c r="AF78" s="44" t="n">
        <f aca="false">R78/100</f>
        <v>0.0172219444444444</v>
      </c>
      <c r="AG78" s="44" t="n">
        <f aca="false">Y78/100</f>
        <v>0.6281</v>
      </c>
      <c r="AH78" s="44" t="n">
        <f aca="false">Z78/100</f>
        <v>0.01718675</v>
      </c>
    </row>
    <row r="79" customFormat="false" ht="11.25" hidden="false" customHeight="false" outlineLevel="0" collapsed="false">
      <c r="A79" s="61"/>
      <c r="B79" s="55" t="s">
        <v>57</v>
      </c>
      <c r="C79" s="55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71.8368</v>
      </c>
      <c r="I79" s="66" t="n">
        <f aca="false">V79</f>
        <v>48.8053</v>
      </c>
      <c r="J79" s="66" t="n">
        <f aca="false">T79</f>
        <v>24671.8368</v>
      </c>
      <c r="K79" s="66" t="n">
        <f aca="false">W79</f>
        <v>49.0358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7603.25</v>
      </c>
      <c r="Q79" s="58" t="n">
        <v>73.25</v>
      </c>
      <c r="R79" s="65" t="n">
        <f aca="false">P79/3600</f>
        <v>2.11201388888889</v>
      </c>
      <c r="S79" s="67"/>
      <c r="T79" s="65" t="n">
        <v>24671.8368</v>
      </c>
      <c r="U79" s="65" t="n">
        <v>44.9117</v>
      </c>
      <c r="V79" s="65" t="n">
        <v>48.8053</v>
      </c>
      <c r="W79" s="65" t="n">
        <v>49.0358</v>
      </c>
      <c r="X79" s="65" t="n">
        <v>7589.97</v>
      </c>
      <c r="Y79" s="58" t="n">
        <v>74.01</v>
      </c>
      <c r="Z79" s="65" t="n">
        <f aca="false">X79/3600</f>
        <v>2.10832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4" t="n">
        <f aca="false">Q79/100</f>
        <v>0.7325</v>
      </c>
      <c r="AF79" s="44" t="n">
        <f aca="false">R79/100</f>
        <v>0.0211201388888889</v>
      </c>
      <c r="AG79" s="44" t="n">
        <f aca="false">Y79/100</f>
        <v>0.7401</v>
      </c>
      <c r="AH79" s="44" t="n">
        <f aca="false">Z79/100</f>
        <v>0.0210832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14341.076</v>
      </c>
      <c r="E80" s="56" t="n">
        <f aca="false">N80</f>
        <v>47.0414</v>
      </c>
      <c r="F80" s="56" t="n">
        <f aca="false">L80</f>
        <v>14341.076</v>
      </c>
      <c r="G80" s="56" t="n">
        <f aca="false">O80</f>
        <v>47.1656</v>
      </c>
      <c r="H80" s="56" t="n">
        <f aca="false">T80</f>
        <v>14341.6672</v>
      </c>
      <c r="I80" s="56" t="n">
        <f aca="false">V80</f>
        <v>47.0435</v>
      </c>
      <c r="J80" s="56" t="n">
        <f aca="false">T80</f>
        <v>14341.6672</v>
      </c>
      <c r="K80" s="56" t="n">
        <f aca="false">W80</f>
        <v>47.1795</v>
      </c>
      <c r="L80" s="57" t="n">
        <v>14341.076</v>
      </c>
      <c r="M80" s="57" t="n">
        <v>42.113</v>
      </c>
      <c r="N80" s="57" t="n">
        <v>47.0414</v>
      </c>
      <c r="O80" s="57" t="n">
        <v>47.1656</v>
      </c>
      <c r="P80" s="57" t="n">
        <v>6894.66</v>
      </c>
      <c r="Q80" s="58" t="n">
        <v>70.69</v>
      </c>
      <c r="R80" s="57" t="n">
        <f aca="false">P80/3600</f>
        <v>1.91518333333333</v>
      </c>
      <c r="S80" s="59"/>
      <c r="T80" s="57" t="n">
        <v>14341.6672</v>
      </c>
      <c r="U80" s="57" t="n">
        <v>42.1972</v>
      </c>
      <c r="V80" s="57" t="n">
        <v>47.0435</v>
      </c>
      <c r="W80" s="57" t="n">
        <v>47.1795</v>
      </c>
      <c r="X80" s="57" t="n">
        <v>6877.02</v>
      </c>
      <c r="Y80" s="58" t="n">
        <v>71.18</v>
      </c>
      <c r="Z80" s="57" t="n">
        <f aca="false">X80/3600</f>
        <v>1.91028333333333</v>
      </c>
      <c r="AA80" s="59"/>
      <c r="AB80" s="59"/>
      <c r="AC80" s="59"/>
      <c r="AE80" s="44" t="n">
        <f aca="false">Q80/100</f>
        <v>0.7069</v>
      </c>
      <c r="AF80" s="44" t="n">
        <f aca="false">R80/100</f>
        <v>0.0191518333333333</v>
      </c>
      <c r="AG80" s="44" t="n">
        <f aca="false">Y80/100</f>
        <v>0.7118</v>
      </c>
      <c r="AH80" s="44" t="n">
        <f aca="false">Z80/100</f>
        <v>0.019102833333333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8046.9424</v>
      </c>
      <c r="E81" s="56" t="n">
        <f aca="false">N81</f>
        <v>45.1865</v>
      </c>
      <c r="F81" s="56" t="n">
        <f aca="false">L81</f>
        <v>8046.9424</v>
      </c>
      <c r="G81" s="56" t="n">
        <f aca="false">O81</f>
        <v>45.0848</v>
      </c>
      <c r="H81" s="56" t="n">
        <f aca="false">T81</f>
        <v>8047.988</v>
      </c>
      <c r="I81" s="56" t="n">
        <f aca="false">V81</f>
        <v>45.1887</v>
      </c>
      <c r="J81" s="56" t="n">
        <f aca="false">T81</f>
        <v>8047.988</v>
      </c>
      <c r="K81" s="56" t="n">
        <f aca="false">W81</f>
        <v>45.0888</v>
      </c>
      <c r="L81" s="57" t="n">
        <v>8046.9424</v>
      </c>
      <c r="M81" s="57" t="n">
        <v>39.232</v>
      </c>
      <c r="N81" s="57" t="n">
        <v>45.1865</v>
      </c>
      <c r="O81" s="57" t="n">
        <v>45.0848</v>
      </c>
      <c r="P81" s="57" t="n">
        <v>6425.97</v>
      </c>
      <c r="Q81" s="58" t="n">
        <v>65.61</v>
      </c>
      <c r="R81" s="57" t="n">
        <f aca="false">P81/3600</f>
        <v>1.78499166666667</v>
      </c>
      <c r="S81" s="59"/>
      <c r="T81" s="57" t="n">
        <v>8047.988</v>
      </c>
      <c r="U81" s="57" t="n">
        <v>39.293</v>
      </c>
      <c r="V81" s="57" t="n">
        <v>45.1887</v>
      </c>
      <c r="W81" s="57" t="n">
        <v>45.0888</v>
      </c>
      <c r="X81" s="57" t="n">
        <v>6382.56</v>
      </c>
      <c r="Y81" s="58" t="n">
        <v>66.01</v>
      </c>
      <c r="Z81" s="57" t="n">
        <f aca="false">X81/3600</f>
        <v>1.77293333333333</v>
      </c>
      <c r="AA81" s="59"/>
      <c r="AB81" s="59"/>
      <c r="AC81" s="59"/>
      <c r="AE81" s="44" t="n">
        <f aca="false">Q81/100</f>
        <v>0.6561</v>
      </c>
      <c r="AF81" s="44" t="n">
        <f aca="false">R81/100</f>
        <v>0.0178499166666667</v>
      </c>
      <c r="AG81" s="44" t="n">
        <f aca="false">Y81/100</f>
        <v>0.6601</v>
      </c>
      <c r="AH81" s="44" t="n">
        <f aca="false">Z81/100</f>
        <v>0.0177293333333333</v>
      </c>
    </row>
    <row r="82" customFormat="false" ht="12" hidden="false" customHeight="false" outlineLevel="0" collapsed="false">
      <c r="A82" s="62"/>
      <c r="B82" s="62"/>
      <c r="C82" s="62" t="n">
        <v>37</v>
      </c>
      <c r="D82" s="75" t="n">
        <f aca="false">L82</f>
        <v>4571.0192</v>
      </c>
      <c r="E82" s="75" t="n">
        <f aca="false">N82</f>
        <v>43.4487</v>
      </c>
      <c r="F82" s="75" t="n">
        <f aca="false">L82</f>
        <v>4571.0192</v>
      </c>
      <c r="G82" s="75" t="n">
        <f aca="false">O82</f>
        <v>43.0532</v>
      </c>
      <c r="H82" s="75" t="n">
        <f aca="false">T82</f>
        <v>4571.8032</v>
      </c>
      <c r="I82" s="75" t="n">
        <f aca="false">V82</f>
        <v>43.4486</v>
      </c>
      <c r="J82" s="75" t="n">
        <f aca="false">T82</f>
        <v>4571.8032</v>
      </c>
      <c r="K82" s="75" t="n">
        <f aca="false">W82</f>
        <v>43.0566</v>
      </c>
      <c r="L82" s="64" t="n">
        <v>4571.0192</v>
      </c>
      <c r="M82" s="64" t="n">
        <v>36.4863</v>
      </c>
      <c r="N82" s="64" t="n">
        <v>43.4487</v>
      </c>
      <c r="O82" s="64" t="n">
        <v>43.0532</v>
      </c>
      <c r="P82" s="64" t="n">
        <v>6340.02</v>
      </c>
      <c r="Q82" s="64" t="n">
        <v>61.51</v>
      </c>
      <c r="R82" s="64" t="n">
        <f aca="false">P82/3600</f>
        <v>1.76111666666667</v>
      </c>
      <c r="S82" s="62"/>
      <c r="T82" s="64" t="n">
        <v>4571.8032</v>
      </c>
      <c r="U82" s="64" t="n">
        <v>36.5396</v>
      </c>
      <c r="V82" s="64" t="n">
        <v>43.4486</v>
      </c>
      <c r="W82" s="64" t="n">
        <v>43.0566</v>
      </c>
      <c r="X82" s="64" t="n">
        <v>6289.49</v>
      </c>
      <c r="Y82" s="64" t="n">
        <v>62.02</v>
      </c>
      <c r="Z82" s="64" t="n">
        <f aca="false">X82/3600</f>
        <v>1.74708055555556</v>
      </c>
      <c r="AA82" s="62"/>
      <c r="AB82" s="62"/>
      <c r="AC82" s="62"/>
      <c r="AE82" s="44" t="n">
        <f aca="false">Q82/100</f>
        <v>0.6151</v>
      </c>
      <c r="AF82" s="44" t="n">
        <f aca="false">R82/100</f>
        <v>0.0176111666666667</v>
      </c>
      <c r="AG82" s="44" t="n">
        <f aca="false">Y82/100</f>
        <v>0.6202</v>
      </c>
      <c r="AH82" s="44" t="n">
        <f aca="false">Z82/100</f>
        <v>0.0174708055555556</v>
      </c>
    </row>
    <row r="83" customFormat="false" ht="11.25" hidden="false" customHeight="false" outlineLevel="0" collapsed="false">
      <c r="B83" s="4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80"/>
      <c r="Q89" s="80" t="n">
        <f aca="false">GEOMEAN(AE3:AE82)*100</f>
        <v>45.958046931952</v>
      </c>
      <c r="R89" s="80" t="n">
        <f aca="false">GEOMEAN(AF3:AF82)*100</f>
        <v>1.25770335211306</v>
      </c>
      <c r="S89" s="80"/>
      <c r="T89" s="80"/>
      <c r="U89" s="80"/>
      <c r="V89" s="80"/>
      <c r="W89" s="80"/>
      <c r="X89" s="80"/>
      <c r="Y89" s="80" t="n">
        <f aca="false">GEOMEAN(AG3:AG82)*100</f>
        <v>46.8202936620141</v>
      </c>
      <c r="Z89" s="80" t="n">
        <f aca="false">GEOMEAN(AH3:AH82)*100</f>
        <v>1.25765436175376</v>
      </c>
    </row>
    <row r="90" customFormat="false" ht="11.25" hidden="false" customHeight="false" outlineLevel="0" collapsed="false">
      <c r="B90" s="44" t="s">
        <v>59</v>
      </c>
      <c r="X90" s="90"/>
      <c r="Y90" s="90" t="n">
        <f aca="false">Y89/Q89</f>
        <v>1.0187616051513</v>
      </c>
      <c r="Z90" s="90" t="n">
        <f aca="false">Z89/R89</f>
        <v>0.999961047762805</v>
      </c>
    </row>
    <row r="91" customFormat="false" ht="11.25" hidden="false" customHeight="false" outlineLevel="0" collapsed="false">
      <c r="B91" s="44" t="s">
        <v>60</v>
      </c>
      <c r="P91" s="79"/>
      <c r="Q91" s="79" t="n">
        <f aca="false">SUM(Q3:Q82)/3600</f>
        <v>1.62428333333333</v>
      </c>
      <c r="R91" s="79" t="n">
        <f aca="false">SUM(R3:R82)</f>
        <v>161.450627777778</v>
      </c>
      <c r="X91" s="79"/>
      <c r="Y91" s="79" t="n">
        <f aca="false">SUM(Y3:Y82)/3600</f>
        <v>1.64251666666667</v>
      </c>
      <c r="Z91" s="79" t="n">
        <f aca="false">SUM(Z3:Z82)</f>
        <v>161.263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14238.2288</v>
      </c>
      <c r="E3" s="56" t="n">
        <f aca="false">N3</f>
        <v>42.8376</v>
      </c>
      <c r="F3" s="56" t="n">
        <f aca="false">L3</f>
        <v>114238.2288</v>
      </c>
      <c r="G3" s="56" t="n">
        <f aca="false">O3</f>
        <v>44.658</v>
      </c>
      <c r="H3" s="56" t="n">
        <f aca="false">T3</f>
        <v>114238.2288</v>
      </c>
      <c r="I3" s="56" t="n">
        <f aca="false">V3</f>
        <v>42.8394</v>
      </c>
      <c r="J3" s="56" t="n">
        <f aca="false">T3</f>
        <v>114238.2288</v>
      </c>
      <c r="K3" s="56" t="n">
        <f aca="false">W3</f>
        <v>44.6578</v>
      </c>
      <c r="L3" s="71" t="n">
        <v>114238.2288</v>
      </c>
      <c r="M3" s="71" t="n">
        <v>43.1115</v>
      </c>
      <c r="N3" s="71" t="n">
        <v>42.8376</v>
      </c>
      <c r="O3" s="71" t="n">
        <v>44.658</v>
      </c>
      <c r="P3" s="73" t="n">
        <v>2978.7</v>
      </c>
      <c r="Q3" s="72" t="n">
        <v>49.48</v>
      </c>
      <c r="R3" s="57" t="n">
        <f aca="false">P3/3600</f>
        <v>0.827416666666667</v>
      </c>
      <c r="S3" s="59"/>
      <c r="T3" s="71" t="n">
        <v>114238.2288</v>
      </c>
      <c r="U3" s="71" t="n">
        <v>43.1311</v>
      </c>
      <c r="V3" s="71" t="n">
        <v>42.8394</v>
      </c>
      <c r="W3" s="71" t="n">
        <v>44.6578</v>
      </c>
      <c r="X3" s="73" t="n">
        <v>3013.07</v>
      </c>
      <c r="Y3" s="72" t="n">
        <v>50.22</v>
      </c>
      <c r="Z3" s="57" t="n">
        <f aca="false">X3/3600</f>
        <v>0.836963888888889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0.4948</v>
      </c>
      <c r="AF3" s="44" t="n">
        <f aca="false">R3/100</f>
        <v>0.00827416666666667</v>
      </c>
      <c r="AG3" s="44" t="n">
        <f aca="false">Y3/100</f>
        <v>0.5022</v>
      </c>
      <c r="AH3" s="44" t="n">
        <f aca="false">Z3/100</f>
        <v>0.00836963888888889</v>
      </c>
    </row>
    <row r="4" customFormat="false" ht="11.25" hidden="false" customHeight="false" outlineLevel="0" collapsed="false">
      <c r="A4" s="61" t="s">
        <v>34</v>
      </c>
      <c r="B4" s="61"/>
      <c r="C4" s="61" t="n">
        <v>27</v>
      </c>
      <c r="D4" s="56" t="n">
        <f aca="false">L4</f>
        <v>64031.1584</v>
      </c>
      <c r="E4" s="56" t="n">
        <f aca="false">N4</f>
        <v>40.2206</v>
      </c>
      <c r="F4" s="56" t="n">
        <f aca="false">L4</f>
        <v>64031.1584</v>
      </c>
      <c r="G4" s="56" t="n">
        <f aca="false">O4</f>
        <v>42.2464</v>
      </c>
      <c r="H4" s="56" t="n">
        <f aca="false">T4</f>
        <v>64031.1584</v>
      </c>
      <c r="I4" s="56" t="n">
        <f aca="false">V4</f>
        <v>40.2857</v>
      </c>
      <c r="J4" s="56" t="n">
        <f aca="false">T4</f>
        <v>64031.1584</v>
      </c>
      <c r="K4" s="56" t="n">
        <f aca="false">W4</f>
        <v>42.2919</v>
      </c>
      <c r="L4" s="73" t="n">
        <v>64031.1584</v>
      </c>
      <c r="M4" s="73" t="n">
        <v>39.793</v>
      </c>
      <c r="N4" s="73" t="n">
        <v>40.2206</v>
      </c>
      <c r="O4" s="73" t="n">
        <v>42.2464</v>
      </c>
      <c r="P4" s="73" t="n">
        <v>2652.64</v>
      </c>
      <c r="Q4" s="72" t="n">
        <v>41.85</v>
      </c>
      <c r="R4" s="57" t="n">
        <f aca="false">P4/3600</f>
        <v>0.736844444444444</v>
      </c>
      <c r="S4" s="59"/>
      <c r="T4" s="73" t="n">
        <v>64031.1584</v>
      </c>
      <c r="U4" s="73" t="n">
        <v>39.878</v>
      </c>
      <c r="V4" s="73" t="n">
        <v>40.2857</v>
      </c>
      <c r="W4" s="73" t="n">
        <v>42.2919</v>
      </c>
      <c r="X4" s="73" t="n">
        <v>2673.2</v>
      </c>
      <c r="Y4" s="72" t="n">
        <v>42.62</v>
      </c>
      <c r="Z4" s="57" t="n">
        <f aca="false">X4/3600</f>
        <v>0.742555555555556</v>
      </c>
      <c r="AA4" s="59"/>
      <c r="AB4" s="59"/>
      <c r="AC4" s="59"/>
      <c r="AE4" s="44" t="n">
        <f aca="false">Q4/100</f>
        <v>0.4185</v>
      </c>
      <c r="AF4" s="44" t="n">
        <f aca="false">R4/100</f>
        <v>0.00736844444444444</v>
      </c>
      <c r="AG4" s="44" t="n">
        <f aca="false">Y4/100</f>
        <v>0.4262</v>
      </c>
      <c r="AH4" s="44" t="n">
        <f aca="false">Z4/100</f>
        <v>0.00742555555555556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35167.9088</v>
      </c>
      <c r="E5" s="56" t="n">
        <f aca="false">N5</f>
        <v>38.2062</v>
      </c>
      <c r="F5" s="56" t="n">
        <f aca="false">L5</f>
        <v>35167.9088</v>
      </c>
      <c r="G5" s="56" t="n">
        <f aca="false">O5</f>
        <v>40.3661</v>
      </c>
      <c r="H5" s="56" t="n">
        <f aca="false">T5</f>
        <v>35167.9088</v>
      </c>
      <c r="I5" s="56" t="n">
        <f aca="false">V5</f>
        <v>38.227</v>
      </c>
      <c r="J5" s="56" t="n">
        <f aca="false">T5</f>
        <v>35167.9088</v>
      </c>
      <c r="K5" s="56" t="n">
        <f aca="false">W5</f>
        <v>40.3772</v>
      </c>
      <c r="L5" s="73" t="n">
        <v>35167.9088</v>
      </c>
      <c r="M5" s="73" t="n">
        <v>36.6545</v>
      </c>
      <c r="N5" s="73" t="n">
        <v>38.2062</v>
      </c>
      <c r="O5" s="73" t="n">
        <v>40.3661</v>
      </c>
      <c r="P5" s="73" t="n">
        <v>2422.31</v>
      </c>
      <c r="Q5" s="72" t="n">
        <v>36.49</v>
      </c>
      <c r="R5" s="57" t="n">
        <f aca="false">P5/3600</f>
        <v>0.672863888888889</v>
      </c>
      <c r="S5" s="59"/>
      <c r="T5" s="73" t="n">
        <v>35167.9088</v>
      </c>
      <c r="U5" s="73" t="n">
        <v>36.7387</v>
      </c>
      <c r="V5" s="73" t="n">
        <v>38.227</v>
      </c>
      <c r="W5" s="73" t="n">
        <v>40.3772</v>
      </c>
      <c r="X5" s="73" t="n">
        <v>2431.46</v>
      </c>
      <c r="Y5" s="72" t="n">
        <v>37.08</v>
      </c>
      <c r="Z5" s="57" t="n">
        <f aca="false">X5/3600</f>
        <v>0.675405555555556</v>
      </c>
      <c r="AA5" s="59"/>
      <c r="AB5" s="59"/>
      <c r="AC5" s="59"/>
      <c r="AE5" s="44" t="n">
        <f aca="false">Q5/100</f>
        <v>0.3649</v>
      </c>
      <c r="AF5" s="44" t="n">
        <f aca="false">R5/100</f>
        <v>0.00672863888888889</v>
      </c>
      <c r="AG5" s="44" t="n">
        <f aca="false">Y5/100</f>
        <v>0.3708</v>
      </c>
      <c r="AH5" s="44" t="n">
        <f aca="false">Z5/100</f>
        <v>0.00675405555555556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552.496</v>
      </c>
      <c r="E6" s="63" t="n">
        <f aca="false">N6</f>
        <v>36.4268</v>
      </c>
      <c r="F6" s="63" t="n">
        <f aca="false">L6</f>
        <v>19552.496</v>
      </c>
      <c r="G6" s="63" t="n">
        <f aca="false">O6</f>
        <v>38.7662</v>
      </c>
      <c r="H6" s="63" t="n">
        <f aca="false">T6</f>
        <v>19552.496</v>
      </c>
      <c r="I6" s="63" t="n">
        <f aca="false">V6</f>
        <v>36.4269</v>
      </c>
      <c r="J6" s="63" t="n">
        <f aca="false">T6</f>
        <v>19552.496</v>
      </c>
      <c r="K6" s="63" t="n">
        <f aca="false">W6</f>
        <v>38.7613</v>
      </c>
      <c r="L6" s="74" t="n">
        <v>19552.496</v>
      </c>
      <c r="M6" s="74" t="n">
        <v>33.7516</v>
      </c>
      <c r="N6" s="74" t="n">
        <v>36.4268</v>
      </c>
      <c r="O6" s="74" t="n">
        <v>38.7662</v>
      </c>
      <c r="P6" s="74" t="n">
        <v>2246.99</v>
      </c>
      <c r="Q6" s="74" t="n">
        <v>32.46</v>
      </c>
      <c r="R6" s="64" t="n">
        <f aca="false">P6/3600</f>
        <v>0.624163888888889</v>
      </c>
      <c r="S6" s="62"/>
      <c r="T6" s="74" t="n">
        <v>19552.496</v>
      </c>
      <c r="U6" s="74" t="n">
        <v>33.809</v>
      </c>
      <c r="V6" s="74" t="n">
        <v>36.4269</v>
      </c>
      <c r="W6" s="74" t="n">
        <v>38.7613</v>
      </c>
      <c r="X6" s="74" t="n">
        <v>2263.98</v>
      </c>
      <c r="Y6" s="74" t="n">
        <v>33.01</v>
      </c>
      <c r="Z6" s="64" t="n">
        <f aca="false">X6/3600</f>
        <v>0.628883333333333</v>
      </c>
      <c r="AA6" s="62"/>
      <c r="AB6" s="62"/>
      <c r="AC6" s="62"/>
      <c r="AE6" s="44" t="n">
        <f aca="false">Q6/100</f>
        <v>0.3246</v>
      </c>
      <c r="AF6" s="44" t="n">
        <f aca="false">R6/100</f>
        <v>0.00624163888888889</v>
      </c>
      <c r="AG6" s="44" t="n">
        <f aca="false">Y6/100</f>
        <v>0.3301</v>
      </c>
      <c r="AH6" s="44" t="n">
        <f aca="false">Z6/100</f>
        <v>0.00628883333333333</v>
      </c>
    </row>
    <row r="7" customFormat="false" ht="11.25" hidden="false" customHeight="false" outlineLevel="0" collapsed="false">
      <c r="A7" s="61"/>
      <c r="B7" s="61" t="s">
        <v>35</v>
      </c>
      <c r="C7" s="55" t="n">
        <v>22</v>
      </c>
      <c r="D7" s="56" t="n">
        <f aca="false">L7</f>
        <v>115526.688</v>
      </c>
      <c r="E7" s="56" t="n">
        <f aca="false">N7</f>
        <v>45.5421</v>
      </c>
      <c r="F7" s="56" t="n">
        <f aca="false">L7</f>
        <v>115526.688</v>
      </c>
      <c r="G7" s="56" t="n">
        <f aca="false">O7</f>
        <v>45.2823</v>
      </c>
      <c r="H7" s="56" t="n">
        <f aca="false">T7</f>
        <v>115526.688</v>
      </c>
      <c r="I7" s="56" t="n">
        <f aca="false">V7</f>
        <v>45.5399</v>
      </c>
      <c r="J7" s="56" t="n">
        <f aca="false">T7</f>
        <v>115526.688</v>
      </c>
      <c r="K7" s="56" t="n">
        <f aca="false">W7</f>
        <v>45.2812</v>
      </c>
      <c r="L7" s="73" t="n">
        <v>115526.688</v>
      </c>
      <c r="M7" s="73" t="n">
        <v>42.85</v>
      </c>
      <c r="N7" s="73" t="n">
        <v>45.5421</v>
      </c>
      <c r="O7" s="73" t="n">
        <v>45.2823</v>
      </c>
      <c r="P7" s="73" t="n">
        <v>2988.82</v>
      </c>
      <c r="Q7" s="72" t="n">
        <v>47.87</v>
      </c>
      <c r="R7" s="57" t="n">
        <f aca="false">P7/3600</f>
        <v>0.830227777777778</v>
      </c>
      <c r="S7" s="59"/>
      <c r="T7" s="73" t="n">
        <v>115526.688</v>
      </c>
      <c r="U7" s="73" t="n">
        <v>42.8712</v>
      </c>
      <c r="V7" s="73" t="n">
        <v>45.5399</v>
      </c>
      <c r="W7" s="73" t="n">
        <v>45.2812</v>
      </c>
      <c r="X7" s="73" t="n">
        <v>3015.82</v>
      </c>
      <c r="Y7" s="72" t="n">
        <v>48.94</v>
      </c>
      <c r="Z7" s="57" t="n">
        <f aca="false">X7/3600</f>
        <v>0.8377277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0.4787</v>
      </c>
      <c r="AF7" s="44" t="n">
        <f aca="false">R7/100</f>
        <v>0.00830227777777778</v>
      </c>
      <c r="AG7" s="44" t="n">
        <f aca="false">Y7/100</f>
        <v>0.4894</v>
      </c>
      <c r="AH7" s="44" t="n">
        <f aca="false">Z7/100</f>
        <v>0.00837727777777778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67503.6752</v>
      </c>
      <c r="E8" s="56" t="n">
        <f aca="false">N8</f>
        <v>43.2865</v>
      </c>
      <c r="F8" s="56" t="n">
        <f aca="false">L8</f>
        <v>67503.6752</v>
      </c>
      <c r="G8" s="56" t="n">
        <f aca="false">O8</f>
        <v>43.558</v>
      </c>
      <c r="H8" s="56" t="n">
        <f aca="false">T8</f>
        <v>67503.6752</v>
      </c>
      <c r="I8" s="56" t="n">
        <f aca="false">V8</f>
        <v>43.2965</v>
      </c>
      <c r="J8" s="56" t="n">
        <f aca="false">T8</f>
        <v>67503.6752</v>
      </c>
      <c r="K8" s="56" t="n">
        <f aca="false">W8</f>
        <v>43.5653</v>
      </c>
      <c r="L8" s="73" t="n">
        <v>67503.6752</v>
      </c>
      <c r="M8" s="73" t="n">
        <v>39.3977</v>
      </c>
      <c r="N8" s="73" t="n">
        <v>43.2865</v>
      </c>
      <c r="O8" s="73" t="n">
        <v>43.558</v>
      </c>
      <c r="P8" s="73" t="n">
        <v>2676.58</v>
      </c>
      <c r="Q8" s="72" t="n">
        <v>42.11</v>
      </c>
      <c r="R8" s="57" t="n">
        <f aca="false">P8/3600</f>
        <v>0.743494444444445</v>
      </c>
      <c r="S8" s="59"/>
      <c r="T8" s="73" t="n">
        <v>67503.6752</v>
      </c>
      <c r="U8" s="73" t="n">
        <v>39.492</v>
      </c>
      <c r="V8" s="73" t="n">
        <v>43.2965</v>
      </c>
      <c r="W8" s="73" t="n">
        <v>43.5653</v>
      </c>
      <c r="X8" s="73" t="n">
        <v>2693.86</v>
      </c>
      <c r="Y8" s="72" t="n">
        <v>42.75</v>
      </c>
      <c r="Z8" s="57" t="n">
        <f aca="false">X8/3600</f>
        <v>0.748294444444445</v>
      </c>
      <c r="AA8" s="59"/>
      <c r="AB8" s="59"/>
      <c r="AC8" s="59"/>
      <c r="AE8" s="44" t="n">
        <f aca="false">Q8/100</f>
        <v>0.4211</v>
      </c>
      <c r="AF8" s="44" t="n">
        <f aca="false">R8/100</f>
        <v>0.00743494444444444</v>
      </c>
      <c r="AG8" s="44" t="n">
        <f aca="false">Y8/100</f>
        <v>0.4275</v>
      </c>
      <c r="AH8" s="44" t="n">
        <f aca="false">Z8/100</f>
        <v>0.00748294444444445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38276.8112</v>
      </c>
      <c r="E9" s="56" t="n">
        <f aca="false">N9</f>
        <v>41.2457</v>
      </c>
      <c r="F9" s="56" t="n">
        <f aca="false">L9</f>
        <v>38276.8112</v>
      </c>
      <c r="G9" s="56" t="n">
        <f aca="false">O9</f>
        <v>41.8852</v>
      </c>
      <c r="H9" s="56" t="n">
        <f aca="false">T9</f>
        <v>38276.8112</v>
      </c>
      <c r="I9" s="56" t="n">
        <f aca="false">V9</f>
        <v>41.2414</v>
      </c>
      <c r="J9" s="56" t="n">
        <f aca="false">T9</f>
        <v>38276.8112</v>
      </c>
      <c r="K9" s="56" t="n">
        <f aca="false">W9</f>
        <v>41.8822</v>
      </c>
      <c r="L9" s="73" t="n">
        <v>38276.8112</v>
      </c>
      <c r="M9" s="73" t="n">
        <v>36.2445</v>
      </c>
      <c r="N9" s="73" t="n">
        <v>41.2457</v>
      </c>
      <c r="O9" s="73" t="n">
        <v>41.8852</v>
      </c>
      <c r="P9" s="73" t="n">
        <v>2433.97</v>
      </c>
      <c r="Q9" s="72" t="n">
        <v>38.35</v>
      </c>
      <c r="R9" s="57" t="n">
        <f aca="false">P9/3600</f>
        <v>0.676102777777778</v>
      </c>
      <c r="S9" s="59"/>
      <c r="T9" s="73" t="n">
        <v>38276.8112</v>
      </c>
      <c r="U9" s="73" t="n">
        <v>36.3153</v>
      </c>
      <c r="V9" s="73" t="n">
        <v>41.2414</v>
      </c>
      <c r="W9" s="73" t="n">
        <v>41.8822</v>
      </c>
      <c r="X9" s="73" t="n">
        <v>2452.21</v>
      </c>
      <c r="Y9" s="72" t="n">
        <v>39.04</v>
      </c>
      <c r="Z9" s="57" t="n">
        <f aca="false">X9/3600</f>
        <v>0.681169444444445</v>
      </c>
      <c r="AA9" s="59"/>
      <c r="AB9" s="59"/>
      <c r="AC9" s="59"/>
      <c r="AE9" s="44" t="n">
        <f aca="false">Q9/100</f>
        <v>0.3835</v>
      </c>
      <c r="AF9" s="44" t="n">
        <f aca="false">R9/100</f>
        <v>0.00676102777777778</v>
      </c>
      <c r="AG9" s="44" t="n">
        <f aca="false">Y9/100</f>
        <v>0.3904</v>
      </c>
      <c r="AH9" s="44" t="n">
        <f aca="false">Z9/100</f>
        <v>0.00681169444444445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614.5728</v>
      </c>
      <c r="E10" s="63" t="n">
        <f aca="false">N10</f>
        <v>39.2332</v>
      </c>
      <c r="F10" s="63" t="n">
        <f aca="false">L10</f>
        <v>22614.5728</v>
      </c>
      <c r="G10" s="63" t="n">
        <f aca="false">O10</f>
        <v>40.2254</v>
      </c>
      <c r="H10" s="63" t="n">
        <f aca="false">T10</f>
        <v>22614.5728</v>
      </c>
      <c r="I10" s="63" t="n">
        <f aca="false">V10</f>
        <v>39.224</v>
      </c>
      <c r="J10" s="63" t="n">
        <f aca="false">T10</f>
        <v>22614.5728</v>
      </c>
      <c r="K10" s="63" t="n">
        <f aca="false">W10</f>
        <v>40.2176</v>
      </c>
      <c r="L10" s="74" t="n">
        <v>22614.5728</v>
      </c>
      <c r="M10" s="74" t="n">
        <v>33.4774</v>
      </c>
      <c r="N10" s="74" t="n">
        <v>39.2332</v>
      </c>
      <c r="O10" s="74" t="n">
        <v>40.2254</v>
      </c>
      <c r="P10" s="74" t="n">
        <v>2275.29</v>
      </c>
      <c r="Q10" s="74" t="n">
        <v>35.15</v>
      </c>
      <c r="R10" s="64" t="n">
        <f aca="false">P10/3600</f>
        <v>0.632025</v>
      </c>
      <c r="S10" s="62"/>
      <c r="T10" s="74" t="n">
        <v>22614.5728</v>
      </c>
      <c r="U10" s="74" t="n">
        <v>33.5335</v>
      </c>
      <c r="V10" s="74" t="n">
        <v>39.224</v>
      </c>
      <c r="W10" s="74" t="n">
        <v>40.2176</v>
      </c>
      <c r="X10" s="74" t="n">
        <v>2288.62</v>
      </c>
      <c r="Y10" s="74" t="n">
        <v>35.59</v>
      </c>
      <c r="Z10" s="64" t="n">
        <f aca="false">X10/3600</f>
        <v>0.635727777777778</v>
      </c>
      <c r="AA10" s="62"/>
      <c r="AB10" s="62"/>
      <c r="AC10" s="62"/>
      <c r="AE10" s="44" t="n">
        <f aca="false">Q10/100</f>
        <v>0.3515</v>
      </c>
      <c r="AF10" s="44" t="n">
        <f aca="false">R10/100</f>
        <v>0.00632025</v>
      </c>
      <c r="AG10" s="44" t="n">
        <f aca="false">Y10/100</f>
        <v>0.3559</v>
      </c>
      <c r="AH10" s="44" t="n">
        <f aca="false">Z10/100</f>
        <v>0.00635727777777778</v>
      </c>
    </row>
    <row r="11" customFormat="false" ht="11.25" hidden="false" customHeight="false" outlineLevel="0" collapsed="false">
      <c r="A11" s="61"/>
      <c r="B11" s="55" t="s">
        <v>36</v>
      </c>
      <c r="C11" s="55" t="n">
        <v>22</v>
      </c>
      <c r="D11" s="56" t="n">
        <f aca="false">L11</f>
        <v>502150.0896</v>
      </c>
      <c r="E11" s="56" t="n">
        <f aca="false">N11</f>
        <v>40.7973</v>
      </c>
      <c r="F11" s="56" t="n">
        <f aca="false">L11</f>
        <v>502150.0896</v>
      </c>
      <c r="G11" s="56" t="n">
        <f aca="false">O11</f>
        <v>40.0075</v>
      </c>
      <c r="H11" s="56" t="n">
        <f aca="false">T11</f>
        <v>502150.0896</v>
      </c>
      <c r="I11" s="56" t="n">
        <f aca="false">V11</f>
        <v>40.7977</v>
      </c>
      <c r="J11" s="56" t="n">
        <f aca="false">T11</f>
        <v>502150.0896</v>
      </c>
      <c r="K11" s="56" t="n">
        <f aca="false">W11</f>
        <v>40.0079</v>
      </c>
      <c r="L11" s="71" t="n">
        <v>502150.0896</v>
      </c>
      <c r="M11" s="71" t="n">
        <v>41.5714</v>
      </c>
      <c r="N11" s="71" t="n">
        <v>40.7973</v>
      </c>
      <c r="O11" s="71" t="n">
        <v>40.0075</v>
      </c>
      <c r="P11" s="73" t="n">
        <v>7383.53</v>
      </c>
      <c r="Q11" s="72" t="n">
        <v>118.9</v>
      </c>
      <c r="R11" s="57" t="n">
        <f aca="false">P11/3600</f>
        <v>2.05098055555556</v>
      </c>
      <c r="S11" s="59"/>
      <c r="T11" s="71" t="n">
        <v>502150.0896</v>
      </c>
      <c r="U11" s="71" t="n">
        <v>41.5781</v>
      </c>
      <c r="V11" s="71" t="n">
        <v>40.7977</v>
      </c>
      <c r="W11" s="71" t="n">
        <v>40.0079</v>
      </c>
      <c r="X11" s="73" t="n">
        <v>7410.05</v>
      </c>
      <c r="Y11" s="72" t="n">
        <v>118.84</v>
      </c>
      <c r="Z11" s="57" t="n">
        <f aca="false">X11/3600</f>
        <v>2.058347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1.189</v>
      </c>
      <c r="AF11" s="44" t="n">
        <f aca="false">R11/100</f>
        <v>0.0205098055555556</v>
      </c>
      <c r="AG11" s="44" t="n">
        <f aca="false">Y11/100</f>
        <v>1.1884</v>
      </c>
      <c r="AH11" s="44" t="n">
        <f aca="false">Z11/100</f>
        <v>0.020583472222222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272580.4864</v>
      </c>
      <c r="E12" s="56" t="n">
        <f aca="false">N12</f>
        <v>38.3135</v>
      </c>
      <c r="F12" s="56" t="n">
        <f aca="false">L12</f>
        <v>272580.4864</v>
      </c>
      <c r="G12" s="56" t="n">
        <f aca="false">O12</f>
        <v>36.9645</v>
      </c>
      <c r="H12" s="56" t="n">
        <f aca="false">T12</f>
        <v>272580.4864</v>
      </c>
      <c r="I12" s="56" t="n">
        <f aca="false">V12</f>
        <v>38.3775</v>
      </c>
      <c r="J12" s="56" t="n">
        <f aca="false">T12</f>
        <v>272580.4864</v>
      </c>
      <c r="K12" s="56" t="n">
        <f aca="false">W12</f>
        <v>37.0379</v>
      </c>
      <c r="L12" s="73" t="n">
        <v>272580.4864</v>
      </c>
      <c r="M12" s="73" t="n">
        <v>37.1359</v>
      </c>
      <c r="N12" s="73" t="n">
        <v>38.3135</v>
      </c>
      <c r="O12" s="73" t="n">
        <v>36.9645</v>
      </c>
      <c r="P12" s="73" t="n">
        <v>6385.27</v>
      </c>
      <c r="Q12" s="72" t="n">
        <v>88.29</v>
      </c>
      <c r="R12" s="57" t="n">
        <f aca="false">P12/3600</f>
        <v>1.77368611111111</v>
      </c>
      <c r="S12" s="59"/>
      <c r="T12" s="73" t="n">
        <v>272580.4864</v>
      </c>
      <c r="U12" s="73" t="n">
        <v>37.2509</v>
      </c>
      <c r="V12" s="73" t="n">
        <v>38.3775</v>
      </c>
      <c r="W12" s="73" t="n">
        <v>37.0379</v>
      </c>
      <c r="X12" s="73" t="n">
        <v>6482.53</v>
      </c>
      <c r="Y12" s="72" t="n">
        <v>89.21</v>
      </c>
      <c r="Z12" s="57" t="n">
        <f aca="false">X12/3600</f>
        <v>1.80070277777778</v>
      </c>
      <c r="AA12" s="59"/>
      <c r="AB12" s="59"/>
      <c r="AC12" s="59"/>
      <c r="AE12" s="44" t="n">
        <f aca="false">Q12/100</f>
        <v>0.8829</v>
      </c>
      <c r="AF12" s="44" t="n">
        <f aca="false">R12/100</f>
        <v>0.0177368611111111</v>
      </c>
      <c r="AG12" s="44" t="n">
        <f aca="false">Y12/100</f>
        <v>0.8921</v>
      </c>
      <c r="AH12" s="44" t="n">
        <f aca="false">Z12/100</f>
        <v>0.018007027777777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158730.496</v>
      </c>
      <c r="E13" s="56" t="n">
        <f aca="false">N13</f>
        <v>36.477</v>
      </c>
      <c r="F13" s="56" t="n">
        <f aca="false">L13</f>
        <v>158730.496</v>
      </c>
      <c r="G13" s="56" t="n">
        <f aca="false">O13</f>
        <v>35.2368</v>
      </c>
      <c r="H13" s="56" t="n">
        <f aca="false">T13</f>
        <v>158730.496</v>
      </c>
      <c r="I13" s="56" t="n">
        <f aca="false">V13</f>
        <v>36.4996</v>
      </c>
      <c r="J13" s="56" t="n">
        <f aca="false">T13</f>
        <v>158730.496</v>
      </c>
      <c r="K13" s="56" t="n">
        <f aca="false">W13</f>
        <v>35.2647</v>
      </c>
      <c r="L13" s="73" t="n">
        <v>158730.496</v>
      </c>
      <c r="M13" s="73" t="n">
        <v>33.6846</v>
      </c>
      <c r="N13" s="73" t="n">
        <v>36.477</v>
      </c>
      <c r="O13" s="73" t="n">
        <v>35.2368</v>
      </c>
      <c r="P13" s="73" t="n">
        <v>5660.57</v>
      </c>
      <c r="Q13" s="72" t="n">
        <v>73.54</v>
      </c>
      <c r="R13" s="57" t="n">
        <f aca="false">P13/3600</f>
        <v>1.57238055555556</v>
      </c>
      <c r="S13" s="59"/>
      <c r="T13" s="73" t="n">
        <v>158730.496</v>
      </c>
      <c r="U13" s="73" t="n">
        <v>33.8669</v>
      </c>
      <c r="V13" s="73" t="n">
        <v>36.4996</v>
      </c>
      <c r="W13" s="73" t="n">
        <v>35.2647</v>
      </c>
      <c r="X13" s="73" t="n">
        <v>5736.22</v>
      </c>
      <c r="Y13" s="72" t="n">
        <v>74.67</v>
      </c>
      <c r="Z13" s="57" t="n">
        <f aca="false">X13/3600</f>
        <v>1.59339444444444</v>
      </c>
      <c r="AA13" s="59"/>
      <c r="AB13" s="59"/>
      <c r="AC13" s="59"/>
      <c r="AE13" s="44" t="n">
        <f aca="false">Q13/100</f>
        <v>0.7354</v>
      </c>
      <c r="AF13" s="44" t="n">
        <f aca="false">R13/100</f>
        <v>0.0157238055555556</v>
      </c>
      <c r="AG13" s="44" t="n">
        <f aca="false">Y13/100</f>
        <v>0.7467</v>
      </c>
      <c r="AH13" s="44" t="n">
        <f aca="false">Z13/100</f>
        <v>0.0159339444444444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213.1408</v>
      </c>
      <c r="E14" s="63" t="n">
        <f aca="false">N14</f>
        <v>34.6727</v>
      </c>
      <c r="F14" s="63" t="n">
        <f aca="false">L14</f>
        <v>79213.1408</v>
      </c>
      <c r="G14" s="63" t="n">
        <f aca="false">O14</f>
        <v>33.5361</v>
      </c>
      <c r="H14" s="63" t="n">
        <f aca="false">T14</f>
        <v>79213.1408</v>
      </c>
      <c r="I14" s="63" t="n">
        <f aca="false">V14</f>
        <v>34.6735</v>
      </c>
      <c r="J14" s="63" t="n">
        <f aca="false">T14</f>
        <v>79213.1408</v>
      </c>
      <c r="K14" s="63" t="n">
        <f aca="false">W14</f>
        <v>33.5375</v>
      </c>
      <c r="L14" s="74" t="n">
        <v>79213.1408</v>
      </c>
      <c r="M14" s="74" t="n">
        <v>29.9519</v>
      </c>
      <c r="N14" s="74" t="n">
        <v>34.6727</v>
      </c>
      <c r="O14" s="74" t="n">
        <v>33.5361</v>
      </c>
      <c r="P14" s="74" t="n">
        <v>5024.55</v>
      </c>
      <c r="Q14" s="74" t="n">
        <v>68.81</v>
      </c>
      <c r="R14" s="64" t="n">
        <f aca="false">P14/3600</f>
        <v>1.39570833333333</v>
      </c>
      <c r="S14" s="62"/>
      <c r="T14" s="74" t="n">
        <v>79213.1408</v>
      </c>
      <c r="U14" s="74" t="n">
        <v>30.0327</v>
      </c>
      <c r="V14" s="74" t="n">
        <v>34.6735</v>
      </c>
      <c r="W14" s="74" t="n">
        <v>33.5375</v>
      </c>
      <c r="X14" s="74" t="n">
        <v>5047.49</v>
      </c>
      <c r="Y14" s="74" t="n">
        <v>68.13</v>
      </c>
      <c r="Z14" s="64" t="n">
        <f aca="false">X14/3600</f>
        <v>1.40208055555556</v>
      </c>
      <c r="AA14" s="62"/>
      <c r="AB14" s="62"/>
      <c r="AC14" s="62"/>
      <c r="AE14" s="44" t="n">
        <f aca="false">Q14/100</f>
        <v>0.6881</v>
      </c>
      <c r="AF14" s="44" t="n">
        <f aca="false">R14/100</f>
        <v>0.0139570833333333</v>
      </c>
      <c r="AG14" s="44" t="n">
        <f aca="false">Y14/100</f>
        <v>0.6813</v>
      </c>
      <c r="AH14" s="44" t="n">
        <f aca="false">Z14/100</f>
        <v>0.0140208055555556</v>
      </c>
    </row>
    <row r="15" customFormat="false" ht="11.25" hidden="false" customHeight="false" outlineLevel="0" collapsed="false">
      <c r="A15" s="61"/>
      <c r="B15" s="61" t="s">
        <v>37</v>
      </c>
      <c r="C15" s="55" t="n">
        <v>22</v>
      </c>
      <c r="D15" s="56" t="n">
        <f aca="false">L15</f>
        <v>109595.5584</v>
      </c>
      <c r="E15" s="56" t="n">
        <f aca="false">N15</f>
        <v>46.5311</v>
      </c>
      <c r="F15" s="56" t="n">
        <f aca="false">L15</f>
        <v>109595.5584</v>
      </c>
      <c r="G15" s="56" t="n">
        <f aca="false">O15</f>
        <v>46.1696</v>
      </c>
      <c r="H15" s="56" t="n">
        <f aca="false">T15</f>
        <v>109595.5584</v>
      </c>
      <c r="I15" s="56" t="n">
        <f aca="false">V15</f>
        <v>46.5315</v>
      </c>
      <c r="J15" s="56" t="n">
        <f aca="false">T15</f>
        <v>109595.5584</v>
      </c>
      <c r="K15" s="56" t="n">
        <f aca="false">W15</f>
        <v>46.1699</v>
      </c>
      <c r="L15" s="73" t="n">
        <v>109595.5584</v>
      </c>
      <c r="M15" s="73" t="n">
        <v>43.1952</v>
      </c>
      <c r="N15" s="73" t="n">
        <v>46.5311</v>
      </c>
      <c r="O15" s="73" t="n">
        <v>46.1696</v>
      </c>
      <c r="P15" s="73" t="n">
        <v>5073.36</v>
      </c>
      <c r="Q15" s="72" t="n">
        <v>71.63</v>
      </c>
      <c r="R15" s="57" t="n">
        <f aca="false">P15/3600</f>
        <v>1.40926666666667</v>
      </c>
      <c r="S15" s="59"/>
      <c r="T15" s="73" t="n">
        <v>109595.5584</v>
      </c>
      <c r="U15" s="73" t="n">
        <v>43.2094</v>
      </c>
      <c r="V15" s="73" t="n">
        <v>46.5315</v>
      </c>
      <c r="W15" s="73" t="n">
        <v>46.1699</v>
      </c>
      <c r="X15" s="73" t="n">
        <v>5109.18</v>
      </c>
      <c r="Y15" s="72" t="n">
        <v>72.57</v>
      </c>
      <c r="Z15" s="57" t="n">
        <f aca="false">X15/3600</f>
        <v>1.419216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7163</v>
      </c>
      <c r="AF15" s="44" t="n">
        <f aca="false">R15/100</f>
        <v>0.0140926666666667</v>
      </c>
      <c r="AG15" s="44" t="n">
        <f aca="false">Y15/100</f>
        <v>0.7257</v>
      </c>
      <c r="AH15" s="44" t="n">
        <f aca="false">Z15/100</f>
        <v>0.014192166666666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52891.504</v>
      </c>
      <c r="E16" s="56" t="n">
        <f aca="false">N16</f>
        <v>45.767</v>
      </c>
      <c r="F16" s="56" t="n">
        <f aca="false">L16</f>
        <v>52891.504</v>
      </c>
      <c r="G16" s="56" t="n">
        <f aca="false">O16</f>
        <v>45.4804</v>
      </c>
      <c r="H16" s="56" t="n">
        <f aca="false">T16</f>
        <v>52891.504</v>
      </c>
      <c r="I16" s="56" t="n">
        <f aca="false">V16</f>
        <v>45.776</v>
      </c>
      <c r="J16" s="56" t="n">
        <f aca="false">T16</f>
        <v>52891.504</v>
      </c>
      <c r="K16" s="56" t="n">
        <f aca="false">W16</f>
        <v>45.49</v>
      </c>
      <c r="L16" s="73" t="n">
        <v>52891.504</v>
      </c>
      <c r="M16" s="73" t="n">
        <v>41.045</v>
      </c>
      <c r="N16" s="73" t="n">
        <v>45.767</v>
      </c>
      <c r="O16" s="73" t="n">
        <v>45.4804</v>
      </c>
      <c r="P16" s="73" t="n">
        <v>4501.68</v>
      </c>
      <c r="Q16" s="72" t="n">
        <v>61.86</v>
      </c>
      <c r="R16" s="57" t="n">
        <f aca="false">P16/3600</f>
        <v>1.25046666666667</v>
      </c>
      <c r="S16" s="59"/>
      <c r="T16" s="73" t="n">
        <v>52891.504</v>
      </c>
      <c r="U16" s="73" t="n">
        <v>41.0987</v>
      </c>
      <c r="V16" s="73" t="n">
        <v>45.776</v>
      </c>
      <c r="W16" s="73" t="n">
        <v>45.49</v>
      </c>
      <c r="X16" s="73" t="n">
        <v>4536.27</v>
      </c>
      <c r="Y16" s="72" t="n">
        <v>62.5</v>
      </c>
      <c r="Z16" s="57" t="n">
        <f aca="false">X16/3600</f>
        <v>1.260075</v>
      </c>
      <c r="AA16" s="59"/>
      <c r="AB16" s="59"/>
      <c r="AC16" s="59"/>
      <c r="AE16" s="44" t="n">
        <f aca="false">Q16/100</f>
        <v>0.6186</v>
      </c>
      <c r="AF16" s="44" t="n">
        <f aca="false">R16/100</f>
        <v>0.0125046666666667</v>
      </c>
      <c r="AG16" s="44" t="n">
        <f aca="false">Y16/100</f>
        <v>0.625</v>
      </c>
      <c r="AH16" s="44" t="n">
        <f aca="false">Z16/100</f>
        <v>0.0126007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8857.8384</v>
      </c>
      <c r="E17" s="56" t="n">
        <f aca="false">N17</f>
        <v>45.1835</v>
      </c>
      <c r="F17" s="56" t="n">
        <f aca="false">L17</f>
        <v>28857.8384</v>
      </c>
      <c r="G17" s="56" t="n">
        <f aca="false">O17</f>
        <v>45.0374</v>
      </c>
      <c r="H17" s="56" t="n">
        <f aca="false">T17</f>
        <v>28857.8384</v>
      </c>
      <c r="I17" s="56" t="n">
        <f aca="false">V17</f>
        <v>45.1848</v>
      </c>
      <c r="J17" s="56" t="n">
        <f aca="false">T17</f>
        <v>28857.8384</v>
      </c>
      <c r="K17" s="56" t="n">
        <f aca="false">W17</f>
        <v>45.0388</v>
      </c>
      <c r="L17" s="73" t="n">
        <v>28857.8384</v>
      </c>
      <c r="M17" s="73" t="n">
        <v>39.4752</v>
      </c>
      <c r="N17" s="73" t="n">
        <v>45.1835</v>
      </c>
      <c r="O17" s="73" t="n">
        <v>45.0374</v>
      </c>
      <c r="P17" s="73" t="n">
        <v>4204.35</v>
      </c>
      <c r="Q17" s="72" t="n">
        <v>58.06</v>
      </c>
      <c r="R17" s="57" t="n">
        <f aca="false">P17/3600</f>
        <v>1.167875</v>
      </c>
      <c r="S17" s="59"/>
      <c r="T17" s="73" t="n">
        <v>28857.8384</v>
      </c>
      <c r="U17" s="73" t="n">
        <v>39.5219</v>
      </c>
      <c r="V17" s="73" t="n">
        <v>45.1848</v>
      </c>
      <c r="W17" s="73" t="n">
        <v>45.0388</v>
      </c>
      <c r="X17" s="73" t="n">
        <v>4239.75</v>
      </c>
      <c r="Y17" s="72" t="n">
        <v>58.32</v>
      </c>
      <c r="Z17" s="57" t="n">
        <f aca="false">X17/3600</f>
        <v>1.17770833333333</v>
      </c>
      <c r="AA17" s="59"/>
      <c r="AB17" s="59"/>
      <c r="AC17" s="59"/>
      <c r="AE17" s="44" t="n">
        <f aca="false">Q17/100</f>
        <v>0.5806</v>
      </c>
      <c r="AF17" s="44" t="n">
        <f aca="false">R17/100</f>
        <v>0.01167875</v>
      </c>
      <c r="AG17" s="44" t="n">
        <f aca="false">Y17/100</f>
        <v>0.5832</v>
      </c>
      <c r="AH17" s="44" t="n">
        <f aca="false">Z17/100</f>
        <v>0.0117770833333333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6047.5072</v>
      </c>
      <c r="E18" s="63" t="n">
        <f aca="false">N18</f>
        <v>44.5814</v>
      </c>
      <c r="F18" s="63" t="n">
        <f aca="false">L18</f>
        <v>16047.5072</v>
      </c>
      <c r="G18" s="63" t="n">
        <f aca="false">O18</f>
        <v>44.489</v>
      </c>
      <c r="H18" s="63" t="n">
        <f aca="false">T18</f>
        <v>16047.5072</v>
      </c>
      <c r="I18" s="63" t="n">
        <f aca="false">V18</f>
        <v>44.5809</v>
      </c>
      <c r="J18" s="63" t="n">
        <f aca="false">T18</f>
        <v>16047.5072</v>
      </c>
      <c r="K18" s="63" t="n">
        <f aca="false">W18</f>
        <v>44.4888</v>
      </c>
      <c r="L18" s="74" t="n">
        <v>16047.5072</v>
      </c>
      <c r="M18" s="74" t="n">
        <v>37.8037</v>
      </c>
      <c r="N18" s="74" t="n">
        <v>44.5814</v>
      </c>
      <c r="O18" s="74" t="n">
        <v>44.489</v>
      </c>
      <c r="P18" s="74" t="n">
        <v>4037.98</v>
      </c>
      <c r="Q18" s="74" t="n">
        <v>56.62</v>
      </c>
      <c r="R18" s="64" t="n">
        <f aca="false">P18/3600</f>
        <v>1.12166111111111</v>
      </c>
      <c r="S18" s="62"/>
      <c r="T18" s="74" t="n">
        <v>16047.5072</v>
      </c>
      <c r="U18" s="74" t="n">
        <v>37.8334</v>
      </c>
      <c r="V18" s="74" t="n">
        <v>44.5809</v>
      </c>
      <c r="W18" s="74" t="n">
        <v>44.4888</v>
      </c>
      <c r="X18" s="74" t="n">
        <v>4057.86</v>
      </c>
      <c r="Y18" s="74" t="n">
        <v>55.84</v>
      </c>
      <c r="Z18" s="64" t="n">
        <f aca="false">X18/3600</f>
        <v>1.12718333333333</v>
      </c>
      <c r="AA18" s="62"/>
      <c r="AB18" s="62"/>
      <c r="AC18" s="62"/>
      <c r="AE18" s="44" t="n">
        <f aca="false">Q18/100</f>
        <v>0.5662</v>
      </c>
      <c r="AF18" s="44" t="n">
        <f aca="false">R18/100</f>
        <v>0.0112166111111111</v>
      </c>
      <c r="AG18" s="44" t="n">
        <f aca="false">Y18/100</f>
        <v>0.5584</v>
      </c>
      <c r="AH18" s="44" t="n">
        <f aca="false">Z18/100</f>
        <v>0.0112718333333333</v>
      </c>
    </row>
    <row r="19" customFormat="false" ht="11.25" hidden="false" customHeight="false" outlineLevel="0" collapsed="false">
      <c r="A19" s="55" t="s">
        <v>6</v>
      </c>
      <c r="B19" s="55" t="s">
        <v>38</v>
      </c>
      <c r="C19" s="55" t="n">
        <v>22</v>
      </c>
      <c r="D19" s="56" t="n">
        <f aca="false">L19</f>
        <v>24423.3392</v>
      </c>
      <c r="E19" s="56" t="n">
        <f aca="false">N19</f>
        <v>44.3457</v>
      </c>
      <c r="F19" s="56" t="n">
        <f aca="false">L19</f>
        <v>24423.3392</v>
      </c>
      <c r="G19" s="56" t="n">
        <f aca="false">O19</f>
        <v>45.7556</v>
      </c>
      <c r="H19" s="56" t="n">
        <f aca="false">T19</f>
        <v>24423.3392</v>
      </c>
      <c r="I19" s="56" t="n">
        <f aca="false">V19</f>
        <v>44.344</v>
      </c>
      <c r="J19" s="56" t="n">
        <f aca="false">T19</f>
        <v>24423.3392</v>
      </c>
      <c r="K19" s="56" t="n">
        <f aca="false">W19</f>
        <v>45.7537</v>
      </c>
      <c r="L19" s="73" t="n">
        <v>24423.3392</v>
      </c>
      <c r="M19" s="73" t="n">
        <v>42.4943</v>
      </c>
      <c r="N19" s="73" t="n">
        <v>44.3457</v>
      </c>
      <c r="O19" s="73" t="n">
        <v>45.7556</v>
      </c>
      <c r="P19" s="73" t="n">
        <v>2171.99</v>
      </c>
      <c r="Q19" s="72" t="n">
        <v>29.5</v>
      </c>
      <c r="R19" s="57" t="n">
        <f aca="false">P19/3600</f>
        <v>0.603330555555556</v>
      </c>
      <c r="S19" s="59"/>
      <c r="T19" s="73" t="n">
        <v>24423.3392</v>
      </c>
      <c r="U19" s="73" t="n">
        <v>42.5002</v>
      </c>
      <c r="V19" s="73" t="n">
        <v>44.344</v>
      </c>
      <c r="W19" s="73" t="n">
        <v>45.7537</v>
      </c>
      <c r="X19" s="73" t="n">
        <v>2189.83</v>
      </c>
      <c r="Y19" s="72" t="n">
        <v>29.85</v>
      </c>
      <c r="Z19" s="57" t="n">
        <f aca="false">X19/3600</f>
        <v>0.608286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295</v>
      </c>
      <c r="AF19" s="44" t="n">
        <f aca="false">R19/100</f>
        <v>0.00603330555555556</v>
      </c>
      <c r="AG19" s="44" t="n">
        <f aca="false">Y19/100</f>
        <v>0.2985</v>
      </c>
      <c r="AH19" s="44" t="n">
        <f aca="false">Z19/100</f>
        <v>0.00608286111111111</v>
      </c>
    </row>
    <row r="20" customFormat="false" ht="11.25" hidden="false" customHeight="false" outlineLevel="0" collapsed="false">
      <c r="A20" s="61" t="s">
        <v>39</v>
      </c>
      <c r="B20" s="61"/>
      <c r="C20" s="61" t="n">
        <v>27</v>
      </c>
      <c r="D20" s="56" t="n">
        <f aca="false">L20</f>
        <v>13229.5176</v>
      </c>
      <c r="E20" s="56" t="n">
        <f aca="false">N20</f>
        <v>42.5758</v>
      </c>
      <c r="F20" s="56" t="n">
        <f aca="false">L20</f>
        <v>13229.5176</v>
      </c>
      <c r="G20" s="56" t="n">
        <f aca="false">O20</f>
        <v>43.5781</v>
      </c>
      <c r="H20" s="56" t="n">
        <f aca="false">T20</f>
        <v>13229.5176</v>
      </c>
      <c r="I20" s="56" t="n">
        <f aca="false">V20</f>
        <v>42.5795</v>
      </c>
      <c r="J20" s="56" t="n">
        <f aca="false">T20</f>
        <v>13229.5176</v>
      </c>
      <c r="K20" s="56" t="n">
        <f aca="false">W20</f>
        <v>43.5925</v>
      </c>
      <c r="L20" s="73" t="n">
        <v>13229.5176</v>
      </c>
      <c r="M20" s="73" t="n">
        <v>40.7522</v>
      </c>
      <c r="N20" s="73" t="n">
        <v>42.5758</v>
      </c>
      <c r="O20" s="73" t="n">
        <v>43.5781</v>
      </c>
      <c r="P20" s="73" t="n">
        <v>1929.6</v>
      </c>
      <c r="Q20" s="72" t="n">
        <v>25.69</v>
      </c>
      <c r="R20" s="57" t="n">
        <f aca="false">P20/3600</f>
        <v>0.536</v>
      </c>
      <c r="S20" s="59"/>
      <c r="T20" s="73" t="n">
        <v>13229.5176</v>
      </c>
      <c r="U20" s="73" t="n">
        <v>40.7836</v>
      </c>
      <c r="V20" s="73" t="n">
        <v>42.5795</v>
      </c>
      <c r="W20" s="73" t="n">
        <v>43.5925</v>
      </c>
      <c r="X20" s="73" t="n">
        <v>1945.85</v>
      </c>
      <c r="Y20" s="72" t="n">
        <v>25.93</v>
      </c>
      <c r="Z20" s="57" t="n">
        <f aca="false">X20/3600</f>
        <v>0.540513888888889</v>
      </c>
      <c r="AA20" s="59"/>
      <c r="AB20" s="59"/>
      <c r="AC20" s="59"/>
      <c r="AE20" s="44" t="n">
        <f aca="false">Q20/100</f>
        <v>0.2569</v>
      </c>
      <c r="AF20" s="44" t="n">
        <f aca="false">R20/100</f>
        <v>0.00536</v>
      </c>
      <c r="AG20" s="44" t="n">
        <f aca="false">Y20/100</f>
        <v>0.2593</v>
      </c>
      <c r="AH20" s="44" t="n">
        <f aca="false">Z20/100</f>
        <v>0.0054051388888888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7259.216</v>
      </c>
      <c r="E21" s="56" t="n">
        <f aca="false">N21</f>
        <v>40.9713</v>
      </c>
      <c r="F21" s="56" t="n">
        <f aca="false">L21</f>
        <v>7259.216</v>
      </c>
      <c r="G21" s="56" t="n">
        <f aca="false">O21</f>
        <v>41.9393</v>
      </c>
      <c r="H21" s="56" t="n">
        <f aca="false">T21</f>
        <v>7259.216</v>
      </c>
      <c r="I21" s="56" t="n">
        <f aca="false">V21</f>
        <v>40.9695</v>
      </c>
      <c r="J21" s="56" t="n">
        <f aca="false">T21</f>
        <v>7259.216</v>
      </c>
      <c r="K21" s="56" t="n">
        <f aca="false">W21</f>
        <v>41.9416</v>
      </c>
      <c r="L21" s="73" t="n">
        <v>7259.216</v>
      </c>
      <c r="M21" s="73" t="n">
        <v>38.6382</v>
      </c>
      <c r="N21" s="73" t="n">
        <v>40.9713</v>
      </c>
      <c r="O21" s="73" t="n">
        <v>41.9393</v>
      </c>
      <c r="P21" s="73" t="n">
        <v>1790.54</v>
      </c>
      <c r="Q21" s="72" t="n">
        <v>23.68</v>
      </c>
      <c r="R21" s="57" t="n">
        <f aca="false">P21/3600</f>
        <v>0.497372222222222</v>
      </c>
      <c r="S21" s="59"/>
      <c r="T21" s="73" t="n">
        <v>7259.216</v>
      </c>
      <c r="U21" s="73" t="n">
        <v>38.6556</v>
      </c>
      <c r="V21" s="73" t="n">
        <v>40.9695</v>
      </c>
      <c r="W21" s="73" t="n">
        <v>41.9416</v>
      </c>
      <c r="X21" s="73" t="n">
        <v>1802.8</v>
      </c>
      <c r="Y21" s="72" t="n">
        <v>24.04</v>
      </c>
      <c r="Z21" s="57" t="n">
        <f aca="false">X21/3600</f>
        <v>0.500777777777778</v>
      </c>
      <c r="AA21" s="59"/>
      <c r="AB21" s="59"/>
      <c r="AC21" s="59"/>
      <c r="AE21" s="44" t="n">
        <f aca="false">Q21/100</f>
        <v>0.2368</v>
      </c>
      <c r="AF21" s="44" t="n">
        <f aca="false">R21/100</f>
        <v>0.00497372222222222</v>
      </c>
      <c r="AG21" s="44" t="n">
        <f aca="false">Y21/100</f>
        <v>0.2404</v>
      </c>
      <c r="AH21" s="44" t="n">
        <f aca="false">Z21/100</f>
        <v>0.00500777777777778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4009.6416</v>
      </c>
      <c r="E22" s="63" t="n">
        <f aca="false">N22</f>
        <v>39.4825</v>
      </c>
      <c r="F22" s="63" t="n">
        <f aca="false">L22</f>
        <v>4009.6416</v>
      </c>
      <c r="G22" s="63" t="n">
        <f aca="false">O22</f>
        <v>40.7522</v>
      </c>
      <c r="H22" s="63" t="n">
        <f aca="false">T22</f>
        <v>4009.6416</v>
      </c>
      <c r="I22" s="63" t="n">
        <f aca="false">V22</f>
        <v>39.479</v>
      </c>
      <c r="J22" s="63" t="n">
        <f aca="false">T22</f>
        <v>4009.6416</v>
      </c>
      <c r="K22" s="63" t="n">
        <f aca="false">W22</f>
        <v>40.751</v>
      </c>
      <c r="L22" s="74" t="n">
        <v>4009.6416</v>
      </c>
      <c r="M22" s="74" t="n">
        <v>36.2773</v>
      </c>
      <c r="N22" s="74" t="n">
        <v>39.4825</v>
      </c>
      <c r="O22" s="74" t="n">
        <v>40.7522</v>
      </c>
      <c r="P22" s="74" t="n">
        <v>1702.37</v>
      </c>
      <c r="Q22" s="74" t="n">
        <v>22.34</v>
      </c>
      <c r="R22" s="64" t="n">
        <f aca="false">P22/3600</f>
        <v>0.472880555555556</v>
      </c>
      <c r="S22" s="62"/>
      <c r="T22" s="74" t="n">
        <v>4009.6416</v>
      </c>
      <c r="U22" s="74" t="n">
        <v>36.2786</v>
      </c>
      <c r="V22" s="74" t="n">
        <v>39.479</v>
      </c>
      <c r="W22" s="74" t="n">
        <v>40.751</v>
      </c>
      <c r="X22" s="74" t="n">
        <v>1705.33</v>
      </c>
      <c r="Y22" s="74" t="n">
        <v>22.8</v>
      </c>
      <c r="Z22" s="64" t="n">
        <f aca="false">X22/3600</f>
        <v>0.473702777777778</v>
      </c>
      <c r="AA22" s="62"/>
      <c r="AB22" s="62"/>
      <c r="AC22" s="62"/>
      <c r="AE22" s="44" t="n">
        <f aca="false">Q22/100</f>
        <v>0.2234</v>
      </c>
      <c r="AF22" s="44" t="n">
        <f aca="false">R22/100</f>
        <v>0.00472880555555556</v>
      </c>
      <c r="AG22" s="44" t="n">
        <f aca="false">Y22/100</f>
        <v>0.228</v>
      </c>
      <c r="AH22" s="44" t="n">
        <f aca="false">Z22/100</f>
        <v>0.00473702777777778</v>
      </c>
    </row>
    <row r="23" customFormat="false" ht="11.25" hidden="false" customHeight="false" outlineLevel="0" collapsed="false">
      <c r="A23" s="61"/>
      <c r="B23" s="55" t="s">
        <v>40</v>
      </c>
      <c r="C23" s="55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58953.84</v>
      </c>
      <c r="I23" s="66" t="n">
        <f aca="false">V23</f>
        <v>43.0901</v>
      </c>
      <c r="J23" s="66" t="n">
        <f aca="false">T23</f>
        <v>58953.84</v>
      </c>
      <c r="K23" s="66" t="n">
        <f aca="false">W23</f>
        <v>43.9169</v>
      </c>
      <c r="L23" s="71" t="n">
        <v>58953.84</v>
      </c>
      <c r="M23" s="71" t="n">
        <v>41.595</v>
      </c>
      <c r="N23" s="71" t="n">
        <v>43.0914</v>
      </c>
      <c r="O23" s="71" t="n">
        <v>43.9179</v>
      </c>
      <c r="P23" s="71" t="n">
        <v>2508.81</v>
      </c>
      <c r="Q23" s="72" t="n">
        <v>44.05</v>
      </c>
      <c r="R23" s="65" t="n">
        <f aca="false">P23/3600</f>
        <v>0.696891666666667</v>
      </c>
      <c r="S23" s="67"/>
      <c r="T23" s="71" t="n">
        <v>58953.84</v>
      </c>
      <c r="U23" s="71" t="n">
        <v>41.6083</v>
      </c>
      <c r="V23" s="71" t="n">
        <v>43.0901</v>
      </c>
      <c r="W23" s="71" t="n">
        <v>43.9169</v>
      </c>
      <c r="X23" s="71" t="n">
        <v>2542.09</v>
      </c>
      <c r="Y23" s="72" t="n">
        <v>44.86</v>
      </c>
      <c r="Z23" s="65" t="n">
        <f aca="false">X23/3600</f>
        <v>0.7061361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4405</v>
      </c>
      <c r="AF23" s="44" t="n">
        <f aca="false">R23/100</f>
        <v>0.00696891666666667</v>
      </c>
      <c r="AG23" s="44" t="n">
        <f aca="false">Y23/100</f>
        <v>0.4486</v>
      </c>
      <c r="AH23" s="44" t="n">
        <f aca="false">Z23/100</f>
        <v>0.0070613611111111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2077.88</v>
      </c>
      <c r="E24" s="56" t="n">
        <f aca="false">N24</f>
        <v>40.5453</v>
      </c>
      <c r="F24" s="56" t="n">
        <f aca="false">L24</f>
        <v>32077.88</v>
      </c>
      <c r="G24" s="56" t="n">
        <f aca="false">O24</f>
        <v>41.3384</v>
      </c>
      <c r="H24" s="56" t="n">
        <f aca="false">T24</f>
        <v>32077.88</v>
      </c>
      <c r="I24" s="56" t="n">
        <f aca="false">V24</f>
        <v>40.5798</v>
      </c>
      <c r="J24" s="56" t="n">
        <f aca="false">T24</f>
        <v>32077.88</v>
      </c>
      <c r="K24" s="56" t="n">
        <f aca="false">W24</f>
        <v>41.3745</v>
      </c>
      <c r="L24" s="73" t="n">
        <v>32077.88</v>
      </c>
      <c r="M24" s="73" t="n">
        <v>38.3395</v>
      </c>
      <c r="N24" s="73" t="n">
        <v>40.5453</v>
      </c>
      <c r="O24" s="73" t="n">
        <v>41.3384</v>
      </c>
      <c r="P24" s="73" t="n">
        <v>2176.62</v>
      </c>
      <c r="Q24" s="72" t="n">
        <v>36.61</v>
      </c>
      <c r="R24" s="57" t="n">
        <f aca="false">P24/3600</f>
        <v>0.604616666666667</v>
      </c>
      <c r="S24" s="59"/>
      <c r="T24" s="73" t="n">
        <v>32077.88</v>
      </c>
      <c r="U24" s="73" t="n">
        <v>38.4376</v>
      </c>
      <c r="V24" s="73" t="n">
        <v>40.5798</v>
      </c>
      <c r="W24" s="73" t="n">
        <v>41.3745</v>
      </c>
      <c r="X24" s="73" t="n">
        <v>2201.43</v>
      </c>
      <c r="Y24" s="72" t="n">
        <v>37.38</v>
      </c>
      <c r="Z24" s="57" t="n">
        <f aca="false">X24/3600</f>
        <v>0.611508333333333</v>
      </c>
      <c r="AA24" s="59"/>
      <c r="AB24" s="59"/>
      <c r="AC24" s="59"/>
      <c r="AE24" s="44" t="n">
        <f aca="false">Q24/100</f>
        <v>0.3661</v>
      </c>
      <c r="AF24" s="44" t="n">
        <f aca="false">R24/100</f>
        <v>0.00604616666666667</v>
      </c>
      <c r="AG24" s="44" t="n">
        <f aca="false">Y24/100</f>
        <v>0.3738</v>
      </c>
      <c r="AH24" s="44" t="n">
        <f aca="false">Z24/100</f>
        <v>0.0061150833333333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6026.3752</v>
      </c>
      <c r="E25" s="56" t="n">
        <f aca="false">N25</f>
        <v>38.5083</v>
      </c>
      <c r="F25" s="56" t="n">
        <f aca="false">L25</f>
        <v>16026.3752</v>
      </c>
      <c r="G25" s="56" t="n">
        <f aca="false">O25</f>
        <v>39.6596</v>
      </c>
      <c r="H25" s="56" t="n">
        <f aca="false">T25</f>
        <v>16026.3752</v>
      </c>
      <c r="I25" s="56" t="n">
        <f aca="false">V25</f>
        <v>38.515</v>
      </c>
      <c r="J25" s="56" t="n">
        <f aca="false">T25</f>
        <v>16026.3752</v>
      </c>
      <c r="K25" s="56" t="n">
        <f aca="false">W25</f>
        <v>39.6658</v>
      </c>
      <c r="L25" s="73" t="n">
        <v>16026.3752</v>
      </c>
      <c r="M25" s="73" t="n">
        <v>35.2224</v>
      </c>
      <c r="N25" s="73" t="n">
        <v>38.5083</v>
      </c>
      <c r="O25" s="73" t="n">
        <v>39.6596</v>
      </c>
      <c r="P25" s="73" t="n">
        <v>1950.79</v>
      </c>
      <c r="Q25" s="72" t="n">
        <v>30.36</v>
      </c>
      <c r="R25" s="57" t="n">
        <f aca="false">P25/3600</f>
        <v>0.541886111111111</v>
      </c>
      <c r="S25" s="59"/>
      <c r="T25" s="73" t="n">
        <v>16026.3752</v>
      </c>
      <c r="U25" s="73" t="n">
        <v>35.3236</v>
      </c>
      <c r="V25" s="73" t="n">
        <v>38.515</v>
      </c>
      <c r="W25" s="73" t="n">
        <v>39.6658</v>
      </c>
      <c r="X25" s="73" t="n">
        <v>1954.74</v>
      </c>
      <c r="Y25" s="72" t="n">
        <v>30.74</v>
      </c>
      <c r="Z25" s="57" t="n">
        <f aca="false">X25/3600</f>
        <v>0.542983333333333</v>
      </c>
      <c r="AA25" s="59"/>
      <c r="AB25" s="59"/>
      <c r="AC25" s="59"/>
      <c r="AE25" s="44" t="n">
        <f aca="false">Q25/100</f>
        <v>0.3036</v>
      </c>
      <c r="AF25" s="44" t="n">
        <f aca="false">R25/100</f>
        <v>0.00541886111111111</v>
      </c>
      <c r="AG25" s="44" t="n">
        <f aca="false">Y25/100</f>
        <v>0.3074</v>
      </c>
      <c r="AH25" s="44" t="n">
        <f aca="false">Z25/100</f>
        <v>0.00542983333333333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38.4544</v>
      </c>
      <c r="E26" s="63" t="n">
        <f aca="false">N26</f>
        <v>36.7882</v>
      </c>
      <c r="F26" s="63" t="n">
        <f aca="false">L26</f>
        <v>7638.4544</v>
      </c>
      <c r="G26" s="63" t="n">
        <f aca="false">O26</f>
        <v>38.5695</v>
      </c>
      <c r="H26" s="63" t="n">
        <f aca="false">T26</f>
        <v>7638.4544</v>
      </c>
      <c r="I26" s="63" t="n">
        <f aca="false">V26</f>
        <v>36.7866</v>
      </c>
      <c r="J26" s="63" t="n">
        <f aca="false">T26</f>
        <v>7638.4544</v>
      </c>
      <c r="K26" s="63" t="n">
        <f aca="false">W26</f>
        <v>38.5701</v>
      </c>
      <c r="L26" s="74" t="n">
        <v>7638.4544</v>
      </c>
      <c r="M26" s="74" t="n">
        <v>32.4641</v>
      </c>
      <c r="N26" s="74" t="n">
        <v>36.7882</v>
      </c>
      <c r="O26" s="74" t="n">
        <v>38.5695</v>
      </c>
      <c r="P26" s="74" t="n">
        <v>1773.77</v>
      </c>
      <c r="Q26" s="74" t="n">
        <v>25.54</v>
      </c>
      <c r="R26" s="64" t="n">
        <f aca="false">P26/3600</f>
        <v>0.492713888888889</v>
      </c>
      <c r="S26" s="62"/>
      <c r="T26" s="74" t="n">
        <v>7638.4544</v>
      </c>
      <c r="U26" s="74" t="n">
        <v>32.5147</v>
      </c>
      <c r="V26" s="74" t="n">
        <v>36.7866</v>
      </c>
      <c r="W26" s="74" t="n">
        <v>38.5701</v>
      </c>
      <c r="X26" s="74" t="n">
        <v>1787.2</v>
      </c>
      <c r="Y26" s="74" t="n">
        <v>26.02</v>
      </c>
      <c r="Z26" s="64" t="n">
        <f aca="false">X26/3600</f>
        <v>0.496444444444444</v>
      </c>
      <c r="AA26" s="62"/>
      <c r="AB26" s="62"/>
      <c r="AC26" s="62"/>
      <c r="AE26" s="44" t="n">
        <f aca="false">Q26/100</f>
        <v>0.2554</v>
      </c>
      <c r="AF26" s="44" t="n">
        <f aca="false">R26/100</f>
        <v>0.00492713888888889</v>
      </c>
      <c r="AG26" s="44" t="n">
        <f aca="false">Y26/100</f>
        <v>0.2602</v>
      </c>
      <c r="AH26" s="44" t="n">
        <f aca="false">Z26/100</f>
        <v>0.00496444444444445</v>
      </c>
    </row>
    <row r="27" customFormat="false" ht="11.25" hidden="false" customHeight="false" outlineLevel="0" collapsed="false">
      <c r="A27" s="61"/>
      <c r="B27" s="55" t="s">
        <v>41</v>
      </c>
      <c r="C27" s="55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112074.2704</v>
      </c>
      <c r="I27" s="66" t="n">
        <f aca="false">V27</f>
        <v>41.5967</v>
      </c>
      <c r="J27" s="66" t="n">
        <f aca="false">T27</f>
        <v>112074.2704</v>
      </c>
      <c r="K27" s="66" t="n">
        <f aca="false">W27</f>
        <v>44.0004</v>
      </c>
      <c r="L27" s="71" t="n">
        <v>112074.2704</v>
      </c>
      <c r="M27" s="71" t="n">
        <v>40.3794</v>
      </c>
      <c r="N27" s="71" t="n">
        <v>41.5958</v>
      </c>
      <c r="O27" s="71" t="n">
        <v>44.0011</v>
      </c>
      <c r="P27" s="71" t="n">
        <v>5243.9</v>
      </c>
      <c r="Q27" s="72" t="n">
        <v>88.03</v>
      </c>
      <c r="R27" s="65" t="n">
        <f aca="false">P27/3600</f>
        <v>1.45663888888889</v>
      </c>
      <c r="S27" s="67"/>
      <c r="T27" s="71" t="n">
        <v>112074.2704</v>
      </c>
      <c r="U27" s="71" t="n">
        <v>40.3856</v>
      </c>
      <c r="V27" s="71" t="n">
        <v>41.5967</v>
      </c>
      <c r="W27" s="71" t="n">
        <v>44.0004</v>
      </c>
      <c r="X27" s="71" t="n">
        <v>5308.74</v>
      </c>
      <c r="Y27" s="72" t="n">
        <v>89.28</v>
      </c>
      <c r="Z27" s="65" t="n">
        <f aca="false">X27/3600</f>
        <v>1.4746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8803</v>
      </c>
      <c r="AF27" s="44" t="n">
        <f aca="false">R27/100</f>
        <v>0.0145663888888889</v>
      </c>
      <c r="AG27" s="44" t="n">
        <f aca="false">Y27/100</f>
        <v>0.8928</v>
      </c>
      <c r="AH27" s="44" t="n">
        <f aca="false">Z27/100</f>
        <v>0.014746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54289.88</v>
      </c>
      <c r="E28" s="56" t="n">
        <f aca="false">N28</f>
        <v>39.4363</v>
      </c>
      <c r="F28" s="56" t="n">
        <f aca="false">L28</f>
        <v>54289.88</v>
      </c>
      <c r="G28" s="56" t="n">
        <f aca="false">O28</f>
        <v>41.9225</v>
      </c>
      <c r="H28" s="56" t="n">
        <f aca="false">T28</f>
        <v>54289.88</v>
      </c>
      <c r="I28" s="56" t="n">
        <f aca="false">V28</f>
        <v>39.4636</v>
      </c>
      <c r="J28" s="56" t="n">
        <f aca="false">T28</f>
        <v>54289.88</v>
      </c>
      <c r="K28" s="56" t="n">
        <f aca="false">W28</f>
        <v>41.9514</v>
      </c>
      <c r="L28" s="73" t="n">
        <v>54289.88</v>
      </c>
      <c r="M28" s="73" t="n">
        <v>37.7649</v>
      </c>
      <c r="N28" s="73" t="n">
        <v>39.4363</v>
      </c>
      <c r="O28" s="73" t="n">
        <v>41.9225</v>
      </c>
      <c r="P28" s="73" t="n">
        <v>4431.43</v>
      </c>
      <c r="Q28" s="72" t="n">
        <v>69.84</v>
      </c>
      <c r="R28" s="57" t="n">
        <f aca="false">P28/3600</f>
        <v>1.23095277777778</v>
      </c>
      <c r="S28" s="59"/>
      <c r="T28" s="73" t="n">
        <v>54289.88</v>
      </c>
      <c r="U28" s="73" t="n">
        <v>37.817</v>
      </c>
      <c r="V28" s="73" t="n">
        <v>39.4636</v>
      </c>
      <c r="W28" s="73" t="n">
        <v>41.9514</v>
      </c>
      <c r="X28" s="73" t="n">
        <v>4457.97</v>
      </c>
      <c r="Y28" s="72" t="n">
        <v>71.05</v>
      </c>
      <c r="Z28" s="57" t="n">
        <f aca="false">X28/3600</f>
        <v>1.238325</v>
      </c>
      <c r="AA28" s="59"/>
      <c r="AB28" s="59"/>
      <c r="AC28" s="59"/>
      <c r="AE28" s="44" t="n">
        <f aca="false">Q28/100</f>
        <v>0.6984</v>
      </c>
      <c r="AF28" s="44" t="n">
        <f aca="false">R28/100</f>
        <v>0.0123095277777778</v>
      </c>
      <c r="AG28" s="44" t="n">
        <f aca="false">Y28/100</f>
        <v>0.7105</v>
      </c>
      <c r="AH28" s="44" t="n">
        <f aca="false">Z28/100</f>
        <v>0.0123832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8550.536</v>
      </c>
      <c r="E29" s="56" t="n">
        <f aca="false">N29</f>
        <v>38.2163</v>
      </c>
      <c r="F29" s="56" t="n">
        <f aca="false">L29</f>
        <v>28550.536</v>
      </c>
      <c r="G29" s="56" t="n">
        <f aca="false">O29</f>
        <v>40.0721</v>
      </c>
      <c r="H29" s="56" t="n">
        <f aca="false">T29</f>
        <v>28550.536</v>
      </c>
      <c r="I29" s="56" t="n">
        <f aca="false">V29</f>
        <v>38.2218</v>
      </c>
      <c r="J29" s="56" t="n">
        <f aca="false">T29</f>
        <v>28550.536</v>
      </c>
      <c r="K29" s="56" t="n">
        <f aca="false">W29</f>
        <v>40.0696</v>
      </c>
      <c r="L29" s="73" t="n">
        <v>28550.536</v>
      </c>
      <c r="M29" s="73" t="n">
        <v>35.4005</v>
      </c>
      <c r="N29" s="73" t="n">
        <v>38.2163</v>
      </c>
      <c r="O29" s="73" t="n">
        <v>40.0721</v>
      </c>
      <c r="P29" s="73" t="n">
        <v>3971.84</v>
      </c>
      <c r="Q29" s="72" t="n">
        <v>60.94</v>
      </c>
      <c r="R29" s="57" t="n">
        <f aca="false">P29/3600</f>
        <v>1.10328888888889</v>
      </c>
      <c r="S29" s="59"/>
      <c r="T29" s="73" t="n">
        <v>28550.536</v>
      </c>
      <c r="U29" s="73" t="n">
        <v>35.4602</v>
      </c>
      <c r="V29" s="73" t="n">
        <v>38.2218</v>
      </c>
      <c r="W29" s="73" t="n">
        <v>40.0696</v>
      </c>
      <c r="X29" s="73" t="n">
        <v>4013.7</v>
      </c>
      <c r="Y29" s="72" t="n">
        <v>61.91</v>
      </c>
      <c r="Z29" s="57" t="n">
        <f aca="false">X29/3600</f>
        <v>1.11491666666667</v>
      </c>
      <c r="AA29" s="59"/>
      <c r="AB29" s="59"/>
      <c r="AC29" s="59"/>
      <c r="AE29" s="44" t="n">
        <f aca="false">Q29/100</f>
        <v>0.6094</v>
      </c>
      <c r="AF29" s="44" t="n">
        <f aca="false">R29/100</f>
        <v>0.0110328888888889</v>
      </c>
      <c r="AG29" s="44" t="n">
        <f aca="false">Y29/100</f>
        <v>0.6191</v>
      </c>
      <c r="AH29" s="44" t="n">
        <f aca="false">Z29/100</f>
        <v>0.0111491666666667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5105.0568</v>
      </c>
      <c r="E30" s="63" t="n">
        <f aca="false">N30</f>
        <v>36.9542</v>
      </c>
      <c r="F30" s="63" t="n">
        <f aca="false">L30</f>
        <v>15105.0568</v>
      </c>
      <c r="G30" s="63" t="n">
        <f aca="false">O30</f>
        <v>38.126</v>
      </c>
      <c r="H30" s="63" t="n">
        <f aca="false">T30</f>
        <v>15105.0568</v>
      </c>
      <c r="I30" s="63" t="n">
        <f aca="false">V30</f>
        <v>36.9493</v>
      </c>
      <c r="J30" s="63" t="n">
        <f aca="false">T30</f>
        <v>15105.0568</v>
      </c>
      <c r="K30" s="63" t="n">
        <f aca="false">W30</f>
        <v>38.1071</v>
      </c>
      <c r="L30" s="74" t="n">
        <v>15105.0568</v>
      </c>
      <c r="M30" s="74" t="n">
        <v>32.9946</v>
      </c>
      <c r="N30" s="74" t="n">
        <v>36.9542</v>
      </c>
      <c r="O30" s="74" t="n">
        <v>38.126</v>
      </c>
      <c r="P30" s="74" t="n">
        <v>3707.74</v>
      </c>
      <c r="Q30" s="74" t="n">
        <v>54.15</v>
      </c>
      <c r="R30" s="64" t="n">
        <f aca="false">P30/3600</f>
        <v>1.02992777777778</v>
      </c>
      <c r="S30" s="62"/>
      <c r="T30" s="74" t="n">
        <v>15105.0568</v>
      </c>
      <c r="U30" s="74" t="n">
        <v>33.0365</v>
      </c>
      <c r="V30" s="74" t="n">
        <v>36.9493</v>
      </c>
      <c r="W30" s="74" t="n">
        <v>38.1071</v>
      </c>
      <c r="X30" s="74" t="n">
        <v>3738.01</v>
      </c>
      <c r="Y30" s="74" t="n">
        <v>55.45</v>
      </c>
      <c r="Z30" s="64" t="n">
        <f aca="false">X30/3600</f>
        <v>1.03833611111111</v>
      </c>
      <c r="AA30" s="62"/>
      <c r="AB30" s="62"/>
      <c r="AC30" s="62"/>
      <c r="AE30" s="44" t="n">
        <f aca="false">Q30/100</f>
        <v>0.5415</v>
      </c>
      <c r="AF30" s="44" t="n">
        <f aca="false">R30/100</f>
        <v>0.0102992777777778</v>
      </c>
      <c r="AG30" s="44" t="n">
        <f aca="false">Y30/100</f>
        <v>0.5545</v>
      </c>
      <c r="AH30" s="44" t="n">
        <f aca="false">Z30/100</f>
        <v>0.0103833611111111</v>
      </c>
    </row>
    <row r="31" customFormat="false" ht="11.25" hidden="false" customHeight="false" outlineLevel="0" collapsed="false">
      <c r="A31" s="61"/>
      <c r="B31" s="55" t="s">
        <v>42</v>
      </c>
      <c r="C31" s="55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74907.0384</v>
      </c>
      <c r="I31" s="68" t="n">
        <f aca="false">V31</f>
        <v>44.3897</v>
      </c>
      <c r="J31" s="68" t="n">
        <f aca="false">T31</f>
        <v>74907.0384</v>
      </c>
      <c r="K31" s="68" t="n">
        <f aca="false">W31</f>
        <v>45.8878</v>
      </c>
      <c r="L31" s="71" t="n">
        <v>74907.0384</v>
      </c>
      <c r="M31" s="71" t="n">
        <v>41.0368</v>
      </c>
      <c r="N31" s="71" t="n">
        <v>44.3855</v>
      </c>
      <c r="O31" s="71" t="n">
        <v>45.8843</v>
      </c>
      <c r="P31" s="71" t="n">
        <v>4825.1</v>
      </c>
      <c r="Q31" s="72" t="n">
        <v>78.76</v>
      </c>
      <c r="R31" s="65" t="n">
        <f aca="false">P31/3600</f>
        <v>1.34030555555556</v>
      </c>
      <c r="S31" s="67"/>
      <c r="T31" s="71" t="n">
        <v>74907.0384</v>
      </c>
      <c r="U31" s="71" t="n">
        <v>41.044</v>
      </c>
      <c r="V31" s="71" t="n">
        <v>44.3897</v>
      </c>
      <c r="W31" s="71" t="n">
        <v>45.8878</v>
      </c>
      <c r="X31" s="71" t="n">
        <v>4866.26</v>
      </c>
      <c r="Y31" s="72" t="n">
        <v>79.27</v>
      </c>
      <c r="Z31" s="65" t="n">
        <f aca="false">X31/3600</f>
        <v>1.351738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7876</v>
      </c>
      <c r="AF31" s="44" t="n">
        <f aca="false">R31/100</f>
        <v>0.0134030555555556</v>
      </c>
      <c r="AG31" s="44" t="n">
        <f aca="false">Y31/100</f>
        <v>0.7927</v>
      </c>
      <c r="AH31" s="44" t="n">
        <f aca="false">Z31/100</f>
        <v>0.013517388888888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32240.3176</v>
      </c>
      <c r="I32" s="69" t="n">
        <f aca="false">V32</f>
        <v>42.8841</v>
      </c>
      <c r="J32" s="69" t="n">
        <f aca="false">T32</f>
        <v>32240.3176</v>
      </c>
      <c r="K32" s="69" t="n">
        <f aca="false">W32</f>
        <v>43.7744</v>
      </c>
      <c r="L32" s="73" t="n">
        <v>32240.3176</v>
      </c>
      <c r="M32" s="73" t="n">
        <v>38.5308</v>
      </c>
      <c r="N32" s="73" t="n">
        <v>42.8322</v>
      </c>
      <c r="O32" s="73" t="n">
        <v>43.702</v>
      </c>
      <c r="P32" s="73" t="n">
        <v>4130.43</v>
      </c>
      <c r="Q32" s="72" t="n">
        <v>62.7</v>
      </c>
      <c r="R32" s="57" t="n">
        <f aca="false">P32/3600</f>
        <v>1.14734166666667</v>
      </c>
      <c r="S32" s="59"/>
      <c r="T32" s="73" t="n">
        <v>32240.3176</v>
      </c>
      <c r="U32" s="73" t="n">
        <v>38.5637</v>
      </c>
      <c r="V32" s="73" t="n">
        <v>42.8841</v>
      </c>
      <c r="W32" s="73" t="n">
        <v>43.7744</v>
      </c>
      <c r="X32" s="73" t="n">
        <v>4156.94</v>
      </c>
      <c r="Y32" s="72" t="n">
        <v>63.95</v>
      </c>
      <c r="Z32" s="57" t="n">
        <f aca="false">X32/3600</f>
        <v>1.15470555555556</v>
      </c>
      <c r="AA32" s="59"/>
      <c r="AB32" s="59"/>
      <c r="AC32" s="59"/>
      <c r="AE32" s="44" t="n">
        <f aca="false">Q32/100</f>
        <v>0.627</v>
      </c>
      <c r="AF32" s="44" t="n">
        <f aca="false">R32/100</f>
        <v>0.0114734166666667</v>
      </c>
      <c r="AG32" s="44" t="n">
        <f aca="false">Y32/100</f>
        <v>0.6395</v>
      </c>
      <c r="AH32" s="44" t="n">
        <f aca="false">Z32/100</f>
        <v>0.011547055555555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16498.7416</v>
      </c>
      <c r="I33" s="69" t="n">
        <f aca="false">V33</f>
        <v>41.3759</v>
      </c>
      <c r="J33" s="69" t="n">
        <f aca="false">T33</f>
        <v>16498.7416</v>
      </c>
      <c r="K33" s="69" t="n">
        <f aca="false">W33</f>
        <v>41.7125</v>
      </c>
      <c r="L33" s="73" t="n">
        <v>16498.7416</v>
      </c>
      <c r="M33" s="73" t="n">
        <v>36.6519</v>
      </c>
      <c r="N33" s="73" t="n">
        <v>41.3583</v>
      </c>
      <c r="O33" s="73" t="n">
        <v>41.6886</v>
      </c>
      <c r="P33" s="73" t="n">
        <v>3753.05</v>
      </c>
      <c r="Q33" s="72" t="n">
        <v>55.1</v>
      </c>
      <c r="R33" s="57" t="n">
        <f aca="false">P33/3600</f>
        <v>1.04251388888889</v>
      </c>
      <c r="S33" s="59"/>
      <c r="T33" s="73" t="n">
        <v>16498.7416</v>
      </c>
      <c r="U33" s="73" t="n">
        <v>36.6761</v>
      </c>
      <c r="V33" s="73" t="n">
        <v>41.3759</v>
      </c>
      <c r="W33" s="73" t="n">
        <v>41.7125</v>
      </c>
      <c r="X33" s="73" t="n">
        <v>3785.09</v>
      </c>
      <c r="Y33" s="72" t="n">
        <v>56.01</v>
      </c>
      <c r="Z33" s="57" t="n">
        <f aca="false">X33/3600</f>
        <v>1.05141388888889</v>
      </c>
      <c r="AA33" s="59"/>
      <c r="AB33" s="59"/>
      <c r="AC33" s="59"/>
      <c r="AE33" s="44" t="n">
        <f aca="false">Q33/100</f>
        <v>0.551</v>
      </c>
      <c r="AF33" s="44" t="n">
        <f aca="false">R33/100</f>
        <v>0.0104251388888889</v>
      </c>
      <c r="AG33" s="44" t="n">
        <f aca="false">Y33/100</f>
        <v>0.5601</v>
      </c>
      <c r="AH33" s="44" t="n">
        <f aca="false">Z33/100</f>
        <v>0.0105141388888889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9160.0216</v>
      </c>
      <c r="I34" s="70" t="n">
        <f aca="false">V34</f>
        <v>39.7573</v>
      </c>
      <c r="J34" s="70" t="n">
        <f aca="false">T34</f>
        <v>9160.0216</v>
      </c>
      <c r="K34" s="70" t="n">
        <f aca="false">W34</f>
        <v>39.5684</v>
      </c>
      <c r="L34" s="74" t="n">
        <v>9160.0216</v>
      </c>
      <c r="M34" s="74" t="n">
        <v>34.6708</v>
      </c>
      <c r="N34" s="74" t="n">
        <v>39.7618</v>
      </c>
      <c r="O34" s="74" t="n">
        <v>39.5747</v>
      </c>
      <c r="P34" s="74" t="n">
        <v>3548.06</v>
      </c>
      <c r="Q34" s="74" t="n">
        <v>50.76</v>
      </c>
      <c r="R34" s="64" t="n">
        <f aca="false">P34/3600</f>
        <v>0.985572222222222</v>
      </c>
      <c r="S34" s="62"/>
      <c r="T34" s="74" t="n">
        <v>9160.0216</v>
      </c>
      <c r="U34" s="74" t="n">
        <v>34.689</v>
      </c>
      <c r="V34" s="74" t="n">
        <v>39.7573</v>
      </c>
      <c r="W34" s="74" t="n">
        <v>39.5684</v>
      </c>
      <c r="X34" s="74" t="n">
        <v>3577.92</v>
      </c>
      <c r="Y34" s="74" t="n">
        <v>51.33</v>
      </c>
      <c r="Z34" s="64" t="n">
        <f aca="false">X34/3600</f>
        <v>0.993866666666667</v>
      </c>
      <c r="AA34" s="62"/>
      <c r="AB34" s="62"/>
      <c r="AC34" s="62"/>
      <c r="AE34" s="44" t="n">
        <f aca="false">Q34/100</f>
        <v>0.5076</v>
      </c>
      <c r="AF34" s="44" t="n">
        <f aca="false">R34/100</f>
        <v>0.00985572222222222</v>
      </c>
      <c r="AG34" s="44" t="n">
        <f aca="false">Y34/100</f>
        <v>0.5133</v>
      </c>
      <c r="AH34" s="44" t="n">
        <f aca="false">Z34/100</f>
        <v>0.00993866666666667</v>
      </c>
    </row>
    <row r="35" customFormat="false" ht="11.25" hidden="false" customHeight="false" outlineLevel="0" collapsed="false">
      <c r="A35" s="61"/>
      <c r="B35" s="55" t="s">
        <v>43</v>
      </c>
      <c r="C35" s="55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191057.2192</v>
      </c>
      <c r="I35" s="68" t="n">
        <f aca="false">V35</f>
        <v>42.7245</v>
      </c>
      <c r="J35" s="68" t="n">
        <f aca="false">T35</f>
        <v>191057.2192</v>
      </c>
      <c r="K35" s="68" t="n">
        <f aca="false">W35</f>
        <v>44.4211</v>
      </c>
      <c r="L35" s="71" t="n">
        <v>191057.2192</v>
      </c>
      <c r="M35" s="71" t="n">
        <v>41.9635</v>
      </c>
      <c r="N35" s="71" t="n">
        <v>42.7221</v>
      </c>
      <c r="O35" s="71" t="n">
        <v>44.4194</v>
      </c>
      <c r="P35" s="71" t="n">
        <v>6562.89</v>
      </c>
      <c r="Q35" s="72" t="n">
        <v>108.51</v>
      </c>
      <c r="R35" s="65" t="n">
        <f aca="false">P35/3600</f>
        <v>1.823025</v>
      </c>
      <c r="S35" s="67"/>
      <c r="T35" s="71" t="n">
        <v>191057.2192</v>
      </c>
      <c r="U35" s="71" t="n">
        <v>41.9658</v>
      </c>
      <c r="V35" s="71" t="n">
        <v>42.7245</v>
      </c>
      <c r="W35" s="71" t="n">
        <v>44.4211</v>
      </c>
      <c r="X35" s="71" t="n">
        <v>6637.91</v>
      </c>
      <c r="Y35" s="72" t="n">
        <v>110.54</v>
      </c>
      <c r="Z35" s="65" t="n">
        <f aca="false">X35/3600</f>
        <v>1.843863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1.0851</v>
      </c>
      <c r="AF35" s="44" t="n">
        <f aca="false">R35/100</f>
        <v>0.01823025</v>
      </c>
      <c r="AG35" s="44" t="n">
        <f aca="false">Y35/100</f>
        <v>1.1054</v>
      </c>
      <c r="AH35" s="44" t="n">
        <f aca="false">Z35/100</f>
        <v>0.01843863888888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86568.7408</v>
      </c>
      <c r="I36" s="69" t="n">
        <f aca="false">V36</f>
        <v>40.8567</v>
      </c>
      <c r="J36" s="69" t="n">
        <f aca="false">T36</f>
        <v>86568.7408</v>
      </c>
      <c r="K36" s="69" t="n">
        <f aca="false">W36</f>
        <v>42.9327</v>
      </c>
      <c r="L36" s="73" t="n">
        <v>86568.7408</v>
      </c>
      <c r="M36" s="73" t="n">
        <v>36.8909</v>
      </c>
      <c r="N36" s="73" t="n">
        <v>40.8086</v>
      </c>
      <c r="O36" s="73" t="n">
        <v>42.9159</v>
      </c>
      <c r="P36" s="73" t="n">
        <v>5530.85</v>
      </c>
      <c r="Q36" s="72" t="n">
        <v>91.08</v>
      </c>
      <c r="R36" s="57" t="n">
        <f aca="false">P36/3600</f>
        <v>1.53634722222222</v>
      </c>
      <c r="S36" s="59"/>
      <c r="T36" s="73" t="n">
        <v>86568.7408</v>
      </c>
      <c r="U36" s="73" t="n">
        <v>36.9332</v>
      </c>
      <c r="V36" s="73" t="n">
        <v>40.8567</v>
      </c>
      <c r="W36" s="73" t="n">
        <v>42.9327</v>
      </c>
      <c r="X36" s="73" t="n">
        <v>5584.85</v>
      </c>
      <c r="Y36" s="72" t="n">
        <v>92.88</v>
      </c>
      <c r="Z36" s="57" t="n">
        <f aca="false">X36/3600</f>
        <v>1.55134722222222</v>
      </c>
      <c r="AA36" s="59"/>
      <c r="AB36" s="59"/>
      <c r="AC36" s="59"/>
      <c r="AE36" s="44" t="n">
        <f aca="false">Q36/100</f>
        <v>0.9108</v>
      </c>
      <c r="AF36" s="44" t="n">
        <f aca="false">R36/100</f>
        <v>0.0153634722222222</v>
      </c>
      <c r="AG36" s="44" t="n">
        <f aca="false">Y36/100</f>
        <v>0.9288</v>
      </c>
      <c r="AH36" s="44" t="n">
        <f aca="false">Z36/100</f>
        <v>0.015513472222222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44985.0512</v>
      </c>
      <c r="I37" s="69" t="n">
        <f aca="false">V37</f>
        <v>39.2575</v>
      </c>
      <c r="J37" s="69" t="n">
        <f aca="false">T37</f>
        <v>44985.0512</v>
      </c>
      <c r="K37" s="69" t="n">
        <f aca="false">W37</f>
        <v>41.601</v>
      </c>
      <c r="L37" s="73" t="n">
        <v>44985.0512</v>
      </c>
      <c r="M37" s="73" t="n">
        <v>34.2406</v>
      </c>
      <c r="N37" s="73" t="n">
        <v>39.2451</v>
      </c>
      <c r="O37" s="73" t="n">
        <v>41.5998</v>
      </c>
      <c r="P37" s="73" t="n">
        <v>4886.84</v>
      </c>
      <c r="Q37" s="72" t="n">
        <v>79.73</v>
      </c>
      <c r="R37" s="57" t="n">
        <f aca="false">P37/3600</f>
        <v>1.35745555555556</v>
      </c>
      <c r="S37" s="59"/>
      <c r="T37" s="73" t="n">
        <v>44985.0512</v>
      </c>
      <c r="U37" s="73" t="n">
        <v>34.287</v>
      </c>
      <c r="V37" s="73" t="n">
        <v>39.2575</v>
      </c>
      <c r="W37" s="73" t="n">
        <v>41.601</v>
      </c>
      <c r="X37" s="73" t="n">
        <v>4916.51</v>
      </c>
      <c r="Y37" s="72" t="n">
        <v>81.34</v>
      </c>
      <c r="Z37" s="57" t="n">
        <f aca="false">X37/3600</f>
        <v>1.36569722222222</v>
      </c>
      <c r="AA37" s="59"/>
      <c r="AB37" s="59"/>
      <c r="AC37" s="59"/>
      <c r="AE37" s="44" t="n">
        <f aca="false">Q37/100</f>
        <v>0.7973</v>
      </c>
      <c r="AF37" s="44" t="n">
        <f aca="false">R37/100</f>
        <v>0.0135745555555556</v>
      </c>
      <c r="AG37" s="44" t="n">
        <f aca="false">Y37/100</f>
        <v>0.8134</v>
      </c>
      <c r="AH37" s="44" t="n">
        <f aca="false">Z37/100</f>
        <v>0.0136569722222222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24354.38</v>
      </c>
      <c r="I38" s="70" t="n">
        <f aca="false">V38</f>
        <v>37.8451</v>
      </c>
      <c r="J38" s="70" t="n">
        <f aca="false">T38</f>
        <v>24354.38</v>
      </c>
      <c r="K38" s="70" t="n">
        <f aca="false">W38</f>
        <v>40.2914</v>
      </c>
      <c r="L38" s="74" t="n">
        <v>24354.38</v>
      </c>
      <c r="M38" s="74" t="n">
        <v>31.7412</v>
      </c>
      <c r="N38" s="74" t="n">
        <v>37.8463</v>
      </c>
      <c r="O38" s="74" t="n">
        <v>40.2948</v>
      </c>
      <c r="P38" s="74" t="n">
        <v>4516.77</v>
      </c>
      <c r="Q38" s="74" t="n">
        <v>71.66</v>
      </c>
      <c r="R38" s="64" t="n">
        <f aca="false">P38/3600</f>
        <v>1.25465833333333</v>
      </c>
      <c r="S38" s="62"/>
      <c r="T38" s="74" t="n">
        <v>24354.38</v>
      </c>
      <c r="U38" s="74" t="n">
        <v>31.7851</v>
      </c>
      <c r="V38" s="74" t="n">
        <v>37.8451</v>
      </c>
      <c r="W38" s="74" t="n">
        <v>40.2914</v>
      </c>
      <c r="X38" s="74" t="n">
        <v>4548.81</v>
      </c>
      <c r="Y38" s="74" t="n">
        <v>71.93</v>
      </c>
      <c r="Z38" s="64" t="n">
        <f aca="false">X38/3600</f>
        <v>1.26355833333333</v>
      </c>
      <c r="AA38" s="62"/>
      <c r="AB38" s="62"/>
      <c r="AC38" s="62"/>
      <c r="AE38" s="44" t="n">
        <f aca="false">Q38/100</f>
        <v>0.7166</v>
      </c>
      <c r="AF38" s="44" t="n">
        <f aca="false">R38/100</f>
        <v>0.0125465833333333</v>
      </c>
      <c r="AG38" s="44" t="n">
        <f aca="false">Y38/100</f>
        <v>0.7193</v>
      </c>
      <c r="AH38" s="44" t="n">
        <f aca="false">Z38/100</f>
        <v>0.0126355833333333</v>
      </c>
    </row>
    <row r="39" customFormat="false" ht="11.25" hidden="false" customHeight="false" outlineLevel="0" collapsed="false">
      <c r="A39" s="55" t="s">
        <v>7</v>
      </c>
      <c r="B39" s="55" t="s">
        <v>44</v>
      </c>
      <c r="C39" s="55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23003.2088</v>
      </c>
      <c r="I39" s="68" t="n">
        <f aca="false">V39</f>
        <v>43.7434</v>
      </c>
      <c r="J39" s="68" t="n">
        <f aca="false">T39</f>
        <v>23003.2088</v>
      </c>
      <c r="K39" s="68" t="n">
        <f aca="false">W39</f>
        <v>44.2467</v>
      </c>
      <c r="L39" s="71" t="n">
        <v>23003.2088</v>
      </c>
      <c r="M39" s="71" t="n">
        <v>41.4039</v>
      </c>
      <c r="N39" s="71" t="n">
        <v>43.744</v>
      </c>
      <c r="O39" s="71" t="n">
        <v>44.2475</v>
      </c>
      <c r="P39" s="71" t="n">
        <v>1024.1</v>
      </c>
      <c r="Q39" s="72" t="n">
        <v>18.68</v>
      </c>
      <c r="R39" s="65" t="n">
        <f aca="false">P39/3600</f>
        <v>0.284472222222222</v>
      </c>
      <c r="S39" s="67"/>
      <c r="T39" s="71" t="n">
        <v>23003.2088</v>
      </c>
      <c r="U39" s="71" t="n">
        <v>41.4301</v>
      </c>
      <c r="V39" s="71" t="n">
        <v>43.7434</v>
      </c>
      <c r="W39" s="71" t="n">
        <v>44.2467</v>
      </c>
      <c r="X39" s="71" t="n">
        <v>1031.74</v>
      </c>
      <c r="Y39" s="72" t="n">
        <v>19.15</v>
      </c>
      <c r="Z39" s="65" t="n">
        <f aca="false">X39/3600</f>
        <v>0.286594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868</v>
      </c>
      <c r="AF39" s="44" t="n">
        <f aca="false">R39/100</f>
        <v>0.00284472222222222</v>
      </c>
      <c r="AG39" s="44" t="n">
        <f aca="false">Y39/100</f>
        <v>0.1915</v>
      </c>
      <c r="AH39" s="44" t="n">
        <f aca="false">Z39/100</f>
        <v>0.00286594444444444</v>
      </c>
    </row>
    <row r="40" customFormat="false" ht="11.25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12410.2576</v>
      </c>
      <c r="I40" s="69" t="n">
        <f aca="false">V40</f>
        <v>40.9844</v>
      </c>
      <c r="J40" s="69" t="n">
        <f aca="false">T40</f>
        <v>12410.2576</v>
      </c>
      <c r="K40" s="69" t="n">
        <f aca="false">W40</f>
        <v>41.115</v>
      </c>
      <c r="L40" s="73" t="n">
        <v>12410.2576</v>
      </c>
      <c r="M40" s="73" t="n">
        <v>37.9181</v>
      </c>
      <c r="N40" s="73" t="n">
        <v>40.8863</v>
      </c>
      <c r="O40" s="73" t="n">
        <v>40.9994</v>
      </c>
      <c r="P40" s="73" t="n">
        <v>888.33</v>
      </c>
      <c r="Q40" s="72" t="n">
        <v>15.4</v>
      </c>
      <c r="R40" s="57" t="n">
        <f aca="false">P40/3600</f>
        <v>0.246758333333333</v>
      </c>
      <c r="S40" s="59"/>
      <c r="T40" s="73" t="n">
        <v>12410.2576</v>
      </c>
      <c r="U40" s="73" t="n">
        <v>38.027</v>
      </c>
      <c r="V40" s="73" t="n">
        <v>40.9844</v>
      </c>
      <c r="W40" s="73" t="n">
        <v>41.115</v>
      </c>
      <c r="X40" s="73" t="n">
        <v>895.93</v>
      </c>
      <c r="Y40" s="72" t="n">
        <v>15.89</v>
      </c>
      <c r="Z40" s="57" t="n">
        <f aca="false">X40/3600</f>
        <v>0.248869444444444</v>
      </c>
      <c r="AA40" s="59"/>
      <c r="AB40" s="59"/>
      <c r="AC40" s="59"/>
      <c r="AE40" s="44" t="n">
        <f aca="false">Q40/100</f>
        <v>0.154</v>
      </c>
      <c r="AF40" s="44" t="n">
        <f aca="false">R40/100</f>
        <v>0.00246758333333333</v>
      </c>
      <c r="AG40" s="44" t="n">
        <f aca="false">Y40/100</f>
        <v>0.1589</v>
      </c>
      <c r="AH40" s="44" t="n">
        <f aca="false">Z40/100</f>
        <v>0.002488694444444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6419.7576</v>
      </c>
      <c r="I41" s="69" t="n">
        <f aca="false">V41</f>
        <v>38.5074</v>
      </c>
      <c r="J41" s="69" t="n">
        <f aca="false">T41</f>
        <v>6419.7576</v>
      </c>
      <c r="K41" s="69" t="n">
        <f aca="false">W41</f>
        <v>38.4108</v>
      </c>
      <c r="L41" s="73" t="n">
        <v>6419.7576</v>
      </c>
      <c r="M41" s="73" t="n">
        <v>34.9553</v>
      </c>
      <c r="N41" s="73" t="n">
        <v>38.4772</v>
      </c>
      <c r="O41" s="73" t="n">
        <v>38.3692</v>
      </c>
      <c r="P41" s="73" t="n">
        <v>790.41</v>
      </c>
      <c r="Q41" s="72" t="n">
        <v>12.51</v>
      </c>
      <c r="R41" s="57" t="n">
        <f aca="false">P41/3600</f>
        <v>0.219558333333333</v>
      </c>
      <c r="S41" s="59"/>
      <c r="T41" s="73" t="n">
        <v>6419.7576</v>
      </c>
      <c r="U41" s="73" t="n">
        <v>35.0239</v>
      </c>
      <c r="V41" s="73" t="n">
        <v>38.5074</v>
      </c>
      <c r="W41" s="73" t="n">
        <v>38.4108</v>
      </c>
      <c r="X41" s="73" t="n">
        <v>832.25</v>
      </c>
      <c r="Y41" s="72" t="n">
        <v>13.82</v>
      </c>
      <c r="Z41" s="57" t="n">
        <f aca="false">X41/3600</f>
        <v>0.231180555555556</v>
      </c>
      <c r="AA41" s="59"/>
      <c r="AB41" s="59"/>
      <c r="AC41" s="59"/>
      <c r="AE41" s="44" t="n">
        <f aca="false">Q41/100</f>
        <v>0.1251</v>
      </c>
      <c r="AF41" s="44" t="n">
        <f aca="false">R41/100</f>
        <v>0.00219558333333333</v>
      </c>
      <c r="AG41" s="44" t="n">
        <f aca="false">Y41/100</f>
        <v>0.1382</v>
      </c>
      <c r="AH41" s="44" t="n">
        <f aca="false">Z41/100</f>
        <v>0.00231180555555556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3414.904</v>
      </c>
      <c r="I42" s="70" t="n">
        <f aca="false">V42</f>
        <v>36.1234</v>
      </c>
      <c r="J42" s="70" t="n">
        <f aca="false">T42</f>
        <v>3414.904</v>
      </c>
      <c r="K42" s="70" t="n">
        <f aca="false">W42</f>
        <v>35.7219</v>
      </c>
      <c r="L42" s="74" t="n">
        <v>3414.904</v>
      </c>
      <c r="M42" s="74" t="n">
        <v>32.4072</v>
      </c>
      <c r="N42" s="74" t="n">
        <v>36.1307</v>
      </c>
      <c r="O42" s="74" t="n">
        <v>35.722</v>
      </c>
      <c r="P42" s="74" t="n">
        <v>729.35</v>
      </c>
      <c r="Q42" s="74" t="n">
        <v>10.75</v>
      </c>
      <c r="R42" s="64" t="n">
        <f aca="false">P42/3600</f>
        <v>0.202597222222222</v>
      </c>
      <c r="S42" s="62"/>
      <c r="T42" s="74" t="n">
        <v>3414.904</v>
      </c>
      <c r="U42" s="74" t="n">
        <v>32.4558</v>
      </c>
      <c r="V42" s="74" t="n">
        <v>36.1234</v>
      </c>
      <c r="W42" s="74" t="n">
        <v>35.7219</v>
      </c>
      <c r="X42" s="74" t="n">
        <v>743.36</v>
      </c>
      <c r="Y42" s="74" t="n">
        <v>11.47</v>
      </c>
      <c r="Z42" s="64" t="n">
        <f aca="false">X42/3600</f>
        <v>0.206488888888889</v>
      </c>
      <c r="AA42" s="62"/>
      <c r="AB42" s="62"/>
      <c r="AC42" s="62"/>
      <c r="AE42" s="44" t="n">
        <f aca="false">Q42/100</f>
        <v>0.1075</v>
      </c>
      <c r="AF42" s="44" t="n">
        <f aca="false">R42/100</f>
        <v>0.00202597222222222</v>
      </c>
      <c r="AG42" s="44" t="n">
        <f aca="false">Y42/100</f>
        <v>0.1147</v>
      </c>
      <c r="AH42" s="44" t="n">
        <f aca="false">Z42/100</f>
        <v>0.00206488888888889</v>
      </c>
    </row>
    <row r="43" customFormat="false" ht="11.25" hidden="false" customHeight="false" outlineLevel="0" collapsed="false">
      <c r="A43" s="61"/>
      <c r="B43" s="55" t="s">
        <v>46</v>
      </c>
      <c r="C43" s="55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25946.22</v>
      </c>
      <c r="I43" s="68" t="n">
        <f aca="false">V43</f>
        <v>43.9616</v>
      </c>
      <c r="J43" s="68" t="n">
        <f aca="false">T43</f>
        <v>25946.22</v>
      </c>
      <c r="K43" s="68" t="n">
        <f aca="false">W43</f>
        <v>45.2654</v>
      </c>
      <c r="L43" s="71" t="n">
        <v>25946.22</v>
      </c>
      <c r="M43" s="71" t="n">
        <v>41.8602</v>
      </c>
      <c r="N43" s="71" t="n">
        <v>43.9655</v>
      </c>
      <c r="O43" s="71" t="n">
        <v>45.2729</v>
      </c>
      <c r="P43" s="71" t="n">
        <v>1182.58</v>
      </c>
      <c r="Q43" s="72" t="n">
        <v>20.47</v>
      </c>
      <c r="R43" s="65" t="n">
        <f aca="false">P43/3600</f>
        <v>0.328494444444444</v>
      </c>
      <c r="S43" s="67"/>
      <c r="T43" s="71" t="n">
        <v>25946.22</v>
      </c>
      <c r="U43" s="71" t="n">
        <v>41.8703</v>
      </c>
      <c r="V43" s="71" t="n">
        <v>43.9616</v>
      </c>
      <c r="W43" s="71" t="n">
        <v>45.2654</v>
      </c>
      <c r="X43" s="71" t="n">
        <v>1195.93</v>
      </c>
      <c r="Y43" s="72" t="n">
        <v>21.2</v>
      </c>
      <c r="Z43" s="65" t="n">
        <f aca="false">X43/3600</f>
        <v>0.332202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2047</v>
      </c>
      <c r="AF43" s="44" t="n">
        <f aca="false">R43/100</f>
        <v>0.00328494444444444</v>
      </c>
      <c r="AG43" s="44" t="n">
        <f aca="false">Y43/100</f>
        <v>0.212</v>
      </c>
      <c r="AH43" s="44" t="n">
        <f aca="false">Z43/100</f>
        <v>0.0033220277777777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15466.6944</v>
      </c>
      <c r="I44" s="69" t="n">
        <f aca="false">V44</f>
        <v>41.6308</v>
      </c>
      <c r="J44" s="69" t="n">
        <f aca="false">T44</f>
        <v>15466.6944</v>
      </c>
      <c r="K44" s="69" t="n">
        <f aca="false">W44</f>
        <v>42.7125</v>
      </c>
      <c r="L44" s="73" t="n">
        <v>15466.6944</v>
      </c>
      <c r="M44" s="73" t="n">
        <v>38.8242</v>
      </c>
      <c r="N44" s="73" t="n">
        <v>41.5934</v>
      </c>
      <c r="O44" s="73" t="n">
        <v>42.6771</v>
      </c>
      <c r="P44" s="73" t="n">
        <v>1052.53</v>
      </c>
      <c r="Q44" s="72" t="n">
        <v>17.96</v>
      </c>
      <c r="R44" s="57" t="n">
        <f aca="false">P44/3600</f>
        <v>0.292369444444444</v>
      </c>
      <c r="S44" s="59"/>
      <c r="T44" s="73" t="n">
        <v>15466.6944</v>
      </c>
      <c r="U44" s="73" t="n">
        <v>38.8665</v>
      </c>
      <c r="V44" s="73" t="n">
        <v>41.6308</v>
      </c>
      <c r="W44" s="73" t="n">
        <v>42.7125</v>
      </c>
      <c r="X44" s="73" t="n">
        <v>1056.44</v>
      </c>
      <c r="Y44" s="72" t="n">
        <v>18.36</v>
      </c>
      <c r="Z44" s="57" t="n">
        <f aca="false">X44/3600</f>
        <v>0.293455555555556</v>
      </c>
      <c r="AA44" s="59"/>
      <c r="AB44" s="59"/>
      <c r="AC44" s="59"/>
      <c r="AE44" s="44" t="n">
        <f aca="false">Q44/100</f>
        <v>0.1796</v>
      </c>
      <c r="AF44" s="44" t="n">
        <f aca="false">R44/100</f>
        <v>0.00292369444444444</v>
      </c>
      <c r="AG44" s="44" t="n">
        <f aca="false">Y44/100</f>
        <v>0.1836</v>
      </c>
      <c r="AH44" s="44" t="n">
        <f aca="false">Z44/100</f>
        <v>0.0029345555555555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8916.1352</v>
      </c>
      <c r="I45" s="69" t="n">
        <f aca="false">V45</f>
        <v>39.5322</v>
      </c>
      <c r="J45" s="69" t="n">
        <f aca="false">T45</f>
        <v>8916.1352</v>
      </c>
      <c r="K45" s="69" t="n">
        <f aca="false">W45</f>
        <v>40.4475</v>
      </c>
      <c r="L45" s="73" t="n">
        <v>8916.1352</v>
      </c>
      <c r="M45" s="73" t="n">
        <v>35.6907</v>
      </c>
      <c r="N45" s="73" t="n">
        <v>39.5351</v>
      </c>
      <c r="O45" s="73" t="n">
        <v>40.4518</v>
      </c>
      <c r="P45" s="73" t="n">
        <v>953.38</v>
      </c>
      <c r="Q45" s="72" t="n">
        <v>15.85</v>
      </c>
      <c r="R45" s="57" t="n">
        <f aca="false">P45/3600</f>
        <v>0.264827777777778</v>
      </c>
      <c r="S45" s="59"/>
      <c r="T45" s="73" t="n">
        <v>8916.1352</v>
      </c>
      <c r="U45" s="73" t="n">
        <v>35.7407</v>
      </c>
      <c r="V45" s="73" t="n">
        <v>39.5322</v>
      </c>
      <c r="W45" s="73" t="n">
        <v>40.4475</v>
      </c>
      <c r="X45" s="73" t="n">
        <v>968.89</v>
      </c>
      <c r="Y45" s="72" t="n">
        <v>16.59</v>
      </c>
      <c r="Z45" s="57" t="n">
        <f aca="false">X45/3600</f>
        <v>0.269136111111111</v>
      </c>
      <c r="AA45" s="59"/>
      <c r="AB45" s="59"/>
      <c r="AC45" s="59"/>
      <c r="AE45" s="44" t="n">
        <f aca="false">Q45/100</f>
        <v>0.1585</v>
      </c>
      <c r="AF45" s="44" t="n">
        <f aca="false">R45/100</f>
        <v>0.00264827777777778</v>
      </c>
      <c r="AG45" s="44" t="n">
        <f aca="false">Y45/100</f>
        <v>0.1659</v>
      </c>
      <c r="AH45" s="44" t="n">
        <f aca="false">Z45/100</f>
        <v>0.00269136111111111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5040.7944</v>
      </c>
      <c r="I46" s="70" t="n">
        <f aca="false">V46</f>
        <v>37.4984</v>
      </c>
      <c r="J46" s="70" t="n">
        <f aca="false">T46</f>
        <v>5040.7944</v>
      </c>
      <c r="K46" s="70" t="n">
        <f aca="false">W46</f>
        <v>38.2974</v>
      </c>
      <c r="L46" s="74" t="n">
        <v>5040.7944</v>
      </c>
      <c r="M46" s="74" t="n">
        <v>32.6475</v>
      </c>
      <c r="N46" s="74" t="n">
        <v>37.5147</v>
      </c>
      <c r="O46" s="74" t="n">
        <v>38.3177</v>
      </c>
      <c r="P46" s="74" t="n">
        <v>885.52</v>
      </c>
      <c r="Q46" s="74" t="n">
        <v>13.81</v>
      </c>
      <c r="R46" s="64" t="n">
        <f aca="false">P46/3600</f>
        <v>0.245977777777778</v>
      </c>
      <c r="S46" s="62"/>
      <c r="T46" s="74" t="n">
        <v>5040.7944</v>
      </c>
      <c r="U46" s="74" t="n">
        <v>32.6897</v>
      </c>
      <c r="V46" s="74" t="n">
        <v>37.4984</v>
      </c>
      <c r="W46" s="74" t="n">
        <v>38.2974</v>
      </c>
      <c r="X46" s="74" t="n">
        <v>890.5</v>
      </c>
      <c r="Y46" s="74" t="n">
        <v>14.33</v>
      </c>
      <c r="Z46" s="64" t="n">
        <f aca="false">X46/3600</f>
        <v>0.247361111111111</v>
      </c>
      <c r="AA46" s="62"/>
      <c r="AB46" s="62"/>
      <c r="AC46" s="62"/>
      <c r="AE46" s="44" t="n">
        <f aca="false">Q46/100</f>
        <v>0.1381</v>
      </c>
      <c r="AF46" s="44" t="n">
        <f aca="false">R46/100</f>
        <v>0.00245977777777778</v>
      </c>
      <c r="AG46" s="44" t="n">
        <f aca="false">Y46/100</f>
        <v>0.1433</v>
      </c>
      <c r="AH46" s="44" t="n">
        <f aca="false">Z46/100</f>
        <v>0.00247361111111111</v>
      </c>
    </row>
    <row r="47" customFormat="false" ht="11.25" hidden="false" customHeight="false" outlineLevel="0" collapsed="false">
      <c r="A47" s="61"/>
      <c r="B47" s="55" t="s">
        <v>47</v>
      </c>
      <c r="C47" s="55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46965.0776</v>
      </c>
      <c r="I47" s="68" t="n">
        <f aca="false">V47</f>
        <v>42.359</v>
      </c>
      <c r="J47" s="68" t="n">
        <f aca="false">T47</f>
        <v>46965.0776</v>
      </c>
      <c r="K47" s="68" t="n">
        <f aca="false">W47</f>
        <v>43.1135</v>
      </c>
      <c r="L47" s="71" t="n">
        <v>46965.0776</v>
      </c>
      <c r="M47" s="71" t="n">
        <v>40.9327</v>
      </c>
      <c r="N47" s="71" t="n">
        <v>42.3558</v>
      </c>
      <c r="O47" s="71" t="n">
        <v>43.1128</v>
      </c>
      <c r="P47" s="71" t="n">
        <v>1207.25</v>
      </c>
      <c r="Q47" s="72" t="n">
        <v>22.51</v>
      </c>
      <c r="R47" s="65" t="n">
        <f aca="false">P47/3600</f>
        <v>0.335347222222222</v>
      </c>
      <c r="S47" s="67"/>
      <c r="T47" s="71" t="n">
        <v>46965.0776</v>
      </c>
      <c r="U47" s="71" t="n">
        <v>40.9387</v>
      </c>
      <c r="V47" s="71" t="n">
        <v>42.359</v>
      </c>
      <c r="W47" s="71" t="n">
        <v>43.1135</v>
      </c>
      <c r="X47" s="71" t="n">
        <v>1218.25</v>
      </c>
      <c r="Y47" s="72" t="n">
        <v>23.07</v>
      </c>
      <c r="Z47" s="65" t="n">
        <f aca="false">X47/3600</f>
        <v>0.3384027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2251</v>
      </c>
      <c r="AF47" s="44" t="n">
        <f aca="false">R47/100</f>
        <v>0.00335347222222222</v>
      </c>
      <c r="AG47" s="44" t="n">
        <f aca="false">Y47/100</f>
        <v>0.2307</v>
      </c>
      <c r="AH47" s="44" t="n">
        <f aca="false">Z47/100</f>
        <v>0.0033840277777777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29128.6632</v>
      </c>
      <c r="I48" s="69" t="n">
        <f aca="false">V48</f>
        <v>39.1676</v>
      </c>
      <c r="J48" s="69" t="n">
        <f aca="false">T48</f>
        <v>29128.6632</v>
      </c>
      <c r="K48" s="69" t="n">
        <f aca="false">W48</f>
        <v>39.8677</v>
      </c>
      <c r="L48" s="73" t="n">
        <v>29128.6632</v>
      </c>
      <c r="M48" s="73" t="n">
        <v>36.6894</v>
      </c>
      <c r="N48" s="73" t="n">
        <v>39.0977</v>
      </c>
      <c r="O48" s="73" t="n">
        <v>39.8066</v>
      </c>
      <c r="P48" s="73" t="n">
        <v>1055.38</v>
      </c>
      <c r="Q48" s="72" t="n">
        <v>19.37</v>
      </c>
      <c r="R48" s="57" t="n">
        <f aca="false">P48/3600</f>
        <v>0.293161111111111</v>
      </c>
      <c r="S48" s="59"/>
      <c r="T48" s="73" t="n">
        <v>29128.6632</v>
      </c>
      <c r="U48" s="73" t="n">
        <v>36.7286</v>
      </c>
      <c r="V48" s="73" t="n">
        <v>39.1676</v>
      </c>
      <c r="W48" s="73" t="n">
        <v>39.8677</v>
      </c>
      <c r="X48" s="73" t="n">
        <v>1079.13</v>
      </c>
      <c r="Y48" s="72" t="n">
        <v>20.2</v>
      </c>
      <c r="Z48" s="57" t="n">
        <f aca="false">X48/3600</f>
        <v>0.299758333333333</v>
      </c>
      <c r="AA48" s="59"/>
      <c r="AB48" s="59"/>
      <c r="AC48" s="59"/>
      <c r="AE48" s="44" t="n">
        <f aca="false">Q48/100</f>
        <v>0.1937</v>
      </c>
      <c r="AF48" s="44" t="n">
        <f aca="false">R48/100</f>
        <v>0.00293161111111111</v>
      </c>
      <c r="AG48" s="44" t="n">
        <f aca="false">Y48/100</f>
        <v>0.202</v>
      </c>
      <c r="AH48" s="44" t="n">
        <f aca="false">Z48/100</f>
        <v>0.0029975833333333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17052.8328</v>
      </c>
      <c r="I49" s="69" t="n">
        <f aca="false">V49</f>
        <v>36.7119</v>
      </c>
      <c r="J49" s="69" t="n">
        <f aca="false">T49</f>
        <v>17052.8328</v>
      </c>
      <c r="K49" s="69" t="n">
        <f aca="false">W49</f>
        <v>37.3446</v>
      </c>
      <c r="L49" s="73" t="n">
        <v>17052.8328</v>
      </c>
      <c r="M49" s="73" t="n">
        <v>32.8051</v>
      </c>
      <c r="N49" s="73" t="n">
        <v>36.6976</v>
      </c>
      <c r="O49" s="73" t="n">
        <v>37.3356</v>
      </c>
      <c r="P49" s="73" t="n">
        <v>926.96</v>
      </c>
      <c r="Q49" s="72" t="n">
        <v>17.04</v>
      </c>
      <c r="R49" s="57" t="n">
        <f aca="false">P49/3600</f>
        <v>0.257488888888889</v>
      </c>
      <c r="S49" s="59"/>
      <c r="T49" s="73" t="n">
        <v>17052.8328</v>
      </c>
      <c r="U49" s="73" t="n">
        <v>32.8408</v>
      </c>
      <c r="V49" s="73" t="n">
        <v>36.7119</v>
      </c>
      <c r="W49" s="73" t="n">
        <v>37.3446</v>
      </c>
      <c r="X49" s="73" t="n">
        <v>934.97</v>
      </c>
      <c r="Y49" s="72" t="n">
        <v>17.36</v>
      </c>
      <c r="Z49" s="57" t="n">
        <f aca="false">X49/3600</f>
        <v>0.259713888888889</v>
      </c>
      <c r="AA49" s="59"/>
      <c r="AB49" s="59"/>
      <c r="AC49" s="59"/>
      <c r="AE49" s="44" t="n">
        <f aca="false">Q49/100</f>
        <v>0.1704</v>
      </c>
      <c r="AF49" s="44" t="n">
        <f aca="false">R49/100</f>
        <v>0.00257488888888889</v>
      </c>
      <c r="AG49" s="44" t="n">
        <f aca="false">Y49/100</f>
        <v>0.1736</v>
      </c>
      <c r="AH49" s="44" t="n">
        <f aca="false">Z49/100</f>
        <v>0.00259713888888889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9097.4472</v>
      </c>
      <c r="I50" s="70" t="n">
        <f aca="false">V50</f>
        <v>34.5691</v>
      </c>
      <c r="J50" s="70" t="n">
        <f aca="false">T50</f>
        <v>9097.4472</v>
      </c>
      <c r="K50" s="70" t="n">
        <f aca="false">W50</f>
        <v>35.1308</v>
      </c>
      <c r="L50" s="74" t="n">
        <v>9097.4472</v>
      </c>
      <c r="M50" s="74" t="n">
        <v>29.1615</v>
      </c>
      <c r="N50" s="74" t="n">
        <v>34.5778</v>
      </c>
      <c r="O50" s="74" t="n">
        <v>35.1418</v>
      </c>
      <c r="P50" s="74" t="n">
        <v>823.95</v>
      </c>
      <c r="Q50" s="74" t="n">
        <v>14.57</v>
      </c>
      <c r="R50" s="64" t="n">
        <f aca="false">P50/3600</f>
        <v>0.228875</v>
      </c>
      <c r="S50" s="62"/>
      <c r="T50" s="74" t="n">
        <v>9097.4472</v>
      </c>
      <c r="U50" s="74" t="n">
        <v>29.2015</v>
      </c>
      <c r="V50" s="74" t="n">
        <v>34.5691</v>
      </c>
      <c r="W50" s="74" t="n">
        <v>35.1308</v>
      </c>
      <c r="X50" s="74" t="n">
        <v>829.75</v>
      </c>
      <c r="Y50" s="74" t="n">
        <v>14.91</v>
      </c>
      <c r="Z50" s="64" t="n">
        <f aca="false">X50/3600</f>
        <v>0.230486111111111</v>
      </c>
      <c r="AA50" s="62"/>
      <c r="AB50" s="62"/>
      <c r="AC50" s="62"/>
      <c r="AE50" s="44" t="n">
        <f aca="false">Q50/100</f>
        <v>0.1457</v>
      </c>
      <c r="AF50" s="44" t="n">
        <f aca="false">R50/100</f>
        <v>0.00228875</v>
      </c>
      <c r="AG50" s="44" t="n">
        <f aca="false">Y50/100</f>
        <v>0.1491</v>
      </c>
      <c r="AH50" s="44" t="n">
        <f aca="false">Z50/100</f>
        <v>0.00230486111111111</v>
      </c>
    </row>
    <row r="51" customFormat="false" ht="11.25" hidden="false" customHeight="false" outlineLevel="0" collapsed="false">
      <c r="A51" s="61"/>
      <c r="B51" s="55" t="s">
        <v>48</v>
      </c>
      <c r="C51" s="55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16489.6592</v>
      </c>
      <c r="I51" s="68" t="n">
        <f aca="false">V51</f>
        <v>43.2075</v>
      </c>
      <c r="J51" s="68" t="n">
        <f aca="false">T51</f>
        <v>16489.6592</v>
      </c>
      <c r="K51" s="68" t="n">
        <f aca="false">W51</f>
        <v>44.09</v>
      </c>
      <c r="L51" s="71" t="n">
        <v>16489.6592</v>
      </c>
      <c r="M51" s="71" t="n">
        <v>42.1968</v>
      </c>
      <c r="N51" s="71" t="n">
        <v>43.2082</v>
      </c>
      <c r="O51" s="71" t="n">
        <v>44.091</v>
      </c>
      <c r="P51" s="71" t="n">
        <v>621.43</v>
      </c>
      <c r="Q51" s="72" t="n">
        <v>10.27</v>
      </c>
      <c r="R51" s="65" t="n">
        <f aca="false">P51/3600</f>
        <v>0.172619444444444</v>
      </c>
      <c r="S51" s="67"/>
      <c r="T51" s="71" t="n">
        <v>16489.6592</v>
      </c>
      <c r="U51" s="71" t="n">
        <v>42.208</v>
      </c>
      <c r="V51" s="71" t="n">
        <v>43.2075</v>
      </c>
      <c r="W51" s="71" t="n">
        <v>44.09</v>
      </c>
      <c r="X51" s="71" t="n">
        <v>628.55</v>
      </c>
      <c r="Y51" s="72" t="n">
        <v>10.54</v>
      </c>
      <c r="Z51" s="65" t="n">
        <f aca="false">X51/3600</f>
        <v>0.174597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1027</v>
      </c>
      <c r="AF51" s="44" t="n">
        <f aca="false">R51/100</f>
        <v>0.00172619444444444</v>
      </c>
      <c r="AG51" s="44" t="n">
        <f aca="false">Y51/100</f>
        <v>0.1054</v>
      </c>
      <c r="AH51" s="44" t="n">
        <f aca="false">Z51/100</f>
        <v>0.0017459722222222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9902.6</v>
      </c>
      <c r="I52" s="69" t="n">
        <f aca="false">V52</f>
        <v>40.0385</v>
      </c>
      <c r="J52" s="69" t="n">
        <f aca="false">T52</f>
        <v>9902.6</v>
      </c>
      <c r="K52" s="69" t="n">
        <f aca="false">W52</f>
        <v>41.4467</v>
      </c>
      <c r="L52" s="73" t="n">
        <v>9902.6</v>
      </c>
      <c r="M52" s="73" t="n">
        <v>38.6938</v>
      </c>
      <c r="N52" s="73" t="n">
        <v>39.9881</v>
      </c>
      <c r="O52" s="73" t="n">
        <v>41.4221</v>
      </c>
      <c r="P52" s="73" t="n">
        <v>550.49</v>
      </c>
      <c r="Q52" s="72" t="n">
        <v>8.91</v>
      </c>
      <c r="R52" s="57" t="n">
        <f aca="false">P52/3600</f>
        <v>0.152913888888889</v>
      </c>
      <c r="S52" s="59"/>
      <c r="T52" s="73" t="n">
        <v>9902.6</v>
      </c>
      <c r="U52" s="73" t="n">
        <v>38.7533</v>
      </c>
      <c r="V52" s="73" t="n">
        <v>40.0385</v>
      </c>
      <c r="W52" s="73" t="n">
        <v>41.4467</v>
      </c>
      <c r="X52" s="73" t="n">
        <v>555.38</v>
      </c>
      <c r="Y52" s="72" t="n">
        <v>9.22</v>
      </c>
      <c r="Z52" s="57" t="n">
        <f aca="false">X52/3600</f>
        <v>0.154272222222222</v>
      </c>
      <c r="AA52" s="59"/>
      <c r="AB52" s="59"/>
      <c r="AC52" s="59"/>
      <c r="AE52" s="44" t="n">
        <f aca="false">Q52/100</f>
        <v>0.0891</v>
      </c>
      <c r="AF52" s="44" t="n">
        <f aca="false">R52/100</f>
        <v>0.00152913888888889</v>
      </c>
      <c r="AG52" s="44" t="n">
        <f aca="false">Y52/100</f>
        <v>0.0922</v>
      </c>
      <c r="AH52" s="44" t="n">
        <f aca="false">Z52/100</f>
        <v>0.0015427222222222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5490.7648</v>
      </c>
      <c r="I53" s="69" t="n">
        <f aca="false">V53</f>
        <v>37.5735</v>
      </c>
      <c r="J53" s="69" t="n">
        <f aca="false">T53</f>
        <v>5490.7648</v>
      </c>
      <c r="K53" s="69" t="n">
        <f aca="false">W53</f>
        <v>39.281</v>
      </c>
      <c r="L53" s="73" t="n">
        <v>5490.7648</v>
      </c>
      <c r="M53" s="73" t="n">
        <v>35.1733</v>
      </c>
      <c r="N53" s="73" t="n">
        <v>37.5681</v>
      </c>
      <c r="O53" s="73" t="n">
        <v>39.2809</v>
      </c>
      <c r="P53" s="73" t="n">
        <v>492.31</v>
      </c>
      <c r="Q53" s="72" t="n">
        <v>7.83</v>
      </c>
      <c r="R53" s="57" t="n">
        <f aca="false">P53/3600</f>
        <v>0.136752777777778</v>
      </c>
      <c r="S53" s="59"/>
      <c r="T53" s="73" t="n">
        <v>5490.7648</v>
      </c>
      <c r="U53" s="73" t="n">
        <v>35.2303</v>
      </c>
      <c r="V53" s="73" t="n">
        <v>37.5735</v>
      </c>
      <c r="W53" s="73" t="n">
        <v>39.281</v>
      </c>
      <c r="X53" s="73" t="n">
        <v>501.98</v>
      </c>
      <c r="Y53" s="72" t="n">
        <v>8.19</v>
      </c>
      <c r="Z53" s="57" t="n">
        <f aca="false">X53/3600</f>
        <v>0.139438888888889</v>
      </c>
      <c r="AA53" s="59"/>
      <c r="AB53" s="59"/>
      <c r="AC53" s="59"/>
      <c r="AE53" s="44" t="n">
        <f aca="false">Q53/100</f>
        <v>0.0783</v>
      </c>
      <c r="AF53" s="44" t="n">
        <f aca="false">R53/100</f>
        <v>0.00136752777777778</v>
      </c>
      <c r="AG53" s="44" t="n">
        <f aca="false">Y53/100</f>
        <v>0.0819</v>
      </c>
      <c r="AH53" s="44" t="n">
        <f aca="false">Z53/100</f>
        <v>0.00139438888888889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2660.8528</v>
      </c>
      <c r="I54" s="70" t="n">
        <f aca="false">V54</f>
        <v>35.5267</v>
      </c>
      <c r="J54" s="70" t="n">
        <f aca="false">T54</f>
        <v>2660.8528</v>
      </c>
      <c r="K54" s="70" t="n">
        <f aca="false">W54</f>
        <v>37.1673</v>
      </c>
      <c r="L54" s="74" t="n">
        <v>2660.8528</v>
      </c>
      <c r="M54" s="74" t="n">
        <v>31.8337</v>
      </c>
      <c r="N54" s="74" t="n">
        <v>35.5386</v>
      </c>
      <c r="O54" s="74" t="n">
        <v>37.1816</v>
      </c>
      <c r="P54" s="74" t="n">
        <v>446.96</v>
      </c>
      <c r="Q54" s="74" t="n">
        <v>6.76</v>
      </c>
      <c r="R54" s="64" t="n">
        <f aca="false">P54/3600</f>
        <v>0.124155555555556</v>
      </c>
      <c r="S54" s="62"/>
      <c r="T54" s="74" t="n">
        <v>2660.8528</v>
      </c>
      <c r="U54" s="74" t="n">
        <v>31.8816</v>
      </c>
      <c r="V54" s="74" t="n">
        <v>35.5267</v>
      </c>
      <c r="W54" s="74" t="n">
        <v>37.1673</v>
      </c>
      <c r="X54" s="74" t="n">
        <v>469.44</v>
      </c>
      <c r="Y54" s="74" t="n">
        <v>7.49</v>
      </c>
      <c r="Z54" s="64" t="n">
        <f aca="false">X54/3600</f>
        <v>0.1304</v>
      </c>
      <c r="AA54" s="62"/>
      <c r="AB54" s="62"/>
      <c r="AC54" s="62"/>
      <c r="AE54" s="44" t="n">
        <f aca="false">Q54/100</f>
        <v>0.0676</v>
      </c>
      <c r="AF54" s="44" t="n">
        <f aca="false">R54/100</f>
        <v>0.00124155555555556</v>
      </c>
      <c r="AG54" s="44" t="n">
        <f aca="false">Y54/100</f>
        <v>0.0749</v>
      </c>
      <c r="AH54" s="44" t="n">
        <f aca="false">Z54/100</f>
        <v>0.001304</v>
      </c>
    </row>
    <row r="55" customFormat="false" ht="11.25" hidden="false" customHeight="false" outlineLevel="0" collapsed="false">
      <c r="A55" s="55" t="s">
        <v>8</v>
      </c>
      <c r="B55" s="55" t="s">
        <v>49</v>
      </c>
      <c r="C55" s="55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5878.308</v>
      </c>
      <c r="I55" s="68" t="n">
        <f aca="false">V55</f>
        <v>44.8745</v>
      </c>
      <c r="J55" s="68" t="n">
        <f aca="false">T55</f>
        <v>5878.308</v>
      </c>
      <c r="K55" s="68" t="n">
        <f aca="false">W55</f>
        <v>44.6359</v>
      </c>
      <c r="L55" s="71" t="n">
        <v>5878.308</v>
      </c>
      <c r="M55" s="71" t="n">
        <v>42.7289</v>
      </c>
      <c r="N55" s="71" t="n">
        <v>44.8763</v>
      </c>
      <c r="O55" s="71" t="n">
        <v>44.6389</v>
      </c>
      <c r="P55" s="71" t="n">
        <v>246.8</v>
      </c>
      <c r="Q55" s="72" t="n">
        <v>4.24</v>
      </c>
      <c r="R55" s="65" t="n">
        <f aca="false">P55/3600</f>
        <v>0.0685555555555556</v>
      </c>
      <c r="S55" s="67"/>
      <c r="T55" s="71" t="n">
        <v>5878.308</v>
      </c>
      <c r="U55" s="71" t="n">
        <v>42.7427</v>
      </c>
      <c r="V55" s="71" t="n">
        <v>44.8745</v>
      </c>
      <c r="W55" s="71" t="n">
        <v>44.6359</v>
      </c>
      <c r="X55" s="71" t="n">
        <v>251.82</v>
      </c>
      <c r="Y55" s="72" t="n">
        <v>4.58</v>
      </c>
      <c r="Z55" s="65" t="n">
        <f aca="false">X55/3600</f>
        <v>0.0699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424</v>
      </c>
      <c r="AF55" s="44" t="n">
        <f aca="false">R55/100</f>
        <v>0.000685555555555556</v>
      </c>
      <c r="AG55" s="44" t="n">
        <f aca="false">Y55/100</f>
        <v>0.0458</v>
      </c>
      <c r="AH55" s="44" t="n">
        <f aca="false">Z55/100</f>
        <v>0.0006995</v>
      </c>
    </row>
    <row r="56" customFormat="false" ht="11.25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3473.756</v>
      </c>
      <c r="I56" s="69" t="n">
        <f aca="false">V56</f>
        <v>41.9027</v>
      </c>
      <c r="J56" s="69" t="n">
        <f aca="false">T56</f>
        <v>3473.756</v>
      </c>
      <c r="K56" s="69" t="n">
        <f aca="false">W56</f>
        <v>41.374</v>
      </c>
      <c r="L56" s="73" t="n">
        <v>3473.756</v>
      </c>
      <c r="M56" s="73" t="n">
        <v>39.0659</v>
      </c>
      <c r="N56" s="73" t="n">
        <v>41.8418</v>
      </c>
      <c r="O56" s="73" t="n">
        <v>41.2941</v>
      </c>
      <c r="P56" s="73" t="n">
        <v>219.56</v>
      </c>
      <c r="Q56" s="72" t="n">
        <v>3.57</v>
      </c>
      <c r="R56" s="57" t="n">
        <f aca="false">P56/3600</f>
        <v>0.0609888888888889</v>
      </c>
      <c r="S56" s="59"/>
      <c r="T56" s="73" t="n">
        <v>3473.756</v>
      </c>
      <c r="U56" s="73" t="n">
        <v>39.1381</v>
      </c>
      <c r="V56" s="73" t="n">
        <v>41.9027</v>
      </c>
      <c r="W56" s="73" t="n">
        <v>41.374</v>
      </c>
      <c r="X56" s="73" t="n">
        <v>222.83</v>
      </c>
      <c r="Y56" s="72" t="n">
        <v>3.77</v>
      </c>
      <c r="Z56" s="57" t="n">
        <f aca="false">X56/3600</f>
        <v>0.0618972222222222</v>
      </c>
      <c r="AA56" s="59"/>
      <c r="AB56" s="59"/>
      <c r="AC56" s="59"/>
      <c r="AE56" s="44" t="n">
        <f aca="false">Q56/100</f>
        <v>0.0357</v>
      </c>
      <c r="AF56" s="44" t="n">
        <f aca="false">R56/100</f>
        <v>0.000609888888888889</v>
      </c>
      <c r="AG56" s="44" t="n">
        <f aca="false">Y56/100</f>
        <v>0.0377</v>
      </c>
      <c r="AH56" s="44" t="n">
        <f aca="false">Z56/100</f>
        <v>0.0006189722222222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1923.936</v>
      </c>
      <c r="I57" s="69" t="n">
        <f aca="false">V57</f>
        <v>39.3336</v>
      </c>
      <c r="J57" s="69" t="n">
        <f aca="false">T57</f>
        <v>1923.936</v>
      </c>
      <c r="K57" s="69" t="n">
        <f aca="false">W57</f>
        <v>38.5939</v>
      </c>
      <c r="L57" s="73" t="n">
        <v>1923.936</v>
      </c>
      <c r="M57" s="73" t="n">
        <v>35.5956</v>
      </c>
      <c r="N57" s="73" t="n">
        <v>39.3236</v>
      </c>
      <c r="O57" s="73" t="n">
        <v>38.5772</v>
      </c>
      <c r="P57" s="73" t="n">
        <v>196.42</v>
      </c>
      <c r="Q57" s="72" t="n">
        <v>3.02</v>
      </c>
      <c r="R57" s="57" t="n">
        <f aca="false">P57/3600</f>
        <v>0.0545611111111111</v>
      </c>
      <c r="S57" s="59"/>
      <c r="T57" s="73" t="n">
        <v>1923.936</v>
      </c>
      <c r="U57" s="73" t="n">
        <v>35.6576</v>
      </c>
      <c r="V57" s="73" t="n">
        <v>39.3336</v>
      </c>
      <c r="W57" s="73" t="n">
        <v>38.5939</v>
      </c>
      <c r="X57" s="73" t="n">
        <v>198.59</v>
      </c>
      <c r="Y57" s="72" t="n">
        <v>3.19</v>
      </c>
      <c r="Z57" s="57" t="n">
        <f aca="false">X57/3600</f>
        <v>0.0551638888888889</v>
      </c>
      <c r="AA57" s="59"/>
      <c r="AB57" s="59"/>
      <c r="AC57" s="59"/>
      <c r="AE57" s="44" t="n">
        <f aca="false">Q57/100</f>
        <v>0.0302</v>
      </c>
      <c r="AF57" s="44" t="n">
        <f aca="false">R57/100</f>
        <v>0.000545611111111111</v>
      </c>
      <c r="AG57" s="44" t="n">
        <f aca="false">Y57/100</f>
        <v>0.0319</v>
      </c>
      <c r="AH57" s="44" t="n">
        <f aca="false">Z57/100</f>
        <v>0.000551638888888889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1031.556</v>
      </c>
      <c r="I58" s="70" t="n">
        <f aca="false">V58</f>
        <v>36.9656</v>
      </c>
      <c r="J58" s="70" t="n">
        <f aca="false">T58</f>
        <v>1031.556</v>
      </c>
      <c r="K58" s="70" t="n">
        <f aca="false">W58</f>
        <v>35.9793</v>
      </c>
      <c r="L58" s="74" t="n">
        <v>1031.556</v>
      </c>
      <c r="M58" s="74" t="n">
        <v>32.5075</v>
      </c>
      <c r="N58" s="74" t="n">
        <v>36.9763</v>
      </c>
      <c r="O58" s="74" t="n">
        <v>35.9913</v>
      </c>
      <c r="P58" s="74" t="n">
        <v>180.03</v>
      </c>
      <c r="Q58" s="74" t="n">
        <v>2.59</v>
      </c>
      <c r="R58" s="64" t="n">
        <f aca="false">P58/3600</f>
        <v>0.0500083333333333</v>
      </c>
      <c r="S58" s="62"/>
      <c r="T58" s="74" t="n">
        <v>1031.556</v>
      </c>
      <c r="U58" s="74" t="n">
        <v>32.5492</v>
      </c>
      <c r="V58" s="74" t="n">
        <v>36.9656</v>
      </c>
      <c r="W58" s="74" t="n">
        <v>35.9793</v>
      </c>
      <c r="X58" s="74" t="n">
        <v>181.27</v>
      </c>
      <c r="Y58" s="74" t="n">
        <v>2.83</v>
      </c>
      <c r="Z58" s="64" t="n">
        <f aca="false">X58/3600</f>
        <v>0.0503527777777778</v>
      </c>
      <c r="AA58" s="62"/>
      <c r="AB58" s="62"/>
      <c r="AC58" s="62"/>
      <c r="AE58" s="44" t="n">
        <f aca="false">Q58/100</f>
        <v>0.0259</v>
      </c>
      <c r="AF58" s="44" t="n">
        <f aca="false">R58/100</f>
        <v>0.000500083333333333</v>
      </c>
      <c r="AG58" s="44" t="n">
        <f aca="false">Y58/100</f>
        <v>0.0283</v>
      </c>
      <c r="AH58" s="44" t="n">
        <f aca="false">Z58/100</f>
        <v>0.000503527777777778</v>
      </c>
    </row>
    <row r="59" customFormat="false" ht="11.25" hidden="false" customHeight="false" outlineLevel="0" collapsed="false">
      <c r="A59" s="61"/>
      <c r="B59" s="55" t="s">
        <v>51</v>
      </c>
      <c r="C59" s="55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14089.56</v>
      </c>
      <c r="I59" s="66" t="n">
        <f aca="false">V59</f>
        <v>43.1527</v>
      </c>
      <c r="J59" s="66" t="n">
        <f aca="false">T59</f>
        <v>14089.56</v>
      </c>
      <c r="K59" s="66" t="n">
        <f aca="false">W59</f>
        <v>44.0442</v>
      </c>
      <c r="L59" s="71" t="n">
        <v>14089.56</v>
      </c>
      <c r="M59" s="71" t="n">
        <v>41.1237</v>
      </c>
      <c r="N59" s="71" t="n">
        <v>43.153</v>
      </c>
      <c r="O59" s="71" t="n">
        <v>44.0452</v>
      </c>
      <c r="P59" s="71" t="n">
        <v>345.76</v>
      </c>
      <c r="Q59" s="72" t="n">
        <v>6.45</v>
      </c>
      <c r="R59" s="65" t="n">
        <f aca="false">P59/3600</f>
        <v>0.0960444444444445</v>
      </c>
      <c r="S59" s="67"/>
      <c r="T59" s="71" t="n">
        <v>14089.56</v>
      </c>
      <c r="U59" s="71" t="n">
        <v>41.1305</v>
      </c>
      <c r="V59" s="71" t="n">
        <v>43.1527</v>
      </c>
      <c r="W59" s="71" t="n">
        <v>44.0442</v>
      </c>
      <c r="X59" s="71" t="n">
        <v>350.36</v>
      </c>
      <c r="Y59" s="72" t="n">
        <v>6.7</v>
      </c>
      <c r="Z59" s="65" t="n">
        <f aca="false">X59/3600</f>
        <v>0.097322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645</v>
      </c>
      <c r="AF59" s="44" t="n">
        <f aca="false">R59/100</f>
        <v>0.000960444444444444</v>
      </c>
      <c r="AG59" s="44" t="n">
        <f aca="false">Y59/100</f>
        <v>0.067</v>
      </c>
      <c r="AH59" s="44" t="n">
        <f aca="false">Z59/100</f>
        <v>0.00097322222222222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963.952</v>
      </c>
      <c r="E60" s="56" t="n">
        <f aca="false">N60</f>
        <v>40.5588</v>
      </c>
      <c r="F60" s="56" t="n">
        <f aca="false">L60</f>
        <v>8963.952</v>
      </c>
      <c r="G60" s="56" t="n">
        <f aca="false">O60</f>
        <v>41.506</v>
      </c>
      <c r="H60" s="56" t="n">
        <f aca="false">T60</f>
        <v>8963.952</v>
      </c>
      <c r="I60" s="56" t="n">
        <f aca="false">V60</f>
        <v>40.5913</v>
      </c>
      <c r="J60" s="56" t="n">
        <f aca="false">T60</f>
        <v>8963.952</v>
      </c>
      <c r="K60" s="56" t="n">
        <f aca="false">W60</f>
        <v>41.5313</v>
      </c>
      <c r="L60" s="73" t="n">
        <v>8963.952</v>
      </c>
      <c r="M60" s="73" t="n">
        <v>36.5943</v>
      </c>
      <c r="N60" s="73" t="n">
        <v>40.5588</v>
      </c>
      <c r="O60" s="73" t="n">
        <v>41.506</v>
      </c>
      <c r="P60" s="73" t="n">
        <v>302.23</v>
      </c>
      <c r="Q60" s="72" t="n">
        <v>5.47</v>
      </c>
      <c r="R60" s="57" t="n">
        <f aca="false">P60/3600</f>
        <v>0.0839527777777778</v>
      </c>
      <c r="S60" s="59"/>
      <c r="T60" s="73" t="n">
        <v>8963.952</v>
      </c>
      <c r="U60" s="73" t="n">
        <v>36.6379</v>
      </c>
      <c r="V60" s="73" t="n">
        <v>40.5913</v>
      </c>
      <c r="W60" s="73" t="n">
        <v>41.5313</v>
      </c>
      <c r="X60" s="73" t="n">
        <v>308.75</v>
      </c>
      <c r="Y60" s="72" t="n">
        <v>5.92</v>
      </c>
      <c r="Z60" s="57" t="n">
        <f aca="false">X60/3600</f>
        <v>0.0857638888888889</v>
      </c>
      <c r="AA60" s="59"/>
      <c r="AB60" s="59"/>
      <c r="AC60" s="59"/>
      <c r="AE60" s="44" t="n">
        <f aca="false">Q60/100</f>
        <v>0.0547</v>
      </c>
      <c r="AF60" s="44" t="n">
        <f aca="false">R60/100</f>
        <v>0.000839527777777778</v>
      </c>
      <c r="AG60" s="44" t="n">
        <f aca="false">Y60/100</f>
        <v>0.0592</v>
      </c>
      <c r="AH60" s="44" t="n">
        <f aca="false">Z60/100</f>
        <v>0.00085763888888888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5448.1728</v>
      </c>
      <c r="E61" s="56" t="n">
        <f aca="false">N61</f>
        <v>38.7634</v>
      </c>
      <c r="F61" s="56" t="n">
        <f aca="false">L61</f>
        <v>5448.1728</v>
      </c>
      <c r="G61" s="56" t="n">
        <f aca="false">O61</f>
        <v>39.5492</v>
      </c>
      <c r="H61" s="56" t="n">
        <f aca="false">T61</f>
        <v>5448.1728</v>
      </c>
      <c r="I61" s="56" t="n">
        <f aca="false">V61</f>
        <v>38.7656</v>
      </c>
      <c r="J61" s="56" t="n">
        <f aca="false">T61</f>
        <v>5448.1728</v>
      </c>
      <c r="K61" s="56" t="n">
        <f aca="false">W61</f>
        <v>39.5465</v>
      </c>
      <c r="L61" s="73" t="n">
        <v>5448.1728</v>
      </c>
      <c r="M61" s="73" t="n">
        <v>32.7083</v>
      </c>
      <c r="N61" s="73" t="n">
        <v>38.7634</v>
      </c>
      <c r="O61" s="73" t="n">
        <v>39.5492</v>
      </c>
      <c r="P61" s="73" t="n">
        <v>267.2</v>
      </c>
      <c r="Q61" s="72" t="n">
        <v>4.66</v>
      </c>
      <c r="R61" s="57" t="n">
        <f aca="false">P61/3600</f>
        <v>0.0742222222222222</v>
      </c>
      <c r="S61" s="59"/>
      <c r="T61" s="73" t="n">
        <v>5448.1728</v>
      </c>
      <c r="U61" s="73" t="n">
        <v>32.7368</v>
      </c>
      <c r="V61" s="73" t="n">
        <v>38.7656</v>
      </c>
      <c r="W61" s="73" t="n">
        <v>39.5465</v>
      </c>
      <c r="X61" s="73" t="n">
        <v>268.01</v>
      </c>
      <c r="Y61" s="72" t="n">
        <v>4.79</v>
      </c>
      <c r="Z61" s="57" t="n">
        <f aca="false">X61/3600</f>
        <v>0.0744472222222222</v>
      </c>
      <c r="AA61" s="59"/>
      <c r="AB61" s="59"/>
      <c r="AC61" s="59"/>
      <c r="AE61" s="44" t="n">
        <f aca="false">Q61/100</f>
        <v>0.0466</v>
      </c>
      <c r="AF61" s="44" t="n">
        <f aca="false">R61/100</f>
        <v>0.000742222222222222</v>
      </c>
      <c r="AG61" s="44" t="n">
        <f aca="false">Y61/100</f>
        <v>0.0479</v>
      </c>
      <c r="AH61" s="44" t="n">
        <f aca="false">Z61/100</f>
        <v>0.000744472222222222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220.712</v>
      </c>
      <c r="E62" s="63" t="n">
        <f aca="false">N62</f>
        <v>37.284</v>
      </c>
      <c r="F62" s="63" t="n">
        <f aca="false">L62</f>
        <v>3220.712</v>
      </c>
      <c r="G62" s="63" t="n">
        <f aca="false">O62</f>
        <v>37.7413</v>
      </c>
      <c r="H62" s="63" t="n">
        <f aca="false">T62</f>
        <v>3220.712</v>
      </c>
      <c r="I62" s="63" t="n">
        <f aca="false">V62</f>
        <v>37.2806</v>
      </c>
      <c r="J62" s="63" t="n">
        <f aca="false">T62</f>
        <v>3220.712</v>
      </c>
      <c r="K62" s="63" t="n">
        <f aca="false">W62</f>
        <v>37.7283</v>
      </c>
      <c r="L62" s="74" t="n">
        <v>3220.712</v>
      </c>
      <c r="M62" s="74" t="n">
        <v>29.2096</v>
      </c>
      <c r="N62" s="74" t="n">
        <v>37.284</v>
      </c>
      <c r="O62" s="74" t="n">
        <v>37.7413</v>
      </c>
      <c r="P62" s="74" t="n">
        <v>239.72</v>
      </c>
      <c r="Q62" s="74" t="n">
        <v>4.12</v>
      </c>
      <c r="R62" s="64" t="n">
        <f aca="false">P62/3600</f>
        <v>0.0665888888888889</v>
      </c>
      <c r="S62" s="62"/>
      <c r="T62" s="74" t="n">
        <v>3220.712</v>
      </c>
      <c r="U62" s="74" t="n">
        <v>29.2335</v>
      </c>
      <c r="V62" s="74" t="n">
        <v>37.2806</v>
      </c>
      <c r="W62" s="74" t="n">
        <v>37.7283</v>
      </c>
      <c r="X62" s="74" t="n">
        <v>243.35</v>
      </c>
      <c r="Y62" s="74" t="n">
        <v>4.34</v>
      </c>
      <c r="Z62" s="64" t="n">
        <f aca="false">X62/3600</f>
        <v>0.0675972222222222</v>
      </c>
      <c r="AA62" s="62"/>
      <c r="AB62" s="62"/>
      <c r="AC62" s="62"/>
      <c r="AE62" s="44" t="n">
        <f aca="false">Q62/100</f>
        <v>0.0412</v>
      </c>
      <c r="AF62" s="44" t="n">
        <f aca="false">R62/100</f>
        <v>0.000665888888888889</v>
      </c>
      <c r="AG62" s="44" t="n">
        <f aca="false">Y62/100</f>
        <v>0.0434</v>
      </c>
      <c r="AH62" s="44" t="n">
        <f aca="false">Z62/100</f>
        <v>0.000675972222222222</v>
      </c>
    </row>
    <row r="63" customFormat="false" ht="11.25" hidden="false" customHeight="false" outlineLevel="0" collapsed="false">
      <c r="A63" s="61"/>
      <c r="B63" s="55" t="s">
        <v>52</v>
      </c>
      <c r="C63" s="55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12329.66</v>
      </c>
      <c r="I63" s="68" t="n">
        <f aca="false">V63</f>
        <v>41.9802</v>
      </c>
      <c r="J63" s="68" t="n">
        <f aca="false">T63</f>
        <v>12329.66</v>
      </c>
      <c r="K63" s="68" t="n">
        <f aca="false">W63</f>
        <v>42.6036</v>
      </c>
      <c r="L63" s="71" t="n">
        <v>12329.66</v>
      </c>
      <c r="M63" s="71" t="n">
        <v>40.8894</v>
      </c>
      <c r="N63" s="71" t="n">
        <v>41.9784</v>
      </c>
      <c r="O63" s="71" t="n">
        <v>42.6048</v>
      </c>
      <c r="P63" s="71" t="n">
        <v>303.51</v>
      </c>
      <c r="Q63" s="72" t="n">
        <v>5.6</v>
      </c>
      <c r="R63" s="65" t="n">
        <f aca="false">P63/3600</f>
        <v>0.0843083333333333</v>
      </c>
      <c r="S63" s="67"/>
      <c r="T63" s="71" t="n">
        <v>12329.66</v>
      </c>
      <c r="U63" s="71" t="n">
        <v>40.8954</v>
      </c>
      <c r="V63" s="71" t="n">
        <v>41.9802</v>
      </c>
      <c r="W63" s="71" t="n">
        <v>42.6036</v>
      </c>
      <c r="X63" s="71" t="n">
        <v>309.69</v>
      </c>
      <c r="Y63" s="72" t="n">
        <v>5.93</v>
      </c>
      <c r="Z63" s="65" t="n">
        <f aca="false">X63/3600</f>
        <v>0.08602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056</v>
      </c>
      <c r="AF63" s="44" t="n">
        <f aca="false">R63/100</f>
        <v>0.000843083333333333</v>
      </c>
      <c r="AG63" s="44" t="n">
        <f aca="false">Y63/100</f>
        <v>0.0593</v>
      </c>
      <c r="AH63" s="44" t="n">
        <f aca="false">Z63/100</f>
        <v>0.000860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7575.1256</v>
      </c>
      <c r="I64" s="69" t="n">
        <f aca="false">V64</f>
        <v>38.8495</v>
      </c>
      <c r="J64" s="69" t="n">
        <f aca="false">T64</f>
        <v>7575.1256</v>
      </c>
      <c r="K64" s="69" t="n">
        <f aca="false">W64</f>
        <v>39.3099</v>
      </c>
      <c r="L64" s="73" t="n">
        <v>7575.1256</v>
      </c>
      <c r="M64" s="73" t="n">
        <v>36.4891</v>
      </c>
      <c r="N64" s="73" t="n">
        <v>38.7843</v>
      </c>
      <c r="O64" s="73" t="n">
        <v>39.2554</v>
      </c>
      <c r="P64" s="73" t="n">
        <v>264.81</v>
      </c>
      <c r="Q64" s="72" t="n">
        <v>4.82</v>
      </c>
      <c r="R64" s="57" t="n">
        <f aca="false">P64/3600</f>
        <v>0.0735583333333333</v>
      </c>
      <c r="S64" s="59"/>
      <c r="T64" s="73" t="n">
        <v>7575.1256</v>
      </c>
      <c r="U64" s="73" t="n">
        <v>36.5365</v>
      </c>
      <c r="V64" s="73" t="n">
        <v>38.8495</v>
      </c>
      <c r="W64" s="73" t="n">
        <v>39.3099</v>
      </c>
      <c r="X64" s="73" t="n">
        <v>268.29</v>
      </c>
      <c r="Y64" s="72" t="n">
        <v>5.02</v>
      </c>
      <c r="Z64" s="57" t="n">
        <f aca="false">X64/3600</f>
        <v>0.074525</v>
      </c>
      <c r="AA64" s="59"/>
      <c r="AB64" s="59"/>
      <c r="AC64" s="59"/>
      <c r="AE64" s="44" t="n">
        <f aca="false">Q64/100</f>
        <v>0.0482</v>
      </c>
      <c r="AF64" s="44" t="n">
        <f aca="false">R64/100</f>
        <v>0.000735583333333333</v>
      </c>
      <c r="AG64" s="44" t="n">
        <f aca="false">Y64/100</f>
        <v>0.0502</v>
      </c>
      <c r="AH64" s="44" t="n">
        <f aca="false">Z64/100</f>
        <v>0.0007452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4217.1944</v>
      </c>
      <c r="I65" s="69" t="n">
        <f aca="false">V65</f>
        <v>36.3297</v>
      </c>
      <c r="J65" s="69" t="n">
        <f aca="false">T65</f>
        <v>4217.1944</v>
      </c>
      <c r="K65" s="69" t="n">
        <f aca="false">W65</f>
        <v>36.7354</v>
      </c>
      <c r="L65" s="73" t="n">
        <v>4217.1944</v>
      </c>
      <c r="M65" s="73" t="n">
        <v>32.4668</v>
      </c>
      <c r="N65" s="73" t="n">
        <v>36.315</v>
      </c>
      <c r="O65" s="73" t="n">
        <v>36.7264</v>
      </c>
      <c r="P65" s="73" t="n">
        <v>228.24</v>
      </c>
      <c r="Q65" s="72" t="n">
        <v>4.1</v>
      </c>
      <c r="R65" s="57" t="n">
        <f aca="false">P65/3600</f>
        <v>0.0634</v>
      </c>
      <c r="S65" s="59"/>
      <c r="T65" s="73" t="n">
        <v>4217.1944</v>
      </c>
      <c r="U65" s="73" t="n">
        <v>32.5209</v>
      </c>
      <c r="V65" s="73" t="n">
        <v>36.3297</v>
      </c>
      <c r="W65" s="73" t="n">
        <v>36.7354</v>
      </c>
      <c r="X65" s="73" t="n">
        <v>231.8</v>
      </c>
      <c r="Y65" s="72" t="n">
        <v>4.22</v>
      </c>
      <c r="Z65" s="57" t="n">
        <f aca="false">X65/3600</f>
        <v>0.0643888888888889</v>
      </c>
      <c r="AA65" s="59"/>
      <c r="AB65" s="59"/>
      <c r="AC65" s="59"/>
      <c r="AE65" s="44" t="n">
        <f aca="false">Q65/100</f>
        <v>0.041</v>
      </c>
      <c r="AF65" s="44" t="n">
        <f aca="false">R65/100</f>
        <v>0.000634</v>
      </c>
      <c r="AG65" s="44" t="n">
        <f aca="false">Y65/100</f>
        <v>0.0422</v>
      </c>
      <c r="AH65" s="44" t="n">
        <f aca="false">Z65/100</f>
        <v>0.000643888888888889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2132.0664</v>
      </c>
      <c r="I66" s="70" t="n">
        <f aca="false">V66</f>
        <v>34.0944</v>
      </c>
      <c r="J66" s="70" t="n">
        <f aca="false">T66</f>
        <v>2132.0664</v>
      </c>
      <c r="K66" s="70" t="n">
        <f aca="false">W66</f>
        <v>34.4925</v>
      </c>
      <c r="L66" s="74" t="n">
        <v>2132.0664</v>
      </c>
      <c r="M66" s="74" t="n">
        <v>29.028</v>
      </c>
      <c r="N66" s="74" t="n">
        <v>34.1008</v>
      </c>
      <c r="O66" s="74" t="n">
        <v>34.5036</v>
      </c>
      <c r="P66" s="74" t="n">
        <v>201.03</v>
      </c>
      <c r="Q66" s="74" t="n">
        <v>3.37</v>
      </c>
      <c r="R66" s="64" t="n">
        <f aca="false">P66/3600</f>
        <v>0.0558416666666667</v>
      </c>
      <c r="S66" s="62"/>
      <c r="T66" s="74" t="n">
        <v>2132.0664</v>
      </c>
      <c r="U66" s="74" t="n">
        <v>29.0758</v>
      </c>
      <c r="V66" s="74" t="n">
        <v>34.0944</v>
      </c>
      <c r="W66" s="74" t="n">
        <v>34.4925</v>
      </c>
      <c r="X66" s="74" t="n">
        <v>202.81</v>
      </c>
      <c r="Y66" s="74" t="n">
        <v>3.51</v>
      </c>
      <c r="Z66" s="64" t="n">
        <f aca="false">X66/3600</f>
        <v>0.0563361111111111</v>
      </c>
      <c r="AA66" s="62"/>
      <c r="AB66" s="62"/>
      <c r="AC66" s="62"/>
      <c r="AE66" s="44" t="n">
        <f aca="false">Q66/100</f>
        <v>0.0337</v>
      </c>
      <c r="AF66" s="44" t="n">
        <f aca="false">R66/100</f>
        <v>0.000558416666666667</v>
      </c>
      <c r="AG66" s="44" t="n">
        <f aca="false">Y66/100</f>
        <v>0.0351</v>
      </c>
      <c r="AH66" s="44" t="n">
        <f aca="false">Z66/100</f>
        <v>0.000563361111111111</v>
      </c>
    </row>
    <row r="67" customFormat="false" ht="11.25" hidden="false" customHeight="false" outlineLevel="0" collapsed="false">
      <c r="A67" s="61"/>
      <c r="B67" s="55" t="s">
        <v>48</v>
      </c>
      <c r="C67" s="55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4980.3584</v>
      </c>
      <c r="I67" s="66" t="n">
        <f aca="false">V67</f>
        <v>42.8208</v>
      </c>
      <c r="J67" s="66" t="n">
        <f aca="false">T67</f>
        <v>4980.3584</v>
      </c>
      <c r="K67" s="66" t="n">
        <f aca="false">W67</f>
        <v>43.7173</v>
      </c>
      <c r="L67" s="71" t="n">
        <v>4980.3584</v>
      </c>
      <c r="M67" s="71" t="n">
        <v>42.2365</v>
      </c>
      <c r="N67" s="71" t="n">
        <v>42.8217</v>
      </c>
      <c r="O67" s="71" t="n">
        <v>43.7185</v>
      </c>
      <c r="P67" s="71" t="n">
        <v>162.17</v>
      </c>
      <c r="Q67" s="72" t="n">
        <v>2.8</v>
      </c>
      <c r="R67" s="65" t="n">
        <f aca="false">P67/3600</f>
        <v>0.0450472222222222</v>
      </c>
      <c r="S67" s="67"/>
      <c r="T67" s="71" t="n">
        <v>4980.3584</v>
      </c>
      <c r="U67" s="71" t="n">
        <v>42.2533</v>
      </c>
      <c r="V67" s="71" t="n">
        <v>42.8208</v>
      </c>
      <c r="W67" s="71" t="n">
        <v>43.7173</v>
      </c>
      <c r="X67" s="71" t="n">
        <v>163.02</v>
      </c>
      <c r="Y67" s="72" t="n">
        <v>2.88</v>
      </c>
      <c r="Z67" s="65" t="n">
        <f aca="false">X67/3600</f>
        <v>0.04528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028</v>
      </c>
      <c r="AF67" s="44" t="n">
        <f aca="false">R67/100</f>
        <v>0.000450472222222222</v>
      </c>
      <c r="AG67" s="44" t="n">
        <f aca="false">Y67/100</f>
        <v>0.0288</v>
      </c>
      <c r="AH67" s="44" t="n">
        <f aca="false">Z67/100</f>
        <v>0.00045283333333333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2969.14</v>
      </c>
      <c r="E68" s="56" t="n">
        <f aca="false">N68</f>
        <v>39.5281</v>
      </c>
      <c r="F68" s="56" t="n">
        <f aca="false">L68</f>
        <v>2969.14</v>
      </c>
      <c r="G68" s="56" t="n">
        <f aca="false">O68</f>
        <v>40.7143</v>
      </c>
      <c r="H68" s="56" t="n">
        <f aca="false">T68</f>
        <v>2969.14</v>
      </c>
      <c r="I68" s="56" t="n">
        <f aca="false">V68</f>
        <v>39.5793</v>
      </c>
      <c r="J68" s="56" t="n">
        <f aca="false">T68</f>
        <v>2969.14</v>
      </c>
      <c r="K68" s="56" t="n">
        <f aca="false">W68</f>
        <v>40.7562</v>
      </c>
      <c r="L68" s="73" t="n">
        <v>2969.14</v>
      </c>
      <c r="M68" s="73" t="n">
        <v>38.063</v>
      </c>
      <c r="N68" s="73" t="n">
        <v>39.5281</v>
      </c>
      <c r="O68" s="73" t="n">
        <v>40.7143</v>
      </c>
      <c r="P68" s="73" t="n">
        <v>142.29</v>
      </c>
      <c r="Q68" s="72" t="n">
        <v>2.4</v>
      </c>
      <c r="R68" s="57" t="n">
        <f aca="false">P68/3600</f>
        <v>0.039525</v>
      </c>
      <c r="S68" s="59"/>
      <c r="T68" s="73" t="n">
        <v>2969.14</v>
      </c>
      <c r="U68" s="73" t="n">
        <v>38.1576</v>
      </c>
      <c r="V68" s="73" t="n">
        <v>39.5793</v>
      </c>
      <c r="W68" s="73" t="n">
        <v>40.7562</v>
      </c>
      <c r="X68" s="73" t="n">
        <v>143.68</v>
      </c>
      <c r="Y68" s="72" t="n">
        <v>2.51</v>
      </c>
      <c r="Z68" s="57" t="n">
        <f aca="false">X68/3600</f>
        <v>0.0399111111111111</v>
      </c>
      <c r="AA68" s="59"/>
      <c r="AB68" s="59"/>
      <c r="AC68" s="59"/>
      <c r="AE68" s="44" t="n">
        <f aca="false">Q68/100</f>
        <v>0.024</v>
      </c>
      <c r="AF68" s="44" t="n">
        <f aca="false">R68/100</f>
        <v>0.00039525</v>
      </c>
      <c r="AG68" s="44" t="n">
        <f aca="false">Y68/100</f>
        <v>0.0251</v>
      </c>
      <c r="AH68" s="44" t="n">
        <f aca="false">Z68/100</f>
        <v>0.00039911111111111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1562.7384</v>
      </c>
      <c r="E69" s="56" t="n">
        <f aca="false">N69</f>
        <v>37.0741</v>
      </c>
      <c r="F69" s="56" t="n">
        <f aca="false">L69</f>
        <v>1562.7384</v>
      </c>
      <c r="G69" s="56" t="n">
        <f aca="false">O69</f>
        <v>38.2211</v>
      </c>
      <c r="H69" s="56" t="n">
        <f aca="false">T69</f>
        <v>1562.7384</v>
      </c>
      <c r="I69" s="56" t="n">
        <f aca="false">V69</f>
        <v>37.0827</v>
      </c>
      <c r="J69" s="56" t="n">
        <f aca="false">T69</f>
        <v>1562.7384</v>
      </c>
      <c r="K69" s="56" t="n">
        <f aca="false">W69</f>
        <v>38.2262</v>
      </c>
      <c r="L69" s="73" t="n">
        <v>1562.7384</v>
      </c>
      <c r="M69" s="73" t="n">
        <v>34.1651</v>
      </c>
      <c r="N69" s="73" t="n">
        <v>37.0741</v>
      </c>
      <c r="O69" s="73" t="n">
        <v>38.2211</v>
      </c>
      <c r="P69" s="73" t="n">
        <v>124.49</v>
      </c>
      <c r="Q69" s="72" t="n">
        <v>2.02</v>
      </c>
      <c r="R69" s="57" t="n">
        <f aca="false">P69/3600</f>
        <v>0.0345805555555556</v>
      </c>
      <c r="S69" s="59"/>
      <c r="T69" s="73" t="n">
        <v>1562.7384</v>
      </c>
      <c r="U69" s="73" t="n">
        <v>34.2592</v>
      </c>
      <c r="V69" s="73" t="n">
        <v>37.0827</v>
      </c>
      <c r="W69" s="73" t="n">
        <v>38.2262</v>
      </c>
      <c r="X69" s="73" t="n">
        <v>125.29</v>
      </c>
      <c r="Y69" s="72" t="n">
        <v>2.12</v>
      </c>
      <c r="Z69" s="57" t="n">
        <f aca="false">X69/3600</f>
        <v>0.0348027777777778</v>
      </c>
      <c r="AA69" s="59"/>
      <c r="AB69" s="59"/>
      <c r="AC69" s="59"/>
      <c r="AE69" s="44" t="n">
        <f aca="false">Q69/100</f>
        <v>0.0202</v>
      </c>
      <c r="AF69" s="44" t="n">
        <f aca="false">R69/100</f>
        <v>0.000345805555555556</v>
      </c>
      <c r="AG69" s="44" t="n">
        <f aca="false">Y69/100</f>
        <v>0.0212</v>
      </c>
      <c r="AH69" s="44" t="n">
        <f aca="false">Z69/100</f>
        <v>0.000348027777777778</v>
      </c>
    </row>
    <row r="70" customFormat="false" ht="12" hidden="false" customHeight="false" outlineLevel="0" collapsed="false">
      <c r="A70" s="62"/>
      <c r="B70" s="62"/>
      <c r="C70" s="62" t="n">
        <v>37</v>
      </c>
      <c r="D70" s="75" t="n">
        <f aca="false">L70</f>
        <v>761.6944</v>
      </c>
      <c r="E70" s="75" t="n">
        <f aca="false">N70</f>
        <v>34.7883</v>
      </c>
      <c r="F70" s="75" t="n">
        <f aca="false">L70</f>
        <v>761.6944</v>
      </c>
      <c r="G70" s="75" t="n">
        <f aca="false">O70</f>
        <v>35.7808</v>
      </c>
      <c r="H70" s="75" t="n">
        <f aca="false">T70</f>
        <v>761.6944</v>
      </c>
      <c r="I70" s="75" t="n">
        <f aca="false">V70</f>
        <v>34.7767</v>
      </c>
      <c r="J70" s="75" t="n">
        <f aca="false">T70</f>
        <v>761.6944</v>
      </c>
      <c r="K70" s="75" t="n">
        <f aca="false">W70</f>
        <v>35.767</v>
      </c>
      <c r="L70" s="74" t="n">
        <v>761.6944</v>
      </c>
      <c r="M70" s="74" t="n">
        <v>31.0485</v>
      </c>
      <c r="N70" s="74" t="n">
        <v>34.7883</v>
      </c>
      <c r="O70" s="74" t="n">
        <v>35.7808</v>
      </c>
      <c r="P70" s="74" t="n">
        <v>111.83</v>
      </c>
      <c r="Q70" s="74" t="n">
        <v>1.66</v>
      </c>
      <c r="R70" s="64" t="n">
        <f aca="false">P70/3600</f>
        <v>0.0310638888888889</v>
      </c>
      <c r="S70" s="62"/>
      <c r="T70" s="74" t="n">
        <v>761.6944</v>
      </c>
      <c r="U70" s="74" t="n">
        <v>31.1016</v>
      </c>
      <c r="V70" s="74" t="n">
        <v>34.7767</v>
      </c>
      <c r="W70" s="74" t="n">
        <v>35.767</v>
      </c>
      <c r="X70" s="74" t="n">
        <v>113.89</v>
      </c>
      <c r="Y70" s="74" t="n">
        <v>1.82</v>
      </c>
      <c r="Z70" s="64" t="n">
        <f aca="false">X70/3600</f>
        <v>0.0316361111111111</v>
      </c>
      <c r="AA70" s="62"/>
      <c r="AB70" s="62"/>
      <c r="AC70" s="62"/>
      <c r="AE70" s="44" t="n">
        <f aca="false">Q70/100</f>
        <v>0.0166</v>
      </c>
      <c r="AF70" s="44" t="n">
        <f aca="false">R70/100</f>
        <v>0.000310638888888889</v>
      </c>
      <c r="AG70" s="44" t="n">
        <f aca="false">Y70/100</f>
        <v>0.0182</v>
      </c>
      <c r="AH70" s="44" t="n">
        <f aca="false">Z70/100</f>
        <v>0.000316361111111111</v>
      </c>
    </row>
    <row r="71" customFormat="false" ht="11.25" hidden="false" customHeight="false" outlineLevel="0" collapsed="false">
      <c r="A71" s="55" t="s">
        <v>53</v>
      </c>
      <c r="B71" s="55" t="s">
        <v>54</v>
      </c>
      <c r="C71" s="55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24034.6568</v>
      </c>
      <c r="I71" s="68" t="n">
        <f aca="false">V71</f>
        <v>47.2855</v>
      </c>
      <c r="J71" s="68" t="n">
        <f aca="false">T71</f>
        <v>24034.6568</v>
      </c>
      <c r="K71" s="68" t="n">
        <f aca="false">W71</f>
        <v>48.1202</v>
      </c>
      <c r="L71" s="71" t="n">
        <v>24034.6568</v>
      </c>
      <c r="M71" s="71" t="n">
        <v>44.3937</v>
      </c>
      <c r="N71" s="71" t="n">
        <v>47.2908</v>
      </c>
      <c r="O71" s="71" t="n">
        <v>48.125</v>
      </c>
      <c r="P71" s="71" t="n">
        <v>2283.44</v>
      </c>
      <c r="Q71" s="72" t="n">
        <v>35.84</v>
      </c>
      <c r="R71" s="65" t="n">
        <f aca="false">P71/3600</f>
        <v>0.634288888888889</v>
      </c>
      <c r="S71" s="67"/>
      <c r="T71" s="71" t="n">
        <v>24034.6568</v>
      </c>
      <c r="U71" s="71" t="n">
        <v>44.4085</v>
      </c>
      <c r="V71" s="71" t="n">
        <v>47.2855</v>
      </c>
      <c r="W71" s="71" t="n">
        <v>48.1202</v>
      </c>
      <c r="X71" s="71" t="n">
        <v>2306.61</v>
      </c>
      <c r="Y71" s="72" t="n">
        <v>36.35</v>
      </c>
      <c r="Z71" s="65" t="n">
        <f aca="false">X71/3600</f>
        <v>0.64072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3584</v>
      </c>
      <c r="AF71" s="44" t="n">
        <f aca="false">R71/100</f>
        <v>0.00634288888888889</v>
      </c>
      <c r="AG71" s="44" t="n">
        <f aca="false">Y71/100</f>
        <v>0.3635</v>
      </c>
      <c r="AH71" s="44" t="n">
        <f aca="false">Z71/100</f>
        <v>0.00640725</v>
      </c>
    </row>
    <row r="72" customFormat="false" ht="11.25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14057.1672</v>
      </c>
      <c r="I72" s="69" t="n">
        <f aca="false">V72</f>
        <v>45.7046</v>
      </c>
      <c r="J72" s="69" t="n">
        <f aca="false">T72</f>
        <v>14057.1672</v>
      </c>
      <c r="K72" s="69" t="n">
        <f aca="false">W72</f>
        <v>46.3428</v>
      </c>
      <c r="L72" s="73" t="n">
        <v>14057.1672</v>
      </c>
      <c r="M72" s="73" t="n">
        <v>41.8662</v>
      </c>
      <c r="N72" s="73" t="n">
        <v>45.7099</v>
      </c>
      <c r="O72" s="73" t="n">
        <v>46.3547</v>
      </c>
      <c r="P72" s="73" t="n">
        <v>2101.39</v>
      </c>
      <c r="Q72" s="72" t="n">
        <v>31.77</v>
      </c>
      <c r="R72" s="57" t="n">
        <f aca="false">P72/3600</f>
        <v>0.583719444444445</v>
      </c>
      <c r="S72" s="59"/>
      <c r="T72" s="73" t="n">
        <v>14057.1672</v>
      </c>
      <c r="U72" s="73" t="n">
        <v>41.914</v>
      </c>
      <c r="V72" s="73" t="n">
        <v>45.7046</v>
      </c>
      <c r="W72" s="73" t="n">
        <v>46.3428</v>
      </c>
      <c r="X72" s="73" t="n">
        <v>2203.39</v>
      </c>
      <c r="Y72" s="72" t="n">
        <v>34.45</v>
      </c>
      <c r="Z72" s="57" t="n">
        <f aca="false">X72/3600</f>
        <v>0.612052777777778</v>
      </c>
      <c r="AA72" s="59"/>
      <c r="AB72" s="59"/>
      <c r="AC72" s="59"/>
      <c r="AE72" s="44" t="n">
        <f aca="false">Q72/100</f>
        <v>0.3177</v>
      </c>
      <c r="AF72" s="44" t="n">
        <f aca="false">R72/100</f>
        <v>0.00583719444444444</v>
      </c>
      <c r="AG72" s="44" t="n">
        <f aca="false">Y72/100</f>
        <v>0.3445</v>
      </c>
      <c r="AH72" s="44" t="n">
        <f aca="false">Z72/100</f>
        <v>0.0061205277777777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8212.7408</v>
      </c>
      <c r="I73" s="69" t="n">
        <f aca="false">V73</f>
        <v>44.0577</v>
      </c>
      <c r="J73" s="69" t="n">
        <f aca="false">T73</f>
        <v>8212.7408</v>
      </c>
      <c r="K73" s="69" t="n">
        <f aca="false">W73</f>
        <v>44.5094</v>
      </c>
      <c r="L73" s="73" t="n">
        <v>8212.7408</v>
      </c>
      <c r="M73" s="73" t="n">
        <v>39.1187</v>
      </c>
      <c r="N73" s="73" t="n">
        <v>44.0665</v>
      </c>
      <c r="O73" s="73" t="n">
        <v>44.5253</v>
      </c>
      <c r="P73" s="73" t="n">
        <v>1974.87</v>
      </c>
      <c r="Q73" s="72" t="n">
        <v>29.12</v>
      </c>
      <c r="R73" s="57" t="n">
        <f aca="false">P73/3600</f>
        <v>0.548575</v>
      </c>
      <c r="S73" s="59"/>
      <c r="T73" s="73" t="n">
        <v>8212.7408</v>
      </c>
      <c r="U73" s="73" t="n">
        <v>39.1648</v>
      </c>
      <c r="V73" s="73" t="n">
        <v>44.0577</v>
      </c>
      <c r="W73" s="73" t="n">
        <v>44.5094</v>
      </c>
      <c r="X73" s="73" t="n">
        <v>1986.27</v>
      </c>
      <c r="Y73" s="72" t="n">
        <v>29.91</v>
      </c>
      <c r="Z73" s="57" t="n">
        <f aca="false">X73/3600</f>
        <v>0.551741666666667</v>
      </c>
      <c r="AA73" s="59"/>
      <c r="AB73" s="59"/>
      <c r="AC73" s="59"/>
      <c r="AE73" s="44" t="n">
        <f aca="false">Q73/100</f>
        <v>0.2912</v>
      </c>
      <c r="AF73" s="44" t="n">
        <f aca="false">R73/100</f>
        <v>0.00548575</v>
      </c>
      <c r="AG73" s="44" t="n">
        <f aca="false">Y73/100</f>
        <v>0.2991</v>
      </c>
      <c r="AH73" s="44" t="n">
        <f aca="false">Z73/100</f>
        <v>0.00551741666666667</v>
      </c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4920.6984</v>
      </c>
      <c r="I74" s="70" t="n">
        <f aca="false">V74</f>
        <v>42.4134</v>
      </c>
      <c r="J74" s="70" t="n">
        <f aca="false">T74</f>
        <v>4920.6984</v>
      </c>
      <c r="K74" s="70" t="n">
        <f aca="false">W74</f>
        <v>42.58</v>
      </c>
      <c r="L74" s="74" t="n">
        <v>4920.6984</v>
      </c>
      <c r="M74" s="74" t="n">
        <v>36.3554</v>
      </c>
      <c r="N74" s="74" t="n">
        <v>42.423</v>
      </c>
      <c r="O74" s="74" t="n">
        <v>42.5974</v>
      </c>
      <c r="P74" s="74" t="n">
        <v>1888.92</v>
      </c>
      <c r="Q74" s="74" t="n">
        <v>27.15</v>
      </c>
      <c r="R74" s="64" t="n">
        <f aca="false">P74/3600</f>
        <v>0.5247</v>
      </c>
      <c r="S74" s="62"/>
      <c r="T74" s="74" t="n">
        <v>4920.6984</v>
      </c>
      <c r="U74" s="74" t="n">
        <v>36.3931</v>
      </c>
      <c r="V74" s="74" t="n">
        <v>42.4134</v>
      </c>
      <c r="W74" s="74" t="n">
        <v>42.58</v>
      </c>
      <c r="X74" s="74" t="n">
        <v>1911.64</v>
      </c>
      <c r="Y74" s="74" t="n">
        <v>28.23</v>
      </c>
      <c r="Z74" s="64" t="n">
        <f aca="false">X74/3600</f>
        <v>0.531011111111111</v>
      </c>
      <c r="AA74" s="62"/>
      <c r="AB74" s="62"/>
      <c r="AC74" s="62"/>
      <c r="AE74" s="44" t="n">
        <f aca="false">Q74/100</f>
        <v>0.2715</v>
      </c>
      <c r="AF74" s="44" t="n">
        <f aca="false">R74/100</f>
        <v>0.005247</v>
      </c>
      <c r="AG74" s="44" t="n">
        <f aca="false">Y74/100</f>
        <v>0.2823</v>
      </c>
      <c r="AH74" s="44" t="n">
        <f aca="false">Z74/100</f>
        <v>0.00531011111111111</v>
      </c>
    </row>
    <row r="75" customFormat="false" ht="11.25" hidden="false" customHeight="false" outlineLevel="0" collapsed="false">
      <c r="A75" s="61"/>
      <c r="B75" s="55" t="s">
        <v>56</v>
      </c>
      <c r="C75" s="55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25189.6312</v>
      </c>
      <c r="I75" s="66" t="n">
        <f aca="false">V75</f>
        <v>48.4764</v>
      </c>
      <c r="J75" s="66" t="n">
        <f aca="false">T75</f>
        <v>25189.6312</v>
      </c>
      <c r="K75" s="66" t="n">
        <f aca="false">W75</f>
        <v>48.2373</v>
      </c>
      <c r="L75" s="71" t="n">
        <v>25189.6312</v>
      </c>
      <c r="M75" s="71" t="n">
        <v>44.3358</v>
      </c>
      <c r="N75" s="71" t="n">
        <v>48.4968</v>
      </c>
      <c r="O75" s="71" t="n">
        <v>48.2569</v>
      </c>
      <c r="P75" s="71" t="n">
        <v>2254.69</v>
      </c>
      <c r="Q75" s="72" t="n">
        <v>35.39</v>
      </c>
      <c r="R75" s="65" t="n">
        <f aca="false">P75/3600</f>
        <v>0.626302777777778</v>
      </c>
      <c r="S75" s="67"/>
      <c r="T75" s="71" t="n">
        <v>25189.6312</v>
      </c>
      <c r="U75" s="71" t="n">
        <v>44.348</v>
      </c>
      <c r="V75" s="71" t="n">
        <v>48.4764</v>
      </c>
      <c r="W75" s="71" t="n">
        <v>48.2373</v>
      </c>
      <c r="X75" s="71" t="n">
        <v>2280.42</v>
      </c>
      <c r="Y75" s="72" t="n">
        <v>36.26</v>
      </c>
      <c r="Z75" s="65" t="n">
        <f aca="false">X75/3600</f>
        <v>0.63345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4" t="n">
        <f aca="false">Q75/100</f>
        <v>0.3539</v>
      </c>
      <c r="AF75" s="44" t="n">
        <f aca="false">R75/100</f>
        <v>0.00626302777777778</v>
      </c>
      <c r="AG75" s="44" t="n">
        <f aca="false">Y75/100</f>
        <v>0.3626</v>
      </c>
      <c r="AH75" s="44" t="n">
        <f aca="false">Z75/100</f>
        <v>0.006334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14994.576</v>
      </c>
      <c r="E76" s="56" t="n">
        <f aca="false">N76</f>
        <v>46.9775</v>
      </c>
      <c r="F76" s="56" t="n">
        <f aca="false">L76</f>
        <v>14994.576</v>
      </c>
      <c r="G76" s="56" t="n">
        <f aca="false">O76</f>
        <v>46.1177</v>
      </c>
      <c r="H76" s="56" t="n">
        <f aca="false">T76</f>
        <v>14994.576</v>
      </c>
      <c r="I76" s="56" t="n">
        <f aca="false">V76</f>
        <v>46.9681</v>
      </c>
      <c r="J76" s="56" t="n">
        <f aca="false">T76</f>
        <v>14994.576</v>
      </c>
      <c r="K76" s="56" t="n">
        <f aca="false">W76</f>
        <v>46.1248</v>
      </c>
      <c r="L76" s="73" t="n">
        <v>14994.576</v>
      </c>
      <c r="M76" s="73" t="n">
        <v>41.7268</v>
      </c>
      <c r="N76" s="73" t="n">
        <v>46.9775</v>
      </c>
      <c r="O76" s="73" t="n">
        <v>46.1177</v>
      </c>
      <c r="P76" s="73" t="n">
        <v>2086.72</v>
      </c>
      <c r="Q76" s="72" t="n">
        <v>32.3</v>
      </c>
      <c r="R76" s="57" t="n">
        <f aca="false">P76/3600</f>
        <v>0.579644444444444</v>
      </c>
      <c r="S76" s="59"/>
      <c r="T76" s="73" t="n">
        <v>14994.576</v>
      </c>
      <c r="U76" s="73" t="n">
        <v>41.7801</v>
      </c>
      <c r="V76" s="73" t="n">
        <v>46.9681</v>
      </c>
      <c r="W76" s="73" t="n">
        <v>46.1248</v>
      </c>
      <c r="X76" s="73" t="n">
        <v>2141.54</v>
      </c>
      <c r="Y76" s="72" t="n">
        <v>33.38</v>
      </c>
      <c r="Z76" s="57" t="n">
        <f aca="false">X76/3600</f>
        <v>0.594872222222222</v>
      </c>
      <c r="AA76" s="59"/>
      <c r="AB76" s="59"/>
      <c r="AC76" s="59"/>
      <c r="AE76" s="44" t="n">
        <f aca="false">Q76/100</f>
        <v>0.323</v>
      </c>
      <c r="AF76" s="44" t="n">
        <f aca="false">R76/100</f>
        <v>0.00579644444444444</v>
      </c>
      <c r="AG76" s="44" t="n">
        <f aca="false">Y76/100</f>
        <v>0.3338</v>
      </c>
      <c r="AH76" s="44" t="n">
        <f aca="false">Z76/100</f>
        <v>0.0059487222222222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9097.2488</v>
      </c>
      <c r="E77" s="56" t="n">
        <f aca="false">N77</f>
        <v>45.6479</v>
      </c>
      <c r="F77" s="56" t="n">
        <f aca="false">L77</f>
        <v>9097.2488</v>
      </c>
      <c r="G77" s="56" t="n">
        <f aca="false">O77</f>
        <v>44.0051</v>
      </c>
      <c r="H77" s="56" t="n">
        <f aca="false">T77</f>
        <v>9097.2488</v>
      </c>
      <c r="I77" s="56" t="n">
        <f aca="false">V77</f>
        <v>45.637</v>
      </c>
      <c r="J77" s="56" t="n">
        <f aca="false">T77</f>
        <v>9097.2488</v>
      </c>
      <c r="K77" s="56" t="n">
        <f aca="false">W77</f>
        <v>43.9969</v>
      </c>
      <c r="L77" s="73" t="n">
        <v>9097.2488</v>
      </c>
      <c r="M77" s="73" t="n">
        <v>38.8776</v>
      </c>
      <c r="N77" s="73" t="n">
        <v>45.6479</v>
      </c>
      <c r="O77" s="73" t="n">
        <v>44.0051</v>
      </c>
      <c r="P77" s="73" t="n">
        <v>1962.39</v>
      </c>
      <c r="Q77" s="72" t="n">
        <v>29.62</v>
      </c>
      <c r="R77" s="57" t="n">
        <f aca="false">P77/3600</f>
        <v>0.545108333333333</v>
      </c>
      <c r="S77" s="59"/>
      <c r="T77" s="73" t="n">
        <v>9097.2488</v>
      </c>
      <c r="U77" s="73" t="n">
        <v>38.9534</v>
      </c>
      <c r="V77" s="73" t="n">
        <v>45.637</v>
      </c>
      <c r="W77" s="73" t="n">
        <v>43.9969</v>
      </c>
      <c r="X77" s="73" t="n">
        <v>1977.69</v>
      </c>
      <c r="Y77" s="72" t="n">
        <v>30.23</v>
      </c>
      <c r="Z77" s="57" t="n">
        <f aca="false">X77/3600</f>
        <v>0.549358333333333</v>
      </c>
      <c r="AA77" s="59"/>
      <c r="AB77" s="59"/>
      <c r="AC77" s="59"/>
      <c r="AE77" s="44" t="n">
        <f aca="false">Q77/100</f>
        <v>0.2962</v>
      </c>
      <c r="AF77" s="44" t="n">
        <f aca="false">R77/100</f>
        <v>0.00545108333333333</v>
      </c>
      <c r="AG77" s="44" t="n">
        <f aca="false">Y77/100</f>
        <v>0.3023</v>
      </c>
      <c r="AH77" s="44" t="n">
        <f aca="false">Z77/100</f>
        <v>0.00549358333333333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459.6712</v>
      </c>
      <c r="E78" s="63" t="n">
        <f aca="false">N78</f>
        <v>44.1804</v>
      </c>
      <c r="F78" s="63" t="n">
        <f aca="false">L78</f>
        <v>5459.6712</v>
      </c>
      <c r="G78" s="63" t="n">
        <f aca="false">O78</f>
        <v>42.0635</v>
      </c>
      <c r="H78" s="63" t="n">
        <f aca="false">T78</f>
        <v>5459.6712</v>
      </c>
      <c r="I78" s="63" t="n">
        <f aca="false">V78</f>
        <v>44.1733</v>
      </c>
      <c r="J78" s="63" t="n">
        <f aca="false">T78</f>
        <v>5459.6712</v>
      </c>
      <c r="K78" s="63" t="n">
        <f aca="false">W78</f>
        <v>42.0566</v>
      </c>
      <c r="L78" s="74" t="n">
        <v>5459.6712</v>
      </c>
      <c r="M78" s="74" t="n">
        <v>35.8264</v>
      </c>
      <c r="N78" s="74" t="n">
        <v>44.1804</v>
      </c>
      <c r="O78" s="74" t="n">
        <v>42.0635</v>
      </c>
      <c r="P78" s="74" t="n">
        <v>1869.15</v>
      </c>
      <c r="Q78" s="74" t="n">
        <v>27.6</v>
      </c>
      <c r="R78" s="64" t="n">
        <f aca="false">P78/3600</f>
        <v>0.519208333333333</v>
      </c>
      <c r="S78" s="62"/>
      <c r="T78" s="74" t="n">
        <v>5459.6712</v>
      </c>
      <c r="U78" s="74" t="n">
        <v>35.8909</v>
      </c>
      <c r="V78" s="74" t="n">
        <v>44.1733</v>
      </c>
      <c r="W78" s="74" t="n">
        <v>42.0566</v>
      </c>
      <c r="X78" s="74" t="n">
        <v>1887.61</v>
      </c>
      <c r="Y78" s="74" t="n">
        <v>27.91</v>
      </c>
      <c r="Z78" s="64" t="n">
        <f aca="false">X78/3600</f>
        <v>0.524336111111111</v>
      </c>
      <c r="AA78" s="62"/>
      <c r="AB78" s="62"/>
      <c r="AC78" s="62"/>
      <c r="AE78" s="44" t="n">
        <f aca="false">Q78/100</f>
        <v>0.276</v>
      </c>
      <c r="AF78" s="44" t="n">
        <f aca="false">R78/100</f>
        <v>0.00519208333333333</v>
      </c>
      <c r="AG78" s="44" t="n">
        <f aca="false">Y78/100</f>
        <v>0.2791</v>
      </c>
      <c r="AH78" s="44" t="n">
        <f aca="false">Z78/100</f>
        <v>0.00524336111111111</v>
      </c>
    </row>
    <row r="79" customFormat="false" ht="11.25" hidden="false" customHeight="false" outlineLevel="0" collapsed="false">
      <c r="A79" s="61"/>
      <c r="B79" s="55" t="s">
        <v>57</v>
      </c>
      <c r="C79" s="55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26428.5024</v>
      </c>
      <c r="I79" s="66" t="n">
        <f aca="false">V79</f>
        <v>48.4836</v>
      </c>
      <c r="J79" s="66" t="n">
        <f aca="false">T79</f>
        <v>26428.5024</v>
      </c>
      <c r="K79" s="66" t="n">
        <f aca="false">W79</f>
        <v>48.6764</v>
      </c>
      <c r="L79" s="71" t="n">
        <v>26428.5024</v>
      </c>
      <c r="M79" s="71" t="n">
        <v>44.4044</v>
      </c>
      <c r="N79" s="71" t="n">
        <v>48.4956</v>
      </c>
      <c r="O79" s="71" t="n">
        <v>48.6884</v>
      </c>
      <c r="P79" s="71" t="n">
        <v>2295.73</v>
      </c>
      <c r="Q79" s="72" t="n">
        <v>36.16</v>
      </c>
      <c r="R79" s="65" t="n">
        <f aca="false">P79/3600</f>
        <v>0.637702777777778</v>
      </c>
      <c r="S79" s="67"/>
      <c r="T79" s="71" t="n">
        <v>26428.5024</v>
      </c>
      <c r="U79" s="71" t="n">
        <v>44.418</v>
      </c>
      <c r="V79" s="71" t="n">
        <v>48.4836</v>
      </c>
      <c r="W79" s="71" t="n">
        <v>48.6764</v>
      </c>
      <c r="X79" s="71" t="n">
        <v>2332.62</v>
      </c>
      <c r="Y79" s="72" t="n">
        <v>37.39</v>
      </c>
      <c r="Z79" s="65" t="n">
        <f aca="false">X79/3600</f>
        <v>0.6479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4" t="n">
        <f aca="false">Q79/100</f>
        <v>0.3616</v>
      </c>
      <c r="AF79" s="44" t="n">
        <f aca="false">R79/100</f>
        <v>0.00637702777777778</v>
      </c>
      <c r="AG79" s="44" t="n">
        <f aca="false">Y79/100</f>
        <v>0.3739</v>
      </c>
      <c r="AH79" s="44" t="n">
        <f aca="false">Z79/100</f>
        <v>0.006479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15140.1752</v>
      </c>
      <c r="E80" s="56" t="n">
        <f aca="false">N80</f>
        <v>46.6182</v>
      </c>
      <c r="F80" s="56" t="n">
        <f aca="false">L80</f>
        <v>15140.1752</v>
      </c>
      <c r="G80" s="56" t="n">
        <f aca="false">O80</f>
        <v>46.768</v>
      </c>
      <c r="H80" s="56" t="n">
        <f aca="false">T80</f>
        <v>15140.1752</v>
      </c>
      <c r="I80" s="56" t="n">
        <f aca="false">V80</f>
        <v>46.6058</v>
      </c>
      <c r="J80" s="56" t="n">
        <f aca="false">T80</f>
        <v>15140.1752</v>
      </c>
      <c r="K80" s="56" t="n">
        <f aca="false">W80</f>
        <v>46.7564</v>
      </c>
      <c r="L80" s="73" t="n">
        <v>15140.1752</v>
      </c>
      <c r="M80" s="73" t="n">
        <v>41.5736</v>
      </c>
      <c r="N80" s="73" t="n">
        <v>46.6182</v>
      </c>
      <c r="O80" s="73" t="n">
        <v>46.768</v>
      </c>
      <c r="P80" s="73" t="n">
        <v>2101.81</v>
      </c>
      <c r="Q80" s="72" t="n">
        <v>32.01</v>
      </c>
      <c r="R80" s="57" t="n">
        <f aca="false">P80/3600</f>
        <v>0.583836111111111</v>
      </c>
      <c r="S80" s="59"/>
      <c r="T80" s="73" t="n">
        <v>15140.1752</v>
      </c>
      <c r="U80" s="73" t="n">
        <v>41.6339</v>
      </c>
      <c r="V80" s="73" t="n">
        <v>46.6058</v>
      </c>
      <c r="W80" s="73" t="n">
        <v>46.7564</v>
      </c>
      <c r="X80" s="73" t="n">
        <v>2116.09</v>
      </c>
      <c r="Y80" s="72" t="n">
        <v>32.71</v>
      </c>
      <c r="Z80" s="57" t="n">
        <f aca="false">X80/3600</f>
        <v>0.587802777777778</v>
      </c>
      <c r="AA80" s="59"/>
      <c r="AB80" s="59"/>
      <c r="AC80" s="59"/>
      <c r="AE80" s="44" t="n">
        <f aca="false">Q80/100</f>
        <v>0.3201</v>
      </c>
      <c r="AF80" s="44" t="n">
        <f aca="false">R80/100</f>
        <v>0.00583836111111111</v>
      </c>
      <c r="AG80" s="44" t="n">
        <f aca="false">Y80/100</f>
        <v>0.3271</v>
      </c>
      <c r="AH80" s="44" t="n">
        <f aca="false">Z80/100</f>
        <v>0.0058780277777777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8427.2272</v>
      </c>
      <c r="E81" s="56" t="n">
        <f aca="false">N81</f>
        <v>44.7527</v>
      </c>
      <c r="F81" s="56" t="n">
        <f aca="false">L81</f>
        <v>8427.2272</v>
      </c>
      <c r="G81" s="56" t="n">
        <f aca="false">O81</f>
        <v>44.7426</v>
      </c>
      <c r="H81" s="56" t="n">
        <f aca="false">T81</f>
        <v>8427.2272</v>
      </c>
      <c r="I81" s="56" t="n">
        <f aca="false">V81</f>
        <v>44.7394</v>
      </c>
      <c r="J81" s="56" t="n">
        <f aca="false">T81</f>
        <v>8427.2272</v>
      </c>
      <c r="K81" s="56" t="n">
        <f aca="false">W81</f>
        <v>44.722</v>
      </c>
      <c r="L81" s="73" t="n">
        <v>8427.2272</v>
      </c>
      <c r="M81" s="73" t="n">
        <v>38.688</v>
      </c>
      <c r="N81" s="73" t="n">
        <v>44.7527</v>
      </c>
      <c r="O81" s="73" t="n">
        <v>44.7426</v>
      </c>
      <c r="P81" s="73" t="n">
        <v>1962.66</v>
      </c>
      <c r="Q81" s="72" t="n">
        <v>29.13</v>
      </c>
      <c r="R81" s="57" t="n">
        <f aca="false">P81/3600</f>
        <v>0.545183333333333</v>
      </c>
      <c r="S81" s="59"/>
      <c r="T81" s="73" t="n">
        <v>8427.2272</v>
      </c>
      <c r="U81" s="73" t="n">
        <v>38.7433</v>
      </c>
      <c r="V81" s="73" t="n">
        <v>44.7394</v>
      </c>
      <c r="W81" s="73" t="n">
        <v>44.722</v>
      </c>
      <c r="X81" s="73" t="n">
        <v>1999.67</v>
      </c>
      <c r="Y81" s="72" t="n">
        <v>30.37</v>
      </c>
      <c r="Z81" s="57" t="n">
        <f aca="false">X81/3600</f>
        <v>0.555463888888889</v>
      </c>
      <c r="AA81" s="59"/>
      <c r="AB81" s="59"/>
      <c r="AC81" s="59"/>
      <c r="AE81" s="44" t="n">
        <f aca="false">Q81/100</f>
        <v>0.2913</v>
      </c>
      <c r="AF81" s="44" t="n">
        <f aca="false">R81/100</f>
        <v>0.00545183333333333</v>
      </c>
      <c r="AG81" s="44" t="n">
        <f aca="false">Y81/100</f>
        <v>0.3037</v>
      </c>
      <c r="AH81" s="44" t="n">
        <f aca="false">Z81/100</f>
        <v>0.00555463888888889</v>
      </c>
    </row>
    <row r="82" customFormat="false" ht="12" hidden="false" customHeight="false" outlineLevel="0" collapsed="false">
      <c r="A82" s="62"/>
      <c r="B82" s="62"/>
      <c r="C82" s="62" t="n">
        <v>37</v>
      </c>
      <c r="D82" s="75" t="n">
        <f aca="false">L82</f>
        <v>4810.608</v>
      </c>
      <c r="E82" s="75" t="n">
        <f aca="false">N82</f>
        <v>42.9376</v>
      </c>
      <c r="F82" s="75" t="n">
        <f aca="false">L82</f>
        <v>4810.608</v>
      </c>
      <c r="G82" s="75" t="n">
        <f aca="false">O82</f>
        <v>42.7599</v>
      </c>
      <c r="H82" s="75" t="n">
        <f aca="false">T82</f>
        <v>4810.608</v>
      </c>
      <c r="I82" s="75" t="n">
        <f aca="false">V82</f>
        <v>42.9269</v>
      </c>
      <c r="J82" s="75" t="n">
        <f aca="false">T82</f>
        <v>4810.608</v>
      </c>
      <c r="K82" s="75" t="n">
        <f aca="false">W82</f>
        <v>42.7378</v>
      </c>
      <c r="L82" s="74" t="n">
        <v>4810.608</v>
      </c>
      <c r="M82" s="74" t="n">
        <v>35.9919</v>
      </c>
      <c r="N82" s="74" t="n">
        <v>42.9376</v>
      </c>
      <c r="O82" s="74" t="n">
        <v>42.7599</v>
      </c>
      <c r="P82" s="74" t="n">
        <v>1877.83</v>
      </c>
      <c r="Q82" s="74" t="n">
        <v>27.1</v>
      </c>
      <c r="R82" s="64" t="n">
        <f aca="false">P82/3600</f>
        <v>0.521619444444444</v>
      </c>
      <c r="S82" s="62"/>
      <c r="T82" s="74" t="n">
        <v>4810.608</v>
      </c>
      <c r="U82" s="74" t="n">
        <v>36.0383</v>
      </c>
      <c r="V82" s="74" t="n">
        <v>42.9269</v>
      </c>
      <c r="W82" s="74" t="n">
        <v>42.7378</v>
      </c>
      <c r="X82" s="74" t="n">
        <v>1887.8</v>
      </c>
      <c r="Y82" s="74" t="n">
        <v>27.68</v>
      </c>
      <c r="Z82" s="64" t="n">
        <f aca="false">X82/3600</f>
        <v>0.524388888888889</v>
      </c>
      <c r="AA82" s="62"/>
      <c r="AB82" s="62"/>
      <c r="AC82" s="62"/>
      <c r="AE82" s="44" t="n">
        <f aca="false">Q82/100</f>
        <v>0.271</v>
      </c>
      <c r="AF82" s="44" t="n">
        <f aca="false">R82/100</f>
        <v>0.00521619444444444</v>
      </c>
      <c r="AG82" s="44" t="n">
        <f aca="false">Y82/100</f>
        <v>0.2768</v>
      </c>
      <c r="AH82" s="44" t="n">
        <f aca="false">Z82/100</f>
        <v>0.00524388888888889</v>
      </c>
    </row>
    <row r="83" customFormat="false" ht="11.25" hidden="false" customHeight="false" outlineLevel="0" collapsed="false">
      <c r="B83" s="4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80"/>
      <c r="Q89" s="80" t="n">
        <f aca="false">GEOMEAN(AE3:AE82)*100</f>
        <v>21.4653250384943</v>
      </c>
      <c r="R89" s="80" t="n">
        <f aca="false">GEOMEAN(AF3:AF82)*100</f>
        <v>0.3787032003431</v>
      </c>
      <c r="S89" s="80"/>
      <c r="T89" s="80"/>
      <c r="U89" s="80"/>
      <c r="V89" s="80"/>
      <c r="W89" s="80"/>
      <c r="X89" s="80"/>
      <c r="Y89" s="80" t="n">
        <f aca="false">GEOMEAN(AG3:AG82)*100</f>
        <v>22.1112022819244</v>
      </c>
      <c r="Z89" s="80" t="n">
        <f aca="false">GEOMEAN(AH3:AH82)*100</f>
        <v>0.383102669459915</v>
      </c>
    </row>
    <row r="90" customFormat="false" ht="11.25" hidden="false" customHeight="false" outlineLevel="0" collapsed="false">
      <c r="B90" s="44" t="s">
        <v>59</v>
      </c>
      <c r="X90" s="90"/>
      <c r="Y90" s="90" t="n">
        <f aca="false">Y89/Q89</f>
        <v>1.03008932975727</v>
      </c>
      <c r="Z90" s="90" t="n">
        <f aca="false">Z89/R89</f>
        <v>1.01161719550516</v>
      </c>
    </row>
    <row r="91" customFormat="false" ht="11.25" hidden="false" customHeight="false" outlineLevel="0" collapsed="false">
      <c r="B91" s="44" t="s">
        <v>60</v>
      </c>
      <c r="P91" s="79"/>
      <c r="Q91" s="79" t="n">
        <f aca="false">SUM(Q3:Q82)/3600</f>
        <v>0.749241666666667</v>
      </c>
      <c r="R91" s="79" t="n">
        <f aca="false">SUM(R3:R82)</f>
        <v>48.8573888888889</v>
      </c>
      <c r="X91" s="79"/>
      <c r="Y91" s="79" t="n">
        <f aca="false">SUM(Y3:Y82)/3600</f>
        <v>0.762966666666667</v>
      </c>
      <c r="Z91" s="79" t="n">
        <f aca="false">SUM(Z3:Z82)</f>
        <v>49.3391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3659.3888</v>
      </c>
      <c r="E3" s="56" t="n">
        <f aca="false">N3</f>
        <v>41.594</v>
      </c>
      <c r="F3" s="56" t="n">
        <f aca="false">L3</f>
        <v>13659.3888</v>
      </c>
      <c r="G3" s="56" t="n">
        <f aca="false">O3</f>
        <v>44.2598</v>
      </c>
      <c r="H3" s="56" t="n">
        <f aca="false">T3</f>
        <v>13636.224</v>
      </c>
      <c r="I3" s="56" t="n">
        <f aca="false">V3</f>
        <v>41.5994</v>
      </c>
      <c r="J3" s="56" t="n">
        <f aca="false">T3</f>
        <v>13636.224</v>
      </c>
      <c r="K3" s="56" t="n">
        <f aca="false">W3</f>
        <v>44.2661</v>
      </c>
      <c r="L3" s="73" t="n">
        <v>13659.3888</v>
      </c>
      <c r="M3" s="73" t="n">
        <v>41.8029</v>
      </c>
      <c r="N3" s="73" t="n">
        <v>41.594</v>
      </c>
      <c r="O3" s="73" t="n">
        <v>44.2598</v>
      </c>
      <c r="P3" s="73" t="n">
        <v>18642.35</v>
      </c>
      <c r="Q3" s="72" t="n">
        <v>54.82</v>
      </c>
      <c r="R3" s="57" t="n">
        <f aca="false">P3/3600</f>
        <v>5.17843055555556</v>
      </c>
      <c r="S3" s="59"/>
      <c r="T3" s="65" t="n">
        <v>13636.224</v>
      </c>
      <c r="U3" s="65" t="n">
        <v>41.8425</v>
      </c>
      <c r="V3" s="65" t="n">
        <v>41.5994</v>
      </c>
      <c r="W3" s="65" t="n">
        <v>44.2661</v>
      </c>
      <c r="X3" s="57" t="n">
        <v>18519.37</v>
      </c>
      <c r="Y3" s="58" t="n">
        <v>54.2</v>
      </c>
      <c r="Z3" s="57" t="n">
        <f aca="false">X3/3600</f>
        <v>5.14426944444444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0.5482</v>
      </c>
      <c r="AF3" s="44" t="n">
        <f aca="false">R3/100</f>
        <v>0.0517843055555556</v>
      </c>
      <c r="AG3" s="44" t="n">
        <f aca="false">Y3/100</f>
        <v>0.542</v>
      </c>
      <c r="AH3" s="44" t="n">
        <f aca="false">Z3/100</f>
        <v>0.0514426944444444</v>
      </c>
    </row>
    <row r="4" customFormat="false" ht="11.25" hidden="false" customHeight="false" outlineLevel="0" collapsed="false">
      <c r="A4" s="61" t="s">
        <v>34</v>
      </c>
      <c r="B4" s="61"/>
      <c r="C4" s="61" t="n">
        <v>27</v>
      </c>
      <c r="D4" s="56" t="n">
        <f aca="false">L4</f>
        <v>5624.176</v>
      </c>
      <c r="E4" s="56" t="n">
        <f aca="false">N4</f>
        <v>39.858</v>
      </c>
      <c r="F4" s="56" t="n">
        <f aca="false">L4</f>
        <v>5624.176</v>
      </c>
      <c r="G4" s="56" t="n">
        <f aca="false">O4</f>
        <v>42.3332</v>
      </c>
      <c r="H4" s="56" t="n">
        <f aca="false">T4</f>
        <v>5600.336</v>
      </c>
      <c r="I4" s="56" t="n">
        <f aca="false">V4</f>
        <v>39.8772</v>
      </c>
      <c r="J4" s="56" t="n">
        <f aca="false">T4</f>
        <v>5600.336</v>
      </c>
      <c r="K4" s="56" t="n">
        <f aca="false">W4</f>
        <v>42.3509</v>
      </c>
      <c r="L4" s="73" t="n">
        <v>5624.176</v>
      </c>
      <c r="M4" s="73" t="n">
        <v>39.2497</v>
      </c>
      <c r="N4" s="73" t="n">
        <v>39.858</v>
      </c>
      <c r="O4" s="73" t="n">
        <v>42.3332</v>
      </c>
      <c r="P4" s="73" t="n">
        <v>16726</v>
      </c>
      <c r="Q4" s="72" t="n">
        <v>50.48</v>
      </c>
      <c r="R4" s="57" t="n">
        <f aca="false">P4/3600</f>
        <v>4.64611111111111</v>
      </c>
      <c r="S4" s="59"/>
      <c r="T4" s="57" t="n">
        <v>5600.336</v>
      </c>
      <c r="U4" s="57" t="n">
        <v>39.3258</v>
      </c>
      <c r="V4" s="57" t="n">
        <v>39.8772</v>
      </c>
      <c r="W4" s="57" t="n">
        <v>42.3509</v>
      </c>
      <c r="X4" s="57" t="n">
        <v>16803.12</v>
      </c>
      <c r="Y4" s="58" t="n">
        <v>52.13</v>
      </c>
      <c r="Z4" s="57" t="n">
        <f aca="false">X4/3600</f>
        <v>4.66753333333333</v>
      </c>
      <c r="AA4" s="59"/>
      <c r="AB4" s="59"/>
      <c r="AC4" s="59"/>
      <c r="AE4" s="44" t="n">
        <f aca="false">Q4/100</f>
        <v>0.5048</v>
      </c>
      <c r="AF4" s="44" t="n">
        <f aca="false">R4/100</f>
        <v>0.0464611111111111</v>
      </c>
      <c r="AG4" s="44" t="n">
        <f aca="false">Y4/100</f>
        <v>0.5213</v>
      </c>
      <c r="AH4" s="44" t="n">
        <f aca="false">Z4/100</f>
        <v>0.0466753333333333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678.4496</v>
      </c>
      <c r="E5" s="56" t="n">
        <f aca="false">N5</f>
        <v>38.3589</v>
      </c>
      <c r="F5" s="56" t="n">
        <f aca="false">L5</f>
        <v>2678.4496</v>
      </c>
      <c r="G5" s="56" t="n">
        <f aca="false">O5</f>
        <v>40.7057</v>
      </c>
      <c r="H5" s="56" t="n">
        <f aca="false">T5</f>
        <v>2669.3376</v>
      </c>
      <c r="I5" s="56" t="n">
        <f aca="false">V5</f>
        <v>38.3711</v>
      </c>
      <c r="J5" s="56" t="n">
        <f aca="false">T5</f>
        <v>2669.3376</v>
      </c>
      <c r="K5" s="56" t="n">
        <f aca="false">W5</f>
        <v>40.7143</v>
      </c>
      <c r="L5" s="73" t="n">
        <v>2678.4496</v>
      </c>
      <c r="M5" s="73" t="n">
        <v>36.6447</v>
      </c>
      <c r="N5" s="73" t="n">
        <v>38.3589</v>
      </c>
      <c r="O5" s="73" t="n">
        <v>40.7057</v>
      </c>
      <c r="P5" s="73" t="n">
        <v>15946.12</v>
      </c>
      <c r="Q5" s="72" t="n">
        <v>42.92</v>
      </c>
      <c r="R5" s="57" t="n">
        <f aca="false">P5/3600</f>
        <v>4.42947777777778</v>
      </c>
      <c r="S5" s="59"/>
      <c r="T5" s="57" t="n">
        <v>2669.3376</v>
      </c>
      <c r="U5" s="57" t="n">
        <v>36.7161</v>
      </c>
      <c r="V5" s="57" t="n">
        <v>38.3711</v>
      </c>
      <c r="W5" s="57" t="n">
        <v>40.7143</v>
      </c>
      <c r="X5" s="57" t="n">
        <v>15678.16</v>
      </c>
      <c r="Y5" s="58" t="n">
        <v>42.25</v>
      </c>
      <c r="Z5" s="57" t="n">
        <f aca="false">X5/3600</f>
        <v>4.35504444444444</v>
      </c>
      <c r="AA5" s="59"/>
      <c r="AB5" s="59"/>
      <c r="AC5" s="59"/>
      <c r="AE5" s="44" t="n">
        <f aca="false">Q5/100</f>
        <v>0.4292</v>
      </c>
      <c r="AF5" s="44" t="n">
        <f aca="false">R5/100</f>
        <v>0.0442947777777778</v>
      </c>
      <c r="AG5" s="44" t="n">
        <f aca="false">Y5/100</f>
        <v>0.4225</v>
      </c>
      <c r="AH5" s="44" t="n">
        <f aca="false">Z5/100</f>
        <v>0.0435504444444444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63.3024</v>
      </c>
      <c r="E6" s="63" t="n">
        <f aca="false">N6</f>
        <v>36.8466</v>
      </c>
      <c r="F6" s="63" t="n">
        <f aca="false">L6</f>
        <v>1363.3024</v>
      </c>
      <c r="G6" s="63" t="n">
        <f aca="false">O6</f>
        <v>39.2058</v>
      </c>
      <c r="H6" s="63" t="n">
        <f aca="false">T6</f>
        <v>1360.5632</v>
      </c>
      <c r="I6" s="63" t="n">
        <f aca="false">V6</f>
        <v>36.8524</v>
      </c>
      <c r="J6" s="63" t="n">
        <f aca="false">T6</f>
        <v>1360.5632</v>
      </c>
      <c r="K6" s="63" t="n">
        <f aca="false">W6</f>
        <v>39.2083</v>
      </c>
      <c r="L6" s="74" t="n">
        <v>1363.3024</v>
      </c>
      <c r="M6" s="74" t="n">
        <v>34.0109</v>
      </c>
      <c r="N6" s="74" t="n">
        <v>36.8466</v>
      </c>
      <c r="O6" s="74" t="n">
        <v>39.2058</v>
      </c>
      <c r="P6" s="74" t="n">
        <v>15327.18</v>
      </c>
      <c r="Q6" s="74" t="n">
        <v>39.47</v>
      </c>
      <c r="R6" s="64" t="n">
        <f aca="false">P6/3600</f>
        <v>4.25755</v>
      </c>
      <c r="S6" s="62"/>
      <c r="T6" s="64" t="n">
        <v>1360.5632</v>
      </c>
      <c r="U6" s="64" t="n">
        <v>34.0732</v>
      </c>
      <c r="V6" s="64" t="n">
        <v>36.8524</v>
      </c>
      <c r="W6" s="64" t="n">
        <v>39.2083</v>
      </c>
      <c r="X6" s="64" t="n">
        <v>15152.93</v>
      </c>
      <c r="Y6" s="64" t="n">
        <v>39.33</v>
      </c>
      <c r="Z6" s="64" t="n">
        <f aca="false">X6/3600</f>
        <v>4.20914722222222</v>
      </c>
      <c r="AA6" s="62"/>
      <c r="AB6" s="62"/>
      <c r="AC6" s="62"/>
      <c r="AE6" s="44" t="n">
        <f aca="false">Q6/100</f>
        <v>0.3947</v>
      </c>
      <c r="AF6" s="44" t="n">
        <f aca="false">R6/100</f>
        <v>0.0425755</v>
      </c>
      <c r="AG6" s="44" t="n">
        <f aca="false">Y6/100</f>
        <v>0.3933</v>
      </c>
      <c r="AH6" s="44" t="n">
        <f aca="false">Z6/100</f>
        <v>0.0420914722222222</v>
      </c>
    </row>
    <row r="7" customFormat="false" ht="11.25" hidden="false" customHeight="false" outlineLevel="0" collapsed="false">
      <c r="A7" s="61"/>
      <c r="B7" s="61" t="s">
        <v>35</v>
      </c>
      <c r="C7" s="55" t="n">
        <v>22</v>
      </c>
      <c r="D7" s="56" t="n">
        <f aca="false">L7</f>
        <v>34686.2064</v>
      </c>
      <c r="E7" s="56" t="n">
        <f aca="false">N7</f>
        <v>45.1182</v>
      </c>
      <c r="F7" s="56" t="n">
        <f aca="false">L7</f>
        <v>34686.2064</v>
      </c>
      <c r="G7" s="56" t="n">
        <f aca="false">O7</f>
        <v>44.8148</v>
      </c>
      <c r="H7" s="56" t="n">
        <f aca="false">T7</f>
        <v>34658.8</v>
      </c>
      <c r="I7" s="56" t="n">
        <f aca="false">V7</f>
        <v>45.131</v>
      </c>
      <c r="J7" s="56" t="n">
        <f aca="false">T7</f>
        <v>34658.8</v>
      </c>
      <c r="K7" s="56" t="n">
        <f aca="false">W7</f>
        <v>44.8199</v>
      </c>
      <c r="L7" s="71" t="n">
        <v>34686.2064</v>
      </c>
      <c r="M7" s="71" t="n">
        <v>40.4133</v>
      </c>
      <c r="N7" s="71" t="n">
        <v>45.1182</v>
      </c>
      <c r="O7" s="71" t="n">
        <v>44.8148</v>
      </c>
      <c r="P7" s="73" t="n">
        <v>25070.82</v>
      </c>
      <c r="Q7" s="72" t="n">
        <v>69.86</v>
      </c>
      <c r="R7" s="57" t="n">
        <f aca="false">P7/3600</f>
        <v>6.96411666666667</v>
      </c>
      <c r="S7" s="59"/>
      <c r="T7" s="57" t="n">
        <v>34658.8</v>
      </c>
      <c r="U7" s="57" t="n">
        <v>40.4658</v>
      </c>
      <c r="V7" s="57" t="n">
        <v>45.131</v>
      </c>
      <c r="W7" s="57" t="n">
        <v>44.8199</v>
      </c>
      <c r="X7" s="57" t="n">
        <v>24818.24</v>
      </c>
      <c r="Y7" s="58" t="n">
        <v>69.86</v>
      </c>
      <c r="Z7" s="57" t="n">
        <f aca="false">X7/3600</f>
        <v>6.893955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0.6986</v>
      </c>
      <c r="AF7" s="44" t="n">
        <f aca="false">R7/100</f>
        <v>0.0696411666666667</v>
      </c>
      <c r="AG7" s="44" t="n">
        <f aca="false">Y7/100</f>
        <v>0.6986</v>
      </c>
      <c r="AH7" s="44" t="n">
        <f aca="false">Z7/100</f>
        <v>0.0689395555555556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16784.232</v>
      </c>
      <c r="E8" s="56" t="n">
        <f aca="false">N8</f>
        <v>43.2068</v>
      </c>
      <c r="F8" s="56" t="n">
        <f aca="false">L8</f>
        <v>16784.232</v>
      </c>
      <c r="G8" s="56" t="n">
        <f aca="false">O8</f>
        <v>43.4495</v>
      </c>
      <c r="H8" s="56" t="n">
        <f aca="false">T8</f>
        <v>16769.256</v>
      </c>
      <c r="I8" s="56" t="n">
        <f aca="false">V8</f>
        <v>43.2104</v>
      </c>
      <c r="J8" s="56" t="n">
        <f aca="false">T8</f>
        <v>16769.256</v>
      </c>
      <c r="K8" s="56" t="n">
        <f aca="false">W8</f>
        <v>43.4541</v>
      </c>
      <c r="L8" s="73" t="n">
        <v>16784.232</v>
      </c>
      <c r="M8" s="73" t="n">
        <v>37.3791</v>
      </c>
      <c r="N8" s="73" t="n">
        <v>43.2068</v>
      </c>
      <c r="O8" s="73" t="n">
        <v>43.4495</v>
      </c>
      <c r="P8" s="73" t="n">
        <v>21405.71</v>
      </c>
      <c r="Q8" s="72" t="n">
        <v>61.68</v>
      </c>
      <c r="R8" s="57" t="n">
        <f aca="false">P8/3600</f>
        <v>5.94603055555556</v>
      </c>
      <c r="S8" s="59"/>
      <c r="T8" s="57" t="n">
        <v>16769.256</v>
      </c>
      <c r="U8" s="57" t="n">
        <v>37.4327</v>
      </c>
      <c r="V8" s="57" t="n">
        <v>43.2104</v>
      </c>
      <c r="W8" s="57" t="n">
        <v>43.4541</v>
      </c>
      <c r="X8" s="57" t="n">
        <v>21262.41</v>
      </c>
      <c r="Y8" s="58" t="n">
        <v>61.53</v>
      </c>
      <c r="Z8" s="57" t="n">
        <f aca="false">X8/3600</f>
        <v>5.906225</v>
      </c>
      <c r="AA8" s="59"/>
      <c r="AB8" s="59"/>
      <c r="AC8" s="59"/>
      <c r="AE8" s="44" t="n">
        <f aca="false">Q8/100</f>
        <v>0.6168</v>
      </c>
      <c r="AF8" s="44" t="n">
        <f aca="false">R8/100</f>
        <v>0.0594603055555556</v>
      </c>
      <c r="AG8" s="44" t="n">
        <f aca="false">Y8/100</f>
        <v>0.6153</v>
      </c>
      <c r="AH8" s="44" t="n">
        <f aca="false">Z8/100</f>
        <v>0.05906225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8769.4352</v>
      </c>
      <c r="E9" s="56" t="n">
        <f aca="false">N9</f>
        <v>41.4149</v>
      </c>
      <c r="F9" s="56" t="n">
        <f aca="false">L9</f>
        <v>8769.4352</v>
      </c>
      <c r="G9" s="56" t="n">
        <f aca="false">O9</f>
        <v>42.0075</v>
      </c>
      <c r="H9" s="56" t="n">
        <f aca="false">T9</f>
        <v>8767.624</v>
      </c>
      <c r="I9" s="56" t="n">
        <f aca="false">V9</f>
        <v>41.4052</v>
      </c>
      <c r="J9" s="56" t="n">
        <f aca="false">T9</f>
        <v>8767.624</v>
      </c>
      <c r="K9" s="56" t="n">
        <f aca="false">W9</f>
        <v>42.0111</v>
      </c>
      <c r="L9" s="73" t="n">
        <v>8769.4352</v>
      </c>
      <c r="M9" s="73" t="n">
        <v>34.4036</v>
      </c>
      <c r="N9" s="73" t="n">
        <v>41.4149</v>
      </c>
      <c r="O9" s="73" t="n">
        <v>42.0075</v>
      </c>
      <c r="P9" s="73" t="n">
        <v>19535.92</v>
      </c>
      <c r="Q9" s="72" t="n">
        <v>59.18</v>
      </c>
      <c r="R9" s="57" t="n">
        <f aca="false">P9/3600</f>
        <v>5.42664444444444</v>
      </c>
      <c r="S9" s="59"/>
      <c r="T9" s="57" t="n">
        <v>8767.624</v>
      </c>
      <c r="U9" s="57" t="n">
        <v>34.4416</v>
      </c>
      <c r="V9" s="57" t="n">
        <v>41.4052</v>
      </c>
      <c r="W9" s="57" t="n">
        <v>42.0111</v>
      </c>
      <c r="X9" s="57" t="n">
        <v>19553.95</v>
      </c>
      <c r="Y9" s="58" t="n">
        <v>59.33</v>
      </c>
      <c r="Z9" s="57" t="n">
        <f aca="false">X9/3600</f>
        <v>5.43165277777778</v>
      </c>
      <c r="AA9" s="59"/>
      <c r="AB9" s="59"/>
      <c r="AC9" s="59"/>
      <c r="AE9" s="44" t="n">
        <f aca="false">Q9/100</f>
        <v>0.5918</v>
      </c>
      <c r="AF9" s="44" t="n">
        <f aca="false">R9/100</f>
        <v>0.0542664444444444</v>
      </c>
      <c r="AG9" s="44" t="n">
        <f aca="false">Y9/100</f>
        <v>0.5933</v>
      </c>
      <c r="AH9" s="44" t="n">
        <f aca="false">Z9/100</f>
        <v>0.0543165277777778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816.5648</v>
      </c>
      <c r="E10" s="63" t="n">
        <f aca="false">N10</f>
        <v>39.7612</v>
      </c>
      <c r="F10" s="63" t="n">
        <f aca="false">L10</f>
        <v>4816.5648</v>
      </c>
      <c r="G10" s="63" t="n">
        <f aca="false">O10</f>
        <v>40.5948</v>
      </c>
      <c r="H10" s="63" t="n">
        <f aca="false">T10</f>
        <v>4814.1888</v>
      </c>
      <c r="I10" s="63" t="n">
        <f aca="false">V10</f>
        <v>39.7627</v>
      </c>
      <c r="J10" s="63" t="n">
        <f aca="false">T10</f>
        <v>4814.1888</v>
      </c>
      <c r="K10" s="63" t="n">
        <f aca="false">W10</f>
        <v>40.587</v>
      </c>
      <c r="L10" s="74" t="n">
        <v>4816.5648</v>
      </c>
      <c r="M10" s="64" t="n">
        <v>31.5906</v>
      </c>
      <c r="N10" s="74" t="n">
        <v>39.7612</v>
      </c>
      <c r="O10" s="74" t="n">
        <v>40.5948</v>
      </c>
      <c r="P10" s="74" t="n">
        <v>18348.48</v>
      </c>
      <c r="Q10" s="74" t="n">
        <v>56.53</v>
      </c>
      <c r="R10" s="64" t="n">
        <f aca="false">P10/3600</f>
        <v>5.0968</v>
      </c>
      <c r="S10" s="62"/>
      <c r="T10" s="64" t="n">
        <v>4814.1888</v>
      </c>
      <c r="U10" s="64" t="n">
        <v>31.6134</v>
      </c>
      <c r="V10" s="64" t="n">
        <v>39.7627</v>
      </c>
      <c r="W10" s="64" t="n">
        <v>40.587</v>
      </c>
      <c r="X10" s="64" t="n">
        <v>18432</v>
      </c>
      <c r="Y10" s="64" t="n">
        <v>57.29</v>
      </c>
      <c r="Z10" s="64" t="n">
        <f aca="false">X10/3600</f>
        <v>5.12</v>
      </c>
      <c r="AA10" s="62"/>
      <c r="AB10" s="62"/>
      <c r="AC10" s="62"/>
      <c r="AE10" s="44" t="n">
        <f aca="false">Q10/100</f>
        <v>0.5653</v>
      </c>
      <c r="AF10" s="44" t="n">
        <f aca="false">R10/100</f>
        <v>0.050968</v>
      </c>
      <c r="AG10" s="44" t="n">
        <f aca="false">Y10/100</f>
        <v>0.5729</v>
      </c>
      <c r="AH10" s="44" t="n">
        <f aca="false">Z10/100</f>
        <v>0.0512</v>
      </c>
    </row>
    <row r="11" customFormat="false" ht="11.25" hidden="false" customHeight="false" outlineLevel="0" collapsed="false">
      <c r="A11" s="61"/>
      <c r="B11" s="55" t="s">
        <v>36</v>
      </c>
      <c r="C11" s="55" t="n">
        <v>22</v>
      </c>
      <c r="D11" s="56" t="n">
        <f aca="false">L11</f>
        <v>220732.4576</v>
      </c>
      <c r="E11" s="56" t="n">
        <f aca="false">N11</f>
        <v>39.1948</v>
      </c>
      <c r="F11" s="56" t="n">
        <f aca="false">L11</f>
        <v>220732.4576</v>
      </c>
      <c r="G11" s="56" t="n">
        <f aca="false">O11</f>
        <v>37.7634</v>
      </c>
      <c r="H11" s="56" t="n">
        <f aca="false">T11</f>
        <v>220781.0752</v>
      </c>
      <c r="I11" s="56" t="n">
        <f aca="false">V11</f>
        <v>39.1969</v>
      </c>
      <c r="J11" s="56" t="n">
        <f aca="false">T11</f>
        <v>220781.0752</v>
      </c>
      <c r="K11" s="56" t="n">
        <f aca="false">W11</f>
        <v>37.7689</v>
      </c>
      <c r="L11" s="73" t="n">
        <v>220732.4576</v>
      </c>
      <c r="M11" s="73" t="n">
        <v>39.6001</v>
      </c>
      <c r="N11" s="73" t="n">
        <v>39.1948</v>
      </c>
      <c r="O11" s="73" t="n">
        <v>37.7634</v>
      </c>
      <c r="P11" s="73" t="n">
        <v>70300</v>
      </c>
      <c r="Q11" s="72" t="n">
        <v>195.25</v>
      </c>
      <c r="R11" s="57" t="n">
        <f aca="false">P11/3600</f>
        <v>19.5277777777778</v>
      </c>
      <c r="S11" s="59"/>
      <c r="T11" s="65" t="n">
        <v>220781.0752</v>
      </c>
      <c r="U11" s="65" t="n">
        <v>39.6231</v>
      </c>
      <c r="V11" s="65" t="n">
        <v>39.1969</v>
      </c>
      <c r="W11" s="65" t="n">
        <v>37.7689</v>
      </c>
      <c r="X11" s="57" t="n">
        <v>70416.81</v>
      </c>
      <c r="Y11" s="58" t="n">
        <v>195.49</v>
      </c>
      <c r="Z11" s="57" t="n">
        <f aca="false">X11/3600</f>
        <v>19.56022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1.9525</v>
      </c>
      <c r="AF11" s="44" t="n">
        <f aca="false">R11/100</f>
        <v>0.195277777777778</v>
      </c>
      <c r="AG11" s="44" t="n">
        <f aca="false">Y11/100</f>
        <v>1.9549</v>
      </c>
      <c r="AH11" s="44" t="n">
        <f aca="false">Z11/100</f>
        <v>0.195602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96915.2048</v>
      </c>
      <c r="E12" s="56" t="n">
        <f aca="false">N12</f>
        <v>37.9824</v>
      </c>
      <c r="F12" s="56" t="n">
        <f aca="false">L12</f>
        <v>96915.2048</v>
      </c>
      <c r="G12" s="56" t="n">
        <f aca="false">O12</f>
        <v>36.5733</v>
      </c>
      <c r="H12" s="56" t="n">
        <f aca="false">T12</f>
        <v>96933.304</v>
      </c>
      <c r="I12" s="56" t="n">
        <f aca="false">V12</f>
        <v>37.9897</v>
      </c>
      <c r="J12" s="56" t="n">
        <f aca="false">T12</f>
        <v>96933.304</v>
      </c>
      <c r="K12" s="56" t="n">
        <f aca="false">W12</f>
        <v>36.5781</v>
      </c>
      <c r="L12" s="73" t="n">
        <v>96915.2048</v>
      </c>
      <c r="M12" s="73" t="n">
        <v>33.7352</v>
      </c>
      <c r="N12" s="73" t="n">
        <v>37.9824</v>
      </c>
      <c r="O12" s="73" t="n">
        <v>36.5733</v>
      </c>
      <c r="P12" s="73" t="n">
        <v>56795.93</v>
      </c>
      <c r="Q12" s="72" t="n">
        <v>166.92</v>
      </c>
      <c r="R12" s="57" t="n">
        <f aca="false">P12/3600</f>
        <v>15.7766472222222</v>
      </c>
      <c r="S12" s="59"/>
      <c r="T12" s="57" t="n">
        <v>96933.304</v>
      </c>
      <c r="U12" s="57" t="n">
        <v>33.7692</v>
      </c>
      <c r="V12" s="57" t="n">
        <v>37.9897</v>
      </c>
      <c r="W12" s="57" t="n">
        <v>36.5781</v>
      </c>
      <c r="X12" s="57" t="n">
        <v>56792.58</v>
      </c>
      <c r="Y12" s="58" t="n">
        <v>167.52</v>
      </c>
      <c r="Z12" s="57" t="n">
        <f aca="false">X12/3600</f>
        <v>15.7757166666667</v>
      </c>
      <c r="AA12" s="59"/>
      <c r="AB12" s="59"/>
      <c r="AC12" s="59"/>
      <c r="AE12" s="44" t="n">
        <f aca="false">Q12/100</f>
        <v>1.6692</v>
      </c>
      <c r="AF12" s="44" t="n">
        <f aca="false">R12/100</f>
        <v>0.157766472222222</v>
      </c>
      <c r="AG12" s="44" t="n">
        <f aca="false">Y12/100</f>
        <v>1.6752</v>
      </c>
      <c r="AH12" s="44" t="n">
        <f aca="false">Z12/100</f>
        <v>0.15775716666666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30464.0352</v>
      </c>
      <c r="E13" s="56" t="n">
        <f aca="false">N13</f>
        <v>36.6335</v>
      </c>
      <c r="F13" s="56" t="n">
        <f aca="false">L13</f>
        <v>30464.0352</v>
      </c>
      <c r="G13" s="56" t="n">
        <f aca="false">O13</f>
        <v>35.3798</v>
      </c>
      <c r="H13" s="56" t="n">
        <f aca="false">T13</f>
        <v>30505.4736</v>
      </c>
      <c r="I13" s="56" t="n">
        <f aca="false">V13</f>
        <v>36.6436</v>
      </c>
      <c r="J13" s="56" t="n">
        <f aca="false">T13</f>
        <v>30505.4736</v>
      </c>
      <c r="K13" s="56" t="n">
        <f aca="false">W13</f>
        <v>35.3848</v>
      </c>
      <c r="L13" s="73" t="n">
        <v>30464.0352</v>
      </c>
      <c r="M13" s="57" t="n">
        <v>29.7755</v>
      </c>
      <c r="N13" s="73" t="n">
        <v>36.6335</v>
      </c>
      <c r="O13" s="73" t="n">
        <v>35.3798</v>
      </c>
      <c r="P13" s="73" t="n">
        <v>43505.49</v>
      </c>
      <c r="Q13" s="72" t="n">
        <v>133.26</v>
      </c>
      <c r="R13" s="57" t="n">
        <f aca="false">P13/3600</f>
        <v>12.0848583333333</v>
      </c>
      <c r="S13" s="59"/>
      <c r="T13" s="57" t="n">
        <v>30505.4736</v>
      </c>
      <c r="U13" s="57" t="n">
        <v>29.7977</v>
      </c>
      <c r="V13" s="57" t="n">
        <v>36.6436</v>
      </c>
      <c r="W13" s="57" t="n">
        <v>35.3848</v>
      </c>
      <c r="X13" s="57" t="n">
        <v>43481.65</v>
      </c>
      <c r="Y13" s="58" t="n">
        <v>133.53</v>
      </c>
      <c r="Z13" s="57" t="n">
        <f aca="false">X13/3600</f>
        <v>12.0782361111111</v>
      </c>
      <c r="AA13" s="59"/>
      <c r="AB13" s="59"/>
      <c r="AC13" s="59"/>
      <c r="AE13" s="44" t="n">
        <f aca="false">Q13/100</f>
        <v>1.3326</v>
      </c>
      <c r="AF13" s="44" t="n">
        <f aca="false">R13/100</f>
        <v>0.120848583333333</v>
      </c>
      <c r="AG13" s="44" t="n">
        <f aca="false">Y13/100</f>
        <v>1.3353</v>
      </c>
      <c r="AH13" s="44" t="n">
        <f aca="false">Z13/100</f>
        <v>0.120782361111111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37.9392</v>
      </c>
      <c r="E14" s="63" t="n">
        <f aca="false">N14</f>
        <v>35.0876</v>
      </c>
      <c r="F14" s="63" t="n">
        <f aca="false">L14</f>
        <v>7137.9392</v>
      </c>
      <c r="G14" s="63" t="n">
        <f aca="false">O14</f>
        <v>33.9349</v>
      </c>
      <c r="H14" s="63" t="n">
        <f aca="false">T14</f>
        <v>7134.7232</v>
      </c>
      <c r="I14" s="63" t="n">
        <f aca="false">V14</f>
        <v>35.0912</v>
      </c>
      <c r="J14" s="63" t="n">
        <f aca="false">T14</f>
        <v>7134.7232</v>
      </c>
      <c r="K14" s="63" t="n">
        <f aca="false">W14</f>
        <v>33.9424</v>
      </c>
      <c r="L14" s="74" t="n">
        <v>7137.9392</v>
      </c>
      <c r="M14" s="64" t="n">
        <v>28.0361</v>
      </c>
      <c r="N14" s="74" t="n">
        <v>35.0876</v>
      </c>
      <c r="O14" s="74" t="n">
        <v>33.9349</v>
      </c>
      <c r="P14" s="74" t="n">
        <v>35829.3</v>
      </c>
      <c r="Q14" s="74" t="n">
        <v>98.44</v>
      </c>
      <c r="R14" s="64" t="n">
        <f aca="false">P14/3600</f>
        <v>9.95258333333334</v>
      </c>
      <c r="S14" s="62"/>
      <c r="T14" s="64" t="n">
        <v>7134.7232</v>
      </c>
      <c r="U14" s="64" t="n">
        <v>28.0462</v>
      </c>
      <c r="V14" s="64" t="n">
        <v>35.0912</v>
      </c>
      <c r="W14" s="64" t="n">
        <v>33.9424</v>
      </c>
      <c r="X14" s="64" t="n">
        <v>35768.84</v>
      </c>
      <c r="Y14" s="64" t="n">
        <v>97.71</v>
      </c>
      <c r="Z14" s="64" t="n">
        <f aca="false">X14/3600</f>
        <v>9.93578888888889</v>
      </c>
      <c r="AA14" s="62"/>
      <c r="AB14" s="62"/>
      <c r="AC14" s="62"/>
      <c r="AE14" s="44" t="n">
        <f aca="false">Q14/100</f>
        <v>0.9844</v>
      </c>
      <c r="AF14" s="44" t="n">
        <f aca="false">R14/100</f>
        <v>0.0995258333333334</v>
      </c>
      <c r="AG14" s="44" t="n">
        <f aca="false">Y14/100</f>
        <v>0.9771</v>
      </c>
      <c r="AH14" s="44" t="n">
        <f aca="false">Z14/100</f>
        <v>0.0993578888888889</v>
      </c>
    </row>
    <row r="15" customFormat="false" ht="11.25" hidden="false" customHeight="false" outlineLevel="0" collapsed="false">
      <c r="A15" s="61"/>
      <c r="B15" s="61" t="s">
        <v>37</v>
      </c>
      <c r="C15" s="55" t="n">
        <v>22</v>
      </c>
      <c r="D15" s="56" t="n">
        <f aca="false">L15</f>
        <v>24095.4096</v>
      </c>
      <c r="E15" s="56" t="n">
        <f aca="false">N15</f>
        <v>46.7185</v>
      </c>
      <c r="F15" s="56" t="n">
        <f aca="false">L15</f>
        <v>24095.4096</v>
      </c>
      <c r="G15" s="56" t="n">
        <f aca="false">O15</f>
        <v>46.4234</v>
      </c>
      <c r="H15" s="56" t="n">
        <f aca="false">T15</f>
        <v>24110.9248</v>
      </c>
      <c r="I15" s="56" t="n">
        <f aca="false">V15</f>
        <v>46.7199</v>
      </c>
      <c r="J15" s="56" t="n">
        <f aca="false">T15</f>
        <v>24110.9248</v>
      </c>
      <c r="K15" s="56" t="n">
        <f aca="false">W15</f>
        <v>46.4234</v>
      </c>
      <c r="L15" s="71" t="n">
        <v>24095.4096</v>
      </c>
      <c r="M15" s="71" t="n">
        <v>41.6487</v>
      </c>
      <c r="N15" s="71" t="n">
        <v>46.7185</v>
      </c>
      <c r="O15" s="71" t="n">
        <v>46.4234</v>
      </c>
      <c r="P15" s="73" t="n">
        <v>41069.61</v>
      </c>
      <c r="Q15" s="72" t="n">
        <v>114.51</v>
      </c>
      <c r="R15" s="57" t="n">
        <f aca="false">P15/3600</f>
        <v>11.408225</v>
      </c>
      <c r="S15" s="59"/>
      <c r="T15" s="57" t="n">
        <v>24110.9248</v>
      </c>
      <c r="U15" s="57" t="n">
        <v>41.6675</v>
      </c>
      <c r="V15" s="57" t="n">
        <v>46.7199</v>
      </c>
      <c r="W15" s="57" t="n">
        <v>46.4234</v>
      </c>
      <c r="X15" s="57" t="n">
        <v>41162.27</v>
      </c>
      <c r="Y15" s="58" t="n">
        <v>115.24</v>
      </c>
      <c r="Z15" s="57" t="n">
        <f aca="false">X15/3600</f>
        <v>11.433963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1.1451</v>
      </c>
      <c r="AF15" s="44" t="n">
        <f aca="false">R15/100</f>
        <v>0.11408225</v>
      </c>
      <c r="AG15" s="44" t="n">
        <f aca="false">Y15/100</f>
        <v>1.1524</v>
      </c>
      <c r="AH15" s="44" t="n">
        <f aca="false">Z15/100</f>
        <v>0.11433963888888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6363.3472</v>
      </c>
      <c r="E16" s="56" t="n">
        <f aca="false">N16</f>
        <v>45.9136</v>
      </c>
      <c r="F16" s="56" t="n">
        <f aca="false">L16</f>
        <v>6363.3472</v>
      </c>
      <c r="G16" s="56" t="n">
        <f aca="false">O16</f>
        <v>45.7485</v>
      </c>
      <c r="H16" s="56" t="n">
        <f aca="false">T16</f>
        <v>6364.0528</v>
      </c>
      <c r="I16" s="56" t="n">
        <f aca="false">V16</f>
        <v>45.915</v>
      </c>
      <c r="J16" s="56" t="n">
        <f aca="false">T16</f>
        <v>6364.0528</v>
      </c>
      <c r="K16" s="56" t="n">
        <f aca="false">W16</f>
        <v>45.7599</v>
      </c>
      <c r="L16" s="73" t="n">
        <v>6363.3472</v>
      </c>
      <c r="M16" s="73" t="n">
        <v>40.218</v>
      </c>
      <c r="N16" s="73" t="n">
        <v>45.9136</v>
      </c>
      <c r="O16" s="73" t="n">
        <v>45.7485</v>
      </c>
      <c r="P16" s="73" t="n">
        <v>35814.12</v>
      </c>
      <c r="Q16" s="72" t="n">
        <v>99.05</v>
      </c>
      <c r="R16" s="57" t="n">
        <f aca="false">P16/3600</f>
        <v>9.94836666666667</v>
      </c>
      <c r="S16" s="59"/>
      <c r="T16" s="57" t="n">
        <v>6364.0528</v>
      </c>
      <c r="U16" s="57" t="n">
        <v>40.2356</v>
      </c>
      <c r="V16" s="57" t="n">
        <v>45.915</v>
      </c>
      <c r="W16" s="57" t="n">
        <v>45.7599</v>
      </c>
      <c r="X16" s="57" t="n">
        <v>35852.26</v>
      </c>
      <c r="Y16" s="58" t="n">
        <v>99.41</v>
      </c>
      <c r="Z16" s="57" t="n">
        <f aca="false">X16/3600</f>
        <v>9.95896111111111</v>
      </c>
      <c r="AA16" s="59"/>
      <c r="AB16" s="59"/>
      <c r="AC16" s="59"/>
      <c r="AE16" s="44" t="n">
        <f aca="false">Q16/100</f>
        <v>0.9905</v>
      </c>
      <c r="AF16" s="44" t="n">
        <f aca="false">R16/100</f>
        <v>0.0994836666666667</v>
      </c>
      <c r="AG16" s="44" t="n">
        <f aca="false">Y16/100</f>
        <v>0.9941</v>
      </c>
      <c r="AH16" s="44" t="n">
        <f aca="false">Z16/100</f>
        <v>0.099589611111111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644.296</v>
      </c>
      <c r="E17" s="56" t="n">
        <f aca="false">N17</f>
        <v>45.2225</v>
      </c>
      <c r="F17" s="56" t="n">
        <f aca="false">L17</f>
        <v>2644.296</v>
      </c>
      <c r="G17" s="56" t="n">
        <f aca="false">O17</f>
        <v>45.1797</v>
      </c>
      <c r="H17" s="56" t="n">
        <f aca="false">T17</f>
        <v>2635.5472</v>
      </c>
      <c r="I17" s="56" t="n">
        <f aca="false">V17</f>
        <v>45.2064</v>
      </c>
      <c r="J17" s="56" t="n">
        <f aca="false">T17</f>
        <v>2635.5472</v>
      </c>
      <c r="K17" s="56" t="n">
        <f aca="false">W17</f>
        <v>45.1977</v>
      </c>
      <c r="L17" s="73" t="n">
        <v>2644.296</v>
      </c>
      <c r="M17" s="73" t="n">
        <v>38.9084</v>
      </c>
      <c r="N17" s="73" t="n">
        <v>45.2225</v>
      </c>
      <c r="O17" s="73" t="n">
        <v>45.1797</v>
      </c>
      <c r="P17" s="73" t="n">
        <v>33657.11</v>
      </c>
      <c r="Q17" s="72" t="n">
        <v>86.11</v>
      </c>
      <c r="R17" s="57" t="n">
        <f aca="false">P17/3600</f>
        <v>9.34919722222222</v>
      </c>
      <c r="S17" s="59"/>
      <c r="T17" s="57" t="n">
        <v>2635.5472</v>
      </c>
      <c r="U17" s="57" t="n">
        <v>38.9292</v>
      </c>
      <c r="V17" s="57" t="n">
        <v>45.2064</v>
      </c>
      <c r="W17" s="57" t="n">
        <v>45.1977</v>
      </c>
      <c r="X17" s="57" t="n">
        <v>33697.22</v>
      </c>
      <c r="Y17" s="58" t="n">
        <v>87.27</v>
      </c>
      <c r="Z17" s="57" t="n">
        <f aca="false">X17/3600</f>
        <v>9.36033888888889</v>
      </c>
      <c r="AA17" s="59"/>
      <c r="AB17" s="59"/>
      <c r="AC17" s="59"/>
      <c r="AE17" s="44" t="n">
        <f aca="false">Q17/100</f>
        <v>0.8611</v>
      </c>
      <c r="AF17" s="44" t="n">
        <f aca="false">R17/100</f>
        <v>0.0934919722222222</v>
      </c>
      <c r="AG17" s="44" t="n">
        <f aca="false">Y17/100</f>
        <v>0.8727</v>
      </c>
      <c r="AH17" s="44" t="n">
        <f aca="false">Z17/100</f>
        <v>0.0936033888888889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53.3648</v>
      </c>
      <c r="E18" s="63" t="n">
        <f aca="false">N18</f>
        <v>44.6071</v>
      </c>
      <c r="F18" s="63" t="n">
        <f aca="false">L18</f>
        <v>1253.3648</v>
      </c>
      <c r="G18" s="63" t="n">
        <f aca="false">O18</f>
        <v>44.7156</v>
      </c>
      <c r="H18" s="63" t="n">
        <f aca="false">T18</f>
        <v>1255.1824</v>
      </c>
      <c r="I18" s="63" t="n">
        <f aca="false">V18</f>
        <v>44.6041</v>
      </c>
      <c r="J18" s="63" t="n">
        <f aca="false">T18</f>
        <v>1255.1824</v>
      </c>
      <c r="K18" s="63" t="n">
        <f aca="false">W18</f>
        <v>44.6561</v>
      </c>
      <c r="L18" s="74" t="n">
        <v>1253.3648</v>
      </c>
      <c r="M18" s="74" t="n">
        <v>37.1943</v>
      </c>
      <c r="N18" s="74" t="n">
        <v>44.6071</v>
      </c>
      <c r="O18" s="74" t="n">
        <v>44.7156</v>
      </c>
      <c r="P18" s="74" t="n">
        <v>32393.33</v>
      </c>
      <c r="Q18" s="74" t="n">
        <v>77.53</v>
      </c>
      <c r="R18" s="64" t="n">
        <f aca="false">P18/3600</f>
        <v>8.99814722222222</v>
      </c>
      <c r="S18" s="62"/>
      <c r="T18" s="64" t="n">
        <v>1255.1824</v>
      </c>
      <c r="U18" s="64" t="n">
        <v>37.207</v>
      </c>
      <c r="V18" s="64" t="n">
        <v>44.6041</v>
      </c>
      <c r="W18" s="64" t="n">
        <v>44.6561</v>
      </c>
      <c r="X18" s="64" t="n">
        <v>32490.62</v>
      </c>
      <c r="Y18" s="64" t="n">
        <v>77.14</v>
      </c>
      <c r="Z18" s="64" t="n">
        <f aca="false">X18/3600</f>
        <v>9.02517222222222</v>
      </c>
      <c r="AA18" s="62"/>
      <c r="AB18" s="62"/>
      <c r="AC18" s="62"/>
      <c r="AE18" s="44" t="n">
        <f aca="false">Q18/100</f>
        <v>0.7753</v>
      </c>
      <c r="AF18" s="44" t="n">
        <f aca="false">R18/100</f>
        <v>0.0899814722222222</v>
      </c>
      <c r="AG18" s="44" t="n">
        <f aca="false">Y18/100</f>
        <v>0.7714</v>
      </c>
      <c r="AH18" s="44" t="n">
        <f aca="false">Z18/100</f>
        <v>0.0902517222222222</v>
      </c>
    </row>
    <row r="19" customFormat="false" ht="11.25" hidden="false" customHeight="false" outlineLevel="0" collapsed="false">
      <c r="A19" s="55" t="s">
        <v>6</v>
      </c>
      <c r="B19" s="55" t="s">
        <v>38</v>
      </c>
      <c r="C19" s="55" t="n">
        <v>22</v>
      </c>
      <c r="D19" s="56" t="n">
        <f aca="false">L19</f>
        <v>4959.0088</v>
      </c>
      <c r="E19" s="56" t="n">
        <f aca="false">N19</f>
        <v>43.6419</v>
      </c>
      <c r="F19" s="56" t="n">
        <f aca="false">L19</f>
        <v>4959.0088</v>
      </c>
      <c r="G19" s="56" t="n">
        <f aca="false">O19</f>
        <v>45.4552</v>
      </c>
      <c r="H19" s="56" t="n">
        <f aca="false">T19</f>
        <v>4955.2976</v>
      </c>
      <c r="I19" s="56" t="n">
        <f aca="false">V19</f>
        <v>43.6417</v>
      </c>
      <c r="J19" s="56" t="n">
        <f aca="false">T19</f>
        <v>4955.2976</v>
      </c>
      <c r="K19" s="56" t="n">
        <f aca="false">W19</f>
        <v>45.4562</v>
      </c>
      <c r="L19" s="73" t="n">
        <v>4959.0088</v>
      </c>
      <c r="M19" s="73" t="n">
        <v>41.8323</v>
      </c>
      <c r="N19" s="73" t="n">
        <v>43.6419</v>
      </c>
      <c r="O19" s="73" t="n">
        <v>45.4552</v>
      </c>
      <c r="P19" s="73" t="n">
        <v>16349.05</v>
      </c>
      <c r="Q19" s="72" t="n">
        <v>47.16</v>
      </c>
      <c r="R19" s="57" t="n">
        <f aca="false">P19/3600</f>
        <v>4.54140277777778</v>
      </c>
      <c r="S19" s="59"/>
      <c r="T19" s="57" t="n">
        <v>4955.2976</v>
      </c>
      <c r="U19" s="57" t="n">
        <v>41.846</v>
      </c>
      <c r="V19" s="57" t="n">
        <v>43.6417</v>
      </c>
      <c r="W19" s="57" t="n">
        <v>45.4562</v>
      </c>
      <c r="X19" s="57" t="n">
        <v>16386.68</v>
      </c>
      <c r="Y19" s="58" t="n">
        <v>47.44</v>
      </c>
      <c r="Z19" s="57" t="n">
        <f aca="false">X19/3600</f>
        <v>4.55185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4716</v>
      </c>
      <c r="AF19" s="44" t="n">
        <f aca="false">R19/100</f>
        <v>0.0454140277777778</v>
      </c>
      <c r="AG19" s="44" t="n">
        <f aca="false">Y19/100</f>
        <v>0.4744</v>
      </c>
      <c r="AH19" s="44" t="n">
        <f aca="false">Z19/100</f>
        <v>0.0455185555555556</v>
      </c>
    </row>
    <row r="20" customFormat="false" ht="11.25" hidden="false" customHeight="false" outlineLevel="0" collapsed="false">
      <c r="A20" s="61" t="s">
        <v>39</v>
      </c>
      <c r="B20" s="61"/>
      <c r="C20" s="61" t="n">
        <v>27</v>
      </c>
      <c r="D20" s="56" t="n">
        <f aca="false">L20</f>
        <v>2285.4168</v>
      </c>
      <c r="E20" s="56" t="n">
        <f aca="false">N20</f>
        <v>42.2292</v>
      </c>
      <c r="F20" s="56" t="n">
        <f aca="false">L20</f>
        <v>2285.4168</v>
      </c>
      <c r="G20" s="56" t="n">
        <f aca="false">O20</f>
        <v>43.5223</v>
      </c>
      <c r="H20" s="56" t="n">
        <f aca="false">T20</f>
        <v>2282.7392</v>
      </c>
      <c r="I20" s="56" t="n">
        <f aca="false">V20</f>
        <v>42.2304</v>
      </c>
      <c r="J20" s="56" t="n">
        <f aca="false">T20</f>
        <v>2282.7392</v>
      </c>
      <c r="K20" s="56" t="n">
        <f aca="false">W20</f>
        <v>43.5311</v>
      </c>
      <c r="L20" s="73" t="n">
        <v>2285.4168</v>
      </c>
      <c r="M20" s="73" t="n">
        <v>39.9264</v>
      </c>
      <c r="N20" s="73" t="n">
        <v>42.2292</v>
      </c>
      <c r="O20" s="73" t="n">
        <v>43.5223</v>
      </c>
      <c r="P20" s="73" t="n">
        <v>14986.65</v>
      </c>
      <c r="Q20" s="72" t="n">
        <v>44.89</v>
      </c>
      <c r="R20" s="57" t="n">
        <f aca="false">P20/3600</f>
        <v>4.16295833333333</v>
      </c>
      <c r="S20" s="59"/>
      <c r="T20" s="57" t="n">
        <v>2282.7392</v>
      </c>
      <c r="U20" s="57" t="n">
        <v>39.952</v>
      </c>
      <c r="V20" s="57" t="n">
        <v>42.2304</v>
      </c>
      <c r="W20" s="57" t="n">
        <v>43.5311</v>
      </c>
      <c r="X20" s="57" t="n">
        <v>14659.39</v>
      </c>
      <c r="Y20" s="58" t="n">
        <v>44.28</v>
      </c>
      <c r="Z20" s="57" t="n">
        <f aca="false">X20/3600</f>
        <v>4.07205277777778</v>
      </c>
      <c r="AA20" s="59"/>
      <c r="AB20" s="59"/>
      <c r="AC20" s="59"/>
      <c r="AE20" s="44" t="n">
        <f aca="false">Q20/100</f>
        <v>0.4489</v>
      </c>
      <c r="AF20" s="44" t="n">
        <f aca="false">R20/100</f>
        <v>0.0416295833333333</v>
      </c>
      <c r="AG20" s="44" t="n">
        <f aca="false">Y20/100</f>
        <v>0.4428</v>
      </c>
      <c r="AH20" s="44" t="n">
        <f aca="false">Z20/100</f>
        <v>0.040720527777777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108.5656</v>
      </c>
      <c r="E21" s="56" t="n">
        <f aca="false">N21</f>
        <v>40.8778</v>
      </c>
      <c r="F21" s="56" t="n">
        <f aca="false">L21</f>
        <v>1108.5656</v>
      </c>
      <c r="G21" s="56" t="n">
        <f aca="false">O21</f>
        <v>41.9915</v>
      </c>
      <c r="H21" s="56" t="n">
        <f aca="false">T21</f>
        <v>1108.0656</v>
      </c>
      <c r="I21" s="56" t="n">
        <f aca="false">V21</f>
        <v>40.8783</v>
      </c>
      <c r="J21" s="56" t="n">
        <f aca="false">T21</f>
        <v>1108.0656</v>
      </c>
      <c r="K21" s="56" t="n">
        <f aca="false">W21</f>
        <v>41.9927</v>
      </c>
      <c r="L21" s="73" t="n">
        <v>1108.5656</v>
      </c>
      <c r="M21" s="73" t="n">
        <v>37.5752</v>
      </c>
      <c r="N21" s="73" t="n">
        <v>40.8778</v>
      </c>
      <c r="O21" s="73" t="n">
        <v>41.9915</v>
      </c>
      <c r="P21" s="73" t="n">
        <v>13521.24</v>
      </c>
      <c r="Q21" s="72" t="n">
        <v>37.43</v>
      </c>
      <c r="R21" s="57" t="n">
        <f aca="false">P21/3600</f>
        <v>3.7559</v>
      </c>
      <c r="S21" s="59"/>
      <c r="T21" s="57" t="n">
        <v>1108.0656</v>
      </c>
      <c r="U21" s="57" t="n">
        <v>37.5997</v>
      </c>
      <c r="V21" s="57" t="n">
        <v>40.8783</v>
      </c>
      <c r="W21" s="57" t="n">
        <v>41.9927</v>
      </c>
      <c r="X21" s="57" t="n">
        <v>13585.18</v>
      </c>
      <c r="Y21" s="58" t="n">
        <v>37.7</v>
      </c>
      <c r="Z21" s="57" t="n">
        <f aca="false">X21/3600</f>
        <v>3.77366111111111</v>
      </c>
      <c r="AA21" s="59"/>
      <c r="AB21" s="59"/>
      <c r="AC21" s="59"/>
      <c r="AE21" s="44" t="n">
        <f aca="false">Q21/100</f>
        <v>0.3743</v>
      </c>
      <c r="AF21" s="44" t="n">
        <f aca="false">R21/100</f>
        <v>0.037559</v>
      </c>
      <c r="AG21" s="44" t="n">
        <f aca="false">Y21/100</f>
        <v>0.377</v>
      </c>
      <c r="AH21" s="44" t="n">
        <f aca="false">Z21/100</f>
        <v>0.0377366111111111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0.132</v>
      </c>
      <c r="E22" s="63" t="n">
        <f aca="false">N22</f>
        <v>39.64</v>
      </c>
      <c r="F22" s="63" t="n">
        <f aca="false">L22</f>
        <v>550.132</v>
      </c>
      <c r="G22" s="63" t="n">
        <f aca="false">O22</f>
        <v>40.8947</v>
      </c>
      <c r="H22" s="63" t="n">
        <f aca="false">T22</f>
        <v>550.1504</v>
      </c>
      <c r="I22" s="63" t="n">
        <f aca="false">V22</f>
        <v>39.6412</v>
      </c>
      <c r="J22" s="63" t="n">
        <f aca="false">T22</f>
        <v>550.1504</v>
      </c>
      <c r="K22" s="63" t="n">
        <f aca="false">W22</f>
        <v>40.8935</v>
      </c>
      <c r="L22" s="74" t="n">
        <v>550.132</v>
      </c>
      <c r="M22" s="74" t="n">
        <v>35.1863</v>
      </c>
      <c r="N22" s="74" t="n">
        <v>39.64</v>
      </c>
      <c r="O22" s="74" t="n">
        <v>40.8947</v>
      </c>
      <c r="P22" s="74" t="n">
        <v>12773.69</v>
      </c>
      <c r="Q22" s="74" t="n">
        <v>31.26</v>
      </c>
      <c r="R22" s="64" t="n">
        <f aca="false">P22/3600</f>
        <v>3.54824722222222</v>
      </c>
      <c r="S22" s="62"/>
      <c r="T22" s="64" t="n">
        <v>550.1504</v>
      </c>
      <c r="U22" s="64" t="n">
        <v>35.1973</v>
      </c>
      <c r="V22" s="64" t="n">
        <v>39.6412</v>
      </c>
      <c r="W22" s="64" t="n">
        <v>40.8935</v>
      </c>
      <c r="X22" s="64" t="n">
        <v>12823.29</v>
      </c>
      <c r="Y22" s="64" t="n">
        <v>31.82</v>
      </c>
      <c r="Z22" s="64" t="n">
        <f aca="false">X22/3600</f>
        <v>3.562025</v>
      </c>
      <c r="AA22" s="62"/>
      <c r="AB22" s="62"/>
      <c r="AC22" s="62"/>
      <c r="AE22" s="44" t="n">
        <f aca="false">Q22/100</f>
        <v>0.3126</v>
      </c>
      <c r="AF22" s="44" t="n">
        <f aca="false">R22/100</f>
        <v>0.0354824722222222</v>
      </c>
      <c r="AG22" s="44" t="n">
        <f aca="false">Y22/100</f>
        <v>0.3182</v>
      </c>
      <c r="AH22" s="44" t="n">
        <f aca="false">Z22/100</f>
        <v>0.03562025</v>
      </c>
    </row>
    <row r="23" customFormat="false" ht="11.25" hidden="false" customHeight="false" outlineLevel="0" collapsed="false">
      <c r="A23" s="61"/>
      <c r="B23" s="55" t="s">
        <v>40</v>
      </c>
      <c r="C23" s="55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85.3704</v>
      </c>
      <c r="I23" s="66" t="n">
        <f aca="false">V23</f>
        <v>42.4706</v>
      </c>
      <c r="J23" s="66" t="n">
        <f aca="false">T23</f>
        <v>7985.3704</v>
      </c>
      <c r="K23" s="66" t="n">
        <f aca="false">W23</f>
        <v>43.936</v>
      </c>
      <c r="L23" s="71" t="n">
        <v>7991.1712</v>
      </c>
      <c r="M23" s="71" t="n">
        <v>40.1857</v>
      </c>
      <c r="N23" s="71" t="n">
        <v>42.4625</v>
      </c>
      <c r="O23" s="71" t="n">
        <v>43.9269</v>
      </c>
      <c r="P23" s="71" t="n">
        <v>15958.77</v>
      </c>
      <c r="Q23" s="72" t="n">
        <v>46.92</v>
      </c>
      <c r="R23" s="65" t="n">
        <f aca="false">P23/3600</f>
        <v>4.43299166666667</v>
      </c>
      <c r="S23" s="67"/>
      <c r="T23" s="65" t="n">
        <v>7985.3704</v>
      </c>
      <c r="U23" s="65" t="n">
        <v>40.205</v>
      </c>
      <c r="V23" s="65" t="n">
        <v>42.4706</v>
      </c>
      <c r="W23" s="65" t="n">
        <v>43.936</v>
      </c>
      <c r="X23" s="65" t="n">
        <v>16205.31</v>
      </c>
      <c r="Y23" s="58" t="n">
        <v>47.57</v>
      </c>
      <c r="Z23" s="65" t="n">
        <f aca="false">X23/3600</f>
        <v>4.5014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4692</v>
      </c>
      <c r="AF23" s="44" t="n">
        <f aca="false">R23/100</f>
        <v>0.0443299166666667</v>
      </c>
      <c r="AG23" s="44" t="n">
        <f aca="false">Y23/100</f>
        <v>0.4757</v>
      </c>
      <c r="AH23" s="44" t="n">
        <f aca="false">Z23/100</f>
        <v>0.045014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524.3664</v>
      </c>
      <c r="E24" s="56" t="n">
        <f aca="false">N24</f>
        <v>40.5746</v>
      </c>
      <c r="F24" s="56" t="n">
        <f aca="false">L24</f>
        <v>3524.3664</v>
      </c>
      <c r="G24" s="56" t="n">
        <f aca="false">O24</f>
        <v>41.6069</v>
      </c>
      <c r="H24" s="56" t="n">
        <f aca="false">T24</f>
        <v>3517.04</v>
      </c>
      <c r="I24" s="56" t="n">
        <f aca="false">V24</f>
        <v>40.5982</v>
      </c>
      <c r="J24" s="56" t="n">
        <f aca="false">T24</f>
        <v>3517.04</v>
      </c>
      <c r="K24" s="56" t="n">
        <f aca="false">W24</f>
        <v>41.6287</v>
      </c>
      <c r="L24" s="73" t="n">
        <v>3524.3664</v>
      </c>
      <c r="M24" s="73" t="n">
        <v>37.6248</v>
      </c>
      <c r="N24" s="73" t="n">
        <v>40.5746</v>
      </c>
      <c r="O24" s="73" t="n">
        <v>41.6069</v>
      </c>
      <c r="P24" s="73" t="n">
        <v>14150.05</v>
      </c>
      <c r="Q24" s="72" t="n">
        <v>42.71</v>
      </c>
      <c r="R24" s="57" t="n">
        <f aca="false">P24/3600</f>
        <v>3.93056944444444</v>
      </c>
      <c r="S24" s="59"/>
      <c r="T24" s="57" t="n">
        <v>3517.04</v>
      </c>
      <c r="U24" s="57" t="n">
        <v>37.6817</v>
      </c>
      <c r="V24" s="57" t="n">
        <v>40.5982</v>
      </c>
      <c r="W24" s="57" t="n">
        <v>41.6287</v>
      </c>
      <c r="X24" s="57" t="n">
        <v>13886.91</v>
      </c>
      <c r="Y24" s="58" t="n">
        <v>42.51</v>
      </c>
      <c r="Z24" s="57" t="n">
        <f aca="false">X24/3600</f>
        <v>3.857475</v>
      </c>
      <c r="AA24" s="59"/>
      <c r="AB24" s="59"/>
      <c r="AC24" s="59"/>
      <c r="AE24" s="44" t="n">
        <f aca="false">Q24/100</f>
        <v>0.4271</v>
      </c>
      <c r="AF24" s="44" t="n">
        <f aca="false">R24/100</f>
        <v>0.0393056944444444</v>
      </c>
      <c r="AG24" s="44" t="n">
        <f aca="false">Y24/100</f>
        <v>0.4251</v>
      </c>
      <c r="AH24" s="44" t="n">
        <f aca="false">Z24/100</f>
        <v>0.0385747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614.3976</v>
      </c>
      <c r="E25" s="56" t="n">
        <f aca="false">N25</f>
        <v>38.7981</v>
      </c>
      <c r="F25" s="56" t="n">
        <f aca="false">L25</f>
        <v>1614.3976</v>
      </c>
      <c r="G25" s="56" t="n">
        <f aca="false">O25</f>
        <v>39.8896</v>
      </c>
      <c r="H25" s="56" t="n">
        <f aca="false">T25</f>
        <v>1612.6328</v>
      </c>
      <c r="I25" s="56" t="n">
        <f aca="false">V25</f>
        <v>38.8056</v>
      </c>
      <c r="J25" s="56" t="n">
        <f aca="false">T25</f>
        <v>1612.6328</v>
      </c>
      <c r="K25" s="56" t="n">
        <f aca="false">W25</f>
        <v>39.8917</v>
      </c>
      <c r="L25" s="73" t="n">
        <v>1614.3976</v>
      </c>
      <c r="M25" s="73" t="n">
        <v>34.9805</v>
      </c>
      <c r="N25" s="73" t="n">
        <v>38.7981</v>
      </c>
      <c r="O25" s="73" t="n">
        <v>39.8896</v>
      </c>
      <c r="P25" s="73" t="n">
        <v>12980.95</v>
      </c>
      <c r="Q25" s="72" t="n">
        <v>36.53</v>
      </c>
      <c r="R25" s="57" t="n">
        <f aca="false">P25/3600</f>
        <v>3.60581944444444</v>
      </c>
      <c r="S25" s="59"/>
      <c r="T25" s="57" t="n">
        <v>1612.6328</v>
      </c>
      <c r="U25" s="57" t="n">
        <v>35.0431</v>
      </c>
      <c r="V25" s="57" t="n">
        <v>38.8056</v>
      </c>
      <c r="W25" s="57" t="n">
        <v>39.8917</v>
      </c>
      <c r="X25" s="57" t="n">
        <v>13144.68</v>
      </c>
      <c r="Y25" s="58" t="n">
        <v>36.81</v>
      </c>
      <c r="Z25" s="57" t="n">
        <f aca="false">X25/3600</f>
        <v>3.6513</v>
      </c>
      <c r="AA25" s="59"/>
      <c r="AB25" s="59"/>
      <c r="AC25" s="59"/>
      <c r="AE25" s="44" t="n">
        <f aca="false">Q25/100</f>
        <v>0.3653</v>
      </c>
      <c r="AF25" s="44" t="n">
        <f aca="false">R25/100</f>
        <v>0.0360581944444445</v>
      </c>
      <c r="AG25" s="44" t="n">
        <f aca="false">Y25/100</f>
        <v>0.3681</v>
      </c>
      <c r="AH25" s="44" t="n">
        <f aca="false">Z25/100</f>
        <v>0.036513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35.7432</v>
      </c>
      <c r="E26" s="63" t="n">
        <f aca="false">N26</f>
        <v>37.1293</v>
      </c>
      <c r="F26" s="63" t="n">
        <f aca="false">L26</f>
        <v>735.7432</v>
      </c>
      <c r="G26" s="63" t="n">
        <f aca="false">O26</f>
        <v>38.7466</v>
      </c>
      <c r="H26" s="63" t="n">
        <f aca="false">T26</f>
        <v>735.0256</v>
      </c>
      <c r="I26" s="63" t="n">
        <f aca="false">V26</f>
        <v>37.1287</v>
      </c>
      <c r="J26" s="63" t="n">
        <f aca="false">T26</f>
        <v>735.0256</v>
      </c>
      <c r="K26" s="63" t="n">
        <f aca="false">W26</f>
        <v>38.7458</v>
      </c>
      <c r="L26" s="74" t="n">
        <v>735.7432</v>
      </c>
      <c r="M26" s="74" t="n">
        <v>32.4784</v>
      </c>
      <c r="N26" s="74" t="n">
        <v>37.1293</v>
      </c>
      <c r="O26" s="74" t="n">
        <v>38.7466</v>
      </c>
      <c r="P26" s="74" t="n">
        <v>12564.67</v>
      </c>
      <c r="Q26" s="74" t="n">
        <v>31.11</v>
      </c>
      <c r="R26" s="64" t="n">
        <f aca="false">P26/3600</f>
        <v>3.49018611111111</v>
      </c>
      <c r="S26" s="62"/>
      <c r="T26" s="64" t="n">
        <v>735.0256</v>
      </c>
      <c r="U26" s="64" t="n">
        <v>32.5199</v>
      </c>
      <c r="V26" s="64" t="n">
        <v>37.1287</v>
      </c>
      <c r="W26" s="64" t="n">
        <v>38.7458</v>
      </c>
      <c r="X26" s="64" t="n">
        <v>12394.86</v>
      </c>
      <c r="Y26" s="64" t="n">
        <v>29.59</v>
      </c>
      <c r="Z26" s="64" t="n">
        <f aca="false">X26/3600</f>
        <v>3.44301666666667</v>
      </c>
      <c r="AA26" s="62"/>
      <c r="AB26" s="62"/>
      <c r="AC26" s="62"/>
      <c r="AE26" s="44" t="n">
        <f aca="false">Q26/100</f>
        <v>0.3111</v>
      </c>
      <c r="AF26" s="44" t="n">
        <f aca="false">R26/100</f>
        <v>0.0349018611111111</v>
      </c>
      <c r="AG26" s="44" t="n">
        <f aca="false">Y26/100</f>
        <v>0.2959</v>
      </c>
      <c r="AH26" s="44" t="n">
        <f aca="false">Z26/100</f>
        <v>0.0344301666666667</v>
      </c>
    </row>
    <row r="27" customFormat="false" ht="11.25" hidden="false" customHeight="false" outlineLevel="0" collapsed="false">
      <c r="A27" s="61"/>
      <c r="B27" s="55" t="s">
        <v>41</v>
      </c>
      <c r="C27" s="55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80.0304</v>
      </c>
      <c r="I27" s="66" t="n">
        <f aca="false">V27</f>
        <v>40.0536</v>
      </c>
      <c r="J27" s="66" t="n">
        <f aca="false">T27</f>
        <v>18680.0304</v>
      </c>
      <c r="K27" s="66" t="n">
        <f aca="false">W27</f>
        <v>43.6153</v>
      </c>
      <c r="L27" s="71" t="n">
        <v>18680.9696</v>
      </c>
      <c r="M27" s="71" t="n">
        <v>38.5802</v>
      </c>
      <c r="N27" s="71" t="n">
        <v>40.0464</v>
      </c>
      <c r="O27" s="71" t="n">
        <v>43.6087</v>
      </c>
      <c r="P27" s="71" t="n">
        <v>35808.94</v>
      </c>
      <c r="Q27" s="72" t="n">
        <v>95.87</v>
      </c>
      <c r="R27" s="65" t="n">
        <f aca="false">P27/3600</f>
        <v>9.94692777777778</v>
      </c>
      <c r="S27" s="67"/>
      <c r="T27" s="65" t="n">
        <v>18680.0304</v>
      </c>
      <c r="U27" s="65" t="n">
        <v>38.593</v>
      </c>
      <c r="V27" s="65" t="n">
        <v>40.0536</v>
      </c>
      <c r="W27" s="65" t="n">
        <v>43.6153</v>
      </c>
      <c r="X27" s="65" t="n">
        <v>35974.27</v>
      </c>
      <c r="Y27" s="58" t="n">
        <v>96.34</v>
      </c>
      <c r="Z27" s="65" t="n">
        <f aca="false">X27/3600</f>
        <v>9.992852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9587</v>
      </c>
      <c r="AF27" s="44" t="n">
        <f aca="false">R27/100</f>
        <v>0.0994692777777778</v>
      </c>
      <c r="AG27" s="44" t="n">
        <f aca="false">Y27/100</f>
        <v>0.9634</v>
      </c>
      <c r="AH27" s="44" t="n">
        <f aca="false">Z27/100</f>
        <v>0.099928527777777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027.9296</v>
      </c>
      <c r="E28" s="56" t="n">
        <f aca="false">N28</f>
        <v>39.0679</v>
      </c>
      <c r="F28" s="56" t="n">
        <f aca="false">L28</f>
        <v>6027.9296</v>
      </c>
      <c r="G28" s="56" t="n">
        <f aca="false">O28</f>
        <v>41.8372</v>
      </c>
      <c r="H28" s="56" t="n">
        <f aca="false">T28</f>
        <v>6011.464</v>
      </c>
      <c r="I28" s="56" t="n">
        <f aca="false">V28</f>
        <v>39.0763</v>
      </c>
      <c r="J28" s="56" t="n">
        <f aca="false">T28</f>
        <v>6011.464</v>
      </c>
      <c r="K28" s="56" t="n">
        <f aca="false">W28</f>
        <v>41.856</v>
      </c>
      <c r="L28" s="73" t="n">
        <v>6027.9296</v>
      </c>
      <c r="M28" s="73" t="n">
        <v>36.9238</v>
      </c>
      <c r="N28" s="73" t="n">
        <v>39.0679</v>
      </c>
      <c r="O28" s="73" t="n">
        <v>41.8372</v>
      </c>
      <c r="P28" s="73" t="n">
        <v>28998.24</v>
      </c>
      <c r="Q28" s="72" t="n">
        <v>77.4</v>
      </c>
      <c r="R28" s="57" t="n">
        <f aca="false">P28/3600</f>
        <v>8.05506666666667</v>
      </c>
      <c r="S28" s="59"/>
      <c r="T28" s="57" t="n">
        <v>6011.464</v>
      </c>
      <c r="U28" s="57" t="n">
        <v>36.95</v>
      </c>
      <c r="V28" s="57" t="n">
        <v>39.0763</v>
      </c>
      <c r="W28" s="57" t="n">
        <v>41.856</v>
      </c>
      <c r="X28" s="57" t="n">
        <v>29675.22</v>
      </c>
      <c r="Y28" s="58" t="n">
        <v>78.93</v>
      </c>
      <c r="Z28" s="57" t="n">
        <f aca="false">X28/3600</f>
        <v>8.24311666666667</v>
      </c>
      <c r="AA28" s="59"/>
      <c r="AB28" s="59"/>
      <c r="AC28" s="59"/>
      <c r="AE28" s="44" t="n">
        <f aca="false">Q28/100</f>
        <v>0.774</v>
      </c>
      <c r="AF28" s="44" t="n">
        <f aca="false">R28/100</f>
        <v>0.0805506666666667</v>
      </c>
      <c r="AG28" s="44" t="n">
        <f aca="false">Y28/100</f>
        <v>0.7893</v>
      </c>
      <c r="AH28" s="44" t="n">
        <f aca="false">Z28/100</f>
        <v>0.082431166666666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787.4072</v>
      </c>
      <c r="E29" s="56" t="n">
        <f aca="false">N29</f>
        <v>38.1131</v>
      </c>
      <c r="F29" s="56" t="n">
        <f aca="false">L29</f>
        <v>2787.4072</v>
      </c>
      <c r="G29" s="56" t="n">
        <f aca="false">O29</f>
        <v>40.0701</v>
      </c>
      <c r="H29" s="56" t="n">
        <f aca="false">T29</f>
        <v>2782.652</v>
      </c>
      <c r="I29" s="56" t="n">
        <f aca="false">V29</f>
        <v>38.1129</v>
      </c>
      <c r="J29" s="56" t="n">
        <f aca="false">T29</f>
        <v>2782.652</v>
      </c>
      <c r="K29" s="56" t="n">
        <f aca="false">W29</f>
        <v>40.0726</v>
      </c>
      <c r="L29" s="73" t="n">
        <v>2787.4072</v>
      </c>
      <c r="M29" s="73" t="n">
        <v>34.9746</v>
      </c>
      <c r="N29" s="73" t="n">
        <v>38.1131</v>
      </c>
      <c r="O29" s="73" t="n">
        <v>40.0701</v>
      </c>
      <c r="P29" s="73" t="n">
        <v>26566.15</v>
      </c>
      <c r="Q29" s="72" t="n">
        <v>63.3</v>
      </c>
      <c r="R29" s="57" t="n">
        <f aca="false">P29/3600</f>
        <v>7.37948611111111</v>
      </c>
      <c r="S29" s="59"/>
      <c r="T29" s="57" t="n">
        <v>2782.652</v>
      </c>
      <c r="U29" s="57" t="n">
        <v>35.0125</v>
      </c>
      <c r="V29" s="57" t="n">
        <v>38.1129</v>
      </c>
      <c r="W29" s="57" t="n">
        <v>40.0726</v>
      </c>
      <c r="X29" s="57" t="n">
        <v>26654.72</v>
      </c>
      <c r="Y29" s="58" t="n">
        <v>62.95</v>
      </c>
      <c r="Z29" s="57" t="n">
        <f aca="false">X29/3600</f>
        <v>7.40408888888889</v>
      </c>
      <c r="AA29" s="59"/>
      <c r="AB29" s="59"/>
      <c r="AC29" s="59"/>
      <c r="AE29" s="44" t="n">
        <f aca="false">Q29/100</f>
        <v>0.633</v>
      </c>
      <c r="AF29" s="44" t="n">
        <f aca="false">R29/100</f>
        <v>0.0737948611111111</v>
      </c>
      <c r="AG29" s="44" t="n">
        <f aca="false">Y29/100</f>
        <v>0.6295</v>
      </c>
      <c r="AH29" s="44" t="n">
        <f aca="false">Z29/100</f>
        <v>0.0740408888888889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77.2536</v>
      </c>
      <c r="E30" s="63" t="n">
        <f aca="false">N30</f>
        <v>37.0377</v>
      </c>
      <c r="F30" s="63" t="n">
        <f aca="false">L30</f>
        <v>1377.2536</v>
      </c>
      <c r="G30" s="63" t="n">
        <f aca="false">O30</f>
        <v>38.3153</v>
      </c>
      <c r="H30" s="63" t="n">
        <f aca="false">T30</f>
        <v>1376.2496</v>
      </c>
      <c r="I30" s="63" t="n">
        <f aca="false">V30</f>
        <v>37.0368</v>
      </c>
      <c r="J30" s="63" t="n">
        <f aca="false">T30</f>
        <v>1376.2496</v>
      </c>
      <c r="K30" s="63" t="n">
        <f aca="false">W30</f>
        <v>38.308</v>
      </c>
      <c r="L30" s="74" t="n">
        <v>1377.2536</v>
      </c>
      <c r="M30" s="74" t="n">
        <v>32.786</v>
      </c>
      <c r="N30" s="74" t="n">
        <v>37.0377</v>
      </c>
      <c r="O30" s="74" t="n">
        <v>38.3153</v>
      </c>
      <c r="P30" s="74" t="n">
        <v>25504.79</v>
      </c>
      <c r="Q30" s="74" t="n">
        <v>54.14</v>
      </c>
      <c r="R30" s="64" t="n">
        <f aca="false">P30/3600</f>
        <v>7.08466388888889</v>
      </c>
      <c r="S30" s="62"/>
      <c r="T30" s="64" t="n">
        <v>1376.2496</v>
      </c>
      <c r="U30" s="64" t="n">
        <v>32.8231</v>
      </c>
      <c r="V30" s="64" t="n">
        <v>37.0368</v>
      </c>
      <c r="W30" s="64" t="n">
        <v>38.308</v>
      </c>
      <c r="X30" s="64" t="n">
        <v>25520.81</v>
      </c>
      <c r="Y30" s="64" t="n">
        <v>53.64</v>
      </c>
      <c r="Z30" s="64" t="n">
        <f aca="false">X30/3600</f>
        <v>7.08911388888889</v>
      </c>
      <c r="AA30" s="62"/>
      <c r="AB30" s="62"/>
      <c r="AC30" s="62"/>
      <c r="AE30" s="44" t="n">
        <f aca="false">Q30/100</f>
        <v>0.5414</v>
      </c>
      <c r="AF30" s="44" t="n">
        <f aca="false">R30/100</f>
        <v>0.0708466388888889</v>
      </c>
      <c r="AG30" s="44" t="n">
        <f aca="false">Y30/100</f>
        <v>0.5364</v>
      </c>
      <c r="AH30" s="44" t="n">
        <f aca="false">Z30/100</f>
        <v>0.0708911388888889</v>
      </c>
    </row>
    <row r="31" customFormat="false" ht="11.25" hidden="false" customHeight="false" outlineLevel="0" collapsed="false">
      <c r="A31" s="61"/>
      <c r="B31" s="55" t="s">
        <v>42</v>
      </c>
      <c r="C31" s="55" t="n">
        <v>22</v>
      </c>
      <c r="D31" s="68" t="n">
        <f aca="false">L31</f>
        <v>17959.7464</v>
      </c>
      <c r="E31" s="68" t="n">
        <f aca="false">N31</f>
        <v>43.9322</v>
      </c>
      <c r="F31" s="68" t="n">
        <f aca="false">L31</f>
        <v>17959.7464</v>
      </c>
      <c r="G31" s="68" t="n">
        <f aca="false">O31</f>
        <v>45.2011</v>
      </c>
      <c r="H31" s="68" t="n">
        <f aca="false">T31</f>
        <v>17949.8976</v>
      </c>
      <c r="I31" s="68" t="n">
        <f aca="false">V31</f>
        <v>43.9499</v>
      </c>
      <c r="J31" s="68" t="n">
        <f aca="false">T31</f>
        <v>17949.8976</v>
      </c>
      <c r="K31" s="68" t="n">
        <f aca="false">W31</f>
        <v>45.2301</v>
      </c>
      <c r="L31" s="71" t="n">
        <v>17959.7464</v>
      </c>
      <c r="M31" s="71" t="n">
        <v>39.2822</v>
      </c>
      <c r="N31" s="71" t="n">
        <v>43.9322</v>
      </c>
      <c r="O31" s="71" t="n">
        <v>45.2011</v>
      </c>
      <c r="P31" s="71" t="n">
        <v>38680.53</v>
      </c>
      <c r="Q31" s="72" t="n">
        <v>106.44</v>
      </c>
      <c r="R31" s="65" t="n">
        <f aca="false">P31/3600</f>
        <v>10.7445916666667</v>
      </c>
      <c r="S31" s="67"/>
      <c r="T31" s="65" t="n">
        <v>17949.8976</v>
      </c>
      <c r="U31" s="65" t="n">
        <v>39.2926</v>
      </c>
      <c r="V31" s="65" t="n">
        <v>43.9499</v>
      </c>
      <c r="W31" s="65" t="n">
        <v>45.2301</v>
      </c>
      <c r="X31" s="65" t="n">
        <v>38705.06</v>
      </c>
      <c r="Y31" s="58" t="n">
        <v>106.28</v>
      </c>
      <c r="Z31" s="65" t="n">
        <f aca="false">X31/3600</f>
        <v>10.75140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1.0644</v>
      </c>
      <c r="AF31" s="44" t="n">
        <f aca="false">R31/100</f>
        <v>0.107445916666667</v>
      </c>
      <c r="AG31" s="44" t="n">
        <f aca="false">Y31/100</f>
        <v>1.0628</v>
      </c>
      <c r="AH31" s="44" t="n">
        <f aca="false">Z31/100</f>
        <v>0.10751405555555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342.1088</v>
      </c>
      <c r="E32" s="69" t="n">
        <f aca="false">N32</f>
        <v>42.6149</v>
      </c>
      <c r="F32" s="69" t="n">
        <f aca="false">L32</f>
        <v>6342.1088</v>
      </c>
      <c r="G32" s="69" t="n">
        <f aca="false">O32</f>
        <v>43.0777</v>
      </c>
      <c r="H32" s="69" t="n">
        <f aca="false">T32</f>
        <v>6338.556</v>
      </c>
      <c r="I32" s="69" t="n">
        <f aca="false">V32</f>
        <v>42.6335</v>
      </c>
      <c r="J32" s="69" t="n">
        <f aca="false">T32</f>
        <v>6338.556</v>
      </c>
      <c r="K32" s="69" t="n">
        <f aca="false">W32</f>
        <v>43.1063</v>
      </c>
      <c r="L32" s="73" t="n">
        <v>6342.1088</v>
      </c>
      <c r="M32" s="73" t="n">
        <v>37.5885</v>
      </c>
      <c r="N32" s="73" t="n">
        <v>42.6149</v>
      </c>
      <c r="O32" s="73" t="n">
        <v>43.0777</v>
      </c>
      <c r="P32" s="73" t="n">
        <v>33250.87</v>
      </c>
      <c r="Q32" s="72" t="n">
        <v>93.56</v>
      </c>
      <c r="R32" s="57" t="n">
        <f aca="false">P32/3600</f>
        <v>9.23635277777778</v>
      </c>
      <c r="S32" s="59"/>
      <c r="T32" s="57" t="n">
        <v>6338.556</v>
      </c>
      <c r="U32" s="57" t="n">
        <v>37.6023</v>
      </c>
      <c r="V32" s="57" t="n">
        <v>42.6335</v>
      </c>
      <c r="W32" s="57" t="n">
        <v>43.1063</v>
      </c>
      <c r="X32" s="57" t="n">
        <v>33341.54</v>
      </c>
      <c r="Y32" s="58" t="n">
        <v>93.56</v>
      </c>
      <c r="Z32" s="57" t="n">
        <f aca="false">X32/3600</f>
        <v>9.26153888888889</v>
      </c>
      <c r="AA32" s="59"/>
      <c r="AB32" s="59"/>
      <c r="AC32" s="59"/>
      <c r="AE32" s="44" t="n">
        <f aca="false">Q32/100</f>
        <v>0.9356</v>
      </c>
      <c r="AF32" s="44" t="n">
        <f aca="false">R32/100</f>
        <v>0.0923635277777778</v>
      </c>
      <c r="AG32" s="44" t="n">
        <f aca="false">Y32/100</f>
        <v>0.9356</v>
      </c>
      <c r="AH32" s="44" t="n">
        <f aca="false">Z32/100</f>
        <v>0.092615388888888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939.5576</v>
      </c>
      <c r="E33" s="69" t="n">
        <f aca="false">N33</f>
        <v>41.1311</v>
      </c>
      <c r="F33" s="69" t="n">
        <f aca="false">L33</f>
        <v>2939.5576</v>
      </c>
      <c r="G33" s="69" t="n">
        <f aca="false">O33</f>
        <v>40.8615</v>
      </c>
      <c r="H33" s="69" t="n">
        <f aca="false">T33</f>
        <v>2941.1272</v>
      </c>
      <c r="I33" s="69" t="n">
        <f aca="false">V33</f>
        <v>41.1301</v>
      </c>
      <c r="J33" s="69" t="n">
        <f aca="false">T33</f>
        <v>2941.1272</v>
      </c>
      <c r="K33" s="69" t="n">
        <f aca="false">W33</f>
        <v>40.8634</v>
      </c>
      <c r="L33" s="73" t="n">
        <v>2939.5576</v>
      </c>
      <c r="M33" s="73" t="n">
        <v>35.7444</v>
      </c>
      <c r="N33" s="73" t="n">
        <v>41.1311</v>
      </c>
      <c r="O33" s="73" t="n">
        <v>40.8615</v>
      </c>
      <c r="P33" s="73" t="n">
        <v>30460.05</v>
      </c>
      <c r="Q33" s="72" t="n">
        <v>86.84</v>
      </c>
      <c r="R33" s="57" t="n">
        <f aca="false">P33/3600</f>
        <v>8.461125</v>
      </c>
      <c r="S33" s="59"/>
      <c r="T33" s="57" t="n">
        <v>2941.1272</v>
      </c>
      <c r="U33" s="57" t="n">
        <v>35.7579</v>
      </c>
      <c r="V33" s="57" t="n">
        <v>41.1301</v>
      </c>
      <c r="W33" s="57" t="n">
        <v>40.8634</v>
      </c>
      <c r="X33" s="57" t="n">
        <v>30578.13</v>
      </c>
      <c r="Y33" s="58" t="n">
        <v>86.61</v>
      </c>
      <c r="Z33" s="57" t="n">
        <f aca="false">X33/3600</f>
        <v>8.493925</v>
      </c>
      <c r="AA33" s="59"/>
      <c r="AB33" s="59"/>
      <c r="AC33" s="59"/>
      <c r="AE33" s="44" t="n">
        <f aca="false">Q33/100</f>
        <v>0.8684</v>
      </c>
      <c r="AF33" s="44" t="n">
        <f aca="false">R33/100</f>
        <v>0.08461125</v>
      </c>
      <c r="AG33" s="44" t="n">
        <f aca="false">Y33/100</f>
        <v>0.8661</v>
      </c>
      <c r="AH33" s="44" t="n">
        <f aca="false">Z33/100</f>
        <v>0.08493925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88.9112</v>
      </c>
      <c r="E34" s="70" t="n">
        <f aca="false">N34</f>
        <v>39.6006</v>
      </c>
      <c r="F34" s="70" t="n">
        <f aca="false">L34</f>
        <v>1488.9112</v>
      </c>
      <c r="G34" s="70" t="n">
        <f aca="false">O34</f>
        <v>38.7637</v>
      </c>
      <c r="H34" s="70" t="n">
        <f aca="false">T34</f>
        <v>1488.7496</v>
      </c>
      <c r="I34" s="70" t="n">
        <f aca="false">V34</f>
        <v>39.5894</v>
      </c>
      <c r="J34" s="70" t="n">
        <f aca="false">T34</f>
        <v>1488.7496</v>
      </c>
      <c r="K34" s="70" t="n">
        <f aca="false">W34</f>
        <v>38.7591</v>
      </c>
      <c r="L34" s="74" t="n">
        <v>1488.9112</v>
      </c>
      <c r="M34" s="74" t="n">
        <v>33.7457</v>
      </c>
      <c r="N34" s="74" t="n">
        <v>39.6006</v>
      </c>
      <c r="O34" s="74" t="n">
        <v>38.7637</v>
      </c>
      <c r="P34" s="74" t="n">
        <v>28906.12</v>
      </c>
      <c r="Q34" s="74" t="n">
        <v>79.01</v>
      </c>
      <c r="R34" s="64" t="n">
        <f aca="false">P34/3600</f>
        <v>8.02947777777778</v>
      </c>
      <c r="S34" s="62"/>
      <c r="T34" s="64" t="n">
        <v>1488.7496</v>
      </c>
      <c r="U34" s="64" t="n">
        <v>33.7631</v>
      </c>
      <c r="V34" s="64" t="n">
        <v>39.5894</v>
      </c>
      <c r="W34" s="64" t="n">
        <v>38.7591</v>
      </c>
      <c r="X34" s="64" t="n">
        <v>28861.45</v>
      </c>
      <c r="Y34" s="64" t="n">
        <v>79.6</v>
      </c>
      <c r="Z34" s="64" t="n">
        <f aca="false">X34/3600</f>
        <v>8.01706944444445</v>
      </c>
      <c r="AA34" s="62"/>
      <c r="AB34" s="62"/>
      <c r="AC34" s="62"/>
      <c r="AE34" s="44" t="n">
        <f aca="false">Q34/100</f>
        <v>0.7901</v>
      </c>
      <c r="AF34" s="44" t="n">
        <f aca="false">R34/100</f>
        <v>0.0802947777777778</v>
      </c>
      <c r="AG34" s="44" t="n">
        <f aca="false">Y34/100</f>
        <v>0.796</v>
      </c>
      <c r="AH34" s="44" t="n">
        <f aca="false">Z34/100</f>
        <v>0.0801706944444445</v>
      </c>
    </row>
    <row r="35" customFormat="false" ht="11.25" hidden="false" customHeight="false" outlineLevel="0" collapsed="false">
      <c r="A35" s="61"/>
      <c r="B35" s="55" t="s">
        <v>43</v>
      </c>
      <c r="C35" s="55" t="n">
        <v>22</v>
      </c>
      <c r="D35" s="68" t="n">
        <f aca="false">L35</f>
        <v>40433.8848</v>
      </c>
      <c r="E35" s="68" t="n">
        <f aca="false">N35</f>
        <v>42.298</v>
      </c>
      <c r="F35" s="68" t="n">
        <f aca="false">L35</f>
        <v>40433.8848</v>
      </c>
      <c r="G35" s="68" t="n">
        <f aca="false">O35</f>
        <v>44.4317</v>
      </c>
      <c r="H35" s="68" t="n">
        <f aca="false">T35</f>
        <v>40451.7184</v>
      </c>
      <c r="I35" s="68" t="n">
        <f aca="false">V35</f>
        <v>42.31</v>
      </c>
      <c r="J35" s="68" t="n">
        <f aca="false">T35</f>
        <v>40451.7184</v>
      </c>
      <c r="K35" s="68" t="n">
        <f aca="false">W35</f>
        <v>44.4403</v>
      </c>
      <c r="L35" s="71" t="n">
        <v>40433.8848</v>
      </c>
      <c r="M35" s="71" t="n">
        <v>37.5761</v>
      </c>
      <c r="N35" s="71" t="n">
        <v>42.298</v>
      </c>
      <c r="O35" s="71" t="n">
        <v>44.4317</v>
      </c>
      <c r="P35" s="71" t="n">
        <v>49854.21</v>
      </c>
      <c r="Q35" s="72" t="n">
        <v>150.26</v>
      </c>
      <c r="R35" s="65" t="n">
        <f aca="false">P35/3600</f>
        <v>13.8483916666667</v>
      </c>
      <c r="S35" s="67"/>
      <c r="T35" s="65" t="n">
        <v>40451.7184</v>
      </c>
      <c r="U35" s="65" t="n">
        <v>37.5807</v>
      </c>
      <c r="V35" s="65" t="n">
        <v>42.31</v>
      </c>
      <c r="W35" s="65" t="n">
        <v>44.4403</v>
      </c>
      <c r="X35" s="65" t="n">
        <v>49850.53</v>
      </c>
      <c r="Y35" s="58" t="n">
        <v>150.55</v>
      </c>
      <c r="Z35" s="65" t="n">
        <f aca="false">X35/3600</f>
        <v>13.847369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1.5026</v>
      </c>
      <c r="AF35" s="44" t="n">
        <f aca="false">R35/100</f>
        <v>0.138483916666667</v>
      </c>
      <c r="AG35" s="44" t="n">
        <f aca="false">Y35/100</f>
        <v>1.5055</v>
      </c>
      <c r="AH35" s="44" t="n">
        <f aca="false">Z35/100</f>
        <v>0.13847369444444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622.7456</v>
      </c>
      <c r="E36" s="69" t="n">
        <f aca="false">N36</f>
        <v>41.0075</v>
      </c>
      <c r="F36" s="69" t="n">
        <f aca="false">L36</f>
        <v>7622.7456</v>
      </c>
      <c r="G36" s="69" t="n">
        <f aca="false">O36</f>
        <v>43.2697</v>
      </c>
      <c r="H36" s="69" t="n">
        <f aca="false">T36</f>
        <v>7615.7744</v>
      </c>
      <c r="I36" s="69" t="n">
        <f aca="false">V36</f>
        <v>41.0286</v>
      </c>
      <c r="J36" s="69" t="n">
        <f aca="false">T36</f>
        <v>7615.7744</v>
      </c>
      <c r="K36" s="69" t="n">
        <f aca="false">W36</f>
        <v>43.28</v>
      </c>
      <c r="L36" s="73" t="n">
        <v>7622.7456</v>
      </c>
      <c r="M36" s="73" t="n">
        <v>35.3756</v>
      </c>
      <c r="N36" s="73" t="n">
        <v>41.0075</v>
      </c>
      <c r="O36" s="73" t="n">
        <v>43.2697</v>
      </c>
      <c r="P36" s="73" t="n">
        <v>36793.92</v>
      </c>
      <c r="Q36" s="72" t="n">
        <v>106.19</v>
      </c>
      <c r="R36" s="57" t="n">
        <f aca="false">P36/3600</f>
        <v>10.2205333333333</v>
      </c>
      <c r="S36" s="59"/>
      <c r="T36" s="57" t="n">
        <v>7615.7744</v>
      </c>
      <c r="U36" s="57" t="n">
        <v>35.3848</v>
      </c>
      <c r="V36" s="57" t="n">
        <v>41.0286</v>
      </c>
      <c r="W36" s="57" t="n">
        <v>43.28</v>
      </c>
      <c r="X36" s="57" t="n">
        <v>36770.22</v>
      </c>
      <c r="Y36" s="58" t="n">
        <v>106.01</v>
      </c>
      <c r="Z36" s="57" t="n">
        <f aca="false">X36/3600</f>
        <v>10.21395</v>
      </c>
      <c r="AA36" s="59"/>
      <c r="AB36" s="59"/>
      <c r="AC36" s="59"/>
      <c r="AE36" s="44" t="n">
        <f aca="false">Q36/100</f>
        <v>1.0619</v>
      </c>
      <c r="AF36" s="44" t="n">
        <f aca="false">R36/100</f>
        <v>0.102205333333333</v>
      </c>
      <c r="AG36" s="44" t="n">
        <f aca="false">Y36/100</f>
        <v>1.0601</v>
      </c>
      <c r="AH36" s="44" t="n">
        <f aca="false">Z36/100</f>
        <v>0.102139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94.488</v>
      </c>
      <c r="E37" s="69" t="n">
        <f aca="false">N37</f>
        <v>39.5827</v>
      </c>
      <c r="F37" s="69" t="n">
        <f aca="false">L37</f>
        <v>2394.488</v>
      </c>
      <c r="G37" s="69" t="n">
        <f aca="false">O37</f>
        <v>42.0831</v>
      </c>
      <c r="H37" s="69" t="n">
        <f aca="false">T37</f>
        <v>2386.672</v>
      </c>
      <c r="I37" s="69" t="n">
        <f aca="false">V37</f>
        <v>39.5886</v>
      </c>
      <c r="J37" s="69" t="n">
        <f aca="false">T37</f>
        <v>2386.672</v>
      </c>
      <c r="K37" s="69" t="n">
        <f aca="false">W37</f>
        <v>42.0856</v>
      </c>
      <c r="L37" s="73" t="n">
        <v>2394.488</v>
      </c>
      <c r="M37" s="73" t="n">
        <v>33.8977</v>
      </c>
      <c r="N37" s="73" t="n">
        <v>39.5827</v>
      </c>
      <c r="O37" s="73" t="n">
        <v>42.0831</v>
      </c>
      <c r="P37" s="73" t="n">
        <v>33118.33</v>
      </c>
      <c r="Q37" s="72" t="n">
        <v>91.13</v>
      </c>
      <c r="R37" s="57" t="n">
        <f aca="false">P37/3600</f>
        <v>9.19953611111111</v>
      </c>
      <c r="S37" s="59"/>
      <c r="T37" s="57" t="n">
        <v>2386.672</v>
      </c>
      <c r="U37" s="57" t="n">
        <v>33.9217</v>
      </c>
      <c r="V37" s="57" t="n">
        <v>39.5886</v>
      </c>
      <c r="W37" s="57" t="n">
        <v>42.0856</v>
      </c>
      <c r="X37" s="57" t="n">
        <v>33173.66</v>
      </c>
      <c r="Y37" s="58" t="n">
        <v>90.28</v>
      </c>
      <c r="Z37" s="57" t="n">
        <f aca="false">X37/3600</f>
        <v>9.21490555555556</v>
      </c>
      <c r="AA37" s="59"/>
      <c r="AB37" s="59"/>
      <c r="AC37" s="59"/>
      <c r="AE37" s="44" t="n">
        <f aca="false">Q37/100</f>
        <v>0.9113</v>
      </c>
      <c r="AF37" s="44" t="n">
        <f aca="false">R37/100</f>
        <v>0.0919953611111111</v>
      </c>
      <c r="AG37" s="44" t="n">
        <f aca="false">Y37/100</f>
        <v>0.9028</v>
      </c>
      <c r="AH37" s="44" t="n">
        <f aca="false">Z37/100</f>
        <v>0.0921490555555556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017.6184</v>
      </c>
      <c r="E38" s="70" t="n">
        <f aca="false">N38</f>
        <v>38.275</v>
      </c>
      <c r="F38" s="70" t="n">
        <f aca="false">L38</f>
        <v>1017.6184</v>
      </c>
      <c r="G38" s="70" t="n">
        <f aca="false">O38</f>
        <v>40.9474</v>
      </c>
      <c r="H38" s="70" t="n">
        <f aca="false">T38</f>
        <v>1015.584</v>
      </c>
      <c r="I38" s="70" t="n">
        <f aca="false">V38</f>
        <v>38.2747</v>
      </c>
      <c r="J38" s="70" t="n">
        <f aca="false">T38</f>
        <v>1015.584</v>
      </c>
      <c r="K38" s="70" t="n">
        <f aca="false">W38</f>
        <v>40.9526</v>
      </c>
      <c r="L38" s="74" t="n">
        <v>1017.6184</v>
      </c>
      <c r="M38" s="74" t="n">
        <v>32.0603</v>
      </c>
      <c r="N38" s="74" t="n">
        <v>38.275</v>
      </c>
      <c r="O38" s="74" t="n">
        <v>40.9474</v>
      </c>
      <c r="P38" s="74" t="n">
        <v>31874.05</v>
      </c>
      <c r="Q38" s="74" t="n">
        <v>78.07</v>
      </c>
      <c r="R38" s="64" t="n">
        <f aca="false">P38/3600</f>
        <v>8.85390277777778</v>
      </c>
      <c r="S38" s="62"/>
      <c r="T38" s="64" t="n">
        <v>1015.584</v>
      </c>
      <c r="U38" s="64" t="n">
        <v>32.0926</v>
      </c>
      <c r="V38" s="64" t="n">
        <v>38.2747</v>
      </c>
      <c r="W38" s="64" t="n">
        <v>40.9526</v>
      </c>
      <c r="X38" s="64" t="n">
        <v>31879.98</v>
      </c>
      <c r="Y38" s="64" t="n">
        <v>77.12</v>
      </c>
      <c r="Z38" s="64" t="n">
        <f aca="false">X38/3600</f>
        <v>8.85555</v>
      </c>
      <c r="AA38" s="62"/>
      <c r="AB38" s="62"/>
      <c r="AC38" s="62"/>
      <c r="AE38" s="44" t="n">
        <f aca="false">Q38/100</f>
        <v>0.7807</v>
      </c>
      <c r="AF38" s="44" t="n">
        <f aca="false">R38/100</f>
        <v>0.0885390277777778</v>
      </c>
      <c r="AG38" s="44" t="n">
        <f aca="false">Y38/100</f>
        <v>0.7712</v>
      </c>
      <c r="AH38" s="44" t="n">
        <f aca="false">Z38/100</f>
        <v>0.0885555</v>
      </c>
    </row>
    <row r="39" customFormat="false" ht="11.25" hidden="false" customHeight="false" outlineLevel="0" collapsed="false">
      <c r="A39" s="55" t="s">
        <v>7</v>
      </c>
      <c r="B39" s="55" t="s">
        <v>44</v>
      </c>
      <c r="C39" s="55" t="n">
        <v>22</v>
      </c>
      <c r="D39" s="68" t="n">
        <f aca="false">L39</f>
        <v>3642.3016</v>
      </c>
      <c r="E39" s="68" t="n">
        <f aca="false">N39</f>
        <v>43.0566</v>
      </c>
      <c r="F39" s="68" t="n">
        <f aca="false">L39</f>
        <v>3642.3016</v>
      </c>
      <c r="G39" s="68" t="n">
        <f aca="false">O39</f>
        <v>43.6099</v>
      </c>
      <c r="H39" s="68" t="n">
        <f aca="false">T39</f>
        <v>3638.8624</v>
      </c>
      <c r="I39" s="68" t="n">
        <f aca="false">V39</f>
        <v>43.0593</v>
      </c>
      <c r="J39" s="68" t="n">
        <f aca="false">T39</f>
        <v>3638.8624</v>
      </c>
      <c r="K39" s="68" t="n">
        <f aca="false">W39</f>
        <v>43.6308</v>
      </c>
      <c r="L39" s="71" t="n">
        <v>3642.3016</v>
      </c>
      <c r="M39" s="71" t="n">
        <v>40.4796</v>
      </c>
      <c r="N39" s="71" t="n">
        <v>43.0566</v>
      </c>
      <c r="O39" s="71" t="n">
        <v>43.6099</v>
      </c>
      <c r="P39" s="71" t="n">
        <v>7287.43</v>
      </c>
      <c r="Q39" s="72" t="n">
        <v>18.04</v>
      </c>
      <c r="R39" s="65" t="n">
        <f aca="false">P39/3600</f>
        <v>2.02428611111111</v>
      </c>
      <c r="S39" s="67"/>
      <c r="T39" s="65" t="n">
        <v>3638.8624</v>
      </c>
      <c r="U39" s="65" t="n">
        <v>40.5455</v>
      </c>
      <c r="V39" s="65" t="n">
        <v>43.0593</v>
      </c>
      <c r="W39" s="65" t="n">
        <v>43.6308</v>
      </c>
      <c r="X39" s="65" t="n">
        <v>7122.42</v>
      </c>
      <c r="Y39" s="58" t="n">
        <v>17.41</v>
      </c>
      <c r="Z39" s="65" t="n">
        <f aca="false">X39/3600</f>
        <v>1.9784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804</v>
      </c>
      <c r="AF39" s="44" t="n">
        <f aca="false">R39/100</f>
        <v>0.0202428611111111</v>
      </c>
      <c r="AG39" s="44" t="n">
        <f aca="false">Y39/100</f>
        <v>0.1741</v>
      </c>
      <c r="AH39" s="44" t="n">
        <f aca="false">Z39/100</f>
        <v>0.0197845</v>
      </c>
    </row>
    <row r="40" customFormat="false" ht="11.25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761.592</v>
      </c>
      <c r="E40" s="69" t="n">
        <f aca="false">N40</f>
        <v>40.4584</v>
      </c>
      <c r="F40" s="69" t="n">
        <f aca="false">L40</f>
        <v>1761.592</v>
      </c>
      <c r="G40" s="69" t="n">
        <f aca="false">O40</f>
        <v>40.634</v>
      </c>
      <c r="H40" s="69" t="n">
        <f aca="false">T40</f>
        <v>1758.0864</v>
      </c>
      <c r="I40" s="69" t="n">
        <f aca="false">V40</f>
        <v>40.5128</v>
      </c>
      <c r="J40" s="69" t="n">
        <f aca="false">T40</f>
        <v>1758.0864</v>
      </c>
      <c r="K40" s="69" t="n">
        <f aca="false">W40</f>
        <v>40.6899</v>
      </c>
      <c r="L40" s="73" t="n">
        <v>1761.592</v>
      </c>
      <c r="M40" s="73" t="n">
        <v>37.3229</v>
      </c>
      <c r="N40" s="73" t="n">
        <v>40.4584</v>
      </c>
      <c r="O40" s="73" t="n">
        <v>40.634</v>
      </c>
      <c r="P40" s="73" t="n">
        <v>6183.55</v>
      </c>
      <c r="Q40" s="72" t="n">
        <v>13.93</v>
      </c>
      <c r="R40" s="57" t="n">
        <f aca="false">P40/3600</f>
        <v>1.71765277777778</v>
      </c>
      <c r="S40" s="59"/>
      <c r="T40" s="57" t="n">
        <v>1758.0864</v>
      </c>
      <c r="U40" s="57" t="n">
        <v>37.4007</v>
      </c>
      <c r="V40" s="57" t="n">
        <v>40.5128</v>
      </c>
      <c r="W40" s="57" t="n">
        <v>40.6899</v>
      </c>
      <c r="X40" s="57" t="n">
        <v>6193.05</v>
      </c>
      <c r="Y40" s="58" t="n">
        <v>13.98</v>
      </c>
      <c r="Z40" s="57" t="n">
        <f aca="false">X40/3600</f>
        <v>1.72029166666667</v>
      </c>
      <c r="AA40" s="59"/>
      <c r="AB40" s="59"/>
      <c r="AC40" s="59"/>
      <c r="AE40" s="44" t="n">
        <f aca="false">Q40/100</f>
        <v>0.1393</v>
      </c>
      <c r="AF40" s="44" t="n">
        <f aca="false">R40/100</f>
        <v>0.0171765277777778</v>
      </c>
      <c r="AG40" s="44" t="n">
        <f aca="false">Y40/100</f>
        <v>0.1398</v>
      </c>
      <c r="AH40" s="44" t="n">
        <f aca="false">Z40/100</f>
        <v>0.017202916666666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48.96</v>
      </c>
      <c r="E41" s="69" t="n">
        <f aca="false">N41</f>
        <v>38.0948</v>
      </c>
      <c r="F41" s="69" t="n">
        <f aca="false">L41</f>
        <v>848.96</v>
      </c>
      <c r="G41" s="69" t="n">
        <f aca="false">O41</f>
        <v>37.9729</v>
      </c>
      <c r="H41" s="69" t="n">
        <f aca="false">T41</f>
        <v>847.7504</v>
      </c>
      <c r="I41" s="69" t="n">
        <f aca="false">V41</f>
        <v>38.107</v>
      </c>
      <c r="J41" s="69" t="n">
        <f aca="false">T41</f>
        <v>847.7504</v>
      </c>
      <c r="K41" s="69" t="n">
        <f aca="false">W41</f>
        <v>37.9923</v>
      </c>
      <c r="L41" s="73" t="n">
        <v>848.96</v>
      </c>
      <c r="M41" s="73" t="n">
        <v>34.4061</v>
      </c>
      <c r="N41" s="73" t="n">
        <v>38.0948</v>
      </c>
      <c r="O41" s="73" t="n">
        <v>37.9729</v>
      </c>
      <c r="P41" s="73" t="n">
        <v>5563.6</v>
      </c>
      <c r="Q41" s="72" t="n">
        <v>11.71</v>
      </c>
      <c r="R41" s="57" t="n">
        <f aca="false">P41/3600</f>
        <v>1.54544444444444</v>
      </c>
      <c r="S41" s="59"/>
      <c r="T41" s="57" t="n">
        <v>847.7504</v>
      </c>
      <c r="U41" s="57" t="n">
        <v>34.4397</v>
      </c>
      <c r="V41" s="57" t="n">
        <v>38.107</v>
      </c>
      <c r="W41" s="57" t="n">
        <v>37.9923</v>
      </c>
      <c r="X41" s="57" t="n">
        <v>5592.47</v>
      </c>
      <c r="Y41" s="58" t="n">
        <v>11.95</v>
      </c>
      <c r="Z41" s="57" t="n">
        <f aca="false">X41/3600</f>
        <v>1.55346388888889</v>
      </c>
      <c r="AA41" s="59"/>
      <c r="AB41" s="59"/>
      <c r="AC41" s="59"/>
      <c r="AE41" s="44" t="n">
        <f aca="false">Q41/100</f>
        <v>0.1171</v>
      </c>
      <c r="AF41" s="44" t="n">
        <f aca="false">R41/100</f>
        <v>0.0154544444444444</v>
      </c>
      <c r="AG41" s="44" t="n">
        <f aca="false">Y41/100</f>
        <v>0.1195</v>
      </c>
      <c r="AH41" s="44" t="n">
        <f aca="false">Z41/100</f>
        <v>0.0155346388888889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25.4888</v>
      </c>
      <c r="E42" s="70" t="n">
        <f aca="false">N42</f>
        <v>35.9794</v>
      </c>
      <c r="F42" s="70" t="n">
        <f aca="false">L42</f>
        <v>425.4888</v>
      </c>
      <c r="G42" s="70" t="n">
        <f aca="false">O42</f>
        <v>35.6914</v>
      </c>
      <c r="H42" s="70" t="n">
        <f aca="false">T42</f>
        <v>426.232</v>
      </c>
      <c r="I42" s="70" t="n">
        <f aca="false">V42</f>
        <v>35.9816</v>
      </c>
      <c r="J42" s="70" t="n">
        <f aca="false">T42</f>
        <v>426.232</v>
      </c>
      <c r="K42" s="70" t="n">
        <f aca="false">W42</f>
        <v>35.7039</v>
      </c>
      <c r="L42" s="74" t="n">
        <v>425.4888</v>
      </c>
      <c r="M42" s="74" t="n">
        <v>31.8666</v>
      </c>
      <c r="N42" s="74" t="n">
        <v>35.9794</v>
      </c>
      <c r="O42" s="74" t="n">
        <v>35.6914</v>
      </c>
      <c r="P42" s="74" t="n">
        <v>5223.68</v>
      </c>
      <c r="Q42" s="74" t="n">
        <v>9.72</v>
      </c>
      <c r="R42" s="64" t="n">
        <f aca="false">P42/3600</f>
        <v>1.45102222222222</v>
      </c>
      <c r="S42" s="62"/>
      <c r="T42" s="64" t="n">
        <v>426.232</v>
      </c>
      <c r="U42" s="64" t="n">
        <v>31.9019</v>
      </c>
      <c r="V42" s="64" t="n">
        <v>35.9816</v>
      </c>
      <c r="W42" s="64" t="n">
        <v>35.7039</v>
      </c>
      <c r="X42" s="64" t="n">
        <v>5236.14</v>
      </c>
      <c r="Y42" s="64" t="n">
        <v>10.06</v>
      </c>
      <c r="Z42" s="64" t="n">
        <f aca="false">X42/3600</f>
        <v>1.45448333333333</v>
      </c>
      <c r="AA42" s="62"/>
      <c r="AB42" s="62"/>
      <c r="AC42" s="62"/>
      <c r="AE42" s="44" t="n">
        <f aca="false">Q42/100</f>
        <v>0.0972</v>
      </c>
      <c r="AF42" s="44" t="n">
        <f aca="false">R42/100</f>
        <v>0.0145102222222222</v>
      </c>
      <c r="AG42" s="44" t="n">
        <f aca="false">Y42/100</f>
        <v>0.1006</v>
      </c>
      <c r="AH42" s="44" t="n">
        <f aca="false">Z42/100</f>
        <v>0.0145448333333333</v>
      </c>
    </row>
    <row r="43" customFormat="false" ht="11.25" hidden="false" customHeight="false" outlineLevel="0" collapsed="false">
      <c r="A43" s="61"/>
      <c r="B43" s="55" t="s">
        <v>46</v>
      </c>
      <c r="C43" s="55" t="n">
        <v>22</v>
      </c>
      <c r="D43" s="68" t="n">
        <f aca="false">L43</f>
        <v>3806.5336</v>
      </c>
      <c r="E43" s="68" t="n">
        <f aca="false">N43</f>
        <v>43.5997</v>
      </c>
      <c r="F43" s="68" t="n">
        <f aca="false">L43</f>
        <v>3806.5336</v>
      </c>
      <c r="G43" s="68" t="n">
        <f aca="false">O43</f>
        <v>45.1365</v>
      </c>
      <c r="H43" s="68" t="n">
        <f aca="false">T43</f>
        <v>3803.016</v>
      </c>
      <c r="I43" s="68" t="n">
        <f aca="false">V43</f>
        <v>43.6181</v>
      </c>
      <c r="J43" s="68" t="n">
        <f aca="false">T43</f>
        <v>3803.016</v>
      </c>
      <c r="K43" s="68" t="n">
        <f aca="false">W43</f>
        <v>45.1619</v>
      </c>
      <c r="L43" s="71" t="n">
        <v>3806.5336</v>
      </c>
      <c r="M43" s="71" t="n">
        <v>40.314</v>
      </c>
      <c r="N43" s="71" t="n">
        <v>43.5997</v>
      </c>
      <c r="O43" s="71" t="n">
        <v>45.1365</v>
      </c>
      <c r="P43" s="71" t="n">
        <v>8289.22</v>
      </c>
      <c r="Q43" s="72" t="n">
        <v>21.41</v>
      </c>
      <c r="R43" s="65" t="n">
        <f aca="false">P43/3600</f>
        <v>2.30256111111111</v>
      </c>
      <c r="S43" s="67"/>
      <c r="T43" s="65" t="n">
        <v>3803.016</v>
      </c>
      <c r="U43" s="65" t="n">
        <v>40.3314</v>
      </c>
      <c r="V43" s="65" t="n">
        <v>43.6181</v>
      </c>
      <c r="W43" s="65" t="n">
        <v>45.1619</v>
      </c>
      <c r="X43" s="65" t="n">
        <v>8308.5</v>
      </c>
      <c r="Y43" s="58" t="n">
        <v>21.56</v>
      </c>
      <c r="Z43" s="65" t="n">
        <f aca="false">X43/3600</f>
        <v>2.30791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2141</v>
      </c>
      <c r="AF43" s="44" t="n">
        <f aca="false">R43/100</f>
        <v>0.0230256111111111</v>
      </c>
      <c r="AG43" s="44" t="n">
        <f aca="false">Y43/100</f>
        <v>0.2156</v>
      </c>
      <c r="AH43" s="44" t="n">
        <f aca="false">Z43/100</f>
        <v>0.023079166666666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03.6696</v>
      </c>
      <c r="E44" s="69" t="n">
        <f aca="false">N44</f>
        <v>41.6392</v>
      </c>
      <c r="F44" s="69" t="n">
        <f aca="false">L44</f>
        <v>1803.6696</v>
      </c>
      <c r="G44" s="69" t="n">
        <f aca="false">O44</f>
        <v>42.7979</v>
      </c>
      <c r="H44" s="69" t="n">
        <f aca="false">T44</f>
        <v>1802.2416</v>
      </c>
      <c r="I44" s="69" t="n">
        <f aca="false">V44</f>
        <v>41.6561</v>
      </c>
      <c r="J44" s="69" t="n">
        <f aca="false">T44</f>
        <v>1802.2416</v>
      </c>
      <c r="K44" s="69" t="n">
        <f aca="false">W44</f>
        <v>42.8151</v>
      </c>
      <c r="L44" s="73" t="n">
        <v>1803.6696</v>
      </c>
      <c r="M44" s="73" t="n">
        <v>37.7488</v>
      </c>
      <c r="N44" s="73" t="n">
        <v>41.6392</v>
      </c>
      <c r="O44" s="73" t="n">
        <v>42.7979</v>
      </c>
      <c r="P44" s="73" t="n">
        <v>7270.24</v>
      </c>
      <c r="Q44" s="72" t="n">
        <v>18.12</v>
      </c>
      <c r="R44" s="57" t="n">
        <f aca="false">P44/3600</f>
        <v>2.01951111111111</v>
      </c>
      <c r="S44" s="59"/>
      <c r="T44" s="57" t="n">
        <v>1802.2416</v>
      </c>
      <c r="U44" s="57" t="n">
        <v>37.7821</v>
      </c>
      <c r="V44" s="57" t="n">
        <v>41.6561</v>
      </c>
      <c r="W44" s="57" t="n">
        <v>42.8151</v>
      </c>
      <c r="X44" s="57" t="n">
        <v>7281.88</v>
      </c>
      <c r="Y44" s="58" t="n">
        <v>18.31</v>
      </c>
      <c r="Z44" s="57" t="n">
        <f aca="false">X44/3600</f>
        <v>2.02274444444444</v>
      </c>
      <c r="AA44" s="59"/>
      <c r="AB44" s="59"/>
      <c r="AC44" s="59"/>
      <c r="AE44" s="44" t="n">
        <f aca="false">Q44/100</f>
        <v>0.1812</v>
      </c>
      <c r="AF44" s="44" t="n">
        <f aca="false">R44/100</f>
        <v>0.0201951111111111</v>
      </c>
      <c r="AG44" s="44" t="n">
        <f aca="false">Y44/100</f>
        <v>0.1831</v>
      </c>
      <c r="AH44" s="44" t="n">
        <f aca="false">Z44/100</f>
        <v>0.020227444444444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01.5944</v>
      </c>
      <c r="E45" s="69" t="n">
        <f aca="false">N45</f>
        <v>39.728</v>
      </c>
      <c r="F45" s="69" t="n">
        <f aca="false">L45</f>
        <v>901.5944</v>
      </c>
      <c r="G45" s="69" t="n">
        <f aca="false">O45</f>
        <v>40.6403</v>
      </c>
      <c r="H45" s="69" t="n">
        <f aca="false">T45</f>
        <v>901.344</v>
      </c>
      <c r="I45" s="69" t="n">
        <f aca="false">V45</f>
        <v>39.73</v>
      </c>
      <c r="J45" s="69" t="n">
        <f aca="false">T45</f>
        <v>901.344</v>
      </c>
      <c r="K45" s="69" t="n">
        <f aca="false">W45</f>
        <v>40.6415</v>
      </c>
      <c r="L45" s="73" t="n">
        <v>901.5944</v>
      </c>
      <c r="M45" s="73" t="n">
        <v>34.9484</v>
      </c>
      <c r="N45" s="73" t="n">
        <v>39.728</v>
      </c>
      <c r="O45" s="73" t="n">
        <v>40.6403</v>
      </c>
      <c r="P45" s="73" t="n">
        <v>6676.87</v>
      </c>
      <c r="Q45" s="72" t="n">
        <v>14.71</v>
      </c>
      <c r="R45" s="57" t="n">
        <f aca="false">P45/3600</f>
        <v>1.85468611111111</v>
      </c>
      <c r="S45" s="59"/>
      <c r="T45" s="57" t="n">
        <v>901.344</v>
      </c>
      <c r="U45" s="57" t="n">
        <v>34.9907</v>
      </c>
      <c r="V45" s="57" t="n">
        <v>39.73</v>
      </c>
      <c r="W45" s="57" t="n">
        <v>40.6415</v>
      </c>
      <c r="X45" s="57" t="n">
        <v>6690.67</v>
      </c>
      <c r="Y45" s="58" t="n">
        <v>15.02</v>
      </c>
      <c r="Z45" s="57" t="n">
        <f aca="false">X45/3600</f>
        <v>1.85851944444444</v>
      </c>
      <c r="AA45" s="59"/>
      <c r="AB45" s="59"/>
      <c r="AC45" s="59"/>
      <c r="AE45" s="44" t="n">
        <f aca="false">Q45/100</f>
        <v>0.1471</v>
      </c>
      <c r="AF45" s="44" t="n">
        <f aca="false">R45/100</f>
        <v>0.0185468611111111</v>
      </c>
      <c r="AG45" s="44" t="n">
        <f aca="false">Y45/100</f>
        <v>0.1502</v>
      </c>
      <c r="AH45" s="44" t="n">
        <f aca="false">Z45/100</f>
        <v>0.0185851944444444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4.8536</v>
      </c>
      <c r="E46" s="70" t="n">
        <f aca="false">N46</f>
        <v>37.8033</v>
      </c>
      <c r="F46" s="70" t="n">
        <f aca="false">L46</f>
        <v>464.8536</v>
      </c>
      <c r="G46" s="70" t="n">
        <f aca="false">O46</f>
        <v>38.5621</v>
      </c>
      <c r="H46" s="70" t="n">
        <f aca="false">T46</f>
        <v>463.9672</v>
      </c>
      <c r="I46" s="70" t="n">
        <f aca="false">V46</f>
        <v>37.7986</v>
      </c>
      <c r="J46" s="70" t="n">
        <f aca="false">T46</f>
        <v>463.9672</v>
      </c>
      <c r="K46" s="70" t="n">
        <f aca="false">W46</f>
        <v>38.5702</v>
      </c>
      <c r="L46" s="74" t="n">
        <v>464.8536</v>
      </c>
      <c r="M46" s="74" t="n">
        <v>32.1678</v>
      </c>
      <c r="N46" s="74" t="n">
        <v>37.8033</v>
      </c>
      <c r="O46" s="74" t="n">
        <v>38.5621</v>
      </c>
      <c r="P46" s="74" t="n">
        <v>6344.15</v>
      </c>
      <c r="Q46" s="74" t="n">
        <v>12.37</v>
      </c>
      <c r="R46" s="64" t="n">
        <f aca="false">P46/3600</f>
        <v>1.76226388888889</v>
      </c>
      <c r="S46" s="62"/>
      <c r="T46" s="64" t="n">
        <v>463.9672</v>
      </c>
      <c r="U46" s="64" t="n">
        <v>32.2088</v>
      </c>
      <c r="V46" s="64" t="n">
        <v>37.7986</v>
      </c>
      <c r="W46" s="64" t="n">
        <v>38.5702</v>
      </c>
      <c r="X46" s="64" t="n">
        <v>6346.05</v>
      </c>
      <c r="Y46" s="64" t="n">
        <v>12.52</v>
      </c>
      <c r="Z46" s="64" t="n">
        <f aca="false">X46/3600</f>
        <v>1.76279166666667</v>
      </c>
      <c r="AA46" s="62"/>
      <c r="AB46" s="62"/>
      <c r="AC46" s="62"/>
      <c r="AE46" s="44" t="n">
        <f aca="false">Q46/100</f>
        <v>0.1237</v>
      </c>
      <c r="AF46" s="44" t="n">
        <f aca="false">R46/100</f>
        <v>0.0176226388888889</v>
      </c>
      <c r="AG46" s="44" t="n">
        <f aca="false">Y46/100</f>
        <v>0.1252</v>
      </c>
      <c r="AH46" s="44" t="n">
        <f aca="false">Z46/100</f>
        <v>0.0176279166666667</v>
      </c>
    </row>
    <row r="47" customFormat="false" ht="11.25" hidden="false" customHeight="false" outlineLevel="0" collapsed="false">
      <c r="A47" s="61"/>
      <c r="B47" s="55" t="s">
        <v>47</v>
      </c>
      <c r="C47" s="55" t="n">
        <v>22</v>
      </c>
      <c r="D47" s="68" t="n">
        <f aca="false">L47</f>
        <v>7045.3816</v>
      </c>
      <c r="E47" s="68" t="n">
        <f aca="false">N47</f>
        <v>41.4922</v>
      </c>
      <c r="F47" s="68" t="n">
        <f aca="false">L47</f>
        <v>7045.3816</v>
      </c>
      <c r="G47" s="68" t="n">
        <f aca="false">O47</f>
        <v>42.5238</v>
      </c>
      <c r="H47" s="68" t="n">
        <f aca="false">T47</f>
        <v>7044.5104</v>
      </c>
      <c r="I47" s="68" t="n">
        <f aca="false">V47</f>
        <v>41.5009</v>
      </c>
      <c r="J47" s="68" t="n">
        <f aca="false">T47</f>
        <v>7044.5104</v>
      </c>
      <c r="K47" s="68" t="n">
        <f aca="false">W47</f>
        <v>42.5322</v>
      </c>
      <c r="L47" s="71" t="n">
        <v>7045.3816</v>
      </c>
      <c r="M47" s="71" t="n">
        <v>38.4024</v>
      </c>
      <c r="N47" s="71" t="n">
        <v>41.4922</v>
      </c>
      <c r="O47" s="71" t="n">
        <v>42.5238</v>
      </c>
      <c r="P47" s="71" t="n">
        <v>8117.75</v>
      </c>
      <c r="Q47" s="72" t="n">
        <v>22.78</v>
      </c>
      <c r="R47" s="65" t="n">
        <f aca="false">P47/3600</f>
        <v>2.25493055555556</v>
      </c>
      <c r="S47" s="67"/>
      <c r="T47" s="65" t="n">
        <v>7044.5104</v>
      </c>
      <c r="U47" s="65" t="n">
        <v>38.4121</v>
      </c>
      <c r="V47" s="65" t="n">
        <v>41.5009</v>
      </c>
      <c r="W47" s="65" t="n">
        <v>42.5322</v>
      </c>
      <c r="X47" s="65" t="n">
        <v>8190.68</v>
      </c>
      <c r="Y47" s="58" t="n">
        <v>23.18</v>
      </c>
      <c r="Z47" s="65" t="n">
        <f aca="false">X47/3600</f>
        <v>2.27518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2278</v>
      </c>
      <c r="AF47" s="44" t="n">
        <f aca="false">R47/100</f>
        <v>0.0225493055555556</v>
      </c>
      <c r="AG47" s="44" t="n">
        <f aca="false">Y47/100</f>
        <v>0.2318</v>
      </c>
      <c r="AH47" s="44" t="n">
        <f aca="false">Z47/100</f>
        <v>0.022751888888888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228.8592</v>
      </c>
      <c r="E48" s="69" t="n">
        <f aca="false">N48</f>
        <v>38.8002</v>
      </c>
      <c r="F48" s="69" t="n">
        <f aca="false">L48</f>
        <v>3228.8592</v>
      </c>
      <c r="G48" s="69" t="n">
        <f aca="false">O48</f>
        <v>39.7037</v>
      </c>
      <c r="H48" s="69" t="n">
        <f aca="false">T48</f>
        <v>3225.8648</v>
      </c>
      <c r="I48" s="69" t="n">
        <f aca="false">V48</f>
        <v>38.8321</v>
      </c>
      <c r="J48" s="69" t="n">
        <f aca="false">T48</f>
        <v>3225.8648</v>
      </c>
      <c r="K48" s="69" t="n">
        <f aca="false">W48</f>
        <v>39.7392</v>
      </c>
      <c r="L48" s="73" t="n">
        <v>3228.8592</v>
      </c>
      <c r="M48" s="73" t="n">
        <v>34.8614</v>
      </c>
      <c r="N48" s="73" t="n">
        <v>38.8002</v>
      </c>
      <c r="O48" s="73" t="n">
        <v>39.7037</v>
      </c>
      <c r="P48" s="73" t="n">
        <v>6742.55</v>
      </c>
      <c r="Q48" s="72" t="n">
        <v>19.12</v>
      </c>
      <c r="R48" s="57" t="n">
        <f aca="false">P48/3600</f>
        <v>1.87293055555556</v>
      </c>
      <c r="S48" s="59"/>
      <c r="T48" s="57" t="n">
        <v>3225.8648</v>
      </c>
      <c r="U48" s="57" t="n">
        <v>34.8841</v>
      </c>
      <c r="V48" s="57" t="n">
        <v>38.8321</v>
      </c>
      <c r="W48" s="57" t="n">
        <v>39.7392</v>
      </c>
      <c r="X48" s="57" t="n">
        <v>6736.4</v>
      </c>
      <c r="Y48" s="58" t="n">
        <v>19.52</v>
      </c>
      <c r="Z48" s="57" t="n">
        <f aca="false">X48/3600</f>
        <v>1.87122222222222</v>
      </c>
      <c r="AA48" s="59"/>
      <c r="AB48" s="59"/>
      <c r="AC48" s="59"/>
      <c r="AE48" s="44" t="n">
        <f aca="false">Q48/100</f>
        <v>0.1912</v>
      </c>
      <c r="AF48" s="44" t="n">
        <f aca="false">R48/100</f>
        <v>0.0187293055555556</v>
      </c>
      <c r="AG48" s="44" t="n">
        <f aca="false">Y48/100</f>
        <v>0.1952</v>
      </c>
      <c r="AH48" s="44" t="n">
        <f aca="false">Z48/100</f>
        <v>0.01871222222222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18.152</v>
      </c>
      <c r="E49" s="69" t="n">
        <f aca="false">N49</f>
        <v>36.6202</v>
      </c>
      <c r="F49" s="69" t="n">
        <f aca="false">L49</f>
        <v>1518.152</v>
      </c>
      <c r="G49" s="69" t="n">
        <f aca="false">O49</f>
        <v>37.4488</v>
      </c>
      <c r="H49" s="69" t="n">
        <f aca="false">T49</f>
        <v>1518.4072</v>
      </c>
      <c r="I49" s="69" t="n">
        <f aca="false">V49</f>
        <v>36.6395</v>
      </c>
      <c r="J49" s="69" t="n">
        <f aca="false">T49</f>
        <v>1518.4072</v>
      </c>
      <c r="K49" s="69" t="n">
        <f aca="false">W49</f>
        <v>37.4696</v>
      </c>
      <c r="L49" s="73" t="n">
        <v>1518.152</v>
      </c>
      <c r="M49" s="73" t="n">
        <v>31.6331</v>
      </c>
      <c r="N49" s="73" t="n">
        <v>36.6202</v>
      </c>
      <c r="O49" s="73" t="n">
        <v>37.4488</v>
      </c>
      <c r="P49" s="73" t="n">
        <v>5950.6</v>
      </c>
      <c r="Q49" s="72" t="n">
        <v>16.07</v>
      </c>
      <c r="R49" s="57" t="n">
        <f aca="false">P49/3600</f>
        <v>1.65294444444444</v>
      </c>
      <c r="S49" s="59"/>
      <c r="T49" s="57" t="n">
        <v>1518.4072</v>
      </c>
      <c r="U49" s="57" t="n">
        <v>31.6544</v>
      </c>
      <c r="V49" s="57" t="n">
        <v>36.6395</v>
      </c>
      <c r="W49" s="57" t="n">
        <v>37.4696</v>
      </c>
      <c r="X49" s="57" t="n">
        <v>5950.58</v>
      </c>
      <c r="Y49" s="58" t="n">
        <v>16.31</v>
      </c>
      <c r="Z49" s="57" t="n">
        <f aca="false">X49/3600</f>
        <v>1.65293888888889</v>
      </c>
      <c r="AA49" s="59"/>
      <c r="AB49" s="59"/>
      <c r="AC49" s="59"/>
      <c r="AE49" s="44" t="n">
        <f aca="false">Q49/100</f>
        <v>0.1607</v>
      </c>
      <c r="AF49" s="44" t="n">
        <f aca="false">R49/100</f>
        <v>0.0165294444444444</v>
      </c>
      <c r="AG49" s="44" t="n">
        <f aca="false">Y49/100</f>
        <v>0.1631</v>
      </c>
      <c r="AH49" s="44" t="n">
        <f aca="false">Z49/100</f>
        <v>0.0165293888888889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00.0888</v>
      </c>
      <c r="E50" s="70" t="n">
        <f aca="false">N50</f>
        <v>34.7943</v>
      </c>
      <c r="F50" s="70" t="n">
        <f aca="false">L50</f>
        <v>700.0888</v>
      </c>
      <c r="G50" s="70" t="n">
        <f aca="false">O50</f>
        <v>35.4966</v>
      </c>
      <c r="H50" s="70" t="n">
        <f aca="false">T50</f>
        <v>700.456</v>
      </c>
      <c r="I50" s="70" t="n">
        <f aca="false">V50</f>
        <v>34.7952</v>
      </c>
      <c r="J50" s="70" t="n">
        <f aca="false">T50</f>
        <v>700.456</v>
      </c>
      <c r="K50" s="70" t="n">
        <f aca="false">W50</f>
        <v>35.4982</v>
      </c>
      <c r="L50" s="74" t="n">
        <v>700.0888</v>
      </c>
      <c r="M50" s="74" t="n">
        <v>28.6555</v>
      </c>
      <c r="N50" s="74" t="n">
        <v>34.7943</v>
      </c>
      <c r="O50" s="74" t="n">
        <v>35.4966</v>
      </c>
      <c r="P50" s="74" t="n">
        <v>5541.7</v>
      </c>
      <c r="Q50" s="74" t="n">
        <v>13.15</v>
      </c>
      <c r="R50" s="64" t="n">
        <f aca="false">P50/3600</f>
        <v>1.53936111111111</v>
      </c>
      <c r="S50" s="62"/>
      <c r="T50" s="64" t="n">
        <v>700.456</v>
      </c>
      <c r="U50" s="64" t="n">
        <v>28.6797</v>
      </c>
      <c r="V50" s="64" t="n">
        <v>34.7952</v>
      </c>
      <c r="W50" s="64" t="n">
        <v>35.4982</v>
      </c>
      <c r="X50" s="64" t="n">
        <v>5471.76</v>
      </c>
      <c r="Y50" s="64" t="n">
        <v>13.15</v>
      </c>
      <c r="Z50" s="64" t="n">
        <f aca="false">X50/3600</f>
        <v>1.51993333333333</v>
      </c>
      <c r="AA50" s="62"/>
      <c r="AB50" s="62"/>
      <c r="AC50" s="62"/>
      <c r="AE50" s="44" t="n">
        <f aca="false">Q50/100</f>
        <v>0.1315</v>
      </c>
      <c r="AF50" s="44" t="n">
        <f aca="false">R50/100</f>
        <v>0.0153936111111111</v>
      </c>
      <c r="AG50" s="44" t="n">
        <f aca="false">Y50/100</f>
        <v>0.1315</v>
      </c>
      <c r="AH50" s="44" t="n">
        <f aca="false">Z50/100</f>
        <v>0.0151993333333333</v>
      </c>
    </row>
    <row r="51" customFormat="false" ht="11.25" hidden="false" customHeight="false" outlineLevel="0" collapsed="false">
      <c r="A51" s="61"/>
      <c r="B51" s="55" t="s">
        <v>48</v>
      </c>
      <c r="C51" s="55" t="n">
        <v>22</v>
      </c>
      <c r="D51" s="68" t="n">
        <f aca="false">L51</f>
        <v>4992.8144</v>
      </c>
      <c r="E51" s="68" t="n">
        <f aca="false">N51</f>
        <v>41.4225</v>
      </c>
      <c r="F51" s="68" t="n">
        <f aca="false">L51</f>
        <v>4992.8144</v>
      </c>
      <c r="G51" s="68" t="n">
        <f aca="false">O51</f>
        <v>42.9079</v>
      </c>
      <c r="H51" s="68" t="n">
        <f aca="false">T51</f>
        <v>4994.3704</v>
      </c>
      <c r="I51" s="68" t="n">
        <f aca="false">V51</f>
        <v>41.4432</v>
      </c>
      <c r="J51" s="68" t="n">
        <f aca="false">T51</f>
        <v>4994.3704</v>
      </c>
      <c r="K51" s="68" t="n">
        <f aca="false">W51</f>
        <v>42.9267</v>
      </c>
      <c r="L51" s="71" t="n">
        <v>4992.8144</v>
      </c>
      <c r="M51" s="71" t="n">
        <v>39.1776</v>
      </c>
      <c r="N51" s="71" t="n">
        <v>41.4225</v>
      </c>
      <c r="O51" s="71" t="n">
        <v>42.9079</v>
      </c>
      <c r="P51" s="71" t="n">
        <v>5526.77</v>
      </c>
      <c r="Q51" s="72" t="n">
        <v>15.37</v>
      </c>
      <c r="R51" s="65" t="n">
        <f aca="false">P51/3600</f>
        <v>1.53521388888889</v>
      </c>
      <c r="S51" s="67"/>
      <c r="T51" s="65" t="n">
        <v>4994.3704</v>
      </c>
      <c r="U51" s="65" t="n">
        <v>39.2004</v>
      </c>
      <c r="V51" s="65" t="n">
        <v>41.4432</v>
      </c>
      <c r="W51" s="65" t="n">
        <v>42.9267</v>
      </c>
      <c r="X51" s="65" t="n">
        <v>5550.46</v>
      </c>
      <c r="Y51" s="58" t="n">
        <v>15.59</v>
      </c>
      <c r="Z51" s="65" t="n">
        <f aca="false">X51/3600</f>
        <v>1.541794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1537</v>
      </c>
      <c r="AF51" s="44" t="n">
        <f aca="false">R51/100</f>
        <v>0.0153521388888889</v>
      </c>
      <c r="AG51" s="44" t="n">
        <f aca="false">Y51/100</f>
        <v>0.1559</v>
      </c>
      <c r="AH51" s="44" t="n">
        <f aca="false">Z51/100</f>
        <v>0.015417944444444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36.176</v>
      </c>
      <c r="E52" s="69" t="n">
        <f aca="false">N52</f>
        <v>39.0464</v>
      </c>
      <c r="F52" s="69" t="n">
        <f aca="false">L52</f>
        <v>2136.176</v>
      </c>
      <c r="G52" s="69" t="n">
        <f aca="false">O52</f>
        <v>40.6774</v>
      </c>
      <c r="H52" s="69" t="n">
        <f aca="false">T52</f>
        <v>2138.172</v>
      </c>
      <c r="I52" s="69" t="n">
        <f aca="false">V52</f>
        <v>39.0772</v>
      </c>
      <c r="J52" s="69" t="n">
        <f aca="false">T52</f>
        <v>2138.172</v>
      </c>
      <c r="K52" s="69" t="n">
        <f aca="false">W52</f>
        <v>40.6967</v>
      </c>
      <c r="L52" s="73" t="n">
        <v>2136.176</v>
      </c>
      <c r="M52" s="73" t="n">
        <v>35.9072</v>
      </c>
      <c r="N52" s="73" t="n">
        <v>39.0464</v>
      </c>
      <c r="O52" s="73" t="n">
        <v>40.6774</v>
      </c>
      <c r="P52" s="73" t="n">
        <v>4558.62</v>
      </c>
      <c r="Q52" s="72" t="n">
        <v>12.34</v>
      </c>
      <c r="R52" s="57" t="n">
        <f aca="false">P52/3600</f>
        <v>1.26628333333333</v>
      </c>
      <c r="S52" s="59"/>
      <c r="T52" s="57" t="n">
        <v>2138.172</v>
      </c>
      <c r="U52" s="57" t="n">
        <v>35.9324</v>
      </c>
      <c r="V52" s="57" t="n">
        <v>39.0772</v>
      </c>
      <c r="W52" s="57" t="n">
        <v>40.6967</v>
      </c>
      <c r="X52" s="57" t="n">
        <v>4567.14</v>
      </c>
      <c r="Y52" s="58" t="n">
        <v>12.57</v>
      </c>
      <c r="Z52" s="57" t="n">
        <f aca="false">X52/3600</f>
        <v>1.26865</v>
      </c>
      <c r="AA52" s="59"/>
      <c r="AB52" s="59"/>
      <c r="AC52" s="59"/>
      <c r="AE52" s="44" t="n">
        <f aca="false">Q52/100</f>
        <v>0.1234</v>
      </c>
      <c r="AF52" s="44" t="n">
        <f aca="false">R52/100</f>
        <v>0.0126628333333333</v>
      </c>
      <c r="AG52" s="44" t="n">
        <f aca="false">Y52/100</f>
        <v>0.1257</v>
      </c>
      <c r="AH52" s="44" t="n">
        <f aca="false">Z52/100</f>
        <v>0.01268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96.5336</v>
      </c>
      <c r="E53" s="69" t="n">
        <f aca="false">N53</f>
        <v>36.9245</v>
      </c>
      <c r="F53" s="69" t="n">
        <f aca="false">L53</f>
        <v>996.5336</v>
      </c>
      <c r="G53" s="69" t="n">
        <f aca="false">O53</f>
        <v>38.6743</v>
      </c>
      <c r="H53" s="69" t="n">
        <f aca="false">T53</f>
        <v>994.7488</v>
      </c>
      <c r="I53" s="69" t="n">
        <f aca="false">V53</f>
        <v>36.9291</v>
      </c>
      <c r="J53" s="69" t="n">
        <f aca="false">T53</f>
        <v>994.7488</v>
      </c>
      <c r="K53" s="69" t="n">
        <f aca="false">W53</f>
        <v>38.6883</v>
      </c>
      <c r="L53" s="73" t="n">
        <v>996.5336</v>
      </c>
      <c r="M53" s="73" t="n">
        <v>33.0012</v>
      </c>
      <c r="N53" s="73" t="n">
        <v>36.9245</v>
      </c>
      <c r="O53" s="73" t="n">
        <v>38.6743</v>
      </c>
      <c r="P53" s="73" t="n">
        <v>3961.07</v>
      </c>
      <c r="Q53" s="72" t="n">
        <v>10.01</v>
      </c>
      <c r="R53" s="57" t="n">
        <f aca="false">P53/3600</f>
        <v>1.10029722222222</v>
      </c>
      <c r="S53" s="59"/>
      <c r="T53" s="57" t="n">
        <v>994.7488</v>
      </c>
      <c r="U53" s="57" t="n">
        <v>33.0183</v>
      </c>
      <c r="V53" s="57" t="n">
        <v>36.9291</v>
      </c>
      <c r="W53" s="57" t="n">
        <v>38.6883</v>
      </c>
      <c r="X53" s="57" t="n">
        <v>3970.1</v>
      </c>
      <c r="Y53" s="58" t="n">
        <v>10.1</v>
      </c>
      <c r="Z53" s="57" t="n">
        <f aca="false">X53/3600</f>
        <v>1.10280555555556</v>
      </c>
      <c r="AA53" s="59"/>
      <c r="AB53" s="59"/>
      <c r="AC53" s="59"/>
      <c r="AE53" s="44" t="n">
        <f aca="false">Q53/100</f>
        <v>0.1001</v>
      </c>
      <c r="AF53" s="44" t="n">
        <f aca="false">R53/100</f>
        <v>0.0110029722222222</v>
      </c>
      <c r="AG53" s="44" t="n">
        <f aca="false">Y53/100</f>
        <v>0.101</v>
      </c>
      <c r="AH53" s="44" t="n">
        <f aca="false">Z53/100</f>
        <v>0.0110280555555556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9.7064</v>
      </c>
      <c r="E54" s="70" t="n">
        <f aca="false">N54</f>
        <v>35.122</v>
      </c>
      <c r="F54" s="70" t="n">
        <f aca="false">L54</f>
        <v>469.7064</v>
      </c>
      <c r="G54" s="70" t="n">
        <f aca="false">O54</f>
        <v>36.79</v>
      </c>
      <c r="H54" s="70" t="n">
        <f aca="false">T54</f>
        <v>469.9792</v>
      </c>
      <c r="I54" s="70" t="n">
        <f aca="false">V54</f>
        <v>35.135</v>
      </c>
      <c r="J54" s="70" t="n">
        <f aca="false">T54</f>
        <v>469.9792</v>
      </c>
      <c r="K54" s="70" t="n">
        <f aca="false">W54</f>
        <v>36.7863</v>
      </c>
      <c r="L54" s="74" t="n">
        <v>469.7064</v>
      </c>
      <c r="M54" s="74" t="n">
        <v>30.3033</v>
      </c>
      <c r="N54" s="74" t="n">
        <v>35.122</v>
      </c>
      <c r="O54" s="74" t="n">
        <v>36.79</v>
      </c>
      <c r="P54" s="74" t="n">
        <v>3586.97</v>
      </c>
      <c r="Q54" s="74" t="n">
        <v>7.93</v>
      </c>
      <c r="R54" s="64" t="n">
        <f aca="false">P54/3600</f>
        <v>0.996380555555556</v>
      </c>
      <c r="S54" s="62"/>
      <c r="T54" s="64" t="n">
        <v>469.9792</v>
      </c>
      <c r="U54" s="64" t="n">
        <v>30.3277</v>
      </c>
      <c r="V54" s="64" t="n">
        <v>35.135</v>
      </c>
      <c r="W54" s="64" t="n">
        <v>36.7863</v>
      </c>
      <c r="X54" s="64" t="n">
        <v>3592.7</v>
      </c>
      <c r="Y54" s="64" t="n">
        <v>8.09</v>
      </c>
      <c r="Z54" s="64" t="n">
        <f aca="false">X54/3600</f>
        <v>0.997972222222222</v>
      </c>
      <c r="AA54" s="62"/>
      <c r="AB54" s="62"/>
      <c r="AC54" s="62"/>
      <c r="AE54" s="44" t="n">
        <f aca="false">Q54/100</f>
        <v>0.0793</v>
      </c>
      <c r="AF54" s="44" t="n">
        <f aca="false">R54/100</f>
        <v>0.00996380555555556</v>
      </c>
      <c r="AG54" s="44" t="n">
        <f aca="false">Y54/100</f>
        <v>0.0809</v>
      </c>
      <c r="AH54" s="44" t="n">
        <f aca="false">Z54/100</f>
        <v>0.00997972222222222</v>
      </c>
    </row>
    <row r="55" customFormat="false" ht="11.25" hidden="false" customHeight="false" outlineLevel="0" collapsed="false">
      <c r="A55" s="55" t="s">
        <v>8</v>
      </c>
      <c r="B55" s="55" t="s">
        <v>49</v>
      </c>
      <c r="C55" s="55" t="n">
        <v>22</v>
      </c>
      <c r="D55" s="68" t="n">
        <f aca="false">L55</f>
        <v>1581.9008</v>
      </c>
      <c r="E55" s="68" t="n">
        <f aca="false">N55</f>
        <v>44.002</v>
      </c>
      <c r="F55" s="68" t="n">
        <f aca="false">L55</f>
        <v>1581.9008</v>
      </c>
      <c r="G55" s="68" t="n">
        <f aca="false">O55</f>
        <v>43.1039</v>
      </c>
      <c r="H55" s="68" t="n">
        <f aca="false">T55</f>
        <v>1582.052</v>
      </c>
      <c r="I55" s="68" t="n">
        <f aca="false">V55</f>
        <v>44.0287</v>
      </c>
      <c r="J55" s="68" t="n">
        <f aca="false">T55</f>
        <v>1582.052</v>
      </c>
      <c r="K55" s="68" t="n">
        <f aca="false">W55</f>
        <v>43.1469</v>
      </c>
      <c r="L55" s="71" t="n">
        <v>1581.9008</v>
      </c>
      <c r="M55" s="71" t="n">
        <v>40.7955</v>
      </c>
      <c r="N55" s="71" t="n">
        <v>44.002</v>
      </c>
      <c r="O55" s="71" t="n">
        <v>43.1039</v>
      </c>
      <c r="P55" s="71" t="n">
        <v>1928.97</v>
      </c>
      <c r="Q55" s="72" t="n">
        <v>4.87</v>
      </c>
      <c r="R55" s="65" t="n">
        <f aca="false">P55/3600</f>
        <v>0.535825</v>
      </c>
      <c r="S55" s="67"/>
      <c r="T55" s="65" t="n">
        <v>1582.052</v>
      </c>
      <c r="U55" s="65" t="n">
        <v>40.8393</v>
      </c>
      <c r="V55" s="65" t="n">
        <v>44.0287</v>
      </c>
      <c r="W55" s="65" t="n">
        <v>43.1469</v>
      </c>
      <c r="X55" s="65" t="n">
        <v>1928.26</v>
      </c>
      <c r="Y55" s="58" t="n">
        <v>4.95</v>
      </c>
      <c r="Z55" s="65" t="n">
        <f aca="false">X55/3600</f>
        <v>0.535627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487</v>
      </c>
      <c r="AF55" s="44" t="n">
        <f aca="false">R55/100</f>
        <v>0.00535825</v>
      </c>
      <c r="AG55" s="44" t="n">
        <f aca="false">Y55/100</f>
        <v>0.0495</v>
      </c>
      <c r="AH55" s="44" t="n">
        <f aca="false">Z55/100</f>
        <v>0.00535627777777778</v>
      </c>
    </row>
    <row r="56" customFormat="false" ht="11.25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794.9888</v>
      </c>
      <c r="E56" s="69" t="n">
        <f aca="false">N56</f>
        <v>41.2819</v>
      </c>
      <c r="F56" s="69" t="n">
        <f aca="false">L56</f>
        <v>794.9888</v>
      </c>
      <c r="G56" s="69" t="n">
        <f aca="false">O56</f>
        <v>39.9505</v>
      </c>
      <c r="H56" s="69" t="n">
        <f aca="false">T56</f>
        <v>795.2232</v>
      </c>
      <c r="I56" s="69" t="n">
        <f aca="false">V56</f>
        <v>41.3197</v>
      </c>
      <c r="J56" s="69" t="n">
        <f aca="false">T56</f>
        <v>795.2232</v>
      </c>
      <c r="K56" s="69" t="n">
        <f aca="false">W56</f>
        <v>39.983</v>
      </c>
      <c r="L56" s="73" t="n">
        <v>794.9888</v>
      </c>
      <c r="M56" s="73" t="n">
        <v>36.9691</v>
      </c>
      <c r="N56" s="73" t="n">
        <v>41.2819</v>
      </c>
      <c r="O56" s="73" t="n">
        <v>39.9505</v>
      </c>
      <c r="P56" s="73" t="n">
        <v>1663.7</v>
      </c>
      <c r="Q56" s="72" t="n">
        <v>3.84</v>
      </c>
      <c r="R56" s="57" t="n">
        <f aca="false">P56/3600</f>
        <v>0.462138888888889</v>
      </c>
      <c r="S56" s="59"/>
      <c r="T56" s="57" t="n">
        <v>795.2232</v>
      </c>
      <c r="U56" s="57" t="n">
        <v>37.0138</v>
      </c>
      <c r="V56" s="57" t="n">
        <v>41.3197</v>
      </c>
      <c r="W56" s="57" t="n">
        <v>39.983</v>
      </c>
      <c r="X56" s="57" t="n">
        <v>1671.58</v>
      </c>
      <c r="Y56" s="58" t="n">
        <v>3.95</v>
      </c>
      <c r="Z56" s="57" t="n">
        <f aca="false">X56/3600</f>
        <v>0.464327777777778</v>
      </c>
      <c r="AA56" s="59"/>
      <c r="AB56" s="59"/>
      <c r="AC56" s="59"/>
      <c r="AE56" s="44" t="n">
        <f aca="false">Q56/100</f>
        <v>0.0384</v>
      </c>
      <c r="AF56" s="44" t="n">
        <f aca="false">R56/100</f>
        <v>0.00462138888888889</v>
      </c>
      <c r="AG56" s="44" t="n">
        <f aca="false">Y56/100</f>
        <v>0.0395</v>
      </c>
      <c r="AH56" s="44" t="n">
        <f aca="false">Z56/100</f>
        <v>0.004643277777777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89.4352</v>
      </c>
      <c r="E57" s="69" t="n">
        <f aca="false">N57</f>
        <v>38.8865</v>
      </c>
      <c r="F57" s="69" t="n">
        <f aca="false">L57</f>
        <v>389.4352</v>
      </c>
      <c r="G57" s="69" t="n">
        <f aca="false">O57</f>
        <v>37.23</v>
      </c>
      <c r="H57" s="69" t="n">
        <f aca="false">T57</f>
        <v>389.5944</v>
      </c>
      <c r="I57" s="69" t="n">
        <f aca="false">V57</f>
        <v>38.8992</v>
      </c>
      <c r="J57" s="69" t="n">
        <f aca="false">T57</f>
        <v>389.5944</v>
      </c>
      <c r="K57" s="69" t="n">
        <f aca="false">W57</f>
        <v>37.2402</v>
      </c>
      <c r="L57" s="73" t="n">
        <v>389.4352</v>
      </c>
      <c r="M57" s="73" t="n">
        <v>33.5751</v>
      </c>
      <c r="N57" s="73" t="n">
        <v>38.8865</v>
      </c>
      <c r="O57" s="73" t="n">
        <v>37.23</v>
      </c>
      <c r="P57" s="73" t="n">
        <v>1484.32</v>
      </c>
      <c r="Q57" s="72" t="n">
        <v>3.09</v>
      </c>
      <c r="R57" s="57" t="n">
        <f aca="false">P57/3600</f>
        <v>0.412311111111111</v>
      </c>
      <c r="S57" s="59"/>
      <c r="T57" s="57" t="n">
        <v>389.5944</v>
      </c>
      <c r="U57" s="57" t="n">
        <v>33.598</v>
      </c>
      <c r="V57" s="57" t="n">
        <v>38.8992</v>
      </c>
      <c r="W57" s="57" t="n">
        <v>37.2402</v>
      </c>
      <c r="X57" s="57" t="n">
        <v>1487.53</v>
      </c>
      <c r="Y57" s="58" t="n">
        <v>3.14</v>
      </c>
      <c r="Z57" s="57" t="n">
        <f aca="false">X57/3600</f>
        <v>0.413202777777778</v>
      </c>
      <c r="AA57" s="59"/>
      <c r="AB57" s="59"/>
      <c r="AC57" s="59"/>
      <c r="AE57" s="44" t="n">
        <f aca="false">Q57/100</f>
        <v>0.0309</v>
      </c>
      <c r="AF57" s="44" t="n">
        <f aca="false">R57/100</f>
        <v>0.00412311111111111</v>
      </c>
      <c r="AG57" s="44" t="n">
        <f aca="false">Y57/100</f>
        <v>0.0314</v>
      </c>
      <c r="AH57" s="44" t="n">
        <f aca="false">Z57/100</f>
        <v>0.00413202777777778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3.8056</v>
      </c>
      <c r="E58" s="70" t="n">
        <f aca="false">N58</f>
        <v>36.7918</v>
      </c>
      <c r="F58" s="70" t="n">
        <f aca="false">L58</f>
        <v>193.8056</v>
      </c>
      <c r="G58" s="70" t="n">
        <f aca="false">O58</f>
        <v>34.8937</v>
      </c>
      <c r="H58" s="70" t="n">
        <f aca="false">T58</f>
        <v>194.3976</v>
      </c>
      <c r="I58" s="70" t="n">
        <f aca="false">V58</f>
        <v>36.803</v>
      </c>
      <c r="J58" s="70" t="n">
        <f aca="false">T58</f>
        <v>194.3976</v>
      </c>
      <c r="K58" s="70" t="n">
        <f aca="false">W58</f>
        <v>34.9006</v>
      </c>
      <c r="L58" s="74" t="n">
        <v>193.8056</v>
      </c>
      <c r="M58" s="74" t="n">
        <v>30.7374</v>
      </c>
      <c r="N58" s="74" t="n">
        <v>36.7918</v>
      </c>
      <c r="O58" s="74" t="n">
        <v>34.8937</v>
      </c>
      <c r="P58" s="74" t="n">
        <v>1370.27</v>
      </c>
      <c r="Q58" s="74" t="n">
        <v>2.61</v>
      </c>
      <c r="R58" s="64" t="n">
        <f aca="false">P58/3600</f>
        <v>0.380630555555556</v>
      </c>
      <c r="S58" s="62"/>
      <c r="T58" s="64" t="n">
        <v>194.3976</v>
      </c>
      <c r="U58" s="64" t="n">
        <v>30.7628</v>
      </c>
      <c r="V58" s="64" t="n">
        <v>36.803</v>
      </c>
      <c r="W58" s="64" t="n">
        <v>34.9006</v>
      </c>
      <c r="X58" s="64" t="n">
        <v>1373.78</v>
      </c>
      <c r="Y58" s="64" t="n">
        <v>2.63</v>
      </c>
      <c r="Z58" s="64" t="n">
        <f aca="false">X58/3600</f>
        <v>0.381605555555556</v>
      </c>
      <c r="AA58" s="62"/>
      <c r="AB58" s="62"/>
      <c r="AC58" s="62"/>
      <c r="AE58" s="44" t="n">
        <f aca="false">Q58/100</f>
        <v>0.0261</v>
      </c>
      <c r="AF58" s="44" t="n">
        <f aca="false">R58/100</f>
        <v>0.00380630555555556</v>
      </c>
      <c r="AG58" s="44" t="n">
        <f aca="false">Y58/100</f>
        <v>0.0263</v>
      </c>
      <c r="AH58" s="44" t="n">
        <f aca="false">Z58/100</f>
        <v>0.00381605555555556</v>
      </c>
    </row>
    <row r="59" customFormat="false" ht="11.25" hidden="false" customHeight="false" outlineLevel="0" collapsed="false">
      <c r="A59" s="61"/>
      <c r="B59" s="55" t="s">
        <v>51</v>
      </c>
      <c r="C59" s="55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6.7056</v>
      </c>
      <c r="I59" s="66" t="n">
        <f aca="false">V59</f>
        <v>43.2777</v>
      </c>
      <c r="J59" s="66" t="n">
        <f aca="false">T59</f>
        <v>1656.7056</v>
      </c>
      <c r="K59" s="66" t="n">
        <f aca="false">W59</f>
        <v>44.3871</v>
      </c>
      <c r="L59" s="71" t="n">
        <v>1656.6472</v>
      </c>
      <c r="M59" s="71" t="n">
        <v>38.1325</v>
      </c>
      <c r="N59" s="71" t="n">
        <v>43.2667</v>
      </c>
      <c r="O59" s="71" t="n">
        <v>44.3753</v>
      </c>
      <c r="P59" s="71" t="n">
        <v>2264.83</v>
      </c>
      <c r="Q59" s="72" t="n">
        <v>6.48</v>
      </c>
      <c r="R59" s="65" t="n">
        <f aca="false">P59/3600</f>
        <v>0.629119444444445</v>
      </c>
      <c r="S59" s="67"/>
      <c r="T59" s="65" t="n">
        <v>1656.7056</v>
      </c>
      <c r="U59" s="65" t="n">
        <v>38.1404</v>
      </c>
      <c r="V59" s="65" t="n">
        <v>43.2777</v>
      </c>
      <c r="W59" s="65" t="n">
        <v>44.3871</v>
      </c>
      <c r="X59" s="65" t="n">
        <v>2267.64</v>
      </c>
      <c r="Y59" s="58" t="n">
        <v>6.64</v>
      </c>
      <c r="Z59" s="65" t="n">
        <f aca="false">X59/3600</f>
        <v>0.629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648</v>
      </c>
      <c r="AF59" s="44" t="n">
        <f aca="false">R59/100</f>
        <v>0.00629119444444445</v>
      </c>
      <c r="AG59" s="44" t="n">
        <f aca="false">Y59/100</f>
        <v>0.0664</v>
      </c>
      <c r="AH59" s="44" t="n">
        <f aca="false">Z59/100</f>
        <v>0.00629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651.1752</v>
      </c>
      <c r="E60" s="56" t="n">
        <f aca="false">N60</f>
        <v>41.0716</v>
      </c>
      <c r="F60" s="56" t="n">
        <f aca="false">L60</f>
        <v>651.1752</v>
      </c>
      <c r="G60" s="56" t="n">
        <f aca="false">O60</f>
        <v>42.041</v>
      </c>
      <c r="H60" s="56" t="n">
        <f aca="false">T60</f>
        <v>650.9936</v>
      </c>
      <c r="I60" s="56" t="n">
        <f aca="false">V60</f>
        <v>41.1018</v>
      </c>
      <c r="J60" s="56" t="n">
        <f aca="false">T60</f>
        <v>650.9936</v>
      </c>
      <c r="K60" s="56" t="n">
        <f aca="false">W60</f>
        <v>42.0613</v>
      </c>
      <c r="L60" s="73" t="n">
        <v>651.1752</v>
      </c>
      <c r="M60" s="73" t="n">
        <v>34.8218</v>
      </c>
      <c r="N60" s="73" t="n">
        <v>41.0716</v>
      </c>
      <c r="O60" s="73" t="n">
        <v>42.041</v>
      </c>
      <c r="P60" s="73" t="n">
        <v>1858.14</v>
      </c>
      <c r="Q60" s="72" t="n">
        <v>5.29</v>
      </c>
      <c r="R60" s="57" t="n">
        <f aca="false">P60/3600</f>
        <v>0.51615</v>
      </c>
      <c r="S60" s="59"/>
      <c r="T60" s="57" t="n">
        <v>650.9936</v>
      </c>
      <c r="U60" s="57" t="n">
        <v>34.8382</v>
      </c>
      <c r="V60" s="57" t="n">
        <v>41.1018</v>
      </c>
      <c r="W60" s="57" t="n">
        <v>42.0613</v>
      </c>
      <c r="X60" s="57" t="n">
        <v>1850.2</v>
      </c>
      <c r="Y60" s="58" t="n">
        <v>5.41</v>
      </c>
      <c r="Z60" s="57" t="n">
        <f aca="false">X60/3600</f>
        <v>0.513944444444444</v>
      </c>
      <c r="AA60" s="59"/>
      <c r="AB60" s="59"/>
      <c r="AC60" s="59"/>
      <c r="AE60" s="44" t="n">
        <f aca="false">Q60/100</f>
        <v>0.0529</v>
      </c>
      <c r="AF60" s="44" t="n">
        <f aca="false">R60/100</f>
        <v>0.0051615</v>
      </c>
      <c r="AG60" s="44" t="n">
        <f aca="false">Y60/100</f>
        <v>0.0541</v>
      </c>
      <c r="AH60" s="44" t="n">
        <f aca="false">Z60/100</f>
        <v>0.0051394444444444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295.9424</v>
      </c>
      <c r="E61" s="56" t="n">
        <f aca="false">N61</f>
        <v>39.4053</v>
      </c>
      <c r="F61" s="56" t="n">
        <f aca="false">L61</f>
        <v>295.9424</v>
      </c>
      <c r="G61" s="56" t="n">
        <f aca="false">O61</f>
        <v>40.2995</v>
      </c>
      <c r="H61" s="56" t="n">
        <f aca="false">T61</f>
        <v>295.2784</v>
      </c>
      <c r="I61" s="56" t="n">
        <f aca="false">V61</f>
        <v>39.4078</v>
      </c>
      <c r="J61" s="56" t="n">
        <f aca="false">T61</f>
        <v>295.2784</v>
      </c>
      <c r="K61" s="56" t="n">
        <f aca="false">W61</f>
        <v>40.3074</v>
      </c>
      <c r="L61" s="73" t="n">
        <v>295.9424</v>
      </c>
      <c r="M61" s="73" t="n">
        <v>31.9424</v>
      </c>
      <c r="N61" s="73" t="n">
        <v>39.4053</v>
      </c>
      <c r="O61" s="73" t="n">
        <v>40.2995</v>
      </c>
      <c r="P61" s="73" t="n">
        <v>1671.96</v>
      </c>
      <c r="Q61" s="72" t="n">
        <v>4.43</v>
      </c>
      <c r="R61" s="57" t="n">
        <f aca="false">P61/3600</f>
        <v>0.464433333333333</v>
      </c>
      <c r="S61" s="59"/>
      <c r="T61" s="57" t="n">
        <v>295.2784</v>
      </c>
      <c r="U61" s="57" t="n">
        <v>31.9565</v>
      </c>
      <c r="V61" s="57" t="n">
        <v>39.4078</v>
      </c>
      <c r="W61" s="57" t="n">
        <v>40.3074</v>
      </c>
      <c r="X61" s="57" t="n">
        <v>1669.03</v>
      </c>
      <c r="Y61" s="58" t="n">
        <v>4.47</v>
      </c>
      <c r="Z61" s="57" t="n">
        <f aca="false">X61/3600</f>
        <v>0.463619444444444</v>
      </c>
      <c r="AA61" s="59"/>
      <c r="AB61" s="59"/>
      <c r="AC61" s="59"/>
      <c r="AE61" s="44" t="n">
        <f aca="false">Q61/100</f>
        <v>0.0443</v>
      </c>
      <c r="AF61" s="44" t="n">
        <f aca="false">R61/100</f>
        <v>0.00464433333333333</v>
      </c>
      <c r="AG61" s="44" t="n">
        <f aca="false">Y61/100</f>
        <v>0.0447</v>
      </c>
      <c r="AH61" s="44" t="n">
        <f aca="false">Z61/100</f>
        <v>0.00463619444444444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7.688</v>
      </c>
      <c r="E62" s="63" t="n">
        <f aca="false">N62</f>
        <v>37.993</v>
      </c>
      <c r="F62" s="63" t="n">
        <f aca="false">L62</f>
        <v>147.688</v>
      </c>
      <c r="G62" s="63" t="n">
        <f aca="false">O62</f>
        <v>38.6179</v>
      </c>
      <c r="H62" s="63" t="n">
        <f aca="false">T62</f>
        <v>147.5896</v>
      </c>
      <c r="I62" s="63" t="n">
        <f aca="false">V62</f>
        <v>37.9933</v>
      </c>
      <c r="J62" s="63" t="n">
        <f aca="false">T62</f>
        <v>147.5896</v>
      </c>
      <c r="K62" s="63" t="n">
        <f aca="false">W62</f>
        <v>38.6203</v>
      </c>
      <c r="L62" s="74" t="n">
        <v>147.688</v>
      </c>
      <c r="M62" s="74" t="n">
        <v>29.1505</v>
      </c>
      <c r="N62" s="74" t="n">
        <v>37.993</v>
      </c>
      <c r="O62" s="74" t="n">
        <v>38.6179</v>
      </c>
      <c r="P62" s="74" t="n">
        <v>1577.99</v>
      </c>
      <c r="Q62" s="74" t="n">
        <v>3.36</v>
      </c>
      <c r="R62" s="64" t="n">
        <f aca="false">P62/3600</f>
        <v>0.438330555555556</v>
      </c>
      <c r="S62" s="62"/>
      <c r="T62" s="64" t="n">
        <v>147.5896</v>
      </c>
      <c r="U62" s="64" t="n">
        <v>29.1723</v>
      </c>
      <c r="V62" s="64" t="n">
        <v>37.9933</v>
      </c>
      <c r="W62" s="64" t="n">
        <v>38.6203</v>
      </c>
      <c r="X62" s="64" t="n">
        <v>1577.11</v>
      </c>
      <c r="Y62" s="64" t="n">
        <v>3.42</v>
      </c>
      <c r="Z62" s="64" t="n">
        <f aca="false">X62/3600</f>
        <v>0.438086111111111</v>
      </c>
      <c r="AA62" s="62"/>
      <c r="AB62" s="62"/>
      <c r="AC62" s="62"/>
      <c r="AE62" s="44" t="n">
        <f aca="false">Q62/100</f>
        <v>0.0336</v>
      </c>
      <c r="AF62" s="44" t="n">
        <f aca="false">R62/100</f>
        <v>0.00438330555555556</v>
      </c>
      <c r="AG62" s="44" t="n">
        <f aca="false">Y62/100</f>
        <v>0.0342</v>
      </c>
      <c r="AH62" s="44" t="n">
        <f aca="false">Z62/100</f>
        <v>0.00438086111111111</v>
      </c>
    </row>
    <row r="63" customFormat="false" ht="11.25" hidden="false" customHeight="false" outlineLevel="0" collapsed="false">
      <c r="A63" s="61"/>
      <c r="B63" s="55" t="s">
        <v>52</v>
      </c>
      <c r="C63" s="55" t="n">
        <v>22</v>
      </c>
      <c r="D63" s="68" t="n">
        <f aca="false">L63</f>
        <v>1694.3912</v>
      </c>
      <c r="E63" s="68" t="n">
        <f aca="false">N63</f>
        <v>41.354</v>
      </c>
      <c r="F63" s="68" t="n">
        <f aca="false">L63</f>
        <v>1694.3912</v>
      </c>
      <c r="G63" s="68" t="n">
        <f aca="false">O63</f>
        <v>42.2982</v>
      </c>
      <c r="H63" s="68" t="n">
        <f aca="false">T63</f>
        <v>1695.7824</v>
      </c>
      <c r="I63" s="68" t="n">
        <f aca="false">V63</f>
        <v>41.3666</v>
      </c>
      <c r="J63" s="68" t="n">
        <f aca="false">T63</f>
        <v>1695.7824</v>
      </c>
      <c r="K63" s="68" t="n">
        <f aca="false">W63</f>
        <v>42.3093</v>
      </c>
      <c r="L63" s="71" t="n">
        <v>1694.3912</v>
      </c>
      <c r="M63" s="71" t="n">
        <v>38.341</v>
      </c>
      <c r="N63" s="71" t="n">
        <v>41.354</v>
      </c>
      <c r="O63" s="71" t="n">
        <v>42.2982</v>
      </c>
      <c r="P63" s="71" t="n">
        <v>1890.47</v>
      </c>
      <c r="Q63" s="72" t="n">
        <v>5.28</v>
      </c>
      <c r="R63" s="65" t="n">
        <f aca="false">P63/3600</f>
        <v>0.525130555555556</v>
      </c>
      <c r="S63" s="67"/>
      <c r="T63" s="65" t="n">
        <v>1695.7824</v>
      </c>
      <c r="U63" s="65" t="n">
        <v>38.3529</v>
      </c>
      <c r="V63" s="65" t="n">
        <v>41.3666</v>
      </c>
      <c r="W63" s="65" t="n">
        <v>42.3093</v>
      </c>
      <c r="X63" s="65" t="n">
        <v>1888.9</v>
      </c>
      <c r="Y63" s="58" t="n">
        <v>5.38</v>
      </c>
      <c r="Z63" s="65" t="n">
        <f aca="false">X63/3600</f>
        <v>0.52469444444444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0528</v>
      </c>
      <c r="AF63" s="44" t="n">
        <f aca="false">R63/100</f>
        <v>0.00525130555555556</v>
      </c>
      <c r="AG63" s="44" t="n">
        <f aca="false">Y63/100</f>
        <v>0.0538</v>
      </c>
      <c r="AH63" s="44" t="n">
        <f aca="false">Z63/100</f>
        <v>0.0052469444444444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88.5672</v>
      </c>
      <c r="E64" s="69" t="n">
        <f aca="false">N64</f>
        <v>38.6203</v>
      </c>
      <c r="F64" s="69" t="n">
        <f aca="false">L64</f>
        <v>788.5672</v>
      </c>
      <c r="G64" s="69" t="n">
        <f aca="false">O64</f>
        <v>39.3888</v>
      </c>
      <c r="H64" s="69" t="n">
        <f aca="false">T64</f>
        <v>787.8264</v>
      </c>
      <c r="I64" s="69" t="n">
        <f aca="false">V64</f>
        <v>38.6659</v>
      </c>
      <c r="J64" s="69" t="n">
        <f aca="false">T64</f>
        <v>787.8264</v>
      </c>
      <c r="K64" s="69" t="n">
        <f aca="false">W64</f>
        <v>39.4179</v>
      </c>
      <c r="L64" s="73" t="n">
        <v>788.5672</v>
      </c>
      <c r="M64" s="73" t="n">
        <v>34.9266</v>
      </c>
      <c r="N64" s="73" t="n">
        <v>38.6203</v>
      </c>
      <c r="O64" s="73" t="n">
        <v>39.3888</v>
      </c>
      <c r="P64" s="73" t="n">
        <v>1575.54</v>
      </c>
      <c r="Q64" s="72" t="n">
        <v>4.05</v>
      </c>
      <c r="R64" s="57" t="n">
        <f aca="false">P64/3600</f>
        <v>0.43765</v>
      </c>
      <c r="S64" s="59"/>
      <c r="T64" s="57" t="n">
        <v>787.8264</v>
      </c>
      <c r="U64" s="57" t="n">
        <v>34.9526</v>
      </c>
      <c r="V64" s="57" t="n">
        <v>38.6659</v>
      </c>
      <c r="W64" s="57" t="n">
        <v>39.4179</v>
      </c>
      <c r="X64" s="57" t="n">
        <v>1579.08</v>
      </c>
      <c r="Y64" s="58" t="n">
        <v>4.12</v>
      </c>
      <c r="Z64" s="57" t="n">
        <f aca="false">X64/3600</f>
        <v>0.438633333333333</v>
      </c>
      <c r="AA64" s="59"/>
      <c r="AB64" s="59"/>
      <c r="AC64" s="59"/>
      <c r="AE64" s="44" t="n">
        <f aca="false">Q64/100</f>
        <v>0.0405</v>
      </c>
      <c r="AF64" s="44" t="n">
        <f aca="false">R64/100</f>
        <v>0.0043765</v>
      </c>
      <c r="AG64" s="44" t="n">
        <f aca="false">Y64/100</f>
        <v>0.0412</v>
      </c>
      <c r="AH64" s="44" t="n">
        <f aca="false">Z64/100</f>
        <v>0.0043863333333333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7.6784</v>
      </c>
      <c r="E65" s="69" t="n">
        <f aca="false">N65</f>
        <v>36.3277</v>
      </c>
      <c r="F65" s="69" t="n">
        <f aca="false">L65</f>
        <v>367.6784</v>
      </c>
      <c r="G65" s="69" t="n">
        <f aca="false">O65</f>
        <v>37.0505</v>
      </c>
      <c r="H65" s="69" t="n">
        <f aca="false">T65</f>
        <v>367.4384</v>
      </c>
      <c r="I65" s="69" t="n">
        <f aca="false">V65</f>
        <v>36.3332</v>
      </c>
      <c r="J65" s="69" t="n">
        <f aca="false">T65</f>
        <v>367.4384</v>
      </c>
      <c r="K65" s="69" t="n">
        <f aca="false">W65</f>
        <v>37.0652</v>
      </c>
      <c r="L65" s="73" t="n">
        <v>367.6784</v>
      </c>
      <c r="M65" s="73" t="n">
        <v>31.6395</v>
      </c>
      <c r="N65" s="73" t="n">
        <v>36.3277</v>
      </c>
      <c r="O65" s="73" t="n">
        <v>37.0505</v>
      </c>
      <c r="P65" s="73" t="n">
        <v>1394.2</v>
      </c>
      <c r="Q65" s="72" t="n">
        <v>2.99</v>
      </c>
      <c r="R65" s="57" t="n">
        <f aca="false">P65/3600</f>
        <v>0.387277777777778</v>
      </c>
      <c r="S65" s="59"/>
      <c r="T65" s="57" t="n">
        <v>367.4384</v>
      </c>
      <c r="U65" s="57" t="n">
        <v>31.6716</v>
      </c>
      <c r="V65" s="57" t="n">
        <v>36.3332</v>
      </c>
      <c r="W65" s="57" t="n">
        <v>37.0652</v>
      </c>
      <c r="X65" s="57" t="n">
        <v>1395.67</v>
      </c>
      <c r="Y65" s="58" t="n">
        <v>2.98</v>
      </c>
      <c r="Z65" s="57" t="n">
        <f aca="false">X65/3600</f>
        <v>0.387686111111111</v>
      </c>
      <c r="AA65" s="59"/>
      <c r="AB65" s="59"/>
      <c r="AC65" s="59"/>
      <c r="AE65" s="44" t="n">
        <f aca="false">Q65/100</f>
        <v>0.0299</v>
      </c>
      <c r="AF65" s="44" t="n">
        <f aca="false">R65/100</f>
        <v>0.00387277777777778</v>
      </c>
      <c r="AG65" s="44" t="n">
        <f aca="false">Y65/100</f>
        <v>0.0298</v>
      </c>
      <c r="AH65" s="44" t="n">
        <f aca="false">Z65/100</f>
        <v>0.00387686111111111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7.2648</v>
      </c>
      <c r="E66" s="70" t="n">
        <f aca="false">N66</f>
        <v>34.3051</v>
      </c>
      <c r="F66" s="70" t="n">
        <f aca="false">L66</f>
        <v>167.2648</v>
      </c>
      <c r="G66" s="70" t="n">
        <f aca="false">O66</f>
        <v>34.9512</v>
      </c>
      <c r="H66" s="70" t="n">
        <f aca="false">T66</f>
        <v>167.1352</v>
      </c>
      <c r="I66" s="70" t="n">
        <f aca="false">V66</f>
        <v>34.3263</v>
      </c>
      <c r="J66" s="70" t="n">
        <f aca="false">T66</f>
        <v>167.1352</v>
      </c>
      <c r="K66" s="70" t="n">
        <f aca="false">W66</f>
        <v>34.9568</v>
      </c>
      <c r="L66" s="74" t="n">
        <v>167.2648</v>
      </c>
      <c r="M66" s="74" t="n">
        <v>28.6912</v>
      </c>
      <c r="N66" s="74" t="n">
        <v>34.3051</v>
      </c>
      <c r="O66" s="74" t="n">
        <v>34.9512</v>
      </c>
      <c r="P66" s="74" t="n">
        <v>1291.03</v>
      </c>
      <c r="Q66" s="74" t="n">
        <v>2.28</v>
      </c>
      <c r="R66" s="64" t="n">
        <f aca="false">P66/3600</f>
        <v>0.358619444444444</v>
      </c>
      <c r="S66" s="62"/>
      <c r="T66" s="64" t="n">
        <v>167.1352</v>
      </c>
      <c r="U66" s="64" t="n">
        <v>28.7289</v>
      </c>
      <c r="V66" s="64" t="n">
        <v>34.3263</v>
      </c>
      <c r="W66" s="64" t="n">
        <v>34.9568</v>
      </c>
      <c r="X66" s="64" t="n">
        <v>1288.89</v>
      </c>
      <c r="Y66" s="64" t="n">
        <v>2.34</v>
      </c>
      <c r="Z66" s="64" t="n">
        <f aca="false">X66/3600</f>
        <v>0.358025</v>
      </c>
      <c r="AA66" s="62"/>
      <c r="AB66" s="62"/>
      <c r="AC66" s="62"/>
      <c r="AE66" s="44" t="n">
        <f aca="false">Q66/100</f>
        <v>0.0228</v>
      </c>
      <c r="AF66" s="44" t="n">
        <f aca="false">R66/100</f>
        <v>0.00358619444444444</v>
      </c>
      <c r="AG66" s="44" t="n">
        <f aca="false">Y66/100</f>
        <v>0.0234</v>
      </c>
      <c r="AH66" s="44" t="n">
        <f aca="false">Z66/100</f>
        <v>0.00358025</v>
      </c>
    </row>
    <row r="67" customFormat="false" ht="11.25" hidden="false" customHeight="false" outlineLevel="0" collapsed="false">
      <c r="A67" s="61"/>
      <c r="B67" s="55" t="s">
        <v>48</v>
      </c>
      <c r="C67" s="55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9.8872</v>
      </c>
      <c r="I67" s="66" t="n">
        <f aca="false">V67</f>
        <v>41.6171</v>
      </c>
      <c r="J67" s="66" t="n">
        <f aca="false">T67</f>
        <v>1259.8872</v>
      </c>
      <c r="K67" s="66" t="n">
        <f aca="false">W67</f>
        <v>42.6858</v>
      </c>
      <c r="L67" s="71" t="n">
        <v>1259.8968</v>
      </c>
      <c r="M67" s="71" t="n">
        <v>39.6041</v>
      </c>
      <c r="N67" s="71" t="n">
        <v>41.5824</v>
      </c>
      <c r="O67" s="71" t="n">
        <v>42.6601</v>
      </c>
      <c r="P67" s="71" t="n">
        <v>1331.62</v>
      </c>
      <c r="Q67" s="72" t="n">
        <v>3.62</v>
      </c>
      <c r="R67" s="65" t="n">
        <f aca="false">P67/3600</f>
        <v>0.369894444444444</v>
      </c>
      <c r="S67" s="67"/>
      <c r="T67" s="65" t="n">
        <v>1259.8872</v>
      </c>
      <c r="U67" s="65" t="n">
        <v>39.6426</v>
      </c>
      <c r="V67" s="65" t="n">
        <v>41.6171</v>
      </c>
      <c r="W67" s="65" t="n">
        <v>42.6858</v>
      </c>
      <c r="X67" s="65" t="n">
        <v>1330.57</v>
      </c>
      <c r="Y67" s="58" t="n">
        <v>3.68</v>
      </c>
      <c r="Z67" s="65" t="n">
        <f aca="false">X67/3600</f>
        <v>0.369602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0362</v>
      </c>
      <c r="AF67" s="44" t="n">
        <f aca="false">R67/100</f>
        <v>0.00369894444444444</v>
      </c>
      <c r="AG67" s="44" t="n">
        <f aca="false">Y67/100</f>
        <v>0.0368</v>
      </c>
      <c r="AH67" s="44" t="n">
        <f aca="false">Z67/100</f>
        <v>0.0036960277777777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23.7992</v>
      </c>
      <c r="E68" s="56" t="n">
        <f aca="false">N68</f>
        <v>38.7919</v>
      </c>
      <c r="F68" s="56" t="n">
        <f aca="false">L68</f>
        <v>623.7992</v>
      </c>
      <c r="G68" s="56" t="n">
        <f aca="false">O68</f>
        <v>40.0011</v>
      </c>
      <c r="H68" s="56" t="n">
        <f aca="false">T68</f>
        <v>624.0296</v>
      </c>
      <c r="I68" s="56" t="n">
        <f aca="false">V68</f>
        <v>38.8248</v>
      </c>
      <c r="J68" s="56" t="n">
        <f aca="false">T68</f>
        <v>624.0296</v>
      </c>
      <c r="K68" s="56" t="n">
        <f aca="false">W68</f>
        <v>40.0376</v>
      </c>
      <c r="L68" s="73" t="n">
        <v>623.7992</v>
      </c>
      <c r="M68" s="73" t="n">
        <v>35.7835</v>
      </c>
      <c r="N68" s="73" t="n">
        <v>38.7919</v>
      </c>
      <c r="O68" s="73" t="n">
        <v>40.0011</v>
      </c>
      <c r="P68" s="73" t="n">
        <v>1109.81</v>
      </c>
      <c r="Q68" s="72" t="n">
        <v>2.84</v>
      </c>
      <c r="R68" s="57" t="n">
        <f aca="false">P68/3600</f>
        <v>0.308280555555556</v>
      </c>
      <c r="S68" s="59"/>
      <c r="T68" s="57" t="n">
        <v>624.0296</v>
      </c>
      <c r="U68" s="57" t="n">
        <v>35.8229</v>
      </c>
      <c r="V68" s="57" t="n">
        <v>38.8248</v>
      </c>
      <c r="W68" s="57" t="n">
        <v>40.0376</v>
      </c>
      <c r="X68" s="57" t="n">
        <v>1106.79</v>
      </c>
      <c r="Y68" s="58" t="n">
        <v>2.85</v>
      </c>
      <c r="Z68" s="57" t="n">
        <f aca="false">X68/3600</f>
        <v>0.307441666666667</v>
      </c>
      <c r="AA68" s="59"/>
      <c r="AB68" s="59"/>
      <c r="AC68" s="59"/>
      <c r="AE68" s="44" t="n">
        <f aca="false">Q68/100</f>
        <v>0.0284</v>
      </c>
      <c r="AF68" s="44" t="n">
        <f aca="false">R68/100</f>
        <v>0.00308280555555556</v>
      </c>
      <c r="AG68" s="44" t="n">
        <f aca="false">Y68/100</f>
        <v>0.0285</v>
      </c>
      <c r="AH68" s="44" t="n">
        <f aca="false">Z68/100</f>
        <v>0.0030744166666666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299.8176</v>
      </c>
      <c r="E69" s="56" t="n">
        <f aca="false">N69</f>
        <v>36.4825</v>
      </c>
      <c r="F69" s="56" t="n">
        <f aca="false">L69</f>
        <v>299.8176</v>
      </c>
      <c r="G69" s="56" t="n">
        <f aca="false">O69</f>
        <v>37.6682</v>
      </c>
      <c r="H69" s="56" t="n">
        <f aca="false">T69</f>
        <v>300.5264</v>
      </c>
      <c r="I69" s="56" t="n">
        <f aca="false">V69</f>
        <v>36.5005</v>
      </c>
      <c r="J69" s="56" t="n">
        <f aca="false">T69</f>
        <v>300.5264</v>
      </c>
      <c r="K69" s="56" t="n">
        <f aca="false">W69</f>
        <v>37.6975</v>
      </c>
      <c r="L69" s="73" t="n">
        <v>299.8176</v>
      </c>
      <c r="M69" s="73" t="n">
        <v>32.2921</v>
      </c>
      <c r="N69" s="73" t="n">
        <v>36.4825</v>
      </c>
      <c r="O69" s="73" t="n">
        <v>37.6682</v>
      </c>
      <c r="P69" s="73" t="n">
        <v>954.56</v>
      </c>
      <c r="Q69" s="72" t="n">
        <v>2.21</v>
      </c>
      <c r="R69" s="57" t="n">
        <f aca="false">P69/3600</f>
        <v>0.265155555555556</v>
      </c>
      <c r="S69" s="59"/>
      <c r="T69" s="57" t="n">
        <v>300.5264</v>
      </c>
      <c r="U69" s="57" t="n">
        <v>32.3288</v>
      </c>
      <c r="V69" s="57" t="n">
        <v>36.5005</v>
      </c>
      <c r="W69" s="57" t="n">
        <v>37.6975</v>
      </c>
      <c r="X69" s="57" t="n">
        <v>952.71</v>
      </c>
      <c r="Y69" s="58" t="n">
        <v>2.23</v>
      </c>
      <c r="Z69" s="57" t="n">
        <f aca="false">X69/3600</f>
        <v>0.264641666666667</v>
      </c>
      <c r="AA69" s="59"/>
      <c r="AB69" s="59"/>
      <c r="AC69" s="59"/>
      <c r="AE69" s="44" t="n">
        <f aca="false">Q69/100</f>
        <v>0.0221</v>
      </c>
      <c r="AF69" s="44" t="n">
        <f aca="false">R69/100</f>
        <v>0.00265155555555556</v>
      </c>
      <c r="AG69" s="44" t="n">
        <f aca="false">Y69/100</f>
        <v>0.0223</v>
      </c>
      <c r="AH69" s="44" t="n">
        <f aca="false">Z69/100</f>
        <v>0.00264641666666667</v>
      </c>
    </row>
    <row r="70" customFormat="false" ht="12" hidden="false" customHeight="false" outlineLevel="0" collapsed="false">
      <c r="A70" s="62"/>
      <c r="B70" s="62"/>
      <c r="C70" s="62" t="n">
        <v>37</v>
      </c>
      <c r="D70" s="75" t="n">
        <f aca="false">L70</f>
        <v>142.276</v>
      </c>
      <c r="E70" s="75" t="n">
        <f aca="false">N70</f>
        <v>34.4747</v>
      </c>
      <c r="F70" s="75" t="n">
        <f aca="false">L70</f>
        <v>142.276</v>
      </c>
      <c r="G70" s="75" t="n">
        <f aca="false">O70</f>
        <v>35.5388</v>
      </c>
      <c r="H70" s="75" t="n">
        <f aca="false">T70</f>
        <v>142.68</v>
      </c>
      <c r="I70" s="75" t="n">
        <f aca="false">V70</f>
        <v>34.5058</v>
      </c>
      <c r="J70" s="75" t="n">
        <f aca="false">T70</f>
        <v>142.68</v>
      </c>
      <c r="K70" s="75" t="n">
        <f aca="false">W70</f>
        <v>35.5395</v>
      </c>
      <c r="L70" s="74" t="n">
        <v>142.276</v>
      </c>
      <c r="M70" s="74" t="n">
        <v>29.46</v>
      </c>
      <c r="N70" s="74" t="n">
        <v>34.4747</v>
      </c>
      <c r="O70" s="74" t="n">
        <v>35.5388</v>
      </c>
      <c r="P70" s="74" t="n">
        <v>863.18</v>
      </c>
      <c r="Q70" s="74" t="n">
        <v>1.78</v>
      </c>
      <c r="R70" s="64" t="n">
        <f aca="false">P70/3600</f>
        <v>0.239772222222222</v>
      </c>
      <c r="S70" s="62"/>
      <c r="T70" s="64" t="n">
        <v>142.68</v>
      </c>
      <c r="U70" s="64" t="n">
        <v>29.4859</v>
      </c>
      <c r="V70" s="64" t="n">
        <v>34.5058</v>
      </c>
      <c r="W70" s="64" t="n">
        <v>35.5395</v>
      </c>
      <c r="X70" s="64" t="n">
        <v>860.28</v>
      </c>
      <c r="Y70" s="64" t="n">
        <v>1.78</v>
      </c>
      <c r="Z70" s="64" t="n">
        <f aca="false">X70/3600</f>
        <v>0.238966666666667</v>
      </c>
      <c r="AA70" s="62"/>
      <c r="AB70" s="62"/>
      <c r="AC70" s="62"/>
      <c r="AE70" s="44" t="n">
        <f aca="false">Q70/100</f>
        <v>0.0178</v>
      </c>
      <c r="AF70" s="44" t="n">
        <f aca="false">R70/100</f>
        <v>0.00239772222222222</v>
      </c>
      <c r="AG70" s="44" t="n">
        <f aca="false">Y70/100</f>
        <v>0.0178</v>
      </c>
      <c r="AH70" s="44" t="n">
        <f aca="false">Z70/100</f>
        <v>0.00238966666666667</v>
      </c>
    </row>
    <row r="71" customFormat="false" ht="11.25" hidden="false" customHeight="false" outlineLevel="0" collapsed="false">
      <c r="A71" s="91" t="s">
        <v>53</v>
      </c>
      <c r="B71" s="91" t="s">
        <v>5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44" t="n">
        <f aca="false">Q71/100</f>
        <v>0</v>
      </c>
      <c r="AF71" s="44" t="n">
        <f aca="false">R71/100</f>
        <v>0</v>
      </c>
      <c r="AG71" s="44" t="n">
        <f aca="false">Y71/100</f>
        <v>0</v>
      </c>
      <c r="AH71" s="44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44" t="n">
        <f aca="false">Q72/100</f>
        <v>0</v>
      </c>
      <c r="AF72" s="44" t="n">
        <f aca="false">R72/100</f>
        <v>0</v>
      </c>
      <c r="AG72" s="44" t="n">
        <f aca="false">Y72/100</f>
        <v>0</v>
      </c>
      <c r="AH72" s="44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44" t="n">
        <f aca="false">Q73/100</f>
        <v>0</v>
      </c>
      <c r="AF73" s="44" t="n">
        <f aca="false">R73/100</f>
        <v>0</v>
      </c>
      <c r="AG73" s="44" t="n">
        <f aca="false">Y73/100</f>
        <v>0</v>
      </c>
      <c r="AH73" s="44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44" t="n">
        <f aca="false">Q74/100</f>
        <v>0</v>
      </c>
      <c r="AF74" s="44" t="n">
        <f aca="false">R74/100</f>
        <v>0</v>
      </c>
      <c r="AG74" s="44" t="n">
        <f aca="false">Y74/100</f>
        <v>0</v>
      </c>
      <c r="AH74" s="44" t="n">
        <f aca="false">Z74/100</f>
        <v>0</v>
      </c>
    </row>
    <row r="75" customFormat="false" ht="11.25" hidden="false" customHeight="false" outlineLevel="0" collapsed="false">
      <c r="A75" s="96"/>
      <c r="B75" s="91" t="s">
        <v>5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44" t="n">
        <f aca="false">Q75/100</f>
        <v>0</v>
      </c>
      <c r="AF75" s="44" t="n">
        <f aca="false">R75/100</f>
        <v>0</v>
      </c>
      <c r="AG75" s="44" t="n">
        <f aca="false">Y75/100</f>
        <v>0</v>
      </c>
      <c r="AH75" s="44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44" t="n">
        <f aca="false">Q76/100</f>
        <v>0</v>
      </c>
      <c r="AF76" s="44" t="n">
        <f aca="false">R76/100</f>
        <v>0</v>
      </c>
      <c r="AG76" s="44" t="n">
        <f aca="false">Y76/100</f>
        <v>0</v>
      </c>
      <c r="AH76" s="44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44" t="n">
        <f aca="false">Q77/100</f>
        <v>0</v>
      </c>
      <c r="AF77" s="44" t="n">
        <f aca="false">R77/100</f>
        <v>0</v>
      </c>
      <c r="AG77" s="44" t="n">
        <f aca="false">Y77/100</f>
        <v>0</v>
      </c>
      <c r="AH77" s="44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44" t="n">
        <f aca="false">Q78/100</f>
        <v>0</v>
      </c>
      <c r="AF78" s="44" t="n">
        <f aca="false">R78/100</f>
        <v>0</v>
      </c>
      <c r="AG78" s="44" t="n">
        <f aca="false">Y78/100</f>
        <v>0</v>
      </c>
      <c r="AH78" s="44" t="n">
        <f aca="false">Z78/100</f>
        <v>0</v>
      </c>
    </row>
    <row r="79" customFormat="false" ht="11.25" hidden="false" customHeight="false" outlineLevel="0" collapsed="false">
      <c r="A79" s="96"/>
      <c r="B79" s="91" t="s">
        <v>5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44" t="n">
        <f aca="false">Q79/100</f>
        <v>0</v>
      </c>
      <c r="AF79" s="44" t="n">
        <f aca="false">R79/100</f>
        <v>0</v>
      </c>
      <c r="AG79" s="44" t="n">
        <f aca="false">Y79/100</f>
        <v>0</v>
      </c>
      <c r="AH79" s="44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44" t="n">
        <f aca="false">Q80/100</f>
        <v>0</v>
      </c>
      <c r="AF80" s="44" t="n">
        <f aca="false">R80/100</f>
        <v>0</v>
      </c>
      <c r="AG80" s="44" t="n">
        <f aca="false">Y80/100</f>
        <v>0</v>
      </c>
      <c r="AH80" s="44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44" t="n">
        <f aca="false">Q81/100</f>
        <v>0</v>
      </c>
      <c r="AF81" s="44" t="n">
        <f aca="false">R81/100</f>
        <v>0</v>
      </c>
      <c r="AG81" s="44" t="n">
        <f aca="false">Y81/100</f>
        <v>0</v>
      </c>
      <c r="AH81" s="44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44" t="n">
        <f aca="false">Q82/100</f>
        <v>0</v>
      </c>
      <c r="AF82" s="44" t="n">
        <f aca="false">R82/100</f>
        <v>0</v>
      </c>
      <c r="AG82" s="44" t="n">
        <f aca="false">Y82/100</f>
        <v>0</v>
      </c>
      <c r="AH82" s="44" t="n">
        <f aca="false">Z82/100</f>
        <v>0</v>
      </c>
    </row>
    <row r="83" customFormat="false" ht="11.25" hidden="false" customHeight="false" outlineLevel="0" collapsed="false">
      <c r="B83" s="4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4" t="s">
        <v>58</v>
      </c>
      <c r="P89" s="80"/>
      <c r="Q89" s="80" t="n">
        <f aca="false">GEOMEAN(AE3:AE70)*100</f>
        <v>23.7057113268514</v>
      </c>
      <c r="R89" s="80" t="n">
        <f aca="false">GEOMEAN(AF3:AF70)*100</f>
        <v>2.55713311429338</v>
      </c>
      <c r="S89" s="80"/>
      <c r="T89" s="80"/>
      <c r="U89" s="80"/>
      <c r="V89" s="80"/>
      <c r="W89" s="80"/>
      <c r="X89" s="80"/>
      <c r="Y89" s="80" t="n">
        <f aca="false">GEOMEAN(AG3:AG70)*100</f>
        <v>23.8542626175234</v>
      </c>
      <c r="Z89" s="80" t="n">
        <f aca="false">GEOMEAN(AH3:AH70)*100</f>
        <v>2.55643312925883</v>
      </c>
    </row>
    <row r="90" customFormat="false" ht="11.25" hidden="false" customHeight="false" outlineLevel="0" collapsed="false">
      <c r="B90" s="44" t="s">
        <v>59</v>
      </c>
      <c r="X90" s="90"/>
      <c r="Y90" s="90" t="n">
        <f aca="false">Y89/Q89</f>
        <v>1.00626647682594</v>
      </c>
      <c r="Z90" s="90" t="n">
        <f aca="false">Z89/R89</f>
        <v>0.999726261792694</v>
      </c>
    </row>
    <row r="91" customFormat="false" ht="11.25" hidden="false" customHeight="false" outlineLevel="0" collapsed="false">
      <c r="B91" s="44" t="s">
        <v>60</v>
      </c>
      <c r="P91" s="79"/>
      <c r="Q91" s="79" t="n">
        <f aca="false">SUM(Q3:Q70)/3600</f>
        <v>0.861675</v>
      </c>
      <c r="R91" s="79" t="n">
        <f aca="false">SUM(R3:R70)</f>
        <v>315.145583333333</v>
      </c>
      <c r="X91" s="79"/>
      <c r="Y91" s="79" t="n">
        <f aca="false">SUM(Y3:Y70)/3600</f>
        <v>0.863363888888889</v>
      </c>
      <c r="Z91" s="79" t="n">
        <f aca="false">SUM(Z3:Z70)</f>
        <v>315.273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55" t="s">
        <v>5</v>
      </c>
      <c r="B3" s="55" t="s">
        <v>33</v>
      </c>
      <c r="C3" s="55" t="n">
        <v>22</v>
      </c>
      <c r="D3" s="56" t="n">
        <f aca="false">L3</f>
        <v>14350.08</v>
      </c>
      <c r="E3" s="56" t="n">
        <f aca="false">N3</f>
        <v>41.4916</v>
      </c>
      <c r="F3" s="56" t="n">
        <f aca="false">L3</f>
        <v>14350.08</v>
      </c>
      <c r="G3" s="56" t="n">
        <f aca="false">O3</f>
        <v>44.173</v>
      </c>
      <c r="H3" s="56" t="n">
        <f aca="false">T3</f>
        <v>14345.7744</v>
      </c>
      <c r="I3" s="56" t="n">
        <f aca="false">V3</f>
        <v>41.4978</v>
      </c>
      <c r="J3" s="56" t="n">
        <f aca="false">T3</f>
        <v>14345.7744</v>
      </c>
      <c r="K3" s="56" t="n">
        <f aca="false">W3</f>
        <v>44.1817</v>
      </c>
      <c r="L3" s="73" t="n">
        <v>14350.08</v>
      </c>
      <c r="M3" s="73" t="n">
        <v>41.4187</v>
      </c>
      <c r="N3" s="73" t="n">
        <v>41.4916</v>
      </c>
      <c r="O3" s="73" t="n">
        <v>44.173</v>
      </c>
      <c r="P3" s="73" t="n">
        <v>12531.51</v>
      </c>
      <c r="Q3" s="72" t="n">
        <v>31.55</v>
      </c>
      <c r="R3" s="57" t="n">
        <f aca="false">P3/3600</f>
        <v>3.480975</v>
      </c>
      <c r="S3" s="59"/>
      <c r="T3" s="65" t="n">
        <v>14345.7744</v>
      </c>
      <c r="U3" s="65" t="n">
        <v>41.4427</v>
      </c>
      <c r="V3" s="65" t="n">
        <v>41.4978</v>
      </c>
      <c r="W3" s="65" t="n">
        <v>44.1817</v>
      </c>
      <c r="X3" s="57" t="n">
        <v>12886.29</v>
      </c>
      <c r="Y3" s="58" t="n">
        <v>32.58</v>
      </c>
      <c r="Z3" s="57" t="n">
        <f aca="false">X3/3600</f>
        <v>3.57952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4" t="n">
        <f aca="false">Q3/100</f>
        <v>0.3155</v>
      </c>
      <c r="AF3" s="44" t="n">
        <f aca="false">R3/100</f>
        <v>0.03480975</v>
      </c>
      <c r="AG3" s="44" t="n">
        <f aca="false">Y3/100</f>
        <v>0.3258</v>
      </c>
      <c r="AH3" s="44" t="n">
        <f aca="false">Z3/100</f>
        <v>0.03579525</v>
      </c>
    </row>
    <row r="4" customFormat="false" ht="11.25" hidden="false" customHeight="false" outlineLevel="0" collapsed="false">
      <c r="A4" s="61" t="s">
        <v>34</v>
      </c>
      <c r="B4" s="61"/>
      <c r="C4" s="61" t="n">
        <v>27</v>
      </c>
      <c r="D4" s="56" t="n">
        <f aca="false">L4</f>
        <v>5967.3232</v>
      </c>
      <c r="E4" s="56" t="n">
        <f aca="false">N4</f>
        <v>39.8273</v>
      </c>
      <c r="F4" s="56" t="n">
        <f aca="false">L4</f>
        <v>5967.3232</v>
      </c>
      <c r="G4" s="56" t="n">
        <f aca="false">O4</f>
        <v>42.3168</v>
      </c>
      <c r="H4" s="56" t="n">
        <f aca="false">T4</f>
        <v>5957.8784</v>
      </c>
      <c r="I4" s="56" t="n">
        <f aca="false">V4</f>
        <v>39.847</v>
      </c>
      <c r="J4" s="56" t="n">
        <f aca="false">T4</f>
        <v>5957.8784</v>
      </c>
      <c r="K4" s="56" t="n">
        <f aca="false">W4</f>
        <v>42.3438</v>
      </c>
      <c r="L4" s="73" t="n">
        <v>5967.3232</v>
      </c>
      <c r="M4" s="73" t="n">
        <v>38.8911</v>
      </c>
      <c r="N4" s="73" t="n">
        <v>39.8273</v>
      </c>
      <c r="O4" s="73" t="n">
        <v>42.3168</v>
      </c>
      <c r="P4" s="73" t="n">
        <v>11692.46</v>
      </c>
      <c r="Q4" s="72" t="n">
        <v>26.8</v>
      </c>
      <c r="R4" s="57" t="n">
        <f aca="false">P4/3600</f>
        <v>3.24790555555556</v>
      </c>
      <c r="S4" s="59"/>
      <c r="T4" s="57" t="n">
        <v>5957.8784</v>
      </c>
      <c r="U4" s="57" t="n">
        <v>38.9555</v>
      </c>
      <c r="V4" s="57" t="n">
        <v>39.847</v>
      </c>
      <c r="W4" s="57" t="n">
        <v>42.3438</v>
      </c>
      <c r="X4" s="57" t="n">
        <v>12006.24</v>
      </c>
      <c r="Y4" s="58" t="n">
        <v>27.69</v>
      </c>
      <c r="Z4" s="57" t="n">
        <f aca="false">X4/3600</f>
        <v>3.33506666666667</v>
      </c>
      <c r="AA4" s="59"/>
      <c r="AB4" s="59"/>
      <c r="AC4" s="59"/>
      <c r="AE4" s="44" t="n">
        <f aca="false">Q4/100</f>
        <v>0.268</v>
      </c>
      <c r="AF4" s="44" t="n">
        <f aca="false">R4/100</f>
        <v>0.0324790555555556</v>
      </c>
      <c r="AG4" s="44" t="n">
        <f aca="false">Y4/100</f>
        <v>0.2769</v>
      </c>
      <c r="AH4" s="44" t="n">
        <f aca="false">Z4/100</f>
        <v>0.0333506666666667</v>
      </c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849.0016</v>
      </c>
      <c r="E5" s="56" t="n">
        <f aca="false">N5</f>
        <v>38.3948</v>
      </c>
      <c r="F5" s="56" t="n">
        <f aca="false">L5</f>
        <v>2849.0016</v>
      </c>
      <c r="G5" s="56" t="n">
        <f aca="false">O5</f>
        <v>40.7468</v>
      </c>
      <c r="H5" s="56" t="n">
        <f aca="false">T5</f>
        <v>2845.088</v>
      </c>
      <c r="I5" s="56" t="n">
        <f aca="false">V5</f>
        <v>38.4091</v>
      </c>
      <c r="J5" s="56" t="n">
        <f aca="false">T5</f>
        <v>2845.088</v>
      </c>
      <c r="K5" s="56" t="n">
        <f aca="false">W5</f>
        <v>40.7565</v>
      </c>
      <c r="L5" s="73" t="n">
        <v>2849.0016</v>
      </c>
      <c r="M5" s="73" t="n">
        <v>36.3041</v>
      </c>
      <c r="N5" s="73" t="n">
        <v>38.3948</v>
      </c>
      <c r="O5" s="73" t="n">
        <v>40.7468</v>
      </c>
      <c r="P5" s="73" t="n">
        <v>11461.01</v>
      </c>
      <c r="Q5" s="72" t="n">
        <v>25.18</v>
      </c>
      <c r="R5" s="57" t="n">
        <f aca="false">P5/3600</f>
        <v>3.18361388888889</v>
      </c>
      <c r="S5" s="59"/>
      <c r="T5" s="57" t="n">
        <v>2845.088</v>
      </c>
      <c r="U5" s="57" t="n">
        <v>36.3776</v>
      </c>
      <c r="V5" s="57" t="n">
        <v>38.4091</v>
      </c>
      <c r="W5" s="57" t="n">
        <v>40.7565</v>
      </c>
      <c r="X5" s="57" t="n">
        <v>11341.41</v>
      </c>
      <c r="Y5" s="58" t="n">
        <v>24.59</v>
      </c>
      <c r="Z5" s="57" t="n">
        <f aca="false">X5/3600</f>
        <v>3.15039166666667</v>
      </c>
      <c r="AA5" s="59"/>
      <c r="AB5" s="59"/>
      <c r="AC5" s="59"/>
      <c r="AE5" s="44" t="n">
        <f aca="false">Q5/100</f>
        <v>0.2518</v>
      </c>
      <c r="AF5" s="44" t="n">
        <f aca="false">R5/100</f>
        <v>0.0318361388888889</v>
      </c>
      <c r="AG5" s="44" t="n">
        <f aca="false">Y5/100</f>
        <v>0.2459</v>
      </c>
      <c r="AH5" s="44" t="n">
        <f aca="false">Z5/100</f>
        <v>0.0315039166666667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464.8256</v>
      </c>
      <c r="E6" s="63" t="n">
        <f aca="false">N6</f>
        <v>36.9537</v>
      </c>
      <c r="F6" s="63" t="n">
        <f aca="false">L6</f>
        <v>1464.8256</v>
      </c>
      <c r="G6" s="63" t="n">
        <f aca="false">O6</f>
        <v>39.3036</v>
      </c>
      <c r="H6" s="63" t="n">
        <f aca="false">T6</f>
        <v>1465.2176</v>
      </c>
      <c r="I6" s="63" t="n">
        <f aca="false">V6</f>
        <v>36.9584</v>
      </c>
      <c r="J6" s="63" t="n">
        <f aca="false">T6</f>
        <v>1465.2176</v>
      </c>
      <c r="K6" s="63" t="n">
        <f aca="false">W6</f>
        <v>39.3068</v>
      </c>
      <c r="L6" s="74" t="n">
        <v>1464.8256</v>
      </c>
      <c r="M6" s="74" t="n">
        <v>33.6966</v>
      </c>
      <c r="N6" s="74" t="n">
        <v>36.9537</v>
      </c>
      <c r="O6" s="74" t="n">
        <v>39.3036</v>
      </c>
      <c r="P6" s="74" t="n">
        <v>11162.85</v>
      </c>
      <c r="Q6" s="74" t="n">
        <v>23.84</v>
      </c>
      <c r="R6" s="64" t="n">
        <f aca="false">P6/3600</f>
        <v>3.10079166666667</v>
      </c>
      <c r="S6" s="62"/>
      <c r="T6" s="64" t="n">
        <v>1465.2176</v>
      </c>
      <c r="U6" s="64" t="n">
        <v>33.7595</v>
      </c>
      <c r="V6" s="64" t="n">
        <v>36.9584</v>
      </c>
      <c r="W6" s="64" t="n">
        <v>39.3068</v>
      </c>
      <c r="X6" s="64" t="n">
        <v>10966.21</v>
      </c>
      <c r="Y6" s="64" t="n">
        <v>23.13</v>
      </c>
      <c r="Z6" s="64" t="n">
        <f aca="false">X6/3600</f>
        <v>3.04616944444444</v>
      </c>
      <c r="AA6" s="62"/>
      <c r="AB6" s="62"/>
      <c r="AC6" s="62"/>
      <c r="AE6" s="44" t="n">
        <f aca="false">Q6/100</f>
        <v>0.2384</v>
      </c>
      <c r="AF6" s="44" t="n">
        <f aca="false">R6/100</f>
        <v>0.0310079166666667</v>
      </c>
      <c r="AG6" s="44" t="n">
        <f aca="false">Y6/100</f>
        <v>0.2313</v>
      </c>
      <c r="AH6" s="44" t="n">
        <f aca="false">Z6/100</f>
        <v>0.0304616944444444</v>
      </c>
    </row>
    <row r="7" customFormat="false" ht="11.25" hidden="false" customHeight="false" outlineLevel="0" collapsed="false">
      <c r="A7" s="61"/>
      <c r="B7" s="61" t="s">
        <v>35</v>
      </c>
      <c r="C7" s="55" t="n">
        <v>22</v>
      </c>
      <c r="D7" s="56" t="n">
        <f aca="false">L7</f>
        <v>36052.7136</v>
      </c>
      <c r="E7" s="56" t="n">
        <f aca="false">N7</f>
        <v>44.9993</v>
      </c>
      <c r="F7" s="56" t="n">
        <f aca="false">L7</f>
        <v>36052.7136</v>
      </c>
      <c r="G7" s="56" t="n">
        <f aca="false">O7</f>
        <v>44.7038</v>
      </c>
      <c r="H7" s="56" t="n">
        <f aca="false">T7</f>
        <v>36060.4144</v>
      </c>
      <c r="I7" s="56" t="n">
        <f aca="false">V7</f>
        <v>45.0166</v>
      </c>
      <c r="J7" s="56" t="n">
        <f aca="false">T7</f>
        <v>36060.4144</v>
      </c>
      <c r="K7" s="56" t="n">
        <f aca="false">W7</f>
        <v>44.711</v>
      </c>
      <c r="L7" s="71" t="n">
        <v>36052.7136</v>
      </c>
      <c r="M7" s="71" t="n">
        <v>39.8337</v>
      </c>
      <c r="N7" s="71" t="n">
        <v>44.9993</v>
      </c>
      <c r="O7" s="71" t="n">
        <v>44.7038</v>
      </c>
      <c r="P7" s="73" t="n">
        <v>15864.84</v>
      </c>
      <c r="Q7" s="72" t="n">
        <v>41.27</v>
      </c>
      <c r="R7" s="57" t="n">
        <f aca="false">P7/3600</f>
        <v>4.4069</v>
      </c>
      <c r="S7" s="59"/>
      <c r="T7" s="57" t="n">
        <v>36060.4144</v>
      </c>
      <c r="U7" s="57" t="n">
        <v>39.8689</v>
      </c>
      <c r="V7" s="57" t="n">
        <v>45.0166</v>
      </c>
      <c r="W7" s="57" t="n">
        <v>44.711</v>
      </c>
      <c r="X7" s="57" t="n">
        <v>15953.14</v>
      </c>
      <c r="Y7" s="58" t="n">
        <v>41.85</v>
      </c>
      <c r="Z7" s="57" t="n">
        <f aca="false">X7/3600</f>
        <v>4.431427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4" t="n">
        <f aca="false">Q7/100</f>
        <v>0.4127</v>
      </c>
      <c r="AF7" s="44" t="n">
        <f aca="false">R7/100</f>
        <v>0.044069</v>
      </c>
      <c r="AG7" s="44" t="n">
        <f aca="false">Y7/100</f>
        <v>0.4185</v>
      </c>
      <c r="AH7" s="44" t="n">
        <f aca="false">Z7/100</f>
        <v>0.0443142777777778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17739.0144</v>
      </c>
      <c r="E8" s="56" t="n">
        <f aca="false">N8</f>
        <v>43.1407</v>
      </c>
      <c r="F8" s="56" t="n">
        <f aca="false">L8</f>
        <v>17739.0144</v>
      </c>
      <c r="G8" s="56" t="n">
        <f aca="false">O8</f>
        <v>43.3917</v>
      </c>
      <c r="H8" s="56" t="n">
        <f aca="false">T8</f>
        <v>17757.9792</v>
      </c>
      <c r="I8" s="56" t="n">
        <f aca="false">V8</f>
        <v>43.1462</v>
      </c>
      <c r="J8" s="56" t="n">
        <f aca="false">T8</f>
        <v>17757.9792</v>
      </c>
      <c r="K8" s="56" t="n">
        <f aca="false">W8</f>
        <v>43.3966</v>
      </c>
      <c r="L8" s="73" t="n">
        <v>17739.0144</v>
      </c>
      <c r="M8" s="73" t="n">
        <v>36.8769</v>
      </c>
      <c r="N8" s="73" t="n">
        <v>43.1407</v>
      </c>
      <c r="O8" s="73" t="n">
        <v>43.3917</v>
      </c>
      <c r="P8" s="73" t="n">
        <v>14601.31</v>
      </c>
      <c r="Q8" s="72" t="n">
        <v>34.58</v>
      </c>
      <c r="R8" s="57" t="n">
        <f aca="false">P8/3600</f>
        <v>4.05591944444444</v>
      </c>
      <c r="S8" s="59"/>
      <c r="T8" s="57" t="n">
        <v>17757.9792</v>
      </c>
      <c r="U8" s="57" t="n">
        <v>36.9067</v>
      </c>
      <c r="V8" s="57" t="n">
        <v>43.1462</v>
      </c>
      <c r="W8" s="57" t="n">
        <v>43.3966</v>
      </c>
      <c r="X8" s="57" t="n">
        <v>14669.39</v>
      </c>
      <c r="Y8" s="58" t="n">
        <v>34.77</v>
      </c>
      <c r="Z8" s="57" t="n">
        <f aca="false">X8/3600</f>
        <v>4.07483055555556</v>
      </c>
      <c r="AA8" s="59"/>
      <c r="AB8" s="59"/>
      <c r="AC8" s="59"/>
      <c r="AE8" s="44" t="n">
        <f aca="false">Q8/100</f>
        <v>0.3458</v>
      </c>
      <c r="AF8" s="44" t="n">
        <f aca="false">R8/100</f>
        <v>0.0405591944444444</v>
      </c>
      <c r="AG8" s="44" t="n">
        <f aca="false">Y8/100</f>
        <v>0.3477</v>
      </c>
      <c r="AH8" s="44" t="n">
        <f aca="false">Z8/100</f>
        <v>0.0407483055555556</v>
      </c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9369.56</v>
      </c>
      <c r="E9" s="56" t="n">
        <f aca="false">N9</f>
        <v>41.3868</v>
      </c>
      <c r="F9" s="56" t="n">
        <f aca="false">L9</f>
        <v>9369.56</v>
      </c>
      <c r="G9" s="56" t="n">
        <f aca="false">O9</f>
        <v>42.0138</v>
      </c>
      <c r="H9" s="56" t="n">
        <f aca="false">T9</f>
        <v>9376.5312</v>
      </c>
      <c r="I9" s="56" t="n">
        <f aca="false">V9</f>
        <v>41.3811</v>
      </c>
      <c r="J9" s="56" t="n">
        <f aca="false">T9</f>
        <v>9376.5312</v>
      </c>
      <c r="K9" s="56" t="n">
        <f aca="false">W9</f>
        <v>42.0132</v>
      </c>
      <c r="L9" s="73" t="n">
        <v>9369.56</v>
      </c>
      <c r="M9" s="73" t="n">
        <v>33.9058</v>
      </c>
      <c r="N9" s="73" t="n">
        <v>41.3868</v>
      </c>
      <c r="O9" s="73" t="n">
        <v>42.0138</v>
      </c>
      <c r="P9" s="73" t="n">
        <v>13698.78</v>
      </c>
      <c r="Q9" s="72" t="n">
        <v>30.71</v>
      </c>
      <c r="R9" s="57" t="n">
        <f aca="false">P9/3600</f>
        <v>3.80521666666667</v>
      </c>
      <c r="S9" s="59"/>
      <c r="T9" s="57" t="n">
        <v>9376.5312</v>
      </c>
      <c r="U9" s="57" t="n">
        <v>33.9254</v>
      </c>
      <c r="V9" s="57" t="n">
        <v>41.3811</v>
      </c>
      <c r="W9" s="57" t="n">
        <v>42.0132</v>
      </c>
      <c r="X9" s="57" t="n">
        <v>13797.19</v>
      </c>
      <c r="Y9" s="58" t="n">
        <v>30.75</v>
      </c>
      <c r="Z9" s="57" t="n">
        <f aca="false">X9/3600</f>
        <v>3.83255277777778</v>
      </c>
      <c r="AA9" s="59"/>
      <c r="AB9" s="59"/>
      <c r="AC9" s="59"/>
      <c r="AE9" s="44" t="n">
        <f aca="false">Q9/100</f>
        <v>0.3071</v>
      </c>
      <c r="AF9" s="44" t="n">
        <f aca="false">R9/100</f>
        <v>0.0380521666666667</v>
      </c>
      <c r="AG9" s="44" t="n">
        <f aca="false">Y9/100</f>
        <v>0.3075</v>
      </c>
      <c r="AH9" s="44" t="n">
        <f aca="false">Z9/100</f>
        <v>0.0383255277777778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200.0224</v>
      </c>
      <c r="E10" s="63" t="n">
        <f aca="false">N10</f>
        <v>39.7006</v>
      </c>
      <c r="F10" s="63" t="n">
        <f aca="false">L10</f>
        <v>5200.0224</v>
      </c>
      <c r="G10" s="63" t="n">
        <f aca="false">O10</f>
        <v>40.6106</v>
      </c>
      <c r="H10" s="63" t="n">
        <f aca="false">T10</f>
        <v>5208.0416</v>
      </c>
      <c r="I10" s="63" t="n">
        <f aca="false">V10</f>
        <v>39.7003</v>
      </c>
      <c r="J10" s="63" t="n">
        <f aca="false">T10</f>
        <v>5208.0416</v>
      </c>
      <c r="K10" s="63" t="n">
        <f aca="false">W10</f>
        <v>40.605</v>
      </c>
      <c r="L10" s="74" t="n">
        <v>5200.0224</v>
      </c>
      <c r="M10" s="74" t="n">
        <v>31.1368</v>
      </c>
      <c r="N10" s="74" t="n">
        <v>39.7006</v>
      </c>
      <c r="O10" s="74" t="n">
        <v>40.6106</v>
      </c>
      <c r="P10" s="74" t="n">
        <v>13110.55</v>
      </c>
      <c r="Q10" s="74" t="n">
        <v>28.41</v>
      </c>
      <c r="R10" s="64" t="n">
        <f aca="false">P10/3600</f>
        <v>3.64181944444444</v>
      </c>
      <c r="S10" s="62"/>
      <c r="T10" s="64" t="n">
        <v>5208.0416</v>
      </c>
      <c r="U10" s="64" t="n">
        <v>31.1558</v>
      </c>
      <c r="V10" s="64" t="n">
        <v>39.7003</v>
      </c>
      <c r="W10" s="64" t="n">
        <v>40.605</v>
      </c>
      <c r="X10" s="64" t="n">
        <v>13253.93</v>
      </c>
      <c r="Y10" s="64" t="n">
        <v>28.33</v>
      </c>
      <c r="Z10" s="64" t="n">
        <f aca="false">X10/3600</f>
        <v>3.68164722222222</v>
      </c>
      <c r="AA10" s="62"/>
      <c r="AB10" s="62"/>
      <c r="AC10" s="62"/>
      <c r="AE10" s="44" t="n">
        <f aca="false">Q10/100</f>
        <v>0.2841</v>
      </c>
      <c r="AF10" s="44" t="n">
        <f aca="false">R10/100</f>
        <v>0.0364181944444444</v>
      </c>
      <c r="AG10" s="44" t="n">
        <f aca="false">Y10/100</f>
        <v>0.2833</v>
      </c>
      <c r="AH10" s="44" t="n">
        <f aca="false">Z10/100</f>
        <v>0.0368164722222222</v>
      </c>
    </row>
    <row r="11" customFormat="false" ht="11.25" hidden="false" customHeight="false" outlineLevel="0" collapsed="false">
      <c r="A11" s="61"/>
      <c r="B11" s="55" t="s">
        <v>36</v>
      </c>
      <c r="C11" s="55" t="n">
        <v>22</v>
      </c>
      <c r="D11" s="56" t="n">
        <f aca="false">L11</f>
        <v>249506.6</v>
      </c>
      <c r="E11" s="56" t="n">
        <f aca="false">N11</f>
        <v>39.1755</v>
      </c>
      <c r="F11" s="56" t="n">
        <f aca="false">L11</f>
        <v>249506.6</v>
      </c>
      <c r="G11" s="56" t="n">
        <f aca="false">O11</f>
        <v>37.6973</v>
      </c>
      <c r="H11" s="56" t="n">
        <f aca="false">T11</f>
        <v>249551.7952</v>
      </c>
      <c r="I11" s="56" t="n">
        <f aca="false">V11</f>
        <v>39.202</v>
      </c>
      <c r="J11" s="56" t="n">
        <f aca="false">T11</f>
        <v>249551.7952</v>
      </c>
      <c r="K11" s="56" t="n">
        <f aca="false">W11</f>
        <v>37.7277</v>
      </c>
      <c r="L11" s="73" t="n">
        <v>249506.6</v>
      </c>
      <c r="M11" s="73" t="n">
        <v>37.3299</v>
      </c>
      <c r="N11" s="73" t="n">
        <v>39.1755</v>
      </c>
      <c r="O11" s="73" t="n">
        <v>37.6973</v>
      </c>
      <c r="P11" s="73" t="n">
        <v>39298.39</v>
      </c>
      <c r="Q11" s="72" t="n">
        <v>103.03</v>
      </c>
      <c r="R11" s="57" t="n">
        <f aca="false">P11/3600</f>
        <v>10.9162194444444</v>
      </c>
      <c r="S11" s="59"/>
      <c r="T11" s="65" t="n">
        <v>249551.7952</v>
      </c>
      <c r="U11" s="65" t="n">
        <v>37.3824</v>
      </c>
      <c r="V11" s="65" t="n">
        <v>39.202</v>
      </c>
      <c r="W11" s="65" t="n">
        <v>37.7277</v>
      </c>
      <c r="X11" s="57" t="n">
        <v>39426.03</v>
      </c>
      <c r="Y11" s="58" t="n">
        <v>103.83</v>
      </c>
      <c r="Z11" s="57" t="n">
        <f aca="false">X11/3600</f>
        <v>10.95167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4" t="n">
        <f aca="false">Q11/100</f>
        <v>1.0303</v>
      </c>
      <c r="AF11" s="44" t="n">
        <f aca="false">R11/100</f>
        <v>0.109162194444444</v>
      </c>
      <c r="AG11" s="44" t="n">
        <f aca="false">Y11/100</f>
        <v>1.0383</v>
      </c>
      <c r="AH11" s="44" t="n">
        <f aca="false">Z11/100</f>
        <v>0.1095167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105844.4608</v>
      </c>
      <c r="E12" s="56" t="n">
        <f aca="false">N12</f>
        <v>37.8977</v>
      </c>
      <c r="F12" s="56" t="n">
        <f aca="false">L12</f>
        <v>105844.4608</v>
      </c>
      <c r="G12" s="56" t="n">
        <f aca="false">O12</f>
        <v>36.4142</v>
      </c>
      <c r="H12" s="56" t="n">
        <f aca="false">T12</f>
        <v>106071.3712</v>
      </c>
      <c r="I12" s="56" t="n">
        <f aca="false">V12</f>
        <v>37.9181</v>
      </c>
      <c r="J12" s="56" t="n">
        <f aca="false">T12</f>
        <v>106071.3712</v>
      </c>
      <c r="K12" s="56" t="n">
        <f aca="false">W12</f>
        <v>36.4314</v>
      </c>
      <c r="L12" s="73" t="n">
        <v>105844.4608</v>
      </c>
      <c r="M12" s="73" t="n">
        <v>32.3889</v>
      </c>
      <c r="N12" s="73" t="n">
        <v>37.8977</v>
      </c>
      <c r="O12" s="73" t="n">
        <v>36.4142</v>
      </c>
      <c r="P12" s="73" t="n">
        <v>34334.44</v>
      </c>
      <c r="Q12" s="72" t="n">
        <v>89.83</v>
      </c>
      <c r="R12" s="57" t="n">
        <f aca="false">P12/3600</f>
        <v>9.53734444444445</v>
      </c>
      <c r="S12" s="59"/>
      <c r="T12" s="57" t="n">
        <v>106071.3712</v>
      </c>
      <c r="U12" s="57" t="n">
        <v>32.44</v>
      </c>
      <c r="V12" s="57" t="n">
        <v>37.9181</v>
      </c>
      <c r="W12" s="57" t="n">
        <v>36.4314</v>
      </c>
      <c r="X12" s="57" t="n">
        <v>34431.1</v>
      </c>
      <c r="Y12" s="58" t="n">
        <v>89.71</v>
      </c>
      <c r="Z12" s="57" t="n">
        <f aca="false">X12/3600</f>
        <v>9.56419444444444</v>
      </c>
      <c r="AA12" s="59"/>
      <c r="AB12" s="59"/>
      <c r="AC12" s="59"/>
      <c r="AE12" s="44" t="n">
        <f aca="false">Q12/100</f>
        <v>0.8983</v>
      </c>
      <c r="AF12" s="44" t="n">
        <f aca="false">R12/100</f>
        <v>0.0953734444444445</v>
      </c>
      <c r="AG12" s="44" t="n">
        <f aca="false">Y12/100</f>
        <v>0.8971</v>
      </c>
      <c r="AH12" s="44" t="n">
        <f aca="false">Z12/100</f>
        <v>0.095641944444444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25681.2608</v>
      </c>
      <c r="E13" s="56" t="n">
        <f aca="false">N13</f>
        <v>36.6817</v>
      </c>
      <c r="F13" s="56" t="n">
        <f aca="false">L13</f>
        <v>25681.2608</v>
      </c>
      <c r="G13" s="56" t="n">
        <f aca="false">O13</f>
        <v>35.3134</v>
      </c>
      <c r="H13" s="56" t="n">
        <f aca="false">T13</f>
        <v>25825.392</v>
      </c>
      <c r="I13" s="56" t="n">
        <f aca="false">V13</f>
        <v>36.6968</v>
      </c>
      <c r="J13" s="56" t="n">
        <f aca="false">T13</f>
        <v>25825.392</v>
      </c>
      <c r="K13" s="56" t="n">
        <f aca="false">W13</f>
        <v>35.323</v>
      </c>
      <c r="L13" s="73" t="n">
        <v>25681.2608</v>
      </c>
      <c r="M13" s="73" t="n">
        <v>28.9359</v>
      </c>
      <c r="N13" s="73" t="n">
        <v>36.6817</v>
      </c>
      <c r="O13" s="73" t="n">
        <v>35.3134</v>
      </c>
      <c r="P13" s="73" t="n">
        <v>28905.7</v>
      </c>
      <c r="Q13" s="72" t="n">
        <v>64.5</v>
      </c>
      <c r="R13" s="57" t="n">
        <f aca="false">P13/3600</f>
        <v>8.02936111111111</v>
      </c>
      <c r="S13" s="59"/>
      <c r="T13" s="57" t="n">
        <v>25825.392</v>
      </c>
      <c r="U13" s="57" t="n">
        <v>28.9526</v>
      </c>
      <c r="V13" s="57" t="n">
        <v>36.6968</v>
      </c>
      <c r="W13" s="57" t="n">
        <v>35.323</v>
      </c>
      <c r="X13" s="57" t="n">
        <v>28965.45</v>
      </c>
      <c r="Y13" s="58" t="n">
        <v>64.79</v>
      </c>
      <c r="Z13" s="57" t="n">
        <f aca="false">X13/3600</f>
        <v>8.04595833333333</v>
      </c>
      <c r="AA13" s="59"/>
      <c r="AB13" s="59"/>
      <c r="AC13" s="59"/>
      <c r="AE13" s="44" t="n">
        <f aca="false">Q13/100</f>
        <v>0.645</v>
      </c>
      <c r="AF13" s="44" t="n">
        <f aca="false">R13/100</f>
        <v>0.0802936111111111</v>
      </c>
      <c r="AG13" s="44" t="n">
        <f aca="false">Y13/100</f>
        <v>0.6479</v>
      </c>
      <c r="AH13" s="44" t="n">
        <f aca="false">Z13/100</f>
        <v>0.0804595833333333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982.552</v>
      </c>
      <c r="E14" s="63" t="n">
        <f aca="false">N14</f>
        <v>35.2544</v>
      </c>
      <c r="F14" s="63" t="n">
        <f aca="false">L14</f>
        <v>6982.552</v>
      </c>
      <c r="G14" s="63" t="n">
        <f aca="false">O14</f>
        <v>34.0282</v>
      </c>
      <c r="H14" s="63" t="n">
        <f aca="false">T14</f>
        <v>7003.4592</v>
      </c>
      <c r="I14" s="63" t="n">
        <f aca="false">V14</f>
        <v>35.2635</v>
      </c>
      <c r="J14" s="63" t="n">
        <f aca="false">T14</f>
        <v>7003.4592</v>
      </c>
      <c r="K14" s="63" t="n">
        <f aca="false">W14</f>
        <v>34.0326</v>
      </c>
      <c r="L14" s="74" t="n">
        <v>6982.552</v>
      </c>
      <c r="M14" s="74" t="n">
        <v>27.7744</v>
      </c>
      <c r="N14" s="74" t="n">
        <v>35.2544</v>
      </c>
      <c r="O14" s="74" t="n">
        <v>34.0282</v>
      </c>
      <c r="P14" s="74" t="n">
        <v>26030.2</v>
      </c>
      <c r="Q14" s="74" t="n">
        <v>50.69</v>
      </c>
      <c r="R14" s="64" t="n">
        <f aca="false">P14/3600</f>
        <v>7.23061111111111</v>
      </c>
      <c r="S14" s="62"/>
      <c r="T14" s="64" t="n">
        <v>7003.4592</v>
      </c>
      <c r="U14" s="64" t="n">
        <v>27.7764</v>
      </c>
      <c r="V14" s="64" t="n">
        <v>35.2635</v>
      </c>
      <c r="W14" s="64" t="n">
        <v>34.0326</v>
      </c>
      <c r="X14" s="64" t="n">
        <v>25996.42</v>
      </c>
      <c r="Y14" s="64" t="n">
        <v>50.76</v>
      </c>
      <c r="Z14" s="64" t="n">
        <f aca="false">X14/3600</f>
        <v>7.22122777777778</v>
      </c>
      <c r="AA14" s="62"/>
      <c r="AB14" s="62"/>
      <c r="AC14" s="62"/>
      <c r="AE14" s="44" t="n">
        <f aca="false">Q14/100</f>
        <v>0.5069</v>
      </c>
      <c r="AF14" s="44" t="n">
        <f aca="false">R14/100</f>
        <v>0.0723061111111111</v>
      </c>
      <c r="AG14" s="44" t="n">
        <f aca="false">Y14/100</f>
        <v>0.5076</v>
      </c>
      <c r="AH14" s="44" t="n">
        <f aca="false">Z14/100</f>
        <v>0.0722122777777778</v>
      </c>
    </row>
    <row r="15" customFormat="false" ht="11.25" hidden="false" customHeight="false" outlineLevel="0" collapsed="false">
      <c r="A15" s="61"/>
      <c r="B15" s="61" t="s">
        <v>37</v>
      </c>
      <c r="C15" s="55" t="n">
        <v>22</v>
      </c>
      <c r="D15" s="56" t="n">
        <f aca="false">L15</f>
        <v>23640.6</v>
      </c>
      <c r="E15" s="56" t="n">
        <f aca="false">N15</f>
        <v>46.3441</v>
      </c>
      <c r="F15" s="56" t="n">
        <f aca="false">L15</f>
        <v>23640.6</v>
      </c>
      <c r="G15" s="56" t="n">
        <f aca="false">O15</f>
        <v>45.9934</v>
      </c>
      <c r="H15" s="56" t="n">
        <f aca="false">T15</f>
        <v>23695.2192</v>
      </c>
      <c r="I15" s="56" t="n">
        <f aca="false">V15</f>
        <v>46.3464</v>
      </c>
      <c r="J15" s="56" t="n">
        <f aca="false">T15</f>
        <v>23695.2192</v>
      </c>
      <c r="K15" s="56" t="n">
        <f aca="false">W15</f>
        <v>45.9977</v>
      </c>
      <c r="L15" s="71" t="n">
        <v>23640.6</v>
      </c>
      <c r="M15" s="71" t="n">
        <v>41.0761</v>
      </c>
      <c r="N15" s="71" t="n">
        <v>46.3441</v>
      </c>
      <c r="O15" s="71" t="n">
        <v>45.9934</v>
      </c>
      <c r="P15" s="73" t="n">
        <v>29492.21</v>
      </c>
      <c r="Q15" s="72" t="n">
        <v>60.51</v>
      </c>
      <c r="R15" s="57" t="n">
        <f aca="false">P15/3600</f>
        <v>8.19228055555556</v>
      </c>
      <c r="S15" s="59"/>
      <c r="T15" s="57" t="n">
        <v>23695.2192</v>
      </c>
      <c r="U15" s="57" t="n">
        <v>41.0926</v>
      </c>
      <c r="V15" s="57" t="n">
        <v>46.3464</v>
      </c>
      <c r="W15" s="57" t="n">
        <v>45.9977</v>
      </c>
      <c r="X15" s="57" t="n">
        <v>29534.59</v>
      </c>
      <c r="Y15" s="58" t="n">
        <v>60.85</v>
      </c>
      <c r="Z15" s="57" t="n">
        <f aca="false">X15/3600</f>
        <v>8.20405277777778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4" t="n">
        <f aca="false">Q15/100</f>
        <v>0.6051</v>
      </c>
      <c r="AF15" s="44" t="n">
        <f aca="false">R15/100</f>
        <v>0.0819228055555556</v>
      </c>
      <c r="AG15" s="44" t="n">
        <f aca="false">Y15/100</f>
        <v>0.6085</v>
      </c>
      <c r="AH15" s="44" t="n">
        <f aca="false">Z15/100</f>
        <v>0.082040527777777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6650.1776</v>
      </c>
      <c r="E16" s="56" t="n">
        <f aca="false">N16</f>
        <v>45.6639</v>
      </c>
      <c r="F16" s="56" t="n">
        <f aca="false">L16</f>
        <v>6650.1776</v>
      </c>
      <c r="G16" s="56" t="n">
        <f aca="false">O16</f>
        <v>45.4245</v>
      </c>
      <c r="H16" s="56" t="n">
        <f aca="false">T16</f>
        <v>6632.5904</v>
      </c>
      <c r="I16" s="56" t="n">
        <f aca="false">V16</f>
        <v>45.6703</v>
      </c>
      <c r="J16" s="56" t="n">
        <f aca="false">T16</f>
        <v>6632.5904</v>
      </c>
      <c r="K16" s="56" t="n">
        <f aca="false">W16</f>
        <v>45.43</v>
      </c>
      <c r="L16" s="73" t="n">
        <v>6650.1776</v>
      </c>
      <c r="M16" s="73" t="n">
        <v>39.8245</v>
      </c>
      <c r="N16" s="73" t="n">
        <v>45.6639</v>
      </c>
      <c r="O16" s="73" t="n">
        <v>45.4245</v>
      </c>
      <c r="P16" s="73" t="n">
        <v>26591.14</v>
      </c>
      <c r="Q16" s="72" t="n">
        <v>51.32</v>
      </c>
      <c r="R16" s="57" t="n">
        <f aca="false">P16/3600</f>
        <v>7.38642777777778</v>
      </c>
      <c r="S16" s="59"/>
      <c r="T16" s="57" t="n">
        <v>6632.5904</v>
      </c>
      <c r="U16" s="57" t="n">
        <v>39.8342</v>
      </c>
      <c r="V16" s="57" t="n">
        <v>45.6703</v>
      </c>
      <c r="W16" s="57" t="n">
        <v>45.43</v>
      </c>
      <c r="X16" s="57" t="n">
        <v>26645.24</v>
      </c>
      <c r="Y16" s="58" t="n">
        <v>51.66</v>
      </c>
      <c r="Z16" s="57" t="n">
        <f aca="false">X16/3600</f>
        <v>7.40145555555556</v>
      </c>
      <c r="AA16" s="59"/>
      <c r="AB16" s="59"/>
      <c r="AC16" s="59"/>
      <c r="AE16" s="44" t="n">
        <f aca="false">Q16/100</f>
        <v>0.5132</v>
      </c>
      <c r="AF16" s="44" t="n">
        <f aca="false">R16/100</f>
        <v>0.0738642777777778</v>
      </c>
      <c r="AG16" s="44" t="n">
        <f aca="false">Y16/100</f>
        <v>0.5166</v>
      </c>
      <c r="AH16" s="44" t="n">
        <f aca="false">Z16/100</f>
        <v>0.074014555555555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870.7072</v>
      </c>
      <c r="E17" s="56" t="n">
        <f aca="false">N17</f>
        <v>45.0574</v>
      </c>
      <c r="F17" s="56" t="n">
        <f aca="false">L17</f>
        <v>2870.7072</v>
      </c>
      <c r="G17" s="56" t="n">
        <f aca="false">O17</f>
        <v>44.9632</v>
      </c>
      <c r="H17" s="56" t="n">
        <f aca="false">T17</f>
        <v>2857.76</v>
      </c>
      <c r="I17" s="56" t="n">
        <f aca="false">V17</f>
        <v>45.058</v>
      </c>
      <c r="J17" s="56" t="n">
        <f aca="false">T17</f>
        <v>2857.76</v>
      </c>
      <c r="K17" s="56" t="n">
        <f aca="false">W17</f>
        <v>44.9615</v>
      </c>
      <c r="L17" s="73" t="n">
        <v>2870.7072</v>
      </c>
      <c r="M17" s="73" t="n">
        <v>38.5208</v>
      </c>
      <c r="N17" s="73" t="n">
        <v>45.0574</v>
      </c>
      <c r="O17" s="73" t="n">
        <v>44.9632</v>
      </c>
      <c r="P17" s="73" t="n">
        <v>25079.47</v>
      </c>
      <c r="Q17" s="72" t="n">
        <v>48.2</v>
      </c>
      <c r="R17" s="57" t="n">
        <f aca="false">P17/3600</f>
        <v>6.96651944444445</v>
      </c>
      <c r="S17" s="59"/>
      <c r="T17" s="57" t="n">
        <v>2857.76</v>
      </c>
      <c r="U17" s="57" t="n">
        <v>38.5377</v>
      </c>
      <c r="V17" s="57" t="n">
        <v>45.058</v>
      </c>
      <c r="W17" s="57" t="n">
        <v>44.9615</v>
      </c>
      <c r="X17" s="57" t="n">
        <v>25087.57</v>
      </c>
      <c r="Y17" s="58" t="n">
        <v>48.69</v>
      </c>
      <c r="Z17" s="57" t="n">
        <f aca="false">X17/3600</f>
        <v>6.96876944444445</v>
      </c>
      <c r="AA17" s="59"/>
      <c r="AB17" s="59"/>
      <c r="AC17" s="59"/>
      <c r="AE17" s="44" t="n">
        <f aca="false">Q17/100</f>
        <v>0.482</v>
      </c>
      <c r="AF17" s="44" t="n">
        <f aca="false">R17/100</f>
        <v>0.0696651944444445</v>
      </c>
      <c r="AG17" s="44" t="n">
        <f aca="false">Y17/100</f>
        <v>0.4869</v>
      </c>
      <c r="AH17" s="44" t="n">
        <f aca="false">Z17/100</f>
        <v>0.0696876944444445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24.4864</v>
      </c>
      <c r="E18" s="63" t="n">
        <f aca="false">N18</f>
        <v>44.4627</v>
      </c>
      <c r="F18" s="63" t="n">
        <f aca="false">L18</f>
        <v>1424.4864</v>
      </c>
      <c r="G18" s="63" t="n">
        <f aca="false">O18</f>
        <v>44.5116</v>
      </c>
      <c r="H18" s="63" t="n">
        <f aca="false">T18</f>
        <v>1423.0224</v>
      </c>
      <c r="I18" s="63" t="n">
        <f aca="false">V18</f>
        <v>44.455</v>
      </c>
      <c r="J18" s="63" t="n">
        <f aca="false">T18</f>
        <v>1423.0224</v>
      </c>
      <c r="K18" s="63" t="n">
        <f aca="false">W18</f>
        <v>44.504</v>
      </c>
      <c r="L18" s="74" t="n">
        <v>1424.4864</v>
      </c>
      <c r="M18" s="74" t="n">
        <v>36.8409</v>
      </c>
      <c r="N18" s="74" t="n">
        <v>44.4627</v>
      </c>
      <c r="O18" s="74" t="n">
        <v>44.5116</v>
      </c>
      <c r="P18" s="74" t="n">
        <v>24146.4</v>
      </c>
      <c r="Q18" s="74" t="n">
        <v>46.58</v>
      </c>
      <c r="R18" s="64" t="n">
        <f aca="false">P18/3600</f>
        <v>6.70733333333333</v>
      </c>
      <c r="S18" s="62"/>
      <c r="T18" s="64" t="n">
        <v>1423.0224</v>
      </c>
      <c r="U18" s="64" t="n">
        <v>36.8617</v>
      </c>
      <c r="V18" s="64" t="n">
        <v>44.455</v>
      </c>
      <c r="W18" s="64" t="n">
        <v>44.504</v>
      </c>
      <c r="X18" s="64" t="n">
        <v>24247.7</v>
      </c>
      <c r="Y18" s="64" t="n">
        <v>46.98</v>
      </c>
      <c r="Z18" s="64" t="n">
        <f aca="false">X18/3600</f>
        <v>6.73547222222222</v>
      </c>
      <c r="AA18" s="62"/>
      <c r="AB18" s="62"/>
      <c r="AC18" s="62"/>
      <c r="AE18" s="44" t="n">
        <f aca="false">Q18/100</f>
        <v>0.4658</v>
      </c>
      <c r="AF18" s="44" t="n">
        <f aca="false">R18/100</f>
        <v>0.0670733333333333</v>
      </c>
      <c r="AG18" s="44" t="n">
        <f aca="false">Y18/100</f>
        <v>0.4698</v>
      </c>
      <c r="AH18" s="44" t="n">
        <f aca="false">Z18/100</f>
        <v>0.0673547222222222</v>
      </c>
    </row>
    <row r="19" customFormat="false" ht="11.25" hidden="false" customHeight="false" outlineLevel="0" collapsed="false">
      <c r="A19" s="55" t="s">
        <v>6</v>
      </c>
      <c r="B19" s="55" t="s">
        <v>38</v>
      </c>
      <c r="C19" s="55" t="n">
        <v>22</v>
      </c>
      <c r="D19" s="56" t="n">
        <f aca="false">L19</f>
        <v>5241.696</v>
      </c>
      <c r="E19" s="56" t="n">
        <f aca="false">N19</f>
        <v>43.443</v>
      </c>
      <c r="F19" s="56" t="n">
        <f aca="false">L19</f>
        <v>5241.696</v>
      </c>
      <c r="G19" s="56" t="n">
        <f aca="false">O19</f>
        <v>45.2361</v>
      </c>
      <c r="H19" s="56" t="n">
        <f aca="false">T19</f>
        <v>5249.0312</v>
      </c>
      <c r="I19" s="56" t="n">
        <f aca="false">V19</f>
        <v>43.4436</v>
      </c>
      <c r="J19" s="56" t="n">
        <f aca="false">T19</f>
        <v>5249.0312</v>
      </c>
      <c r="K19" s="56" t="n">
        <f aca="false">W19</f>
        <v>45.2442</v>
      </c>
      <c r="L19" s="73" t="n">
        <v>5241.696</v>
      </c>
      <c r="M19" s="73" t="n">
        <v>41.4099</v>
      </c>
      <c r="N19" s="73" t="n">
        <v>43.443</v>
      </c>
      <c r="O19" s="73" t="n">
        <v>45.2361</v>
      </c>
      <c r="P19" s="73" t="n">
        <v>11461.32</v>
      </c>
      <c r="Q19" s="72" t="n">
        <v>26.64</v>
      </c>
      <c r="R19" s="57" t="n">
        <f aca="false">P19/3600</f>
        <v>3.1837</v>
      </c>
      <c r="S19" s="59"/>
      <c r="T19" s="57" t="n">
        <v>5249.0312</v>
      </c>
      <c r="U19" s="57" t="n">
        <v>41.4101</v>
      </c>
      <c r="V19" s="57" t="n">
        <v>43.4436</v>
      </c>
      <c r="W19" s="57" t="n">
        <v>45.2442</v>
      </c>
      <c r="X19" s="57" t="n">
        <v>11503.56</v>
      </c>
      <c r="Y19" s="58" t="n">
        <v>26.58</v>
      </c>
      <c r="Z19" s="57" t="n">
        <f aca="false">X19/3600</f>
        <v>3.195433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2664</v>
      </c>
      <c r="AF19" s="44" t="n">
        <f aca="false">R19/100</f>
        <v>0.031837</v>
      </c>
      <c r="AG19" s="44" t="n">
        <f aca="false">Y19/100</f>
        <v>0.2658</v>
      </c>
      <c r="AH19" s="44" t="n">
        <f aca="false">Z19/100</f>
        <v>0.0319543333333333</v>
      </c>
    </row>
    <row r="20" customFormat="false" ht="11.25" hidden="false" customHeight="false" outlineLevel="0" collapsed="false">
      <c r="A20" s="61" t="s">
        <v>39</v>
      </c>
      <c r="B20" s="61"/>
      <c r="C20" s="61" t="n">
        <v>27</v>
      </c>
      <c r="D20" s="56" t="n">
        <f aca="false">L20</f>
        <v>2408.7088</v>
      </c>
      <c r="E20" s="56" t="n">
        <f aca="false">N20</f>
        <v>42.1291</v>
      </c>
      <c r="F20" s="56" t="n">
        <f aca="false">L20</f>
        <v>2408.7088</v>
      </c>
      <c r="G20" s="56" t="n">
        <f aca="false">O20</f>
        <v>43.4352</v>
      </c>
      <c r="H20" s="56" t="n">
        <f aca="false">T20</f>
        <v>2411.0664</v>
      </c>
      <c r="I20" s="56" t="n">
        <f aca="false">V20</f>
        <v>42.1317</v>
      </c>
      <c r="J20" s="56" t="n">
        <f aca="false">T20</f>
        <v>2411.0664</v>
      </c>
      <c r="K20" s="56" t="n">
        <f aca="false">W20</f>
        <v>43.4463</v>
      </c>
      <c r="L20" s="73" t="n">
        <v>2408.7088</v>
      </c>
      <c r="M20" s="73" t="n">
        <v>39.5301</v>
      </c>
      <c r="N20" s="73" t="n">
        <v>42.1291</v>
      </c>
      <c r="O20" s="73" t="n">
        <v>43.4352</v>
      </c>
      <c r="P20" s="73" t="n">
        <v>10622.47</v>
      </c>
      <c r="Q20" s="72" t="n">
        <v>23.94</v>
      </c>
      <c r="R20" s="57" t="n">
        <f aca="false">P20/3600</f>
        <v>2.95068611111111</v>
      </c>
      <c r="S20" s="59"/>
      <c r="T20" s="57" t="n">
        <v>2411.0664</v>
      </c>
      <c r="U20" s="57" t="n">
        <v>39.5416</v>
      </c>
      <c r="V20" s="57" t="n">
        <v>42.1317</v>
      </c>
      <c r="W20" s="57" t="n">
        <v>43.4463</v>
      </c>
      <c r="X20" s="57" t="n">
        <v>10628.04</v>
      </c>
      <c r="Y20" s="58" t="n">
        <v>23.71</v>
      </c>
      <c r="Z20" s="57" t="n">
        <f aca="false">X20/3600</f>
        <v>2.95223333333333</v>
      </c>
      <c r="AA20" s="59"/>
      <c r="AB20" s="59"/>
      <c r="AC20" s="59"/>
      <c r="AE20" s="44" t="n">
        <f aca="false">Q20/100</f>
        <v>0.2394</v>
      </c>
      <c r="AF20" s="44" t="n">
        <f aca="false">R20/100</f>
        <v>0.0295068611111111</v>
      </c>
      <c r="AG20" s="44" t="n">
        <f aca="false">Y20/100</f>
        <v>0.2371</v>
      </c>
      <c r="AH20" s="44" t="n">
        <f aca="false">Z20/100</f>
        <v>0.029522333333333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181.7064</v>
      </c>
      <c r="E21" s="56" t="n">
        <f aca="false">N21</f>
        <v>40.8515</v>
      </c>
      <c r="F21" s="56" t="n">
        <f aca="false">L21</f>
        <v>1181.7064</v>
      </c>
      <c r="G21" s="56" t="n">
        <f aca="false">O21</f>
        <v>42.0092</v>
      </c>
      <c r="H21" s="56" t="n">
        <f aca="false">T21</f>
        <v>1183.7216</v>
      </c>
      <c r="I21" s="56" t="n">
        <f aca="false">V21</f>
        <v>40.8574</v>
      </c>
      <c r="J21" s="56" t="n">
        <f aca="false">T21</f>
        <v>1183.7216</v>
      </c>
      <c r="K21" s="56" t="n">
        <f aca="false">W21</f>
        <v>42.0103</v>
      </c>
      <c r="L21" s="73" t="n">
        <v>1181.7064</v>
      </c>
      <c r="M21" s="73" t="n">
        <v>37.2225</v>
      </c>
      <c r="N21" s="73" t="n">
        <v>40.8515</v>
      </c>
      <c r="O21" s="73" t="n">
        <v>42.0092</v>
      </c>
      <c r="P21" s="73" t="n">
        <v>9967.14</v>
      </c>
      <c r="Q21" s="72" t="n">
        <v>21.95</v>
      </c>
      <c r="R21" s="57" t="n">
        <f aca="false">P21/3600</f>
        <v>2.76865</v>
      </c>
      <c r="S21" s="59"/>
      <c r="T21" s="57" t="n">
        <v>1183.7216</v>
      </c>
      <c r="U21" s="57" t="n">
        <v>37.2374</v>
      </c>
      <c r="V21" s="57" t="n">
        <v>40.8574</v>
      </c>
      <c r="W21" s="57" t="n">
        <v>42.0103</v>
      </c>
      <c r="X21" s="57" t="n">
        <v>10061.86</v>
      </c>
      <c r="Y21" s="58" t="n">
        <v>22.07</v>
      </c>
      <c r="Z21" s="57" t="n">
        <f aca="false">X21/3600</f>
        <v>2.79496111111111</v>
      </c>
      <c r="AA21" s="59"/>
      <c r="AB21" s="59"/>
      <c r="AC21" s="59"/>
      <c r="AE21" s="44" t="n">
        <f aca="false">Q21/100</f>
        <v>0.2195</v>
      </c>
      <c r="AF21" s="44" t="n">
        <f aca="false">R21/100</f>
        <v>0.0276865</v>
      </c>
      <c r="AG21" s="44" t="n">
        <f aca="false">Y21/100</f>
        <v>0.2207</v>
      </c>
      <c r="AH21" s="44" t="n">
        <f aca="false">Z21/100</f>
        <v>0.0279496111111111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07.136</v>
      </c>
      <c r="E22" s="63" t="n">
        <f aca="false">N22</f>
        <v>39.6723</v>
      </c>
      <c r="F22" s="63" t="n">
        <f aca="false">L22</f>
        <v>607.136</v>
      </c>
      <c r="G22" s="63" t="n">
        <f aca="false">O22</f>
        <v>40.9412</v>
      </c>
      <c r="H22" s="63" t="n">
        <f aca="false">T22</f>
        <v>607.1376</v>
      </c>
      <c r="I22" s="63" t="n">
        <f aca="false">V22</f>
        <v>39.6663</v>
      </c>
      <c r="J22" s="63" t="n">
        <f aca="false">T22</f>
        <v>607.1376</v>
      </c>
      <c r="K22" s="63" t="n">
        <f aca="false">W22</f>
        <v>40.9395</v>
      </c>
      <c r="L22" s="74" t="n">
        <v>607.136</v>
      </c>
      <c r="M22" s="74" t="n">
        <v>34.913</v>
      </c>
      <c r="N22" s="74" t="n">
        <v>39.6723</v>
      </c>
      <c r="O22" s="74" t="n">
        <v>40.9412</v>
      </c>
      <c r="P22" s="74" t="n">
        <v>9522.66</v>
      </c>
      <c r="Q22" s="74" t="n">
        <v>21.13</v>
      </c>
      <c r="R22" s="64" t="n">
        <f aca="false">P22/3600</f>
        <v>2.64518333333333</v>
      </c>
      <c r="S22" s="62"/>
      <c r="T22" s="64" t="n">
        <v>607.1376</v>
      </c>
      <c r="U22" s="64" t="n">
        <v>34.9197</v>
      </c>
      <c r="V22" s="64" t="n">
        <v>39.6663</v>
      </c>
      <c r="W22" s="64" t="n">
        <v>40.9395</v>
      </c>
      <c r="X22" s="64" t="n">
        <v>9572.66</v>
      </c>
      <c r="Y22" s="64" t="n">
        <v>20.94</v>
      </c>
      <c r="Z22" s="64" t="n">
        <f aca="false">X22/3600</f>
        <v>2.65907222222222</v>
      </c>
      <c r="AA22" s="62"/>
      <c r="AB22" s="62"/>
      <c r="AC22" s="62"/>
      <c r="AE22" s="44" t="n">
        <f aca="false">Q22/100</f>
        <v>0.2113</v>
      </c>
      <c r="AF22" s="44" t="n">
        <f aca="false">R22/100</f>
        <v>0.0264518333333333</v>
      </c>
      <c r="AG22" s="44" t="n">
        <f aca="false">Y22/100</f>
        <v>0.2094</v>
      </c>
      <c r="AH22" s="44" t="n">
        <f aca="false">Z22/100</f>
        <v>0.0265907222222222</v>
      </c>
    </row>
    <row r="23" customFormat="false" ht="11.25" hidden="false" customHeight="false" outlineLevel="0" collapsed="false">
      <c r="A23" s="61"/>
      <c r="B23" s="55" t="s">
        <v>40</v>
      </c>
      <c r="C23" s="55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8440.0352</v>
      </c>
      <c r="I23" s="66" t="n">
        <f aca="false">V23</f>
        <v>42.4378</v>
      </c>
      <c r="J23" s="66" t="n">
        <f aca="false">T23</f>
        <v>8440.0352</v>
      </c>
      <c r="K23" s="66" t="n">
        <f aca="false">W23</f>
        <v>43.8544</v>
      </c>
      <c r="L23" s="71" t="n">
        <v>8441.2464</v>
      </c>
      <c r="M23" s="71" t="n">
        <v>39.9053</v>
      </c>
      <c r="N23" s="71" t="n">
        <v>42.4291</v>
      </c>
      <c r="O23" s="71" t="n">
        <v>43.8363</v>
      </c>
      <c r="P23" s="71" t="n">
        <v>10543.74</v>
      </c>
      <c r="Q23" s="72" t="n">
        <v>28.69</v>
      </c>
      <c r="R23" s="65" t="n">
        <f aca="false">P23/3600</f>
        <v>2.92881666666667</v>
      </c>
      <c r="S23" s="67"/>
      <c r="T23" s="65" t="n">
        <v>8440.0352</v>
      </c>
      <c r="U23" s="65" t="n">
        <v>39.9174</v>
      </c>
      <c r="V23" s="65" t="n">
        <v>42.4378</v>
      </c>
      <c r="W23" s="65" t="n">
        <v>43.8544</v>
      </c>
      <c r="X23" s="65" t="n">
        <v>10582.39</v>
      </c>
      <c r="Y23" s="58" t="n">
        <v>28.62</v>
      </c>
      <c r="Z23" s="65" t="n">
        <f aca="false">X23/3600</f>
        <v>2.939552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2869</v>
      </c>
      <c r="AF23" s="44" t="n">
        <f aca="false">R23/100</f>
        <v>0.0292881666666667</v>
      </c>
      <c r="AG23" s="44" t="n">
        <f aca="false">Y23/100</f>
        <v>0.2862</v>
      </c>
      <c r="AH23" s="44" t="n">
        <f aca="false">Z23/100</f>
        <v>0.029395527777777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745.7536</v>
      </c>
      <c r="E24" s="56" t="n">
        <f aca="false">N24</f>
        <v>40.5912</v>
      </c>
      <c r="F24" s="56" t="n">
        <f aca="false">L24</f>
        <v>3745.7536</v>
      </c>
      <c r="G24" s="56" t="n">
        <f aca="false">O24</f>
        <v>41.6344</v>
      </c>
      <c r="H24" s="56" t="n">
        <f aca="false">T24</f>
        <v>3742.64</v>
      </c>
      <c r="I24" s="56" t="n">
        <f aca="false">V24</f>
        <v>40.6182</v>
      </c>
      <c r="J24" s="56" t="n">
        <f aca="false">T24</f>
        <v>3742.64</v>
      </c>
      <c r="K24" s="56" t="n">
        <f aca="false">W24</f>
        <v>41.6639</v>
      </c>
      <c r="L24" s="73" t="n">
        <v>3745.7536</v>
      </c>
      <c r="M24" s="73" t="n">
        <v>37.3848</v>
      </c>
      <c r="N24" s="73" t="n">
        <v>40.5912</v>
      </c>
      <c r="O24" s="73" t="n">
        <v>41.6344</v>
      </c>
      <c r="P24" s="73" t="n">
        <v>9997.61</v>
      </c>
      <c r="Q24" s="72" t="n">
        <v>24.86</v>
      </c>
      <c r="R24" s="57" t="n">
        <f aca="false">P24/3600</f>
        <v>2.77711388888889</v>
      </c>
      <c r="S24" s="59"/>
      <c r="T24" s="57" t="n">
        <v>3742.64</v>
      </c>
      <c r="U24" s="57" t="n">
        <v>37.4373</v>
      </c>
      <c r="V24" s="57" t="n">
        <v>40.6182</v>
      </c>
      <c r="W24" s="57" t="n">
        <v>41.6639</v>
      </c>
      <c r="X24" s="57" t="n">
        <v>9851.27</v>
      </c>
      <c r="Y24" s="58" t="n">
        <v>24.47</v>
      </c>
      <c r="Z24" s="57" t="n">
        <f aca="false">X24/3600</f>
        <v>2.73646388888889</v>
      </c>
      <c r="AA24" s="59"/>
      <c r="AB24" s="59"/>
      <c r="AC24" s="59"/>
      <c r="AE24" s="44" t="n">
        <f aca="false">Q24/100</f>
        <v>0.2486</v>
      </c>
      <c r="AF24" s="44" t="n">
        <f aca="false">R24/100</f>
        <v>0.0277711388888889</v>
      </c>
      <c r="AG24" s="44" t="n">
        <f aca="false">Y24/100</f>
        <v>0.2447</v>
      </c>
      <c r="AH24" s="44" t="n">
        <f aca="false">Z24/100</f>
        <v>0.027364638888888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725.092</v>
      </c>
      <c r="E25" s="56" t="n">
        <f aca="false">N25</f>
        <v>38.8536</v>
      </c>
      <c r="F25" s="56" t="n">
        <f aca="false">L25</f>
        <v>1725.092</v>
      </c>
      <c r="G25" s="56" t="n">
        <f aca="false">O25</f>
        <v>39.9806</v>
      </c>
      <c r="H25" s="56" t="n">
        <f aca="false">T25</f>
        <v>1723.2472</v>
      </c>
      <c r="I25" s="56" t="n">
        <f aca="false">V25</f>
        <v>38.8644</v>
      </c>
      <c r="J25" s="56" t="n">
        <f aca="false">T25</f>
        <v>1723.2472</v>
      </c>
      <c r="K25" s="56" t="n">
        <f aca="false">W25</f>
        <v>39.9908</v>
      </c>
      <c r="L25" s="73" t="n">
        <v>1725.092</v>
      </c>
      <c r="M25" s="73" t="n">
        <v>34.7492</v>
      </c>
      <c r="N25" s="73" t="n">
        <v>38.8536</v>
      </c>
      <c r="O25" s="73" t="n">
        <v>39.9806</v>
      </c>
      <c r="P25" s="73" t="n">
        <v>9386.24</v>
      </c>
      <c r="Q25" s="72" t="n">
        <v>22.36</v>
      </c>
      <c r="R25" s="57" t="n">
        <f aca="false">P25/3600</f>
        <v>2.60728888888889</v>
      </c>
      <c r="S25" s="59"/>
      <c r="T25" s="57" t="n">
        <v>1723.2472</v>
      </c>
      <c r="U25" s="57" t="n">
        <v>34.817</v>
      </c>
      <c r="V25" s="57" t="n">
        <v>38.8644</v>
      </c>
      <c r="W25" s="57" t="n">
        <v>39.9908</v>
      </c>
      <c r="X25" s="57" t="n">
        <v>9402.19</v>
      </c>
      <c r="Y25" s="58" t="n">
        <v>22.19</v>
      </c>
      <c r="Z25" s="57" t="n">
        <f aca="false">X25/3600</f>
        <v>2.61171944444444</v>
      </c>
      <c r="AA25" s="59"/>
      <c r="AB25" s="59"/>
      <c r="AC25" s="59"/>
      <c r="AE25" s="44" t="n">
        <f aca="false">Q25/100</f>
        <v>0.2236</v>
      </c>
      <c r="AF25" s="44" t="n">
        <f aca="false">R25/100</f>
        <v>0.0260728888888889</v>
      </c>
      <c r="AG25" s="44" t="n">
        <f aca="false">Y25/100</f>
        <v>0.2219</v>
      </c>
      <c r="AH25" s="44" t="n">
        <f aca="false">Z25/100</f>
        <v>0.0261171944444444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98.9136</v>
      </c>
      <c r="E26" s="63" t="n">
        <f aca="false">N26</f>
        <v>37.2594</v>
      </c>
      <c r="F26" s="63" t="n">
        <f aca="false">L26</f>
        <v>798.9136</v>
      </c>
      <c r="G26" s="63" t="n">
        <f aca="false">O26</f>
        <v>38.8486</v>
      </c>
      <c r="H26" s="63" t="n">
        <f aca="false">T26</f>
        <v>800.2856</v>
      </c>
      <c r="I26" s="63" t="n">
        <f aca="false">V26</f>
        <v>37.2629</v>
      </c>
      <c r="J26" s="63" t="n">
        <f aca="false">T26</f>
        <v>800.2856</v>
      </c>
      <c r="K26" s="63" t="n">
        <f aca="false">W26</f>
        <v>38.8507</v>
      </c>
      <c r="L26" s="74" t="n">
        <v>798.9136</v>
      </c>
      <c r="M26" s="74" t="n">
        <v>32.2604</v>
      </c>
      <c r="N26" s="74" t="n">
        <v>37.2594</v>
      </c>
      <c r="O26" s="74" t="n">
        <v>38.8486</v>
      </c>
      <c r="P26" s="74" t="n">
        <v>9110.39</v>
      </c>
      <c r="Q26" s="74" t="n">
        <v>20.82</v>
      </c>
      <c r="R26" s="64" t="n">
        <f aca="false">P26/3600</f>
        <v>2.53066388888889</v>
      </c>
      <c r="S26" s="62"/>
      <c r="T26" s="64" t="n">
        <v>800.2856</v>
      </c>
      <c r="U26" s="64" t="n">
        <v>32.3065</v>
      </c>
      <c r="V26" s="64" t="n">
        <v>37.2629</v>
      </c>
      <c r="W26" s="64" t="n">
        <v>38.8507</v>
      </c>
      <c r="X26" s="64" t="n">
        <v>9120.01</v>
      </c>
      <c r="Y26" s="64" t="n">
        <v>20.83</v>
      </c>
      <c r="Z26" s="64" t="n">
        <f aca="false">X26/3600</f>
        <v>2.53333611111111</v>
      </c>
      <c r="AA26" s="62"/>
      <c r="AB26" s="62"/>
      <c r="AC26" s="62"/>
      <c r="AE26" s="44" t="n">
        <f aca="false">Q26/100</f>
        <v>0.2082</v>
      </c>
      <c r="AF26" s="44" t="n">
        <f aca="false">R26/100</f>
        <v>0.0253066388888889</v>
      </c>
      <c r="AG26" s="44" t="n">
        <f aca="false">Y26/100</f>
        <v>0.2083</v>
      </c>
      <c r="AH26" s="44" t="n">
        <f aca="false">Z26/100</f>
        <v>0.0253333611111111</v>
      </c>
    </row>
    <row r="27" customFormat="false" ht="11.25" hidden="false" customHeight="false" outlineLevel="0" collapsed="false">
      <c r="A27" s="61"/>
      <c r="B27" s="55" t="s">
        <v>41</v>
      </c>
      <c r="C27" s="55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19057.7504</v>
      </c>
      <c r="I27" s="66" t="n">
        <f aca="false">V27</f>
        <v>39.9556</v>
      </c>
      <c r="J27" s="66" t="n">
        <f aca="false">T27</f>
        <v>19057.7504</v>
      </c>
      <c r="K27" s="66" t="n">
        <f aca="false">W27</f>
        <v>43.5513</v>
      </c>
      <c r="L27" s="71" t="n">
        <v>19053.2152</v>
      </c>
      <c r="M27" s="71" t="n">
        <v>38.287</v>
      </c>
      <c r="N27" s="71" t="n">
        <v>39.9503</v>
      </c>
      <c r="O27" s="71" t="n">
        <v>43.539</v>
      </c>
      <c r="P27" s="71" t="n">
        <v>23336.76</v>
      </c>
      <c r="Q27" s="72" t="n">
        <v>55.14</v>
      </c>
      <c r="R27" s="65" t="n">
        <f aca="false">P27/3600</f>
        <v>6.48243333333333</v>
      </c>
      <c r="S27" s="67"/>
      <c r="T27" s="65" t="n">
        <v>19057.7504</v>
      </c>
      <c r="U27" s="65" t="n">
        <v>38.2973</v>
      </c>
      <c r="V27" s="65" t="n">
        <v>39.9556</v>
      </c>
      <c r="W27" s="65" t="n">
        <v>43.5513</v>
      </c>
      <c r="X27" s="65" t="n">
        <v>23340.81</v>
      </c>
      <c r="Y27" s="58" t="n">
        <v>55.16</v>
      </c>
      <c r="Z27" s="65" t="n">
        <f aca="false">X27/3600</f>
        <v>6.483558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5514</v>
      </c>
      <c r="AF27" s="44" t="n">
        <f aca="false">R27/100</f>
        <v>0.0648243333333333</v>
      </c>
      <c r="AG27" s="44" t="n">
        <f aca="false">Y27/100</f>
        <v>0.5516</v>
      </c>
      <c r="AH27" s="44" t="n">
        <f aca="false">Z27/100</f>
        <v>0.064835583333333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432.8512</v>
      </c>
      <c r="E28" s="56" t="n">
        <f aca="false">N28</f>
        <v>39.0268</v>
      </c>
      <c r="F28" s="56" t="n">
        <f aca="false">L28</f>
        <v>6432.8512</v>
      </c>
      <c r="G28" s="56" t="n">
        <f aca="false">O28</f>
        <v>41.8261</v>
      </c>
      <c r="H28" s="56" t="n">
        <f aca="false">T28</f>
        <v>6423.292</v>
      </c>
      <c r="I28" s="56" t="n">
        <f aca="false">V28</f>
        <v>39.0332</v>
      </c>
      <c r="J28" s="56" t="n">
        <f aca="false">T28</f>
        <v>6423.292</v>
      </c>
      <c r="K28" s="56" t="n">
        <f aca="false">W28</f>
        <v>41.8469</v>
      </c>
      <c r="L28" s="73" t="n">
        <v>6432.8512</v>
      </c>
      <c r="M28" s="73" t="n">
        <v>36.6792</v>
      </c>
      <c r="N28" s="73" t="n">
        <v>39.0268</v>
      </c>
      <c r="O28" s="73" t="n">
        <v>41.8261</v>
      </c>
      <c r="P28" s="73" t="n">
        <v>20822.55</v>
      </c>
      <c r="Q28" s="72" t="n">
        <v>43.43</v>
      </c>
      <c r="R28" s="57" t="n">
        <f aca="false">P28/3600</f>
        <v>5.78404166666667</v>
      </c>
      <c r="S28" s="59"/>
      <c r="T28" s="57" t="n">
        <v>6423.292</v>
      </c>
      <c r="U28" s="57" t="n">
        <v>36.7049</v>
      </c>
      <c r="V28" s="57" t="n">
        <v>39.0332</v>
      </c>
      <c r="W28" s="57" t="n">
        <v>41.8469</v>
      </c>
      <c r="X28" s="57" t="n">
        <v>20983.91</v>
      </c>
      <c r="Y28" s="58" t="n">
        <v>43.36</v>
      </c>
      <c r="Z28" s="57" t="n">
        <f aca="false">X28/3600</f>
        <v>5.82886388888889</v>
      </c>
      <c r="AA28" s="59"/>
      <c r="AB28" s="59"/>
      <c r="AC28" s="59"/>
      <c r="AE28" s="44" t="n">
        <f aca="false">Q28/100</f>
        <v>0.4343</v>
      </c>
      <c r="AF28" s="44" t="n">
        <f aca="false">R28/100</f>
        <v>0.0578404166666667</v>
      </c>
      <c r="AG28" s="44" t="n">
        <f aca="false">Y28/100</f>
        <v>0.4336</v>
      </c>
      <c r="AH28" s="44" t="n">
        <f aca="false">Z28/100</f>
        <v>0.058288638888888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3016.756</v>
      </c>
      <c r="E29" s="56" t="n">
        <f aca="false">N29</f>
        <v>38.148</v>
      </c>
      <c r="F29" s="56" t="n">
        <f aca="false">L29</f>
        <v>3016.756</v>
      </c>
      <c r="G29" s="56" t="n">
        <f aca="false">O29</f>
        <v>40.1276</v>
      </c>
      <c r="H29" s="56" t="n">
        <f aca="false">T29</f>
        <v>3012.8024</v>
      </c>
      <c r="I29" s="56" t="n">
        <f aca="false">V29</f>
        <v>38.1515</v>
      </c>
      <c r="J29" s="56" t="n">
        <f aca="false">T29</f>
        <v>3012.8024</v>
      </c>
      <c r="K29" s="56" t="n">
        <f aca="false">W29</f>
        <v>40.1283</v>
      </c>
      <c r="L29" s="73" t="n">
        <v>3016.756</v>
      </c>
      <c r="M29" s="73" t="n">
        <v>34.7403</v>
      </c>
      <c r="N29" s="73" t="n">
        <v>38.148</v>
      </c>
      <c r="O29" s="73" t="n">
        <v>40.1276</v>
      </c>
      <c r="P29" s="73" t="n">
        <v>19753.29</v>
      </c>
      <c r="Q29" s="72" t="n">
        <v>39.65</v>
      </c>
      <c r="R29" s="57" t="n">
        <f aca="false">P29/3600</f>
        <v>5.487025</v>
      </c>
      <c r="S29" s="59"/>
      <c r="T29" s="57" t="n">
        <v>3012.8024</v>
      </c>
      <c r="U29" s="57" t="n">
        <v>34.7845</v>
      </c>
      <c r="V29" s="57" t="n">
        <v>38.1515</v>
      </c>
      <c r="W29" s="57" t="n">
        <v>40.1283</v>
      </c>
      <c r="X29" s="57" t="n">
        <v>19773.9</v>
      </c>
      <c r="Y29" s="58" t="n">
        <v>39.6</v>
      </c>
      <c r="Z29" s="57" t="n">
        <f aca="false">X29/3600</f>
        <v>5.49275</v>
      </c>
      <c r="AA29" s="59"/>
      <c r="AB29" s="59"/>
      <c r="AC29" s="59"/>
      <c r="AE29" s="44" t="n">
        <f aca="false">Q29/100</f>
        <v>0.3965</v>
      </c>
      <c r="AF29" s="44" t="n">
        <f aca="false">R29/100</f>
        <v>0.05487025</v>
      </c>
      <c r="AG29" s="44" t="n">
        <f aca="false">Y29/100</f>
        <v>0.396</v>
      </c>
      <c r="AH29" s="44" t="n">
        <f aca="false">Z29/100</f>
        <v>0.0549275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526.5552</v>
      </c>
      <c r="E30" s="63" t="n">
        <f aca="false">N30</f>
        <v>37.1189</v>
      </c>
      <c r="F30" s="63" t="n">
        <f aca="false">L30</f>
        <v>1526.5552</v>
      </c>
      <c r="G30" s="63" t="n">
        <f aca="false">O30</f>
        <v>38.4184</v>
      </c>
      <c r="H30" s="63" t="n">
        <f aca="false">T30</f>
        <v>1526.768</v>
      </c>
      <c r="I30" s="63" t="n">
        <f aca="false">V30</f>
        <v>37.1215</v>
      </c>
      <c r="J30" s="63" t="n">
        <f aca="false">T30</f>
        <v>1526.768</v>
      </c>
      <c r="K30" s="63" t="n">
        <f aca="false">W30</f>
        <v>38.411</v>
      </c>
      <c r="L30" s="74" t="n">
        <v>1526.5552</v>
      </c>
      <c r="M30" s="74" t="n">
        <v>32.5684</v>
      </c>
      <c r="N30" s="74" t="n">
        <v>37.1189</v>
      </c>
      <c r="O30" s="74" t="n">
        <v>38.4184</v>
      </c>
      <c r="P30" s="74" t="n">
        <v>19036.51</v>
      </c>
      <c r="Q30" s="74" t="n">
        <v>37.73</v>
      </c>
      <c r="R30" s="64" t="n">
        <f aca="false">P30/3600</f>
        <v>5.28791944444444</v>
      </c>
      <c r="S30" s="62"/>
      <c r="T30" s="64" t="n">
        <v>1526.768</v>
      </c>
      <c r="U30" s="64" t="n">
        <v>32.6055</v>
      </c>
      <c r="V30" s="64" t="n">
        <v>37.1215</v>
      </c>
      <c r="W30" s="64" t="n">
        <v>38.411</v>
      </c>
      <c r="X30" s="64" t="n">
        <v>19082.93</v>
      </c>
      <c r="Y30" s="64" t="n">
        <v>37.6</v>
      </c>
      <c r="Z30" s="64" t="n">
        <f aca="false">X30/3600</f>
        <v>5.30081388888889</v>
      </c>
      <c r="AA30" s="62"/>
      <c r="AB30" s="62"/>
      <c r="AC30" s="62"/>
      <c r="AE30" s="44" t="n">
        <f aca="false">Q30/100</f>
        <v>0.3773</v>
      </c>
      <c r="AF30" s="44" t="n">
        <f aca="false">R30/100</f>
        <v>0.0528791944444444</v>
      </c>
      <c r="AG30" s="44" t="n">
        <f aca="false">Y30/100</f>
        <v>0.376</v>
      </c>
      <c r="AH30" s="44" t="n">
        <f aca="false">Z30/100</f>
        <v>0.0530081388888889</v>
      </c>
    </row>
    <row r="31" customFormat="false" ht="11.25" hidden="false" customHeight="false" outlineLevel="0" collapsed="false">
      <c r="A31" s="61"/>
      <c r="B31" s="55" t="s">
        <v>42</v>
      </c>
      <c r="C31" s="55" t="n">
        <v>22</v>
      </c>
      <c r="D31" s="68" t="n">
        <f aca="false">L31</f>
        <v>18434.0016</v>
      </c>
      <c r="E31" s="68" t="n">
        <f aca="false">N31</f>
        <v>43.7625</v>
      </c>
      <c r="F31" s="68" t="n">
        <f aca="false">L31</f>
        <v>18434.0016</v>
      </c>
      <c r="G31" s="68" t="n">
        <f aca="false">O31</f>
        <v>44.9632</v>
      </c>
      <c r="H31" s="68" t="n">
        <f aca="false">T31</f>
        <v>18435.344</v>
      </c>
      <c r="I31" s="68" t="n">
        <f aca="false">V31</f>
        <v>43.7897</v>
      </c>
      <c r="J31" s="68" t="n">
        <f aca="false">T31</f>
        <v>18435.344</v>
      </c>
      <c r="K31" s="68" t="n">
        <f aca="false">W31</f>
        <v>44.9988</v>
      </c>
      <c r="L31" s="71" t="n">
        <v>18434.0016</v>
      </c>
      <c r="M31" s="71" t="n">
        <v>38.9248</v>
      </c>
      <c r="N31" s="71" t="n">
        <v>43.7625</v>
      </c>
      <c r="O31" s="71" t="n">
        <v>44.9632</v>
      </c>
      <c r="P31" s="71" t="n">
        <v>26466.81</v>
      </c>
      <c r="Q31" s="72" t="n">
        <v>59</v>
      </c>
      <c r="R31" s="65" t="n">
        <f aca="false">P31/3600</f>
        <v>7.35189166666667</v>
      </c>
      <c r="S31" s="67"/>
      <c r="T31" s="65" t="n">
        <v>18435.344</v>
      </c>
      <c r="U31" s="65" t="n">
        <v>38.9326</v>
      </c>
      <c r="V31" s="65" t="n">
        <v>43.7897</v>
      </c>
      <c r="W31" s="65" t="n">
        <v>44.9988</v>
      </c>
      <c r="X31" s="65" t="n">
        <v>26528.58</v>
      </c>
      <c r="Y31" s="58" t="n">
        <v>59.05</v>
      </c>
      <c r="Z31" s="65" t="n">
        <f aca="false">X31/3600</f>
        <v>7.3690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59</v>
      </c>
      <c r="AF31" s="44" t="n">
        <f aca="false">R31/100</f>
        <v>0.0735189166666667</v>
      </c>
      <c r="AG31" s="44" t="n">
        <f aca="false">Y31/100</f>
        <v>0.5905</v>
      </c>
      <c r="AH31" s="44" t="n">
        <f aca="false">Z31/100</f>
        <v>0.073690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732.9528</v>
      </c>
      <c r="E32" s="69" t="n">
        <f aca="false">N32</f>
        <v>42.4967</v>
      </c>
      <c r="F32" s="69" t="n">
        <f aca="false">L32</f>
        <v>6732.9528</v>
      </c>
      <c r="G32" s="69" t="n">
        <f aca="false">O32</f>
        <v>42.9512</v>
      </c>
      <c r="H32" s="69" t="n">
        <f aca="false">T32</f>
        <v>6731.7704</v>
      </c>
      <c r="I32" s="69" t="n">
        <f aca="false">V32</f>
        <v>42.5176</v>
      </c>
      <c r="J32" s="69" t="n">
        <f aca="false">T32</f>
        <v>6731.7704</v>
      </c>
      <c r="K32" s="69" t="n">
        <f aca="false">W32</f>
        <v>42.9754</v>
      </c>
      <c r="L32" s="73" t="n">
        <v>6732.9528</v>
      </c>
      <c r="M32" s="73" t="n">
        <v>37.2776</v>
      </c>
      <c r="N32" s="73" t="n">
        <v>42.4967</v>
      </c>
      <c r="O32" s="73" t="n">
        <v>42.9512</v>
      </c>
      <c r="P32" s="73" t="n">
        <v>24239.55</v>
      </c>
      <c r="Q32" s="72" t="n">
        <v>50.24</v>
      </c>
      <c r="R32" s="57" t="n">
        <f aca="false">P32/3600</f>
        <v>6.73320833333333</v>
      </c>
      <c r="S32" s="59"/>
      <c r="T32" s="57" t="n">
        <v>6731.7704</v>
      </c>
      <c r="U32" s="57" t="n">
        <v>37.2838</v>
      </c>
      <c r="V32" s="57" t="n">
        <v>42.5176</v>
      </c>
      <c r="W32" s="57" t="n">
        <v>42.9754</v>
      </c>
      <c r="X32" s="57" t="n">
        <v>24248.68</v>
      </c>
      <c r="Y32" s="58" t="n">
        <v>50.15</v>
      </c>
      <c r="Z32" s="57" t="n">
        <f aca="false">X32/3600</f>
        <v>6.73574444444444</v>
      </c>
      <c r="AA32" s="59"/>
      <c r="AB32" s="59"/>
      <c r="AC32" s="59"/>
      <c r="AE32" s="44" t="n">
        <f aca="false">Q32/100</f>
        <v>0.5024</v>
      </c>
      <c r="AF32" s="44" t="n">
        <f aca="false">R32/100</f>
        <v>0.0673320833333333</v>
      </c>
      <c r="AG32" s="44" t="n">
        <f aca="false">Y32/100</f>
        <v>0.5015</v>
      </c>
      <c r="AH32" s="44" t="n">
        <f aca="false">Z32/100</f>
        <v>0.06735744444444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52.348</v>
      </c>
      <c r="E33" s="69" t="n">
        <f aca="false">N33</f>
        <v>41.106</v>
      </c>
      <c r="F33" s="69" t="n">
        <f aca="false">L33</f>
        <v>3152.348</v>
      </c>
      <c r="G33" s="69" t="n">
        <f aca="false">O33</f>
        <v>40.8449</v>
      </c>
      <c r="H33" s="69" t="n">
        <f aca="false">T33</f>
        <v>3156.2664</v>
      </c>
      <c r="I33" s="69" t="n">
        <f aca="false">V33</f>
        <v>41.1119</v>
      </c>
      <c r="J33" s="69" t="n">
        <f aca="false">T33</f>
        <v>3156.2664</v>
      </c>
      <c r="K33" s="69" t="n">
        <f aca="false">W33</f>
        <v>40.8514</v>
      </c>
      <c r="L33" s="73" t="n">
        <v>3152.348</v>
      </c>
      <c r="M33" s="73" t="n">
        <v>35.4022</v>
      </c>
      <c r="N33" s="73" t="n">
        <v>41.106</v>
      </c>
      <c r="O33" s="73" t="n">
        <v>40.8449</v>
      </c>
      <c r="P33" s="73" t="n">
        <v>22733.63</v>
      </c>
      <c r="Q33" s="72" t="n">
        <v>46.12</v>
      </c>
      <c r="R33" s="57" t="n">
        <f aca="false">P33/3600</f>
        <v>6.31489722222222</v>
      </c>
      <c r="S33" s="59"/>
      <c r="T33" s="57" t="n">
        <v>3156.2664</v>
      </c>
      <c r="U33" s="57" t="n">
        <v>35.4127</v>
      </c>
      <c r="V33" s="57" t="n">
        <v>41.1119</v>
      </c>
      <c r="W33" s="57" t="n">
        <v>40.8514</v>
      </c>
      <c r="X33" s="57" t="n">
        <v>22738.91</v>
      </c>
      <c r="Y33" s="58" t="n">
        <v>46.29</v>
      </c>
      <c r="Z33" s="57" t="n">
        <f aca="false">X33/3600</f>
        <v>6.31636388888889</v>
      </c>
      <c r="AA33" s="59"/>
      <c r="AB33" s="59"/>
      <c r="AC33" s="59"/>
      <c r="AE33" s="44" t="n">
        <f aca="false">Q33/100</f>
        <v>0.4612</v>
      </c>
      <c r="AF33" s="44" t="n">
        <f aca="false">R33/100</f>
        <v>0.0631489722222222</v>
      </c>
      <c r="AG33" s="44" t="n">
        <f aca="false">Y33/100</f>
        <v>0.4629</v>
      </c>
      <c r="AH33" s="44" t="n">
        <f aca="false">Z33/100</f>
        <v>0.0631636388888889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634.5824</v>
      </c>
      <c r="E34" s="70" t="n">
        <f aca="false">N34</f>
        <v>39.6812</v>
      </c>
      <c r="F34" s="70" t="n">
        <f aca="false">L34</f>
        <v>1634.5824</v>
      </c>
      <c r="G34" s="70" t="n">
        <f aca="false">O34</f>
        <v>38.8359</v>
      </c>
      <c r="H34" s="70" t="n">
        <f aca="false">T34</f>
        <v>1635.5864</v>
      </c>
      <c r="I34" s="70" t="n">
        <f aca="false">V34</f>
        <v>39.6834</v>
      </c>
      <c r="J34" s="70" t="n">
        <f aca="false">T34</f>
        <v>1635.5864</v>
      </c>
      <c r="K34" s="70" t="n">
        <f aca="false">W34</f>
        <v>38.8218</v>
      </c>
      <c r="L34" s="74" t="n">
        <v>1634.5824</v>
      </c>
      <c r="M34" s="74" t="n">
        <v>33.4186</v>
      </c>
      <c r="N34" s="74" t="n">
        <v>39.6812</v>
      </c>
      <c r="O34" s="74" t="n">
        <v>38.8359</v>
      </c>
      <c r="P34" s="74" t="n">
        <v>21657.69</v>
      </c>
      <c r="Q34" s="74" t="n">
        <v>43.93</v>
      </c>
      <c r="R34" s="64" t="n">
        <f aca="false">P34/3600</f>
        <v>6.016025</v>
      </c>
      <c r="S34" s="62"/>
      <c r="T34" s="64" t="n">
        <v>1635.5864</v>
      </c>
      <c r="U34" s="64" t="n">
        <v>33.4231</v>
      </c>
      <c r="V34" s="64" t="n">
        <v>39.6834</v>
      </c>
      <c r="W34" s="64" t="n">
        <v>38.8218</v>
      </c>
      <c r="X34" s="64" t="n">
        <v>21718.14</v>
      </c>
      <c r="Y34" s="64" t="n">
        <v>44.43</v>
      </c>
      <c r="Z34" s="64" t="n">
        <f aca="false">X34/3600</f>
        <v>6.03281666666667</v>
      </c>
      <c r="AA34" s="62"/>
      <c r="AB34" s="62"/>
      <c r="AC34" s="62"/>
      <c r="AE34" s="44" t="n">
        <f aca="false">Q34/100</f>
        <v>0.4393</v>
      </c>
      <c r="AF34" s="44" t="n">
        <f aca="false">R34/100</f>
        <v>0.06016025</v>
      </c>
      <c r="AG34" s="44" t="n">
        <f aca="false">Y34/100</f>
        <v>0.4443</v>
      </c>
      <c r="AH34" s="44" t="n">
        <f aca="false">Z34/100</f>
        <v>0.0603281666666667</v>
      </c>
    </row>
    <row r="35" customFormat="false" ht="11.25" hidden="false" customHeight="false" outlineLevel="0" collapsed="false">
      <c r="A35" s="61"/>
      <c r="B35" s="55" t="s">
        <v>43</v>
      </c>
      <c r="C35" s="55" t="n">
        <v>22</v>
      </c>
      <c r="D35" s="68" t="n">
        <f aca="false">L35</f>
        <v>38894.4896</v>
      </c>
      <c r="E35" s="68" t="n">
        <f aca="false">N35</f>
        <v>42.174</v>
      </c>
      <c r="F35" s="68" t="n">
        <f aca="false">L35</f>
        <v>38894.4896</v>
      </c>
      <c r="G35" s="68" t="n">
        <f aca="false">O35</f>
        <v>44.3305</v>
      </c>
      <c r="H35" s="68" t="n">
        <f aca="false">T35</f>
        <v>38901.7384</v>
      </c>
      <c r="I35" s="68" t="n">
        <f aca="false">V35</f>
        <v>42.1907</v>
      </c>
      <c r="J35" s="68" t="n">
        <f aca="false">T35</f>
        <v>38901.7384</v>
      </c>
      <c r="K35" s="68" t="n">
        <f aca="false">W35</f>
        <v>44.3425</v>
      </c>
      <c r="L35" s="71" t="n">
        <v>38894.4896</v>
      </c>
      <c r="M35" s="71" t="n">
        <v>37.0148</v>
      </c>
      <c r="N35" s="71" t="n">
        <v>42.174</v>
      </c>
      <c r="O35" s="71" t="n">
        <v>44.3305</v>
      </c>
      <c r="P35" s="71" t="n">
        <v>29581.06</v>
      </c>
      <c r="Q35" s="72" t="n">
        <v>82.04</v>
      </c>
      <c r="R35" s="65" t="n">
        <f aca="false">P35/3600</f>
        <v>8.21696111111111</v>
      </c>
      <c r="S35" s="67"/>
      <c r="T35" s="65" t="n">
        <v>38901.7384</v>
      </c>
      <c r="U35" s="65" t="n">
        <v>37.0189</v>
      </c>
      <c r="V35" s="65" t="n">
        <v>42.1907</v>
      </c>
      <c r="W35" s="65" t="n">
        <v>44.3425</v>
      </c>
      <c r="X35" s="65" t="n">
        <v>29619.56</v>
      </c>
      <c r="Y35" s="58" t="n">
        <v>82.37</v>
      </c>
      <c r="Z35" s="65" t="n">
        <f aca="false">X35/3600</f>
        <v>8.227655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8204</v>
      </c>
      <c r="AF35" s="44" t="n">
        <f aca="false">R35/100</f>
        <v>0.0821696111111111</v>
      </c>
      <c r="AG35" s="44" t="n">
        <f aca="false">Y35/100</f>
        <v>0.8237</v>
      </c>
      <c r="AH35" s="44" t="n">
        <f aca="false">Z35/100</f>
        <v>0.082276555555555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38.476</v>
      </c>
      <c r="E36" s="69" t="n">
        <f aca="false">N36</f>
        <v>40.9226</v>
      </c>
      <c r="F36" s="69" t="n">
        <f aca="false">L36</f>
        <v>7738.476</v>
      </c>
      <c r="G36" s="69" t="n">
        <f aca="false">O36</f>
        <v>43.2058</v>
      </c>
      <c r="H36" s="69" t="n">
        <f aca="false">T36</f>
        <v>7732.2496</v>
      </c>
      <c r="I36" s="69" t="n">
        <f aca="false">V36</f>
        <v>40.9373</v>
      </c>
      <c r="J36" s="69" t="n">
        <f aca="false">T36</f>
        <v>7732.2496</v>
      </c>
      <c r="K36" s="69" t="n">
        <f aca="false">W36</f>
        <v>43.2124</v>
      </c>
      <c r="L36" s="73" t="n">
        <v>7738.476</v>
      </c>
      <c r="M36" s="73" t="n">
        <v>35.1017</v>
      </c>
      <c r="N36" s="73" t="n">
        <v>40.9226</v>
      </c>
      <c r="O36" s="73" t="n">
        <v>43.2058</v>
      </c>
      <c r="P36" s="73" t="n">
        <v>25203.32</v>
      </c>
      <c r="Q36" s="72" t="n">
        <v>56.61</v>
      </c>
      <c r="R36" s="57" t="n">
        <f aca="false">P36/3600</f>
        <v>7.00092222222222</v>
      </c>
      <c r="S36" s="59"/>
      <c r="T36" s="57" t="n">
        <v>7732.2496</v>
      </c>
      <c r="U36" s="57" t="n">
        <v>35.1105</v>
      </c>
      <c r="V36" s="57" t="n">
        <v>40.9373</v>
      </c>
      <c r="W36" s="57" t="n">
        <v>43.2124</v>
      </c>
      <c r="X36" s="57" t="n">
        <v>25183.21</v>
      </c>
      <c r="Y36" s="58" t="n">
        <v>56.78</v>
      </c>
      <c r="Z36" s="57" t="n">
        <f aca="false">X36/3600</f>
        <v>6.99533611111111</v>
      </c>
      <c r="AA36" s="59"/>
      <c r="AB36" s="59"/>
      <c r="AC36" s="59"/>
      <c r="AE36" s="44" t="n">
        <f aca="false">Q36/100</f>
        <v>0.5661</v>
      </c>
      <c r="AF36" s="44" t="n">
        <f aca="false">R36/100</f>
        <v>0.0700092222222222</v>
      </c>
      <c r="AG36" s="44" t="n">
        <f aca="false">Y36/100</f>
        <v>0.5678</v>
      </c>
      <c r="AH36" s="44" t="n">
        <f aca="false">Z36/100</f>
        <v>0.069953361111111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564.4536</v>
      </c>
      <c r="E37" s="69" t="n">
        <f aca="false">N37</f>
        <v>39.6126</v>
      </c>
      <c r="F37" s="69" t="n">
        <f aca="false">L37</f>
        <v>2564.4536</v>
      </c>
      <c r="G37" s="69" t="n">
        <f aca="false">O37</f>
        <v>42.0759</v>
      </c>
      <c r="H37" s="69" t="n">
        <f aca="false">T37</f>
        <v>2557.2776</v>
      </c>
      <c r="I37" s="69" t="n">
        <f aca="false">V37</f>
        <v>39.621</v>
      </c>
      <c r="J37" s="69" t="n">
        <f aca="false">T37</f>
        <v>2557.2776</v>
      </c>
      <c r="K37" s="69" t="n">
        <f aca="false">W37</f>
        <v>42.0776</v>
      </c>
      <c r="L37" s="73" t="n">
        <v>2564.4536</v>
      </c>
      <c r="M37" s="73" t="n">
        <v>33.6445</v>
      </c>
      <c r="N37" s="73" t="n">
        <v>39.6126</v>
      </c>
      <c r="O37" s="73" t="n">
        <v>42.0759</v>
      </c>
      <c r="P37" s="73" t="n">
        <v>23773.96</v>
      </c>
      <c r="Q37" s="72" t="n">
        <v>50.99</v>
      </c>
      <c r="R37" s="57" t="n">
        <f aca="false">P37/3600</f>
        <v>6.60387777777778</v>
      </c>
      <c r="S37" s="59"/>
      <c r="T37" s="57" t="n">
        <v>2557.2776</v>
      </c>
      <c r="U37" s="57" t="n">
        <v>33.6709</v>
      </c>
      <c r="V37" s="57" t="n">
        <v>39.621</v>
      </c>
      <c r="W37" s="57" t="n">
        <v>42.0776</v>
      </c>
      <c r="X37" s="57" t="n">
        <v>24394.02</v>
      </c>
      <c r="Y37" s="58" t="n">
        <v>52.81</v>
      </c>
      <c r="Z37" s="57" t="n">
        <f aca="false">X37/3600</f>
        <v>6.77611666666667</v>
      </c>
      <c r="AA37" s="59"/>
      <c r="AB37" s="59"/>
      <c r="AC37" s="59"/>
      <c r="AE37" s="44" t="n">
        <f aca="false">Q37/100</f>
        <v>0.5099</v>
      </c>
      <c r="AF37" s="44" t="n">
        <f aca="false">R37/100</f>
        <v>0.0660387777777778</v>
      </c>
      <c r="AG37" s="44" t="n">
        <f aca="false">Y37/100</f>
        <v>0.5281</v>
      </c>
      <c r="AH37" s="44" t="n">
        <f aca="false">Z37/100</f>
        <v>0.0677611666666667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69.0712</v>
      </c>
      <c r="E38" s="70" t="n">
        <f aca="false">N38</f>
        <v>38.4064</v>
      </c>
      <c r="F38" s="70" t="n">
        <f aca="false">L38</f>
        <v>1169.0712</v>
      </c>
      <c r="G38" s="70" t="n">
        <f aca="false">O38</f>
        <v>40.9899</v>
      </c>
      <c r="H38" s="70" t="n">
        <f aca="false">T38</f>
        <v>1167.5288</v>
      </c>
      <c r="I38" s="70" t="n">
        <f aca="false">V38</f>
        <v>38.3996</v>
      </c>
      <c r="J38" s="70" t="n">
        <f aca="false">T38</f>
        <v>1167.5288</v>
      </c>
      <c r="K38" s="70" t="n">
        <f aca="false">W38</f>
        <v>40.9881</v>
      </c>
      <c r="L38" s="74" t="n">
        <v>1169.0712</v>
      </c>
      <c r="M38" s="74" t="n">
        <v>31.7636</v>
      </c>
      <c r="N38" s="74" t="n">
        <v>38.4064</v>
      </c>
      <c r="O38" s="74" t="n">
        <v>40.9899</v>
      </c>
      <c r="P38" s="74" t="n">
        <v>23287.32</v>
      </c>
      <c r="Q38" s="74" t="n">
        <v>49.22</v>
      </c>
      <c r="R38" s="64" t="n">
        <f aca="false">P38/3600</f>
        <v>6.4687</v>
      </c>
      <c r="S38" s="62"/>
      <c r="T38" s="64" t="n">
        <v>1167.5288</v>
      </c>
      <c r="U38" s="64" t="n">
        <v>31.8114</v>
      </c>
      <c r="V38" s="64" t="n">
        <v>38.3996</v>
      </c>
      <c r="W38" s="64" t="n">
        <v>40.9881</v>
      </c>
      <c r="X38" s="64" t="n">
        <v>23337.42</v>
      </c>
      <c r="Y38" s="64" t="n">
        <v>49.06</v>
      </c>
      <c r="Z38" s="64" t="n">
        <f aca="false">X38/3600</f>
        <v>6.48261666666667</v>
      </c>
      <c r="AA38" s="62"/>
      <c r="AB38" s="62"/>
      <c r="AC38" s="62"/>
      <c r="AE38" s="44" t="n">
        <f aca="false">Q38/100</f>
        <v>0.4922</v>
      </c>
      <c r="AF38" s="44" t="n">
        <f aca="false">R38/100</f>
        <v>0.064687</v>
      </c>
      <c r="AG38" s="44" t="n">
        <f aca="false">Y38/100</f>
        <v>0.4906</v>
      </c>
      <c r="AH38" s="44" t="n">
        <f aca="false">Z38/100</f>
        <v>0.0648261666666667</v>
      </c>
    </row>
    <row r="39" customFormat="false" ht="11.25" hidden="false" customHeight="false" outlineLevel="0" collapsed="false">
      <c r="A39" s="55" t="s">
        <v>7</v>
      </c>
      <c r="B39" s="55" t="s">
        <v>44</v>
      </c>
      <c r="C39" s="55" t="n">
        <v>22</v>
      </c>
      <c r="D39" s="68" t="n">
        <f aca="false">L39</f>
        <v>3818.5976</v>
      </c>
      <c r="E39" s="68" t="n">
        <f aca="false">N39</f>
        <v>42.9274</v>
      </c>
      <c r="F39" s="68" t="n">
        <f aca="false">L39</f>
        <v>3818.5976</v>
      </c>
      <c r="G39" s="68" t="n">
        <f aca="false">O39</f>
        <v>43.4013</v>
      </c>
      <c r="H39" s="68" t="n">
        <f aca="false">T39</f>
        <v>3811.7368</v>
      </c>
      <c r="I39" s="68" t="n">
        <f aca="false">V39</f>
        <v>42.9407</v>
      </c>
      <c r="J39" s="68" t="n">
        <f aca="false">T39</f>
        <v>3811.7368</v>
      </c>
      <c r="K39" s="68" t="n">
        <f aca="false">W39</f>
        <v>43.4263</v>
      </c>
      <c r="L39" s="71" t="n">
        <v>3818.5976</v>
      </c>
      <c r="M39" s="71" t="n">
        <v>40.0385</v>
      </c>
      <c r="N39" s="71" t="n">
        <v>42.9274</v>
      </c>
      <c r="O39" s="71" t="n">
        <v>43.4013</v>
      </c>
      <c r="P39" s="71" t="n">
        <v>4679.27</v>
      </c>
      <c r="Q39" s="72" t="n">
        <v>10.72</v>
      </c>
      <c r="R39" s="65" t="n">
        <f aca="false">P39/3600</f>
        <v>1.29979722222222</v>
      </c>
      <c r="S39" s="67"/>
      <c r="T39" s="65" t="n">
        <v>3811.7368</v>
      </c>
      <c r="U39" s="65" t="n">
        <v>40.0883</v>
      </c>
      <c r="V39" s="65" t="n">
        <v>42.9407</v>
      </c>
      <c r="W39" s="65" t="n">
        <v>43.4263</v>
      </c>
      <c r="X39" s="65" t="n">
        <v>4700.27</v>
      </c>
      <c r="Y39" s="58" t="n">
        <v>10.97</v>
      </c>
      <c r="Z39" s="65" t="n">
        <f aca="false">X39/3600</f>
        <v>1.305630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072</v>
      </c>
      <c r="AF39" s="44" t="n">
        <f aca="false">R39/100</f>
        <v>0.0129979722222222</v>
      </c>
      <c r="AG39" s="44" t="n">
        <f aca="false">Y39/100</f>
        <v>0.1097</v>
      </c>
      <c r="AH39" s="44" t="n">
        <f aca="false">Z39/100</f>
        <v>0.0130563055555556</v>
      </c>
    </row>
    <row r="40" customFormat="false" ht="11.25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841.7176</v>
      </c>
      <c r="E40" s="69" t="n">
        <f aca="false">N40</f>
        <v>40.4744</v>
      </c>
      <c r="F40" s="69" t="n">
        <f aca="false">L40</f>
        <v>1841.7176</v>
      </c>
      <c r="G40" s="69" t="n">
        <f aca="false">O40</f>
        <v>40.5262</v>
      </c>
      <c r="H40" s="69" t="n">
        <f aca="false">T40</f>
        <v>1839.1984</v>
      </c>
      <c r="I40" s="69" t="n">
        <f aca="false">V40</f>
        <v>40.5372</v>
      </c>
      <c r="J40" s="69" t="n">
        <f aca="false">T40</f>
        <v>1839.1984</v>
      </c>
      <c r="K40" s="69" t="n">
        <f aca="false">W40</f>
        <v>40.6074</v>
      </c>
      <c r="L40" s="73" t="n">
        <v>1841.7176</v>
      </c>
      <c r="M40" s="73" t="n">
        <v>36.9042</v>
      </c>
      <c r="N40" s="73" t="n">
        <v>40.4744</v>
      </c>
      <c r="O40" s="73" t="n">
        <v>40.5262</v>
      </c>
      <c r="P40" s="73" t="n">
        <v>4341.03</v>
      </c>
      <c r="Q40" s="72" t="n">
        <v>9.2</v>
      </c>
      <c r="R40" s="57" t="n">
        <f aca="false">P40/3600</f>
        <v>1.20584166666667</v>
      </c>
      <c r="S40" s="59"/>
      <c r="T40" s="57" t="n">
        <v>1839.1984</v>
      </c>
      <c r="U40" s="57" t="n">
        <v>36.987</v>
      </c>
      <c r="V40" s="57" t="n">
        <v>40.5372</v>
      </c>
      <c r="W40" s="57" t="n">
        <v>40.6074</v>
      </c>
      <c r="X40" s="57" t="n">
        <v>4361.92</v>
      </c>
      <c r="Y40" s="58" t="n">
        <v>9.3</v>
      </c>
      <c r="Z40" s="57" t="n">
        <f aca="false">X40/3600</f>
        <v>1.21164444444444</v>
      </c>
      <c r="AA40" s="59"/>
      <c r="AB40" s="59"/>
      <c r="AC40" s="59"/>
      <c r="AE40" s="44" t="n">
        <f aca="false">Q40/100</f>
        <v>0.092</v>
      </c>
      <c r="AF40" s="44" t="n">
        <f aca="false">R40/100</f>
        <v>0.0120584166666667</v>
      </c>
      <c r="AG40" s="44" t="n">
        <f aca="false">Y40/100</f>
        <v>0.093</v>
      </c>
      <c r="AH40" s="44" t="n">
        <f aca="false">Z40/100</f>
        <v>0.01211644444444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87.5392</v>
      </c>
      <c r="E41" s="69" t="n">
        <f aca="false">N41</f>
        <v>38.1967</v>
      </c>
      <c r="F41" s="69" t="n">
        <f aca="false">L41</f>
        <v>887.5392</v>
      </c>
      <c r="G41" s="69" t="n">
        <f aca="false">O41</f>
        <v>37.9627</v>
      </c>
      <c r="H41" s="69" t="n">
        <f aca="false">T41</f>
        <v>887.5648</v>
      </c>
      <c r="I41" s="69" t="n">
        <f aca="false">V41</f>
        <v>38.2228</v>
      </c>
      <c r="J41" s="69" t="n">
        <f aca="false">T41</f>
        <v>887.5648</v>
      </c>
      <c r="K41" s="69" t="n">
        <f aca="false">W41</f>
        <v>37.9987</v>
      </c>
      <c r="L41" s="73" t="n">
        <v>887.5392</v>
      </c>
      <c r="M41" s="73" t="n">
        <v>34.0263</v>
      </c>
      <c r="N41" s="73" t="n">
        <v>38.1967</v>
      </c>
      <c r="O41" s="73" t="n">
        <v>37.9627</v>
      </c>
      <c r="P41" s="73" t="n">
        <v>4072.75</v>
      </c>
      <c r="Q41" s="72" t="n">
        <v>7.99</v>
      </c>
      <c r="R41" s="57" t="n">
        <f aca="false">P41/3600</f>
        <v>1.13131944444444</v>
      </c>
      <c r="S41" s="59"/>
      <c r="T41" s="57" t="n">
        <v>887.5648</v>
      </c>
      <c r="U41" s="57" t="n">
        <v>34.0774</v>
      </c>
      <c r="V41" s="57" t="n">
        <v>38.2228</v>
      </c>
      <c r="W41" s="57" t="n">
        <v>37.9987</v>
      </c>
      <c r="X41" s="57" t="n">
        <v>4082.6</v>
      </c>
      <c r="Y41" s="58" t="n">
        <v>8.16</v>
      </c>
      <c r="Z41" s="57" t="n">
        <f aca="false">X41/3600</f>
        <v>1.13405555555556</v>
      </c>
      <c r="AA41" s="59"/>
      <c r="AB41" s="59"/>
      <c r="AC41" s="59"/>
      <c r="AE41" s="44" t="n">
        <f aca="false">Q41/100</f>
        <v>0.0799</v>
      </c>
      <c r="AF41" s="44" t="n">
        <f aca="false">R41/100</f>
        <v>0.0113131944444444</v>
      </c>
      <c r="AG41" s="44" t="n">
        <f aca="false">Y41/100</f>
        <v>0.0816</v>
      </c>
      <c r="AH41" s="44" t="n">
        <f aca="false">Z41/100</f>
        <v>0.0113405555555556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46.6896</v>
      </c>
      <c r="E42" s="70" t="n">
        <f aca="false">N42</f>
        <v>36.0856</v>
      </c>
      <c r="F42" s="70" t="n">
        <f aca="false">L42</f>
        <v>446.6896</v>
      </c>
      <c r="G42" s="70" t="n">
        <f aca="false">O42</f>
        <v>35.6082</v>
      </c>
      <c r="H42" s="70" t="n">
        <f aca="false">T42</f>
        <v>446.9168</v>
      </c>
      <c r="I42" s="70" t="n">
        <f aca="false">V42</f>
        <v>36.0925</v>
      </c>
      <c r="J42" s="70" t="n">
        <f aca="false">T42</f>
        <v>446.9168</v>
      </c>
      <c r="K42" s="70" t="n">
        <f aca="false">W42</f>
        <v>35.6141</v>
      </c>
      <c r="L42" s="74" t="n">
        <v>446.6896</v>
      </c>
      <c r="M42" s="74" t="n">
        <v>31.5371</v>
      </c>
      <c r="N42" s="74" t="n">
        <v>36.0856</v>
      </c>
      <c r="O42" s="74" t="n">
        <v>35.6082</v>
      </c>
      <c r="P42" s="74" t="n">
        <v>3968.53</v>
      </c>
      <c r="Q42" s="74" t="n">
        <v>7.75</v>
      </c>
      <c r="R42" s="64" t="n">
        <f aca="false">P42/3600</f>
        <v>1.10236944444444</v>
      </c>
      <c r="S42" s="62"/>
      <c r="T42" s="64" t="n">
        <v>446.9168</v>
      </c>
      <c r="U42" s="64" t="n">
        <v>31.5788</v>
      </c>
      <c r="V42" s="64" t="n">
        <v>36.0925</v>
      </c>
      <c r="W42" s="64" t="n">
        <v>35.6141</v>
      </c>
      <c r="X42" s="64" t="n">
        <v>3893.03</v>
      </c>
      <c r="Y42" s="64" t="n">
        <v>7.44</v>
      </c>
      <c r="Z42" s="64" t="n">
        <f aca="false">X42/3600</f>
        <v>1.08139722222222</v>
      </c>
      <c r="AA42" s="62"/>
      <c r="AB42" s="62"/>
      <c r="AC42" s="62"/>
      <c r="AE42" s="44" t="n">
        <f aca="false">Q42/100</f>
        <v>0.0775</v>
      </c>
      <c r="AF42" s="44" t="n">
        <f aca="false">R42/100</f>
        <v>0.0110236944444444</v>
      </c>
      <c r="AG42" s="44" t="n">
        <f aca="false">Y42/100</f>
        <v>0.0744</v>
      </c>
      <c r="AH42" s="44" t="n">
        <f aca="false">Z42/100</f>
        <v>0.0108139722222222</v>
      </c>
    </row>
    <row r="43" customFormat="false" ht="11.25" hidden="false" customHeight="false" outlineLevel="0" collapsed="false">
      <c r="A43" s="61"/>
      <c r="B43" s="55" t="s">
        <v>46</v>
      </c>
      <c r="C43" s="55" t="n">
        <v>22</v>
      </c>
      <c r="D43" s="68" t="n">
        <f aca="false">L43</f>
        <v>4013.8664</v>
      </c>
      <c r="E43" s="68" t="n">
        <f aca="false">N43</f>
        <v>43.547</v>
      </c>
      <c r="F43" s="68" t="n">
        <f aca="false">L43</f>
        <v>4013.8664</v>
      </c>
      <c r="G43" s="68" t="n">
        <f aca="false">O43</f>
        <v>45.0216</v>
      </c>
      <c r="H43" s="68" t="n">
        <f aca="false">T43</f>
        <v>4011.7872</v>
      </c>
      <c r="I43" s="68" t="n">
        <f aca="false">V43</f>
        <v>43.5674</v>
      </c>
      <c r="J43" s="68" t="n">
        <f aca="false">T43</f>
        <v>4011.7872</v>
      </c>
      <c r="K43" s="68" t="n">
        <f aca="false">W43</f>
        <v>45.0568</v>
      </c>
      <c r="L43" s="71" t="n">
        <v>4013.8664</v>
      </c>
      <c r="M43" s="71" t="n">
        <v>40.0043</v>
      </c>
      <c r="N43" s="71" t="n">
        <v>43.547</v>
      </c>
      <c r="O43" s="71" t="n">
        <v>45.0216</v>
      </c>
      <c r="P43" s="71" t="n">
        <v>5445.42</v>
      </c>
      <c r="Q43" s="72" t="n">
        <v>12.59</v>
      </c>
      <c r="R43" s="65" t="n">
        <f aca="false">P43/3600</f>
        <v>1.51261666666667</v>
      </c>
      <c r="S43" s="67"/>
      <c r="T43" s="65" t="n">
        <v>4011.7872</v>
      </c>
      <c r="U43" s="65" t="n">
        <v>40.0149</v>
      </c>
      <c r="V43" s="65" t="n">
        <v>43.5674</v>
      </c>
      <c r="W43" s="65" t="n">
        <v>45.0568</v>
      </c>
      <c r="X43" s="65" t="n">
        <v>5490.93</v>
      </c>
      <c r="Y43" s="58" t="n">
        <v>12.8</v>
      </c>
      <c r="Z43" s="65" t="n">
        <f aca="false">X43/3600</f>
        <v>1.525258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1259</v>
      </c>
      <c r="AF43" s="44" t="n">
        <f aca="false">R43/100</f>
        <v>0.0151261666666667</v>
      </c>
      <c r="AG43" s="44" t="n">
        <f aca="false">Y43/100</f>
        <v>0.128</v>
      </c>
      <c r="AH43" s="44" t="n">
        <f aca="false">Z43/100</f>
        <v>0.015252583333333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02.9936</v>
      </c>
      <c r="E44" s="69" t="n">
        <f aca="false">N44</f>
        <v>41.6772</v>
      </c>
      <c r="F44" s="69" t="n">
        <f aca="false">L44</f>
        <v>1902.9936</v>
      </c>
      <c r="G44" s="69" t="n">
        <f aca="false">O44</f>
        <v>42.7858</v>
      </c>
      <c r="H44" s="69" t="n">
        <f aca="false">T44</f>
        <v>1902.0288</v>
      </c>
      <c r="I44" s="69" t="n">
        <f aca="false">V44</f>
        <v>41.6991</v>
      </c>
      <c r="J44" s="69" t="n">
        <f aca="false">T44</f>
        <v>1902.0288</v>
      </c>
      <c r="K44" s="69" t="n">
        <f aca="false">W44</f>
        <v>42.8085</v>
      </c>
      <c r="L44" s="73" t="n">
        <v>1902.9936</v>
      </c>
      <c r="M44" s="73" t="n">
        <v>37.466</v>
      </c>
      <c r="N44" s="73" t="n">
        <v>41.6772</v>
      </c>
      <c r="O44" s="73" t="n">
        <v>42.7858</v>
      </c>
      <c r="P44" s="73" t="n">
        <v>5095.49</v>
      </c>
      <c r="Q44" s="72" t="n">
        <v>10.83</v>
      </c>
      <c r="R44" s="57" t="n">
        <f aca="false">P44/3600</f>
        <v>1.41541388888889</v>
      </c>
      <c r="S44" s="59"/>
      <c r="T44" s="57" t="n">
        <v>1902.0288</v>
      </c>
      <c r="U44" s="57" t="n">
        <v>37.484</v>
      </c>
      <c r="V44" s="57" t="n">
        <v>41.6991</v>
      </c>
      <c r="W44" s="57" t="n">
        <v>42.8085</v>
      </c>
      <c r="X44" s="57" t="n">
        <v>5107.87</v>
      </c>
      <c r="Y44" s="58" t="n">
        <v>11.05</v>
      </c>
      <c r="Z44" s="57" t="n">
        <f aca="false">X44/3600</f>
        <v>1.41885277777778</v>
      </c>
      <c r="AA44" s="59"/>
      <c r="AB44" s="59"/>
      <c r="AC44" s="59"/>
      <c r="AE44" s="44" t="n">
        <f aca="false">Q44/100</f>
        <v>0.1083</v>
      </c>
      <c r="AF44" s="44" t="n">
        <f aca="false">R44/100</f>
        <v>0.0141541388888889</v>
      </c>
      <c r="AG44" s="44" t="n">
        <f aca="false">Y44/100</f>
        <v>0.1105</v>
      </c>
      <c r="AH44" s="44" t="n">
        <f aca="false">Z44/100</f>
        <v>0.01418852777777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55.8384</v>
      </c>
      <c r="E45" s="69" t="n">
        <f aca="false">N45</f>
        <v>39.8349</v>
      </c>
      <c r="F45" s="69" t="n">
        <f aca="false">L45</f>
        <v>955.8384</v>
      </c>
      <c r="G45" s="69" t="n">
        <f aca="false">O45</f>
        <v>40.687</v>
      </c>
      <c r="H45" s="69" t="n">
        <f aca="false">T45</f>
        <v>956.2224</v>
      </c>
      <c r="I45" s="69" t="n">
        <f aca="false">V45</f>
        <v>39.8318</v>
      </c>
      <c r="J45" s="69" t="n">
        <f aca="false">T45</f>
        <v>956.2224</v>
      </c>
      <c r="K45" s="69" t="n">
        <f aca="false">W45</f>
        <v>40.7001</v>
      </c>
      <c r="L45" s="73" t="n">
        <v>955.8384</v>
      </c>
      <c r="M45" s="73" t="n">
        <v>34.6859</v>
      </c>
      <c r="N45" s="73" t="n">
        <v>39.8349</v>
      </c>
      <c r="O45" s="73" t="n">
        <v>40.687</v>
      </c>
      <c r="P45" s="73" t="n">
        <v>4848.73</v>
      </c>
      <c r="Q45" s="72" t="n">
        <v>9.79</v>
      </c>
      <c r="R45" s="57" t="n">
        <f aca="false">P45/3600</f>
        <v>1.34686944444444</v>
      </c>
      <c r="S45" s="59"/>
      <c r="T45" s="57" t="n">
        <v>956.2224</v>
      </c>
      <c r="U45" s="57" t="n">
        <v>34.7252</v>
      </c>
      <c r="V45" s="57" t="n">
        <v>39.8318</v>
      </c>
      <c r="W45" s="57" t="n">
        <v>40.7001</v>
      </c>
      <c r="X45" s="57" t="n">
        <v>4863.34</v>
      </c>
      <c r="Y45" s="58" t="n">
        <v>10.06</v>
      </c>
      <c r="Z45" s="57" t="n">
        <f aca="false">X45/3600</f>
        <v>1.35092777777778</v>
      </c>
      <c r="AA45" s="59"/>
      <c r="AB45" s="59"/>
      <c r="AC45" s="59"/>
      <c r="AE45" s="44" t="n">
        <f aca="false">Q45/100</f>
        <v>0.0979</v>
      </c>
      <c r="AF45" s="44" t="n">
        <f aca="false">R45/100</f>
        <v>0.0134686944444444</v>
      </c>
      <c r="AG45" s="44" t="n">
        <f aca="false">Y45/100</f>
        <v>0.1006</v>
      </c>
      <c r="AH45" s="44" t="n">
        <f aca="false">Z45/100</f>
        <v>0.0135092777777778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6.9408</v>
      </c>
      <c r="E46" s="70" t="n">
        <f aca="false">N46</f>
        <v>38.0576</v>
      </c>
      <c r="F46" s="70" t="n">
        <f aca="false">L46</f>
        <v>496.9408</v>
      </c>
      <c r="G46" s="70" t="n">
        <f aca="false">O46</f>
        <v>38.7552</v>
      </c>
      <c r="H46" s="70" t="n">
        <f aca="false">T46</f>
        <v>498.1576</v>
      </c>
      <c r="I46" s="70" t="n">
        <f aca="false">V46</f>
        <v>38.0515</v>
      </c>
      <c r="J46" s="70" t="n">
        <f aca="false">T46</f>
        <v>498.1576</v>
      </c>
      <c r="K46" s="70" t="n">
        <f aca="false">W46</f>
        <v>38.7264</v>
      </c>
      <c r="L46" s="74" t="n">
        <v>496.9408</v>
      </c>
      <c r="M46" s="74" t="n">
        <v>31.9281</v>
      </c>
      <c r="N46" s="74" t="n">
        <v>38.0576</v>
      </c>
      <c r="O46" s="74" t="n">
        <v>38.7552</v>
      </c>
      <c r="P46" s="74" t="n">
        <v>4675.75</v>
      </c>
      <c r="Q46" s="74" t="n">
        <v>9.09</v>
      </c>
      <c r="R46" s="64" t="n">
        <f aca="false">P46/3600</f>
        <v>1.29881944444444</v>
      </c>
      <c r="S46" s="62"/>
      <c r="T46" s="64" t="n">
        <v>498.1576</v>
      </c>
      <c r="U46" s="64" t="n">
        <v>31.9622</v>
      </c>
      <c r="V46" s="64" t="n">
        <v>38.0515</v>
      </c>
      <c r="W46" s="64" t="n">
        <v>38.7264</v>
      </c>
      <c r="X46" s="64" t="n">
        <v>4710</v>
      </c>
      <c r="Y46" s="64" t="n">
        <v>9.31</v>
      </c>
      <c r="Z46" s="64" t="n">
        <f aca="false">X46/3600</f>
        <v>1.30833333333333</v>
      </c>
      <c r="AA46" s="62"/>
      <c r="AB46" s="62"/>
      <c r="AC46" s="62"/>
      <c r="AE46" s="44" t="n">
        <f aca="false">Q46/100</f>
        <v>0.0909</v>
      </c>
      <c r="AF46" s="44" t="n">
        <f aca="false">R46/100</f>
        <v>0.0129881944444444</v>
      </c>
      <c r="AG46" s="44" t="n">
        <f aca="false">Y46/100</f>
        <v>0.0931</v>
      </c>
      <c r="AH46" s="44" t="n">
        <f aca="false">Z46/100</f>
        <v>0.0130833333333333</v>
      </c>
    </row>
    <row r="47" customFormat="false" ht="11.25" hidden="false" customHeight="false" outlineLevel="0" collapsed="false">
      <c r="A47" s="61"/>
      <c r="B47" s="55" t="s">
        <v>47</v>
      </c>
      <c r="C47" s="55" t="n">
        <v>22</v>
      </c>
      <c r="D47" s="68" t="n">
        <f aca="false">L47</f>
        <v>7298.5864</v>
      </c>
      <c r="E47" s="68" t="n">
        <f aca="false">N47</f>
        <v>41.4034</v>
      </c>
      <c r="F47" s="68" t="n">
        <f aca="false">L47</f>
        <v>7298.5864</v>
      </c>
      <c r="G47" s="68" t="n">
        <f aca="false">O47</f>
        <v>42.4103</v>
      </c>
      <c r="H47" s="68" t="n">
        <f aca="false">T47</f>
        <v>7295.3128</v>
      </c>
      <c r="I47" s="68" t="n">
        <f aca="false">V47</f>
        <v>41.4218</v>
      </c>
      <c r="J47" s="68" t="n">
        <f aca="false">T47</f>
        <v>7295.3128</v>
      </c>
      <c r="K47" s="68" t="n">
        <f aca="false">W47</f>
        <v>42.4368</v>
      </c>
      <c r="L47" s="71" t="n">
        <v>7298.5864</v>
      </c>
      <c r="M47" s="71" t="n">
        <v>37.988</v>
      </c>
      <c r="N47" s="71" t="n">
        <v>41.4034</v>
      </c>
      <c r="O47" s="71" t="n">
        <v>42.4103</v>
      </c>
      <c r="P47" s="71" t="n">
        <v>4664.48</v>
      </c>
      <c r="Q47" s="72" t="n">
        <v>13.23</v>
      </c>
      <c r="R47" s="65" t="n">
        <f aca="false">P47/3600</f>
        <v>1.29568888888889</v>
      </c>
      <c r="S47" s="67"/>
      <c r="T47" s="65" t="n">
        <v>7295.3128</v>
      </c>
      <c r="U47" s="65" t="n">
        <v>37.9925</v>
      </c>
      <c r="V47" s="65" t="n">
        <v>41.4218</v>
      </c>
      <c r="W47" s="65" t="n">
        <v>42.4368</v>
      </c>
      <c r="X47" s="65" t="n">
        <v>4691.99</v>
      </c>
      <c r="Y47" s="58" t="n">
        <v>13.55</v>
      </c>
      <c r="Z47" s="65" t="n">
        <f aca="false">X47/3600</f>
        <v>1.303330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1323</v>
      </c>
      <c r="AF47" s="44" t="n">
        <f aca="false">R47/100</f>
        <v>0.0129568888888889</v>
      </c>
      <c r="AG47" s="44" t="n">
        <f aca="false">Y47/100</f>
        <v>0.1355</v>
      </c>
      <c r="AH47" s="44" t="n">
        <f aca="false">Z47/100</f>
        <v>0.013033305555555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49.9008</v>
      </c>
      <c r="E48" s="69" t="n">
        <f aca="false">N48</f>
        <v>38.8721</v>
      </c>
      <c r="F48" s="69" t="n">
        <f aca="false">L48</f>
        <v>3349.9008</v>
      </c>
      <c r="G48" s="69" t="n">
        <f aca="false">O48</f>
        <v>39.7695</v>
      </c>
      <c r="H48" s="69" t="n">
        <f aca="false">T48</f>
        <v>3348.1768</v>
      </c>
      <c r="I48" s="69" t="n">
        <f aca="false">V48</f>
        <v>38.9024</v>
      </c>
      <c r="J48" s="69" t="n">
        <f aca="false">T48</f>
        <v>3348.1768</v>
      </c>
      <c r="K48" s="69" t="n">
        <f aca="false">W48</f>
        <v>39.8088</v>
      </c>
      <c r="L48" s="73" t="n">
        <v>3349.9008</v>
      </c>
      <c r="M48" s="73" t="n">
        <v>34.5172</v>
      </c>
      <c r="N48" s="73" t="n">
        <v>38.8721</v>
      </c>
      <c r="O48" s="73" t="n">
        <v>39.7695</v>
      </c>
      <c r="P48" s="73" t="n">
        <v>4292.68</v>
      </c>
      <c r="Q48" s="72" t="n">
        <v>10.9</v>
      </c>
      <c r="R48" s="57" t="n">
        <f aca="false">P48/3600</f>
        <v>1.19241111111111</v>
      </c>
      <c r="S48" s="59"/>
      <c r="T48" s="57" t="n">
        <v>3348.1768</v>
      </c>
      <c r="U48" s="57" t="n">
        <v>34.5332</v>
      </c>
      <c r="V48" s="57" t="n">
        <v>38.9024</v>
      </c>
      <c r="W48" s="57" t="n">
        <v>39.8088</v>
      </c>
      <c r="X48" s="57" t="n">
        <v>4306.46</v>
      </c>
      <c r="Y48" s="58" t="n">
        <v>11.15</v>
      </c>
      <c r="Z48" s="57" t="n">
        <f aca="false">X48/3600</f>
        <v>1.19623888888889</v>
      </c>
      <c r="AA48" s="59"/>
      <c r="AB48" s="59"/>
      <c r="AC48" s="59"/>
      <c r="AE48" s="44" t="n">
        <f aca="false">Q48/100</f>
        <v>0.109</v>
      </c>
      <c r="AF48" s="44" t="n">
        <f aca="false">R48/100</f>
        <v>0.0119241111111111</v>
      </c>
      <c r="AG48" s="44" t="n">
        <f aca="false">Y48/100</f>
        <v>0.1115</v>
      </c>
      <c r="AH48" s="44" t="n">
        <f aca="false">Z48/100</f>
        <v>0.011962388888888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67.9608</v>
      </c>
      <c r="E49" s="69" t="n">
        <f aca="false">N49</f>
        <v>36.7804</v>
      </c>
      <c r="F49" s="69" t="n">
        <f aca="false">L49</f>
        <v>1567.9608</v>
      </c>
      <c r="G49" s="69" t="n">
        <f aca="false">O49</f>
        <v>37.5639</v>
      </c>
      <c r="H49" s="69" t="n">
        <f aca="false">T49</f>
        <v>1568.784</v>
      </c>
      <c r="I49" s="69" t="n">
        <f aca="false">V49</f>
        <v>36.7959</v>
      </c>
      <c r="J49" s="69" t="n">
        <f aca="false">T49</f>
        <v>1568.784</v>
      </c>
      <c r="K49" s="69" t="n">
        <f aca="false">W49</f>
        <v>37.584</v>
      </c>
      <c r="L49" s="73" t="n">
        <v>1567.9608</v>
      </c>
      <c r="M49" s="73" t="n">
        <v>31.3792</v>
      </c>
      <c r="N49" s="73" t="n">
        <v>36.7804</v>
      </c>
      <c r="O49" s="73" t="n">
        <v>37.5639</v>
      </c>
      <c r="P49" s="73" t="n">
        <v>4136.56</v>
      </c>
      <c r="Q49" s="72" t="n">
        <v>10</v>
      </c>
      <c r="R49" s="57" t="n">
        <f aca="false">P49/3600</f>
        <v>1.14904444444444</v>
      </c>
      <c r="S49" s="59"/>
      <c r="T49" s="57" t="n">
        <v>1568.784</v>
      </c>
      <c r="U49" s="57" t="n">
        <v>31.3965</v>
      </c>
      <c r="V49" s="57" t="n">
        <v>36.7959</v>
      </c>
      <c r="W49" s="57" t="n">
        <v>37.584</v>
      </c>
      <c r="X49" s="57" t="n">
        <v>4064.91</v>
      </c>
      <c r="Y49" s="58" t="n">
        <v>9.61</v>
      </c>
      <c r="Z49" s="57" t="n">
        <f aca="false">X49/3600</f>
        <v>1.12914166666667</v>
      </c>
      <c r="AA49" s="59"/>
      <c r="AB49" s="59"/>
      <c r="AC49" s="59"/>
      <c r="AE49" s="44" t="n">
        <f aca="false">Q49/100</f>
        <v>0.1</v>
      </c>
      <c r="AF49" s="44" t="n">
        <f aca="false">R49/100</f>
        <v>0.0114904444444444</v>
      </c>
      <c r="AG49" s="44" t="n">
        <f aca="false">Y49/100</f>
        <v>0.0961</v>
      </c>
      <c r="AH49" s="44" t="n">
        <f aca="false">Z49/100</f>
        <v>0.0112914166666667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23.0248</v>
      </c>
      <c r="E50" s="70" t="n">
        <f aca="false">N50</f>
        <v>35.0001</v>
      </c>
      <c r="F50" s="70" t="n">
        <f aca="false">L50</f>
        <v>723.0248</v>
      </c>
      <c r="G50" s="70" t="n">
        <f aca="false">O50</f>
        <v>35.6737</v>
      </c>
      <c r="H50" s="70" t="n">
        <f aca="false">T50</f>
        <v>723.6096</v>
      </c>
      <c r="I50" s="70" t="n">
        <f aca="false">V50</f>
        <v>35.005</v>
      </c>
      <c r="J50" s="70" t="n">
        <f aca="false">T50</f>
        <v>723.6096</v>
      </c>
      <c r="K50" s="70" t="n">
        <f aca="false">W50</f>
        <v>35.6816</v>
      </c>
      <c r="L50" s="74" t="n">
        <v>723.0248</v>
      </c>
      <c r="M50" s="74" t="n">
        <v>28.4712</v>
      </c>
      <c r="N50" s="74" t="n">
        <v>35.0001</v>
      </c>
      <c r="O50" s="74" t="n">
        <v>35.6737</v>
      </c>
      <c r="P50" s="74" t="n">
        <v>3903.87</v>
      </c>
      <c r="Q50" s="74" t="n">
        <v>8.54</v>
      </c>
      <c r="R50" s="64" t="n">
        <f aca="false">P50/3600</f>
        <v>1.08440833333333</v>
      </c>
      <c r="S50" s="62"/>
      <c r="T50" s="64" t="n">
        <v>723.6096</v>
      </c>
      <c r="U50" s="64" t="n">
        <v>28.4972</v>
      </c>
      <c r="V50" s="64" t="n">
        <v>35.005</v>
      </c>
      <c r="W50" s="64" t="n">
        <v>35.6816</v>
      </c>
      <c r="X50" s="64" t="n">
        <v>3927.76</v>
      </c>
      <c r="Y50" s="64" t="n">
        <v>8.8</v>
      </c>
      <c r="Z50" s="64" t="n">
        <f aca="false">X50/3600</f>
        <v>1.09104444444444</v>
      </c>
      <c r="AA50" s="62"/>
      <c r="AB50" s="62"/>
      <c r="AC50" s="62"/>
      <c r="AE50" s="44" t="n">
        <f aca="false">Q50/100</f>
        <v>0.0854</v>
      </c>
      <c r="AF50" s="44" t="n">
        <f aca="false">R50/100</f>
        <v>0.0108440833333333</v>
      </c>
      <c r="AG50" s="44" t="n">
        <f aca="false">Y50/100</f>
        <v>0.088</v>
      </c>
      <c r="AH50" s="44" t="n">
        <f aca="false">Z50/100</f>
        <v>0.0109104444444444</v>
      </c>
    </row>
    <row r="51" customFormat="false" ht="11.25" hidden="false" customHeight="false" outlineLevel="0" collapsed="false">
      <c r="A51" s="61"/>
      <c r="B51" s="55" t="s">
        <v>48</v>
      </c>
      <c r="C51" s="55" t="n">
        <v>22</v>
      </c>
      <c r="D51" s="68" t="n">
        <f aca="false">L51</f>
        <v>5154.48</v>
      </c>
      <c r="E51" s="68" t="n">
        <f aca="false">N51</f>
        <v>41.3701</v>
      </c>
      <c r="F51" s="68" t="n">
        <f aca="false">L51</f>
        <v>5154.48</v>
      </c>
      <c r="G51" s="68" t="n">
        <f aca="false">O51</f>
        <v>42.7828</v>
      </c>
      <c r="H51" s="68" t="n">
        <f aca="false">T51</f>
        <v>5158.4608</v>
      </c>
      <c r="I51" s="68" t="n">
        <f aca="false">V51</f>
        <v>41.3914</v>
      </c>
      <c r="J51" s="68" t="n">
        <f aca="false">T51</f>
        <v>5158.4608</v>
      </c>
      <c r="K51" s="68" t="n">
        <f aca="false">W51</f>
        <v>42.7978</v>
      </c>
      <c r="L51" s="71" t="n">
        <v>5154.48</v>
      </c>
      <c r="M51" s="71" t="n">
        <v>38.716</v>
      </c>
      <c r="N51" s="71" t="n">
        <v>41.3701</v>
      </c>
      <c r="O51" s="71" t="n">
        <v>42.7828</v>
      </c>
      <c r="P51" s="71" t="n">
        <v>3463.82</v>
      </c>
      <c r="Q51" s="72" t="n">
        <v>8.59</v>
      </c>
      <c r="R51" s="65" t="n">
        <f aca="false">P51/3600</f>
        <v>0.962172222222222</v>
      </c>
      <c r="S51" s="67"/>
      <c r="T51" s="65" t="n">
        <v>5158.4608</v>
      </c>
      <c r="U51" s="65" t="n">
        <v>38.7304</v>
      </c>
      <c r="V51" s="65" t="n">
        <v>41.3914</v>
      </c>
      <c r="W51" s="65" t="n">
        <v>42.7978</v>
      </c>
      <c r="X51" s="65" t="n">
        <v>3470.58</v>
      </c>
      <c r="Y51" s="58" t="n">
        <v>8.78</v>
      </c>
      <c r="Z51" s="65" t="n">
        <f aca="false">X51/3600</f>
        <v>0.9640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0859</v>
      </c>
      <c r="AF51" s="44" t="n">
        <f aca="false">R51/100</f>
        <v>0.00962172222222222</v>
      </c>
      <c r="AG51" s="44" t="n">
        <f aca="false">Y51/100</f>
        <v>0.0878</v>
      </c>
      <c r="AH51" s="44" t="n">
        <f aca="false">Z51/100</f>
        <v>0.009640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240.7576</v>
      </c>
      <c r="E52" s="69" t="n">
        <f aca="false">N52</f>
        <v>39.0187</v>
      </c>
      <c r="F52" s="69" t="n">
        <f aca="false">L52</f>
        <v>2240.7576</v>
      </c>
      <c r="G52" s="69" t="n">
        <f aca="false">O52</f>
        <v>40.6073</v>
      </c>
      <c r="H52" s="69" t="n">
        <f aca="false">T52</f>
        <v>2241.284</v>
      </c>
      <c r="I52" s="69" t="n">
        <f aca="false">V52</f>
        <v>39.0356</v>
      </c>
      <c r="J52" s="69" t="n">
        <f aca="false">T52</f>
        <v>2241.284</v>
      </c>
      <c r="K52" s="69" t="n">
        <f aca="false">W52</f>
        <v>40.6149</v>
      </c>
      <c r="L52" s="73" t="n">
        <v>2240.7576</v>
      </c>
      <c r="M52" s="73" t="n">
        <v>35.5841</v>
      </c>
      <c r="N52" s="73" t="n">
        <v>39.0187</v>
      </c>
      <c r="O52" s="73" t="n">
        <v>40.6073</v>
      </c>
      <c r="P52" s="73" t="n">
        <v>3106.09</v>
      </c>
      <c r="Q52" s="72" t="n">
        <v>6.92</v>
      </c>
      <c r="R52" s="57" t="n">
        <f aca="false">P52/3600</f>
        <v>0.862802777777778</v>
      </c>
      <c r="S52" s="59"/>
      <c r="T52" s="57" t="n">
        <v>2241.284</v>
      </c>
      <c r="U52" s="57" t="n">
        <v>35.5973</v>
      </c>
      <c r="V52" s="57" t="n">
        <v>39.0356</v>
      </c>
      <c r="W52" s="57" t="n">
        <v>40.6149</v>
      </c>
      <c r="X52" s="57" t="n">
        <v>3120.22</v>
      </c>
      <c r="Y52" s="58" t="n">
        <v>7.08</v>
      </c>
      <c r="Z52" s="57" t="n">
        <f aca="false">X52/3600</f>
        <v>0.866727777777778</v>
      </c>
      <c r="AA52" s="59"/>
      <c r="AB52" s="59"/>
      <c r="AC52" s="59"/>
      <c r="AE52" s="44" t="n">
        <f aca="false">Q52/100</f>
        <v>0.0692</v>
      </c>
      <c r="AF52" s="44" t="n">
        <f aca="false">R52/100</f>
        <v>0.00862802777777778</v>
      </c>
      <c r="AG52" s="44" t="n">
        <f aca="false">Y52/100</f>
        <v>0.0708</v>
      </c>
      <c r="AH52" s="44" t="n">
        <f aca="false">Z52/100</f>
        <v>0.0086672777777777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8.4608</v>
      </c>
      <c r="E53" s="69" t="n">
        <f aca="false">N53</f>
        <v>36.9242</v>
      </c>
      <c r="F53" s="69" t="n">
        <f aca="false">L53</f>
        <v>1048.4608</v>
      </c>
      <c r="G53" s="69" t="n">
        <f aca="false">O53</f>
        <v>38.6074</v>
      </c>
      <c r="H53" s="69" t="n">
        <f aca="false">T53</f>
        <v>1047.8456</v>
      </c>
      <c r="I53" s="69" t="n">
        <f aca="false">V53</f>
        <v>36.9336</v>
      </c>
      <c r="J53" s="69" t="n">
        <f aca="false">T53</f>
        <v>1047.8456</v>
      </c>
      <c r="K53" s="69" t="n">
        <f aca="false">W53</f>
        <v>38.6092</v>
      </c>
      <c r="L53" s="73" t="n">
        <v>1048.4608</v>
      </c>
      <c r="M53" s="73" t="n">
        <v>32.7051</v>
      </c>
      <c r="N53" s="73" t="n">
        <v>36.9242</v>
      </c>
      <c r="O53" s="73" t="n">
        <v>38.6074</v>
      </c>
      <c r="P53" s="73" t="n">
        <v>2840.24</v>
      </c>
      <c r="Q53" s="72" t="n">
        <v>5.93</v>
      </c>
      <c r="R53" s="57" t="n">
        <f aca="false">P53/3600</f>
        <v>0.788955555555556</v>
      </c>
      <c r="S53" s="59"/>
      <c r="T53" s="57" t="n">
        <v>1047.8456</v>
      </c>
      <c r="U53" s="57" t="n">
        <v>32.7206</v>
      </c>
      <c r="V53" s="57" t="n">
        <v>36.9336</v>
      </c>
      <c r="W53" s="57" t="n">
        <v>38.6092</v>
      </c>
      <c r="X53" s="57" t="n">
        <v>2852.24</v>
      </c>
      <c r="Y53" s="58" t="n">
        <v>6.05</v>
      </c>
      <c r="Z53" s="57" t="n">
        <f aca="false">X53/3600</f>
        <v>0.792288888888889</v>
      </c>
      <c r="AA53" s="59"/>
      <c r="AB53" s="59"/>
      <c r="AC53" s="59"/>
      <c r="AE53" s="44" t="n">
        <f aca="false">Q53/100</f>
        <v>0.0593</v>
      </c>
      <c r="AF53" s="44" t="n">
        <f aca="false">R53/100</f>
        <v>0.00788955555555556</v>
      </c>
      <c r="AG53" s="44" t="n">
        <f aca="false">Y53/100</f>
        <v>0.0605</v>
      </c>
      <c r="AH53" s="44" t="n">
        <f aca="false">Z53/100</f>
        <v>0.00792288888888889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93.4336</v>
      </c>
      <c r="E54" s="70" t="n">
        <f aca="false">N54</f>
        <v>35.1028</v>
      </c>
      <c r="F54" s="70" t="n">
        <f aca="false">L54</f>
        <v>493.4336</v>
      </c>
      <c r="G54" s="70" t="n">
        <f aca="false">O54</f>
        <v>36.7372</v>
      </c>
      <c r="H54" s="70" t="n">
        <f aca="false">T54</f>
        <v>494.0904</v>
      </c>
      <c r="I54" s="70" t="n">
        <f aca="false">V54</f>
        <v>35.0908</v>
      </c>
      <c r="J54" s="70" t="n">
        <f aca="false">T54</f>
        <v>494.0904</v>
      </c>
      <c r="K54" s="70" t="n">
        <f aca="false">W54</f>
        <v>36.7345</v>
      </c>
      <c r="L54" s="74" t="n">
        <v>493.4336</v>
      </c>
      <c r="M54" s="74" t="n">
        <v>30.0455</v>
      </c>
      <c r="N54" s="74" t="n">
        <v>35.1028</v>
      </c>
      <c r="O54" s="74" t="n">
        <v>36.7372</v>
      </c>
      <c r="P54" s="74" t="n">
        <v>2651.79</v>
      </c>
      <c r="Q54" s="74" t="n">
        <v>5.26</v>
      </c>
      <c r="R54" s="64" t="n">
        <f aca="false">P54/3600</f>
        <v>0.736608333333333</v>
      </c>
      <c r="S54" s="62"/>
      <c r="T54" s="64" t="n">
        <v>494.0904</v>
      </c>
      <c r="U54" s="64" t="n">
        <v>30.0685</v>
      </c>
      <c r="V54" s="64" t="n">
        <v>35.0908</v>
      </c>
      <c r="W54" s="64" t="n">
        <v>36.7345</v>
      </c>
      <c r="X54" s="64" t="n">
        <v>2659.29</v>
      </c>
      <c r="Y54" s="64" t="n">
        <v>5.35</v>
      </c>
      <c r="Z54" s="64" t="n">
        <f aca="false">X54/3600</f>
        <v>0.738691666666667</v>
      </c>
      <c r="AA54" s="62"/>
      <c r="AB54" s="62"/>
      <c r="AC54" s="62"/>
      <c r="AE54" s="44" t="n">
        <f aca="false">Q54/100</f>
        <v>0.0526</v>
      </c>
      <c r="AF54" s="44" t="n">
        <f aca="false">R54/100</f>
        <v>0.00736608333333333</v>
      </c>
      <c r="AG54" s="44" t="n">
        <f aca="false">Y54/100</f>
        <v>0.0535</v>
      </c>
      <c r="AH54" s="44" t="n">
        <f aca="false">Z54/100</f>
        <v>0.00738691666666667</v>
      </c>
    </row>
    <row r="55" customFormat="false" ht="11.25" hidden="false" customHeight="false" outlineLevel="0" collapsed="false">
      <c r="A55" s="55" t="s">
        <v>8</v>
      </c>
      <c r="B55" s="55" t="s">
        <v>49</v>
      </c>
      <c r="C55" s="55" t="n">
        <v>22</v>
      </c>
      <c r="D55" s="68" t="n">
        <f aca="false">L55</f>
        <v>1646.556</v>
      </c>
      <c r="E55" s="68" t="n">
        <f aca="false">N55</f>
        <v>43.8703</v>
      </c>
      <c r="F55" s="68" t="n">
        <f aca="false">L55</f>
        <v>1646.556</v>
      </c>
      <c r="G55" s="68" t="n">
        <f aca="false">O55</f>
        <v>42.9992</v>
      </c>
      <c r="H55" s="68" t="n">
        <f aca="false">T55</f>
        <v>1644.5048</v>
      </c>
      <c r="I55" s="68" t="n">
        <f aca="false">V55</f>
        <v>43.9214</v>
      </c>
      <c r="J55" s="68" t="n">
        <f aca="false">T55</f>
        <v>1644.5048</v>
      </c>
      <c r="K55" s="68" t="n">
        <f aca="false">W55</f>
        <v>43.0479</v>
      </c>
      <c r="L55" s="71" t="n">
        <v>1646.556</v>
      </c>
      <c r="M55" s="71" t="n">
        <v>40.3759</v>
      </c>
      <c r="N55" s="71" t="n">
        <v>43.8703</v>
      </c>
      <c r="O55" s="71" t="n">
        <v>42.9992</v>
      </c>
      <c r="P55" s="71" t="n">
        <v>1222.74</v>
      </c>
      <c r="Q55" s="72" t="n">
        <v>3.02</v>
      </c>
      <c r="R55" s="65" t="n">
        <f aca="false">P55/3600</f>
        <v>0.33965</v>
      </c>
      <c r="S55" s="67"/>
      <c r="T55" s="65" t="n">
        <v>1644.5048</v>
      </c>
      <c r="U55" s="65" t="n">
        <v>40.403</v>
      </c>
      <c r="V55" s="65" t="n">
        <v>43.9214</v>
      </c>
      <c r="W55" s="65" t="n">
        <v>43.0479</v>
      </c>
      <c r="X55" s="65" t="n">
        <v>1226.53</v>
      </c>
      <c r="Y55" s="58" t="n">
        <v>3.08</v>
      </c>
      <c r="Z55" s="65" t="n">
        <f aca="false">X55/3600</f>
        <v>0.34070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302</v>
      </c>
      <c r="AF55" s="44" t="n">
        <f aca="false">R55/100</f>
        <v>0.0033965</v>
      </c>
      <c r="AG55" s="44" t="n">
        <f aca="false">Y55/100</f>
        <v>0.0308</v>
      </c>
      <c r="AH55" s="44" t="n">
        <f aca="false">Z55/100</f>
        <v>0.00340702777777778</v>
      </c>
    </row>
    <row r="56" customFormat="false" ht="11.25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825.5608</v>
      </c>
      <c r="E56" s="69" t="n">
        <f aca="false">N56</f>
        <v>41.259</v>
      </c>
      <c r="F56" s="69" t="n">
        <f aca="false">L56</f>
        <v>825.5608</v>
      </c>
      <c r="G56" s="69" t="n">
        <f aca="false">O56</f>
        <v>39.94</v>
      </c>
      <c r="H56" s="69" t="n">
        <f aca="false">T56</f>
        <v>826.3072</v>
      </c>
      <c r="I56" s="69" t="n">
        <f aca="false">V56</f>
        <v>41.3095</v>
      </c>
      <c r="J56" s="69" t="n">
        <f aca="false">T56</f>
        <v>826.3072</v>
      </c>
      <c r="K56" s="69" t="n">
        <f aca="false">W56</f>
        <v>39.9845</v>
      </c>
      <c r="L56" s="73" t="n">
        <v>825.5608</v>
      </c>
      <c r="M56" s="73" t="n">
        <v>36.641</v>
      </c>
      <c r="N56" s="73" t="n">
        <v>41.259</v>
      </c>
      <c r="O56" s="73" t="n">
        <v>39.94</v>
      </c>
      <c r="P56" s="73" t="n">
        <v>1135.02</v>
      </c>
      <c r="Q56" s="72" t="n">
        <v>2.59</v>
      </c>
      <c r="R56" s="57" t="n">
        <f aca="false">P56/3600</f>
        <v>0.315283333333333</v>
      </c>
      <c r="S56" s="59"/>
      <c r="T56" s="57" t="n">
        <v>826.3072</v>
      </c>
      <c r="U56" s="57" t="n">
        <v>36.6787</v>
      </c>
      <c r="V56" s="57" t="n">
        <v>41.3095</v>
      </c>
      <c r="W56" s="57" t="n">
        <v>39.9845</v>
      </c>
      <c r="X56" s="57" t="n">
        <v>1134.96</v>
      </c>
      <c r="Y56" s="58" t="n">
        <v>2.62</v>
      </c>
      <c r="Z56" s="57" t="n">
        <f aca="false">X56/3600</f>
        <v>0.315266666666667</v>
      </c>
      <c r="AA56" s="59"/>
      <c r="AB56" s="59"/>
      <c r="AC56" s="59"/>
      <c r="AE56" s="44" t="n">
        <f aca="false">Q56/100</f>
        <v>0.0259</v>
      </c>
      <c r="AF56" s="44" t="n">
        <f aca="false">R56/100</f>
        <v>0.00315283333333333</v>
      </c>
      <c r="AG56" s="44" t="n">
        <f aca="false">Y56/100</f>
        <v>0.0262</v>
      </c>
      <c r="AH56" s="44" t="n">
        <f aca="false">Z56/100</f>
        <v>0.0031526666666666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05.9352</v>
      </c>
      <c r="E57" s="69" t="n">
        <f aca="false">N57</f>
        <v>38.9756</v>
      </c>
      <c r="F57" s="69" t="n">
        <f aca="false">L57</f>
        <v>405.9352</v>
      </c>
      <c r="G57" s="69" t="n">
        <f aca="false">O57</f>
        <v>37.2849</v>
      </c>
      <c r="H57" s="69" t="n">
        <f aca="false">T57</f>
        <v>406.6256</v>
      </c>
      <c r="I57" s="69" t="n">
        <f aca="false">V57</f>
        <v>39.0031</v>
      </c>
      <c r="J57" s="69" t="n">
        <f aca="false">T57</f>
        <v>406.6256</v>
      </c>
      <c r="K57" s="69" t="n">
        <f aca="false">W57</f>
        <v>37.2765</v>
      </c>
      <c r="L57" s="73" t="n">
        <v>405.9352</v>
      </c>
      <c r="M57" s="73" t="n">
        <v>33.307</v>
      </c>
      <c r="N57" s="73" t="n">
        <v>38.9756</v>
      </c>
      <c r="O57" s="73" t="n">
        <v>37.2849</v>
      </c>
      <c r="P57" s="73" t="n">
        <v>1057.48</v>
      </c>
      <c r="Q57" s="72" t="n">
        <v>2.24</v>
      </c>
      <c r="R57" s="57" t="n">
        <f aca="false">P57/3600</f>
        <v>0.293744444444445</v>
      </c>
      <c r="S57" s="59"/>
      <c r="T57" s="57" t="n">
        <v>406.6256</v>
      </c>
      <c r="U57" s="57" t="n">
        <v>33.3354</v>
      </c>
      <c r="V57" s="57" t="n">
        <v>39.0031</v>
      </c>
      <c r="W57" s="57" t="n">
        <v>37.2765</v>
      </c>
      <c r="X57" s="57" t="n">
        <v>1063.73</v>
      </c>
      <c r="Y57" s="58" t="n">
        <v>2.28</v>
      </c>
      <c r="Z57" s="57" t="n">
        <f aca="false">X57/3600</f>
        <v>0.295480555555556</v>
      </c>
      <c r="AA57" s="59"/>
      <c r="AB57" s="59"/>
      <c r="AC57" s="59"/>
      <c r="AE57" s="44" t="n">
        <f aca="false">Q57/100</f>
        <v>0.0224</v>
      </c>
      <c r="AF57" s="44" t="n">
        <f aca="false">R57/100</f>
        <v>0.00293744444444444</v>
      </c>
      <c r="AG57" s="44" t="n">
        <f aca="false">Y57/100</f>
        <v>0.0228</v>
      </c>
      <c r="AH57" s="44" t="n">
        <f aca="false">Z57/100</f>
        <v>0.00295480555555556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4.5472</v>
      </c>
      <c r="E58" s="70" t="n">
        <f aca="false">N58</f>
        <v>36.9376</v>
      </c>
      <c r="F58" s="70" t="n">
        <f aca="false">L58</f>
        <v>204.5472</v>
      </c>
      <c r="G58" s="70" t="n">
        <f aca="false">O58</f>
        <v>34.9467</v>
      </c>
      <c r="H58" s="70" t="n">
        <f aca="false">T58</f>
        <v>204.6104</v>
      </c>
      <c r="I58" s="70" t="n">
        <f aca="false">V58</f>
        <v>36.9402</v>
      </c>
      <c r="J58" s="70" t="n">
        <f aca="false">T58</f>
        <v>204.6104</v>
      </c>
      <c r="K58" s="70" t="n">
        <f aca="false">W58</f>
        <v>34.947</v>
      </c>
      <c r="L58" s="74" t="n">
        <v>204.5472</v>
      </c>
      <c r="M58" s="74" t="n">
        <v>30.5301</v>
      </c>
      <c r="N58" s="74" t="n">
        <v>36.9376</v>
      </c>
      <c r="O58" s="74" t="n">
        <v>34.9467</v>
      </c>
      <c r="P58" s="74" t="n">
        <v>1001.47</v>
      </c>
      <c r="Q58" s="74" t="n">
        <v>2.03</v>
      </c>
      <c r="R58" s="64" t="n">
        <f aca="false">P58/3600</f>
        <v>0.278186111111111</v>
      </c>
      <c r="S58" s="62"/>
      <c r="T58" s="64" t="n">
        <v>204.6104</v>
      </c>
      <c r="U58" s="64" t="n">
        <v>30.5443</v>
      </c>
      <c r="V58" s="64" t="n">
        <v>36.9402</v>
      </c>
      <c r="W58" s="64" t="n">
        <v>34.947</v>
      </c>
      <c r="X58" s="64" t="n">
        <v>1007</v>
      </c>
      <c r="Y58" s="64" t="n">
        <v>2.06</v>
      </c>
      <c r="Z58" s="64" t="n">
        <f aca="false">X58/3600</f>
        <v>0.279722222222222</v>
      </c>
      <c r="AA58" s="62"/>
      <c r="AB58" s="62"/>
      <c r="AC58" s="62"/>
      <c r="AE58" s="44" t="n">
        <f aca="false">Q58/100</f>
        <v>0.0203</v>
      </c>
      <c r="AF58" s="44" t="n">
        <f aca="false">R58/100</f>
        <v>0.00278186111111111</v>
      </c>
      <c r="AG58" s="44" t="n">
        <f aca="false">Y58/100</f>
        <v>0.0206</v>
      </c>
      <c r="AH58" s="44" t="n">
        <f aca="false">Z58/100</f>
        <v>0.00279722222222222</v>
      </c>
    </row>
    <row r="59" customFormat="false" ht="11.25" hidden="false" customHeight="false" outlineLevel="0" collapsed="false">
      <c r="A59" s="61"/>
      <c r="B59" s="55" t="s">
        <v>51</v>
      </c>
      <c r="C59" s="55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1713.54</v>
      </c>
      <c r="I59" s="66" t="n">
        <f aca="false">V59</f>
        <v>43.2048</v>
      </c>
      <c r="J59" s="66" t="n">
        <f aca="false">T59</f>
        <v>1713.54</v>
      </c>
      <c r="K59" s="66" t="n">
        <f aca="false">W59</f>
        <v>44.1959</v>
      </c>
      <c r="L59" s="71" t="n">
        <v>1715.2672</v>
      </c>
      <c r="M59" s="71" t="n">
        <v>37.6705</v>
      </c>
      <c r="N59" s="71" t="n">
        <v>43.2021</v>
      </c>
      <c r="O59" s="71" t="n">
        <v>44.1925</v>
      </c>
      <c r="P59" s="71" t="n">
        <v>1274.54</v>
      </c>
      <c r="Q59" s="72" t="n">
        <v>3.73</v>
      </c>
      <c r="R59" s="65" t="n">
        <f aca="false">P59/3600</f>
        <v>0.354038888888889</v>
      </c>
      <c r="S59" s="67"/>
      <c r="T59" s="65" t="n">
        <v>1713.54</v>
      </c>
      <c r="U59" s="65" t="n">
        <v>37.6726</v>
      </c>
      <c r="V59" s="65" t="n">
        <v>43.2048</v>
      </c>
      <c r="W59" s="65" t="n">
        <v>44.1959</v>
      </c>
      <c r="X59" s="65" t="n">
        <v>1281.17</v>
      </c>
      <c r="Y59" s="58" t="n">
        <v>3.84</v>
      </c>
      <c r="Z59" s="65" t="n">
        <f aca="false">X59/3600</f>
        <v>0.35588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373</v>
      </c>
      <c r="AF59" s="44" t="n">
        <f aca="false">R59/100</f>
        <v>0.00354038888888889</v>
      </c>
      <c r="AG59" s="44" t="n">
        <f aca="false">Y59/100</f>
        <v>0.0384</v>
      </c>
      <c r="AH59" s="44" t="n">
        <f aca="false">Z59/100</f>
        <v>0.0035588055555555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669.952</v>
      </c>
      <c r="E60" s="56" t="n">
        <f aca="false">N60</f>
        <v>41.1918</v>
      </c>
      <c r="F60" s="56" t="n">
        <f aca="false">L60</f>
        <v>669.952</v>
      </c>
      <c r="G60" s="56" t="n">
        <f aca="false">O60</f>
        <v>42.0953</v>
      </c>
      <c r="H60" s="56" t="n">
        <f aca="false">T60</f>
        <v>669.8856</v>
      </c>
      <c r="I60" s="56" t="n">
        <f aca="false">V60</f>
        <v>41.2144</v>
      </c>
      <c r="J60" s="56" t="n">
        <f aca="false">T60</f>
        <v>669.8856</v>
      </c>
      <c r="K60" s="56" t="n">
        <f aca="false">W60</f>
        <v>42.1186</v>
      </c>
      <c r="L60" s="73" t="n">
        <v>669.952</v>
      </c>
      <c r="M60" s="73" t="n">
        <v>34.3757</v>
      </c>
      <c r="N60" s="73" t="n">
        <v>41.1918</v>
      </c>
      <c r="O60" s="73" t="n">
        <v>42.0953</v>
      </c>
      <c r="P60" s="73" t="n">
        <v>1169.8</v>
      </c>
      <c r="Q60" s="72" t="n">
        <v>2.92</v>
      </c>
      <c r="R60" s="57" t="n">
        <f aca="false">P60/3600</f>
        <v>0.324944444444444</v>
      </c>
      <c r="S60" s="59"/>
      <c r="T60" s="57" t="n">
        <v>669.8856</v>
      </c>
      <c r="U60" s="57" t="n">
        <v>34.3937</v>
      </c>
      <c r="V60" s="57" t="n">
        <v>41.2144</v>
      </c>
      <c r="W60" s="57" t="n">
        <v>42.1186</v>
      </c>
      <c r="X60" s="57" t="n">
        <v>1172.19</v>
      </c>
      <c r="Y60" s="58" t="n">
        <v>3</v>
      </c>
      <c r="Z60" s="57" t="n">
        <f aca="false">X60/3600</f>
        <v>0.325608333333333</v>
      </c>
      <c r="AA60" s="59"/>
      <c r="AB60" s="59"/>
      <c r="AC60" s="59"/>
      <c r="AE60" s="44" t="n">
        <f aca="false">Q60/100</f>
        <v>0.0292</v>
      </c>
      <c r="AF60" s="44" t="n">
        <f aca="false">R60/100</f>
        <v>0.00324944444444444</v>
      </c>
      <c r="AG60" s="44" t="n">
        <f aca="false">Y60/100</f>
        <v>0.03</v>
      </c>
      <c r="AH60" s="44" t="n">
        <f aca="false">Z60/100</f>
        <v>0.0032560833333333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03.928</v>
      </c>
      <c r="E61" s="56" t="n">
        <f aca="false">N61</f>
        <v>39.4597</v>
      </c>
      <c r="F61" s="56" t="n">
        <f aca="false">L61</f>
        <v>303.928</v>
      </c>
      <c r="G61" s="56" t="n">
        <f aca="false">O61</f>
        <v>40.3329</v>
      </c>
      <c r="H61" s="56" t="n">
        <f aca="false">T61</f>
        <v>304.1104</v>
      </c>
      <c r="I61" s="56" t="n">
        <f aca="false">V61</f>
        <v>39.4676</v>
      </c>
      <c r="J61" s="56" t="n">
        <f aca="false">T61</f>
        <v>304.1104</v>
      </c>
      <c r="K61" s="56" t="n">
        <f aca="false">W61</f>
        <v>40.3548</v>
      </c>
      <c r="L61" s="73" t="n">
        <v>303.928</v>
      </c>
      <c r="M61" s="73" t="n">
        <v>31.6356</v>
      </c>
      <c r="N61" s="73" t="n">
        <v>39.4597</v>
      </c>
      <c r="O61" s="73" t="n">
        <v>40.3329</v>
      </c>
      <c r="P61" s="73" t="n">
        <v>1116.21</v>
      </c>
      <c r="Q61" s="72" t="n">
        <v>2.57</v>
      </c>
      <c r="R61" s="57" t="n">
        <f aca="false">P61/3600</f>
        <v>0.310058333333333</v>
      </c>
      <c r="S61" s="59"/>
      <c r="T61" s="57" t="n">
        <v>304.1104</v>
      </c>
      <c r="U61" s="57" t="n">
        <v>31.6534</v>
      </c>
      <c r="V61" s="57" t="n">
        <v>39.4676</v>
      </c>
      <c r="W61" s="57" t="n">
        <v>40.3548</v>
      </c>
      <c r="X61" s="57" t="n">
        <v>1123.48</v>
      </c>
      <c r="Y61" s="58" t="n">
        <v>2.63</v>
      </c>
      <c r="Z61" s="57" t="n">
        <f aca="false">X61/3600</f>
        <v>0.312077777777778</v>
      </c>
      <c r="AA61" s="59"/>
      <c r="AB61" s="59"/>
      <c r="AC61" s="59"/>
      <c r="AE61" s="44" t="n">
        <f aca="false">Q61/100</f>
        <v>0.0257</v>
      </c>
      <c r="AF61" s="44" t="n">
        <f aca="false">R61/100</f>
        <v>0.00310058333333333</v>
      </c>
      <c r="AG61" s="44" t="n">
        <f aca="false">Y61/100</f>
        <v>0.0263</v>
      </c>
      <c r="AH61" s="44" t="n">
        <f aca="false">Z61/100</f>
        <v>0.00312077777777778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3.5024</v>
      </c>
      <c r="E62" s="63" t="n">
        <f aca="false">N62</f>
        <v>38.0149</v>
      </c>
      <c r="F62" s="63" t="n">
        <f aca="false">L62</f>
        <v>153.5024</v>
      </c>
      <c r="G62" s="63" t="n">
        <f aca="false">O62</f>
        <v>38.7857</v>
      </c>
      <c r="H62" s="63" t="n">
        <f aca="false">T62</f>
        <v>153.6096</v>
      </c>
      <c r="I62" s="63" t="n">
        <f aca="false">V62</f>
        <v>38.0014</v>
      </c>
      <c r="J62" s="63" t="n">
        <f aca="false">T62</f>
        <v>153.6096</v>
      </c>
      <c r="K62" s="63" t="n">
        <f aca="false">W62</f>
        <v>38.7788</v>
      </c>
      <c r="L62" s="74" t="n">
        <v>153.5024</v>
      </c>
      <c r="M62" s="74" t="n">
        <v>28.9763</v>
      </c>
      <c r="N62" s="74" t="n">
        <v>38.0149</v>
      </c>
      <c r="O62" s="74" t="n">
        <v>38.7857</v>
      </c>
      <c r="P62" s="74" t="n">
        <v>1086.58</v>
      </c>
      <c r="Q62" s="74" t="n">
        <v>2.45</v>
      </c>
      <c r="R62" s="64" t="n">
        <f aca="false">P62/3600</f>
        <v>0.301827777777778</v>
      </c>
      <c r="S62" s="62"/>
      <c r="T62" s="64" t="n">
        <v>153.6096</v>
      </c>
      <c r="U62" s="64" t="n">
        <v>29.0002</v>
      </c>
      <c r="V62" s="64" t="n">
        <v>38.0014</v>
      </c>
      <c r="W62" s="64" t="n">
        <v>38.7788</v>
      </c>
      <c r="X62" s="64" t="n">
        <v>1094.35</v>
      </c>
      <c r="Y62" s="64" t="n">
        <v>2.49</v>
      </c>
      <c r="Z62" s="64" t="n">
        <f aca="false">X62/3600</f>
        <v>0.303986111111111</v>
      </c>
      <c r="AA62" s="62"/>
      <c r="AB62" s="62"/>
      <c r="AC62" s="62"/>
      <c r="AE62" s="44" t="n">
        <f aca="false">Q62/100</f>
        <v>0.0245</v>
      </c>
      <c r="AF62" s="44" t="n">
        <f aca="false">R62/100</f>
        <v>0.00301827777777778</v>
      </c>
      <c r="AG62" s="44" t="n">
        <f aca="false">Y62/100</f>
        <v>0.0249</v>
      </c>
      <c r="AH62" s="44" t="n">
        <f aca="false">Z62/100</f>
        <v>0.00303986111111111</v>
      </c>
    </row>
    <row r="63" customFormat="false" ht="11.25" hidden="false" customHeight="false" outlineLevel="0" collapsed="false">
      <c r="A63" s="61"/>
      <c r="B63" s="55" t="s">
        <v>52</v>
      </c>
      <c r="C63" s="55" t="n">
        <v>22</v>
      </c>
      <c r="D63" s="68" t="n">
        <f aca="false">L63</f>
        <v>1740.3344</v>
      </c>
      <c r="E63" s="68" t="n">
        <f aca="false">N63</f>
        <v>41.2766</v>
      </c>
      <c r="F63" s="68" t="n">
        <f aca="false">L63</f>
        <v>1740.3344</v>
      </c>
      <c r="G63" s="68" t="n">
        <f aca="false">O63</f>
        <v>42.2176</v>
      </c>
      <c r="H63" s="68" t="n">
        <f aca="false">T63</f>
        <v>1738.4512</v>
      </c>
      <c r="I63" s="68" t="n">
        <f aca="false">V63</f>
        <v>41.2982</v>
      </c>
      <c r="J63" s="68" t="n">
        <f aca="false">T63</f>
        <v>1738.4512</v>
      </c>
      <c r="K63" s="68" t="n">
        <f aca="false">W63</f>
        <v>42.2377</v>
      </c>
      <c r="L63" s="71" t="n">
        <v>1740.3344</v>
      </c>
      <c r="M63" s="71" t="n">
        <v>38.0098</v>
      </c>
      <c r="N63" s="71" t="n">
        <v>41.2766</v>
      </c>
      <c r="O63" s="71" t="n">
        <v>42.2176</v>
      </c>
      <c r="P63" s="71" t="n">
        <v>1073.64</v>
      </c>
      <c r="Q63" s="72" t="n">
        <v>3.09</v>
      </c>
      <c r="R63" s="65" t="n">
        <f aca="false">P63/3600</f>
        <v>0.298233333333333</v>
      </c>
      <c r="S63" s="67"/>
      <c r="T63" s="65" t="n">
        <v>1738.4512</v>
      </c>
      <c r="U63" s="65" t="n">
        <v>38.014</v>
      </c>
      <c r="V63" s="65" t="n">
        <v>41.2982</v>
      </c>
      <c r="W63" s="65" t="n">
        <v>42.2377</v>
      </c>
      <c r="X63" s="65" t="n">
        <v>1080.05</v>
      </c>
      <c r="Y63" s="58" t="n">
        <v>3.14</v>
      </c>
      <c r="Z63" s="65" t="n">
        <f aca="false">X63/3600</f>
        <v>0.3000138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0309</v>
      </c>
      <c r="AF63" s="44" t="n">
        <f aca="false">R63/100</f>
        <v>0.00298233333333333</v>
      </c>
      <c r="AG63" s="44" t="n">
        <f aca="false">Y63/100</f>
        <v>0.0314</v>
      </c>
      <c r="AH63" s="44" t="n">
        <f aca="false">Z63/100</f>
        <v>0.0030001388888888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09.372</v>
      </c>
      <c r="E64" s="69" t="n">
        <f aca="false">N64</f>
        <v>38.7097</v>
      </c>
      <c r="F64" s="69" t="n">
        <f aca="false">L64</f>
        <v>809.372</v>
      </c>
      <c r="G64" s="69" t="n">
        <f aca="false">O64</f>
        <v>39.4713</v>
      </c>
      <c r="H64" s="69" t="n">
        <f aca="false">T64</f>
        <v>808.9464</v>
      </c>
      <c r="I64" s="69" t="n">
        <f aca="false">V64</f>
        <v>38.7485</v>
      </c>
      <c r="J64" s="69" t="n">
        <f aca="false">T64</f>
        <v>808.9464</v>
      </c>
      <c r="K64" s="69" t="n">
        <f aca="false">W64</f>
        <v>39.508</v>
      </c>
      <c r="L64" s="73" t="n">
        <v>809.372</v>
      </c>
      <c r="M64" s="73" t="n">
        <v>34.6817</v>
      </c>
      <c r="N64" s="73" t="n">
        <v>38.7097</v>
      </c>
      <c r="O64" s="73" t="n">
        <v>39.4713</v>
      </c>
      <c r="P64" s="73" t="n">
        <v>989.88</v>
      </c>
      <c r="Q64" s="72" t="n">
        <v>2.52</v>
      </c>
      <c r="R64" s="57" t="n">
        <f aca="false">P64/3600</f>
        <v>0.274966666666667</v>
      </c>
      <c r="S64" s="59"/>
      <c r="T64" s="57" t="n">
        <v>808.9464</v>
      </c>
      <c r="U64" s="57" t="n">
        <v>34.7057</v>
      </c>
      <c r="V64" s="57" t="n">
        <v>38.7485</v>
      </c>
      <c r="W64" s="57" t="n">
        <v>39.508</v>
      </c>
      <c r="X64" s="57" t="n">
        <v>993.46</v>
      </c>
      <c r="Y64" s="58" t="n">
        <v>2.56</v>
      </c>
      <c r="Z64" s="57" t="n">
        <f aca="false">X64/3600</f>
        <v>0.275961111111111</v>
      </c>
      <c r="AA64" s="59"/>
      <c r="AB64" s="59"/>
      <c r="AC64" s="59"/>
      <c r="AE64" s="44" t="n">
        <f aca="false">Q64/100</f>
        <v>0.0252</v>
      </c>
      <c r="AF64" s="44" t="n">
        <f aca="false">R64/100</f>
        <v>0.00274966666666667</v>
      </c>
      <c r="AG64" s="44" t="n">
        <f aca="false">Y64/100</f>
        <v>0.0256</v>
      </c>
      <c r="AH64" s="44" t="n">
        <f aca="false">Z64/100</f>
        <v>0.0027596111111111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8.2912</v>
      </c>
      <c r="E65" s="69" t="n">
        <f aca="false">N65</f>
        <v>36.4961</v>
      </c>
      <c r="F65" s="69" t="n">
        <f aca="false">L65</f>
        <v>378.2912</v>
      </c>
      <c r="G65" s="69" t="n">
        <f aca="false">O65</f>
        <v>37.1976</v>
      </c>
      <c r="H65" s="69" t="n">
        <f aca="false">T65</f>
        <v>378.4256</v>
      </c>
      <c r="I65" s="69" t="n">
        <f aca="false">V65</f>
        <v>36.5212</v>
      </c>
      <c r="J65" s="69" t="n">
        <f aca="false">T65</f>
        <v>378.4256</v>
      </c>
      <c r="K65" s="69" t="n">
        <f aca="false">W65</f>
        <v>37.2127</v>
      </c>
      <c r="L65" s="73" t="n">
        <v>378.2912</v>
      </c>
      <c r="M65" s="73" t="n">
        <v>31.4886</v>
      </c>
      <c r="N65" s="73" t="n">
        <v>36.4961</v>
      </c>
      <c r="O65" s="73" t="n">
        <v>37.1976</v>
      </c>
      <c r="P65" s="73" t="n">
        <v>937.33</v>
      </c>
      <c r="Q65" s="72" t="n">
        <v>2.16</v>
      </c>
      <c r="R65" s="57" t="n">
        <f aca="false">P65/3600</f>
        <v>0.260369444444444</v>
      </c>
      <c r="S65" s="59"/>
      <c r="T65" s="57" t="n">
        <v>378.4256</v>
      </c>
      <c r="U65" s="57" t="n">
        <v>31.5256</v>
      </c>
      <c r="V65" s="57" t="n">
        <v>36.5212</v>
      </c>
      <c r="W65" s="57" t="n">
        <v>37.2127</v>
      </c>
      <c r="X65" s="57" t="n">
        <v>941.6</v>
      </c>
      <c r="Y65" s="58" t="n">
        <v>2.2</v>
      </c>
      <c r="Z65" s="57" t="n">
        <f aca="false">X65/3600</f>
        <v>0.261555555555556</v>
      </c>
      <c r="AA65" s="59"/>
      <c r="AB65" s="59"/>
      <c r="AC65" s="59"/>
      <c r="AE65" s="44" t="n">
        <f aca="false">Q65/100</f>
        <v>0.0216</v>
      </c>
      <c r="AF65" s="44" t="n">
        <f aca="false">R65/100</f>
        <v>0.00260369444444444</v>
      </c>
      <c r="AG65" s="44" t="n">
        <f aca="false">Y65/100</f>
        <v>0.022</v>
      </c>
      <c r="AH65" s="44" t="n">
        <f aca="false">Z65/100</f>
        <v>0.00261555555555556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4.3816</v>
      </c>
      <c r="E66" s="70" t="n">
        <f aca="false">N66</f>
        <v>34.5555</v>
      </c>
      <c r="F66" s="70" t="n">
        <f aca="false">L66</f>
        <v>174.3816</v>
      </c>
      <c r="G66" s="70" t="n">
        <f aca="false">O66</f>
        <v>35.1912</v>
      </c>
      <c r="H66" s="70" t="n">
        <f aca="false">T66</f>
        <v>174.4504</v>
      </c>
      <c r="I66" s="70" t="n">
        <f aca="false">V66</f>
        <v>34.5536</v>
      </c>
      <c r="J66" s="70" t="n">
        <f aca="false">T66</f>
        <v>174.4504</v>
      </c>
      <c r="K66" s="70" t="n">
        <f aca="false">W66</f>
        <v>35.1917</v>
      </c>
      <c r="L66" s="74" t="n">
        <v>174.3816</v>
      </c>
      <c r="M66" s="74" t="n">
        <v>28.6011</v>
      </c>
      <c r="N66" s="74" t="n">
        <v>34.5555</v>
      </c>
      <c r="O66" s="74" t="n">
        <v>35.1912</v>
      </c>
      <c r="P66" s="74" t="n">
        <v>903.58</v>
      </c>
      <c r="Q66" s="74" t="n">
        <v>1.94</v>
      </c>
      <c r="R66" s="64" t="n">
        <f aca="false">P66/3600</f>
        <v>0.250994444444444</v>
      </c>
      <c r="S66" s="62"/>
      <c r="T66" s="64" t="n">
        <v>174.4504</v>
      </c>
      <c r="U66" s="64" t="n">
        <v>28.6447</v>
      </c>
      <c r="V66" s="64" t="n">
        <v>34.5536</v>
      </c>
      <c r="W66" s="64" t="n">
        <v>35.1917</v>
      </c>
      <c r="X66" s="64" t="n">
        <v>908.42</v>
      </c>
      <c r="Y66" s="64" t="n">
        <v>1.96</v>
      </c>
      <c r="Z66" s="64" t="n">
        <f aca="false">X66/3600</f>
        <v>0.252338888888889</v>
      </c>
      <c r="AA66" s="62"/>
      <c r="AB66" s="62"/>
      <c r="AC66" s="62"/>
      <c r="AE66" s="44" t="n">
        <f aca="false">Q66/100</f>
        <v>0.0194</v>
      </c>
      <c r="AF66" s="44" t="n">
        <f aca="false">R66/100</f>
        <v>0.00250994444444445</v>
      </c>
      <c r="AG66" s="44" t="n">
        <f aca="false">Y66/100</f>
        <v>0.0196</v>
      </c>
      <c r="AH66" s="44" t="n">
        <f aca="false">Z66/100</f>
        <v>0.00252338888888889</v>
      </c>
    </row>
    <row r="67" customFormat="false" ht="11.25" hidden="false" customHeight="false" outlineLevel="0" collapsed="false">
      <c r="A67" s="61"/>
      <c r="B67" s="55" t="s">
        <v>48</v>
      </c>
      <c r="C67" s="55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1313.1152</v>
      </c>
      <c r="I67" s="66" t="n">
        <f aca="false">V67</f>
        <v>41.5784</v>
      </c>
      <c r="J67" s="66" t="n">
        <f aca="false">T67</f>
        <v>1313.1152</v>
      </c>
      <c r="K67" s="66" t="n">
        <f aca="false">W67</f>
        <v>42.6244</v>
      </c>
      <c r="L67" s="71" t="n">
        <v>1314.2024</v>
      </c>
      <c r="M67" s="71" t="n">
        <v>39.2332</v>
      </c>
      <c r="N67" s="71" t="n">
        <v>41.5379</v>
      </c>
      <c r="O67" s="71" t="n">
        <v>42.5885</v>
      </c>
      <c r="P67" s="71" t="n">
        <v>804.35</v>
      </c>
      <c r="Q67" s="72" t="n">
        <v>2.24</v>
      </c>
      <c r="R67" s="65" t="n">
        <f aca="false">P67/3600</f>
        <v>0.223430555555556</v>
      </c>
      <c r="S67" s="67"/>
      <c r="T67" s="65" t="n">
        <v>1313.1152</v>
      </c>
      <c r="U67" s="65" t="n">
        <v>39.2635</v>
      </c>
      <c r="V67" s="65" t="n">
        <v>41.5784</v>
      </c>
      <c r="W67" s="65" t="n">
        <v>42.6244</v>
      </c>
      <c r="X67" s="65" t="n">
        <v>807.55</v>
      </c>
      <c r="Y67" s="58" t="n">
        <v>2.26</v>
      </c>
      <c r="Z67" s="65" t="n">
        <f aca="false">X67/3600</f>
        <v>0.224319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0224</v>
      </c>
      <c r="AF67" s="44" t="n">
        <f aca="false">R67/100</f>
        <v>0.00223430555555556</v>
      </c>
      <c r="AG67" s="44" t="n">
        <f aca="false">Y67/100</f>
        <v>0.0226</v>
      </c>
      <c r="AH67" s="44" t="n">
        <f aca="false">Z67/100</f>
        <v>0.0022431944444444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52.5416</v>
      </c>
      <c r="E68" s="56" t="n">
        <f aca="false">N68</f>
        <v>38.8065</v>
      </c>
      <c r="F68" s="56" t="n">
        <f aca="false">L68</f>
        <v>652.5416</v>
      </c>
      <c r="G68" s="56" t="n">
        <f aca="false">O68</f>
        <v>40.0069</v>
      </c>
      <c r="H68" s="56" t="n">
        <f aca="false">T68</f>
        <v>653.7992</v>
      </c>
      <c r="I68" s="56" t="n">
        <f aca="false">V68</f>
        <v>38.8426</v>
      </c>
      <c r="J68" s="56" t="n">
        <f aca="false">T68</f>
        <v>653.7992</v>
      </c>
      <c r="K68" s="56" t="n">
        <f aca="false">W68</f>
        <v>40.0364</v>
      </c>
      <c r="L68" s="73" t="n">
        <v>652.5416</v>
      </c>
      <c r="M68" s="73" t="n">
        <v>35.499</v>
      </c>
      <c r="N68" s="73" t="n">
        <v>38.8065</v>
      </c>
      <c r="O68" s="73" t="n">
        <v>40.0069</v>
      </c>
      <c r="P68" s="73" t="n">
        <v>728.49</v>
      </c>
      <c r="Q68" s="72" t="n">
        <v>1.83</v>
      </c>
      <c r="R68" s="57" t="n">
        <f aca="false">P68/3600</f>
        <v>0.202358333333333</v>
      </c>
      <c r="S68" s="59"/>
      <c r="T68" s="57" t="n">
        <v>653.7992</v>
      </c>
      <c r="U68" s="57" t="n">
        <v>35.5435</v>
      </c>
      <c r="V68" s="57" t="n">
        <v>38.8426</v>
      </c>
      <c r="W68" s="57" t="n">
        <v>40.0364</v>
      </c>
      <c r="X68" s="57" t="n">
        <v>732.17</v>
      </c>
      <c r="Y68" s="58" t="n">
        <v>1.88</v>
      </c>
      <c r="Z68" s="57" t="n">
        <f aca="false">X68/3600</f>
        <v>0.203380555555556</v>
      </c>
      <c r="AA68" s="59"/>
      <c r="AB68" s="59"/>
      <c r="AC68" s="59"/>
      <c r="AE68" s="44" t="n">
        <f aca="false">Q68/100</f>
        <v>0.0183</v>
      </c>
      <c r="AF68" s="44" t="n">
        <f aca="false">R68/100</f>
        <v>0.00202358333333333</v>
      </c>
      <c r="AG68" s="44" t="n">
        <f aca="false">Y68/100</f>
        <v>0.0188</v>
      </c>
      <c r="AH68" s="44" t="n">
        <f aca="false">Z68/100</f>
        <v>0.0020338055555555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14.5952</v>
      </c>
      <c r="E69" s="56" t="n">
        <f aca="false">N69</f>
        <v>36.5416</v>
      </c>
      <c r="F69" s="56" t="n">
        <f aca="false">L69</f>
        <v>314.5952</v>
      </c>
      <c r="G69" s="56" t="n">
        <f aca="false">O69</f>
        <v>37.7186</v>
      </c>
      <c r="H69" s="56" t="n">
        <f aca="false">T69</f>
        <v>315.164</v>
      </c>
      <c r="I69" s="56" t="n">
        <f aca="false">V69</f>
        <v>36.5627</v>
      </c>
      <c r="J69" s="56" t="n">
        <f aca="false">T69</f>
        <v>315.164</v>
      </c>
      <c r="K69" s="56" t="n">
        <f aca="false">W69</f>
        <v>37.7244</v>
      </c>
      <c r="L69" s="73" t="n">
        <v>314.5952</v>
      </c>
      <c r="M69" s="73" t="n">
        <v>32.0581</v>
      </c>
      <c r="N69" s="73" t="n">
        <v>36.5416</v>
      </c>
      <c r="O69" s="73" t="n">
        <v>37.7186</v>
      </c>
      <c r="P69" s="73" t="n">
        <v>666.72</v>
      </c>
      <c r="Q69" s="72" t="n">
        <v>1.55</v>
      </c>
      <c r="R69" s="57" t="n">
        <f aca="false">P69/3600</f>
        <v>0.1852</v>
      </c>
      <c r="S69" s="59"/>
      <c r="T69" s="57" t="n">
        <v>315.164</v>
      </c>
      <c r="U69" s="57" t="n">
        <v>32.1081</v>
      </c>
      <c r="V69" s="57" t="n">
        <v>36.5627</v>
      </c>
      <c r="W69" s="57" t="n">
        <v>37.7244</v>
      </c>
      <c r="X69" s="57" t="n">
        <v>670.38</v>
      </c>
      <c r="Y69" s="58" t="n">
        <v>1.57</v>
      </c>
      <c r="Z69" s="57" t="n">
        <f aca="false">X69/3600</f>
        <v>0.186216666666667</v>
      </c>
      <c r="AA69" s="59"/>
      <c r="AB69" s="59"/>
      <c r="AC69" s="59"/>
      <c r="AE69" s="44" t="n">
        <f aca="false">Q69/100</f>
        <v>0.0155</v>
      </c>
      <c r="AF69" s="44" t="n">
        <f aca="false">R69/100</f>
        <v>0.001852</v>
      </c>
      <c r="AG69" s="44" t="n">
        <f aca="false">Y69/100</f>
        <v>0.0157</v>
      </c>
      <c r="AH69" s="44" t="n">
        <f aca="false">Z69/100</f>
        <v>0.00186216666666667</v>
      </c>
    </row>
    <row r="70" customFormat="false" ht="12" hidden="false" customHeight="false" outlineLevel="0" collapsed="false">
      <c r="A70" s="62"/>
      <c r="B70" s="62"/>
      <c r="C70" s="62" t="n">
        <v>37</v>
      </c>
      <c r="D70" s="75" t="n">
        <f aca="false">L70</f>
        <v>150.052</v>
      </c>
      <c r="E70" s="75" t="n">
        <f aca="false">N70</f>
        <v>34.5654</v>
      </c>
      <c r="F70" s="75" t="n">
        <f aca="false">L70</f>
        <v>150.052</v>
      </c>
      <c r="G70" s="75" t="n">
        <f aca="false">O70</f>
        <v>35.6154</v>
      </c>
      <c r="H70" s="75" t="n">
        <f aca="false">T70</f>
        <v>150.2136</v>
      </c>
      <c r="I70" s="75" t="n">
        <f aca="false">V70</f>
        <v>34.5585</v>
      </c>
      <c r="J70" s="75" t="n">
        <f aca="false">T70</f>
        <v>150.2136</v>
      </c>
      <c r="K70" s="75" t="n">
        <f aca="false">W70</f>
        <v>35.6371</v>
      </c>
      <c r="L70" s="74" t="n">
        <v>150.052</v>
      </c>
      <c r="M70" s="74" t="n">
        <v>29.2987</v>
      </c>
      <c r="N70" s="74" t="n">
        <v>34.5654</v>
      </c>
      <c r="O70" s="74" t="n">
        <v>35.6154</v>
      </c>
      <c r="P70" s="74" t="n">
        <v>622.7</v>
      </c>
      <c r="Q70" s="74" t="n">
        <v>1.35</v>
      </c>
      <c r="R70" s="64" t="n">
        <f aca="false">P70/3600</f>
        <v>0.172972222222222</v>
      </c>
      <c r="S70" s="62"/>
      <c r="T70" s="64" t="n">
        <v>150.2136</v>
      </c>
      <c r="U70" s="64" t="n">
        <v>29.3266</v>
      </c>
      <c r="V70" s="64" t="n">
        <v>34.5585</v>
      </c>
      <c r="W70" s="64" t="n">
        <v>35.6371</v>
      </c>
      <c r="X70" s="64" t="n">
        <v>624.95</v>
      </c>
      <c r="Y70" s="64" t="n">
        <v>1.36</v>
      </c>
      <c r="Z70" s="64" t="n">
        <f aca="false">X70/3600</f>
        <v>0.173597222222222</v>
      </c>
      <c r="AA70" s="62"/>
      <c r="AB70" s="62"/>
      <c r="AC70" s="62"/>
      <c r="AE70" s="44" t="n">
        <f aca="false">Q70/100</f>
        <v>0.0135</v>
      </c>
      <c r="AF70" s="44" t="n">
        <f aca="false">R70/100</f>
        <v>0.00172972222222222</v>
      </c>
      <c r="AG70" s="44" t="n">
        <f aca="false">Y70/100</f>
        <v>0.0136</v>
      </c>
      <c r="AH70" s="44" t="n">
        <f aca="false">Z70/100</f>
        <v>0.00173597222222222</v>
      </c>
    </row>
    <row r="71" customFormat="false" ht="11.25" hidden="false" customHeight="false" outlineLevel="0" collapsed="false">
      <c r="A71" s="91" t="s">
        <v>53</v>
      </c>
      <c r="B71" s="91" t="s">
        <v>5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44" t="n">
        <f aca="false">Q71/100</f>
        <v>0</v>
      </c>
      <c r="AF71" s="44" t="n">
        <f aca="false">R71/100</f>
        <v>0</v>
      </c>
      <c r="AG71" s="44" t="n">
        <f aca="false">Y71/100</f>
        <v>0</v>
      </c>
      <c r="AH71" s="44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44" t="n">
        <f aca="false">Q72/100</f>
        <v>0</v>
      </c>
      <c r="AF72" s="44" t="n">
        <f aca="false">R72/100</f>
        <v>0</v>
      </c>
      <c r="AG72" s="44" t="n">
        <f aca="false">Y72/100</f>
        <v>0</v>
      </c>
      <c r="AH72" s="44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44" t="n">
        <f aca="false">Q73/100</f>
        <v>0</v>
      </c>
      <c r="AF73" s="44" t="n">
        <f aca="false">R73/100</f>
        <v>0</v>
      </c>
      <c r="AG73" s="44" t="n">
        <f aca="false">Y73/100</f>
        <v>0</v>
      </c>
      <c r="AH73" s="44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44" t="n">
        <f aca="false">Q74/100</f>
        <v>0</v>
      </c>
      <c r="AF74" s="44" t="n">
        <f aca="false">R74/100</f>
        <v>0</v>
      </c>
      <c r="AG74" s="44" t="n">
        <f aca="false">Y74/100</f>
        <v>0</v>
      </c>
      <c r="AH74" s="44" t="n">
        <f aca="false">Z74/100</f>
        <v>0</v>
      </c>
    </row>
    <row r="75" customFormat="false" ht="11.25" hidden="false" customHeight="false" outlineLevel="0" collapsed="false">
      <c r="A75" s="96"/>
      <c r="B75" s="91" t="s">
        <v>5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44" t="n">
        <f aca="false">Q75/100</f>
        <v>0</v>
      </c>
      <c r="AF75" s="44" t="n">
        <f aca="false">R75/100</f>
        <v>0</v>
      </c>
      <c r="AG75" s="44" t="n">
        <f aca="false">Y75/100</f>
        <v>0</v>
      </c>
      <c r="AH75" s="44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44" t="n">
        <f aca="false">Q76/100</f>
        <v>0</v>
      </c>
      <c r="AF76" s="44" t="n">
        <f aca="false">R76/100</f>
        <v>0</v>
      </c>
      <c r="AG76" s="44" t="n">
        <f aca="false">Y76/100</f>
        <v>0</v>
      </c>
      <c r="AH76" s="44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44" t="n">
        <f aca="false">Q77/100</f>
        <v>0</v>
      </c>
      <c r="AF77" s="44" t="n">
        <f aca="false">R77/100</f>
        <v>0</v>
      </c>
      <c r="AG77" s="44" t="n">
        <f aca="false">Y77/100</f>
        <v>0</v>
      </c>
      <c r="AH77" s="44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44" t="n">
        <f aca="false">Q78/100</f>
        <v>0</v>
      </c>
      <c r="AF78" s="44" t="n">
        <f aca="false">R78/100</f>
        <v>0</v>
      </c>
      <c r="AG78" s="44" t="n">
        <f aca="false">Y78/100</f>
        <v>0</v>
      </c>
      <c r="AH78" s="44" t="n">
        <f aca="false">Z78/100</f>
        <v>0</v>
      </c>
    </row>
    <row r="79" customFormat="false" ht="11.25" hidden="false" customHeight="false" outlineLevel="0" collapsed="false">
      <c r="A79" s="96"/>
      <c r="B79" s="91" t="s">
        <v>5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44" t="n">
        <f aca="false">Q79/100</f>
        <v>0</v>
      </c>
      <c r="AF79" s="44" t="n">
        <f aca="false">R79/100</f>
        <v>0</v>
      </c>
      <c r="AG79" s="44" t="n">
        <f aca="false">Y79/100</f>
        <v>0</v>
      </c>
      <c r="AH79" s="44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44" t="n">
        <f aca="false">Q80/100</f>
        <v>0</v>
      </c>
      <c r="AF80" s="44" t="n">
        <f aca="false">R80/100</f>
        <v>0</v>
      </c>
      <c r="AG80" s="44" t="n">
        <f aca="false">Y80/100</f>
        <v>0</v>
      </c>
      <c r="AH80" s="44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44" t="n">
        <f aca="false">Q81/100</f>
        <v>0</v>
      </c>
      <c r="AF81" s="44" t="n">
        <f aca="false">R81/100</f>
        <v>0</v>
      </c>
      <c r="AG81" s="44" t="n">
        <f aca="false">Y81/100</f>
        <v>0</v>
      </c>
      <c r="AH81" s="44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44" t="n">
        <f aca="false">Q82/100</f>
        <v>0</v>
      </c>
      <c r="AF82" s="44" t="n">
        <f aca="false">R82/100</f>
        <v>0</v>
      </c>
      <c r="AG82" s="44" t="n">
        <f aca="false">Y82/100</f>
        <v>0</v>
      </c>
      <c r="AH82" s="44" t="n">
        <f aca="false">Z82/100</f>
        <v>0</v>
      </c>
    </row>
    <row r="83" customFormat="false" ht="11.25" hidden="false" customHeight="false" outlineLevel="0" collapsed="false">
      <c r="B83" s="4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4" t="s">
        <v>58</v>
      </c>
      <c r="P89" s="80"/>
      <c r="Q89" s="80" t="n">
        <f aca="false">GEOMEAN(AE3:AE70)*100</f>
        <v>14.307837197853</v>
      </c>
      <c r="R89" s="80" t="n">
        <f aca="false">GEOMEAN(AF3:AF70)*100</f>
        <v>1.75670876937688</v>
      </c>
      <c r="S89" s="80"/>
      <c r="T89" s="80"/>
      <c r="U89" s="80"/>
      <c r="V89" s="80"/>
      <c r="W89" s="80"/>
      <c r="X89" s="80"/>
      <c r="Y89" s="80" t="n">
        <f aca="false">GEOMEAN(AG3:AG70)*100</f>
        <v>14.4290569783618</v>
      </c>
      <c r="Z89" s="80" t="n">
        <f aca="false">GEOMEAN(AH3:AH70)*100</f>
        <v>1.7624752608861</v>
      </c>
    </row>
    <row r="90" customFormat="false" ht="11.25" hidden="false" customHeight="false" outlineLevel="0" collapsed="false">
      <c r="B90" s="44" t="s">
        <v>59</v>
      </c>
      <c r="X90" s="90"/>
      <c r="Y90" s="90" t="n">
        <f aca="false">Y89/Q89</f>
        <v>1.00847226445427</v>
      </c>
      <c r="Z90" s="90" t="n">
        <f aca="false">Z89/R89</f>
        <v>1.00328255406345</v>
      </c>
    </row>
    <row r="91" customFormat="false" ht="11.25" hidden="false" customHeight="false" outlineLevel="0" collapsed="false">
      <c r="B91" s="44" t="s">
        <v>60</v>
      </c>
      <c r="P91" s="79"/>
      <c r="Q91" s="79" t="n">
        <f aca="false">SUM(Q3:Q70)/3600</f>
        <v>0.485291666666667</v>
      </c>
      <c r="R91" s="79" t="n">
        <f aca="false">SUM(R3:R70)</f>
        <v>216.800641666667</v>
      </c>
      <c r="X91" s="79"/>
      <c r="Y91" s="79" t="n">
        <f aca="false">SUM(Y3:Y70)/3600</f>
        <v>0.487616666666667</v>
      </c>
      <c r="Z91" s="79" t="n">
        <f aca="false">SUM(Z3:Z70)</f>
        <v>217.512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44" t="n">
        <f aca="false">Q3/100</f>
        <v>0</v>
      </c>
      <c r="AF3" s="44" t="n">
        <f aca="false">R3/100</f>
        <v>0</v>
      </c>
      <c r="AG3" s="44" t="n">
        <f aca="false">Y3/100</f>
        <v>0</v>
      </c>
      <c r="AH3" s="44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44" t="n">
        <f aca="false">Q4/100</f>
        <v>0</v>
      </c>
      <c r="AF4" s="44" t="n">
        <f aca="false">R4/100</f>
        <v>0</v>
      </c>
      <c r="AG4" s="44" t="n">
        <f aca="false">Y4/100</f>
        <v>0</v>
      </c>
      <c r="AH4" s="44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44" t="n">
        <f aca="false">Q5/100</f>
        <v>0</v>
      </c>
      <c r="AF5" s="44" t="n">
        <f aca="false">R5/100</f>
        <v>0</v>
      </c>
      <c r="AG5" s="44" t="n">
        <f aca="false">Y5/100</f>
        <v>0</v>
      </c>
      <c r="AH5" s="44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44" t="n">
        <f aca="false">Q6/100</f>
        <v>0</v>
      </c>
      <c r="AF6" s="44" t="n">
        <f aca="false">R6/100</f>
        <v>0</v>
      </c>
      <c r="AG6" s="44" t="n">
        <f aca="false">Y6/100</f>
        <v>0</v>
      </c>
      <c r="AH6" s="44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44" t="n">
        <f aca="false">Q7/100</f>
        <v>0</v>
      </c>
      <c r="AF7" s="44" t="n">
        <f aca="false">R7/100</f>
        <v>0</v>
      </c>
      <c r="AG7" s="44" t="n">
        <f aca="false">Y7/100</f>
        <v>0</v>
      </c>
      <c r="AH7" s="44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44" t="n">
        <f aca="false">Q8/100</f>
        <v>0</v>
      </c>
      <c r="AF8" s="44" t="n">
        <f aca="false">R8/100</f>
        <v>0</v>
      </c>
      <c r="AG8" s="44" t="n">
        <f aca="false">Y8/100</f>
        <v>0</v>
      </c>
      <c r="AH8" s="44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44" t="n">
        <f aca="false">Q9/100</f>
        <v>0</v>
      </c>
      <c r="AF9" s="44" t="n">
        <f aca="false">R9/100</f>
        <v>0</v>
      </c>
      <c r="AG9" s="44" t="n">
        <f aca="false">Y9/100</f>
        <v>0</v>
      </c>
      <c r="AH9" s="44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44" t="n">
        <f aca="false">Q10/100</f>
        <v>0</v>
      </c>
      <c r="AF10" s="44" t="n">
        <f aca="false">R10/100</f>
        <v>0</v>
      </c>
      <c r="AG10" s="44" t="n">
        <f aca="false">Y10/100</f>
        <v>0</v>
      </c>
      <c r="AH10" s="44" t="n">
        <f aca="false">Z10/100</f>
        <v>0</v>
      </c>
    </row>
    <row r="11" customFormat="false" ht="11.25" hidden="false" customHeight="false" outlineLevel="0" collapsed="false">
      <c r="A11" s="96"/>
      <c r="B11" s="91" t="s">
        <v>36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44" t="n">
        <f aca="false">Q11/100</f>
        <v>0</v>
      </c>
      <c r="AF11" s="44" t="n">
        <f aca="false">R11/100</f>
        <v>0</v>
      </c>
      <c r="AG11" s="44" t="n">
        <f aca="false">Y11/100</f>
        <v>0</v>
      </c>
      <c r="AH11" s="44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44" t="n">
        <f aca="false">Q12/100</f>
        <v>0</v>
      </c>
      <c r="AF12" s="44" t="n">
        <f aca="false">R12/100</f>
        <v>0</v>
      </c>
      <c r="AG12" s="44" t="n">
        <f aca="false">Y12/100</f>
        <v>0</v>
      </c>
      <c r="AH12" s="44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44" t="n">
        <f aca="false">Q13/100</f>
        <v>0</v>
      </c>
      <c r="AF13" s="44" t="n">
        <f aca="false">R13/100</f>
        <v>0</v>
      </c>
      <c r="AG13" s="44" t="n">
        <f aca="false">Y13/100</f>
        <v>0</v>
      </c>
      <c r="AH13" s="44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44" t="n">
        <f aca="false">Q14/100</f>
        <v>0</v>
      </c>
      <c r="AF14" s="44" t="n">
        <f aca="false">R14/100</f>
        <v>0</v>
      </c>
      <c r="AG14" s="44" t="n">
        <f aca="false">Y14/100</f>
        <v>0</v>
      </c>
      <c r="AH14" s="44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44" t="n">
        <f aca="false">Q15/100</f>
        <v>0</v>
      </c>
      <c r="AF15" s="44" t="n">
        <f aca="false">R15/100</f>
        <v>0</v>
      </c>
      <c r="AG15" s="44" t="n">
        <f aca="false">Y15/100</f>
        <v>0</v>
      </c>
      <c r="AH15" s="44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44" t="n">
        <f aca="false">Q16/100</f>
        <v>0</v>
      </c>
      <c r="AF16" s="44" t="n">
        <f aca="false">R16/100</f>
        <v>0</v>
      </c>
      <c r="AG16" s="44" t="n">
        <f aca="false">Y16/100</f>
        <v>0</v>
      </c>
      <c r="AH16" s="44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44" t="n">
        <f aca="false">Q17/100</f>
        <v>0</v>
      </c>
      <c r="AF17" s="44" t="n">
        <f aca="false">R17/100</f>
        <v>0</v>
      </c>
      <c r="AG17" s="44" t="n">
        <f aca="false">Y17/100</f>
        <v>0</v>
      </c>
      <c r="AH17" s="44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44" t="n">
        <f aca="false">Q18/100</f>
        <v>0</v>
      </c>
      <c r="AF18" s="44" t="n">
        <f aca="false">R18/100</f>
        <v>0</v>
      </c>
      <c r="AG18" s="44" t="n">
        <f aca="false">Y18/100</f>
        <v>0</v>
      </c>
      <c r="AH18" s="44" t="n">
        <f aca="false">Z18/100</f>
        <v>0</v>
      </c>
    </row>
    <row r="19" customFormat="false" ht="11.25" hidden="false" customHeight="false" outlineLevel="0" collapsed="false">
      <c r="A19" s="55" t="s">
        <v>6</v>
      </c>
      <c r="B19" s="55" t="s">
        <v>38</v>
      </c>
      <c r="C19" s="55" t="n">
        <v>22</v>
      </c>
      <c r="D19" s="56" t="n">
        <f aca="false">L19</f>
        <v>5410.256</v>
      </c>
      <c r="E19" s="56" t="n">
        <f aca="false">N19</f>
        <v>43.4508</v>
      </c>
      <c r="F19" s="56" t="n">
        <f aca="false">L19</f>
        <v>5410.256</v>
      </c>
      <c r="G19" s="56" t="n">
        <f aca="false">O19</f>
        <v>44.8562</v>
      </c>
      <c r="H19" s="56" t="n">
        <f aca="false">T19</f>
        <v>5389.3456</v>
      </c>
      <c r="I19" s="56" t="n">
        <f aca="false">V19</f>
        <v>43.4549</v>
      </c>
      <c r="J19" s="56" t="n">
        <f aca="false">T19</f>
        <v>5389.3456</v>
      </c>
      <c r="K19" s="56" t="n">
        <f aca="false">W19</f>
        <v>44.8628</v>
      </c>
      <c r="L19" s="73" t="n">
        <v>5410.256</v>
      </c>
      <c r="M19" s="73" t="n">
        <v>41.8761</v>
      </c>
      <c r="N19" s="73" t="n">
        <v>43.4508</v>
      </c>
      <c r="O19" s="73" t="n">
        <v>44.8562</v>
      </c>
      <c r="P19" s="73" t="n">
        <v>22278.79</v>
      </c>
      <c r="Q19" s="73" t="n">
        <v>53.2</v>
      </c>
      <c r="R19" s="57" t="n">
        <f aca="false">P19/3600</f>
        <v>6.18855277777778</v>
      </c>
      <c r="S19" s="59"/>
      <c r="T19" s="57" t="n">
        <v>5389.3456</v>
      </c>
      <c r="U19" s="57" t="n">
        <v>41.8925</v>
      </c>
      <c r="V19" s="57" t="n">
        <v>43.4549</v>
      </c>
      <c r="W19" s="57" t="n">
        <v>44.8628</v>
      </c>
      <c r="X19" s="57" t="n">
        <v>21755.12</v>
      </c>
      <c r="Y19" s="57" t="n">
        <v>52.12</v>
      </c>
      <c r="Z19" s="57" t="n">
        <f aca="false">X19/3600</f>
        <v>6.0430888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532</v>
      </c>
      <c r="AF19" s="44" t="n">
        <f aca="false">R19/100</f>
        <v>0.0618855277777778</v>
      </c>
      <c r="AG19" s="44" t="n">
        <f aca="false">Y19/100</f>
        <v>0.5212</v>
      </c>
      <c r="AH19" s="44" t="n">
        <f aca="false">Z19/100</f>
        <v>0.0604308888888889</v>
      </c>
    </row>
    <row r="20" customFormat="false" ht="11.25" hidden="false" customHeight="false" outlineLevel="0" collapsed="false">
      <c r="A20" s="61" t="s">
        <v>39</v>
      </c>
      <c r="B20" s="61"/>
      <c r="C20" s="61" t="n">
        <v>27</v>
      </c>
      <c r="D20" s="56" t="n">
        <f aca="false">L20</f>
        <v>2514.1736</v>
      </c>
      <c r="E20" s="56" t="n">
        <f aca="false">N20</f>
        <v>41.742</v>
      </c>
      <c r="F20" s="56" t="n">
        <f aca="false">L20</f>
        <v>2514.1736</v>
      </c>
      <c r="G20" s="56" t="n">
        <f aca="false">O20</f>
        <v>42.8202</v>
      </c>
      <c r="H20" s="56" t="n">
        <f aca="false">T20</f>
        <v>2507.82</v>
      </c>
      <c r="I20" s="56" t="n">
        <f aca="false">V20</f>
        <v>41.7405</v>
      </c>
      <c r="J20" s="56" t="n">
        <f aca="false">T20</f>
        <v>2507.82</v>
      </c>
      <c r="K20" s="56" t="n">
        <f aca="false">W20</f>
        <v>42.8158</v>
      </c>
      <c r="L20" s="73" t="n">
        <v>2514.1736</v>
      </c>
      <c r="M20" s="73" t="n">
        <v>39.8239</v>
      </c>
      <c r="N20" s="73" t="n">
        <v>41.742</v>
      </c>
      <c r="O20" s="73" t="n">
        <v>42.8202</v>
      </c>
      <c r="P20" s="73" t="n">
        <v>19957.25</v>
      </c>
      <c r="Q20" s="73" t="n">
        <v>48.7</v>
      </c>
      <c r="R20" s="57" t="n">
        <f aca="false">P20/3600</f>
        <v>5.54368055555556</v>
      </c>
      <c r="S20" s="59"/>
      <c r="T20" s="57" t="n">
        <v>2507.82</v>
      </c>
      <c r="U20" s="57" t="n">
        <v>39.8473</v>
      </c>
      <c r="V20" s="57" t="n">
        <v>41.7405</v>
      </c>
      <c r="W20" s="57" t="n">
        <v>42.8158</v>
      </c>
      <c r="X20" s="57" t="n">
        <v>19616.86</v>
      </c>
      <c r="Y20" s="57" t="n">
        <v>47.89</v>
      </c>
      <c r="Z20" s="57" t="n">
        <f aca="false">X20/3600</f>
        <v>5.44912777777778</v>
      </c>
      <c r="AA20" s="59"/>
      <c r="AB20" s="59"/>
      <c r="AC20" s="59"/>
      <c r="AE20" s="44" t="n">
        <f aca="false">Q20/100</f>
        <v>0.487</v>
      </c>
      <c r="AF20" s="44" t="n">
        <f aca="false">R20/100</f>
        <v>0.0554368055555556</v>
      </c>
      <c r="AG20" s="44" t="n">
        <f aca="false">Y20/100</f>
        <v>0.4789</v>
      </c>
      <c r="AH20" s="44" t="n">
        <f aca="false">Z20/100</f>
        <v>0.054491277777777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205.668</v>
      </c>
      <c r="E21" s="56" t="n">
        <f aca="false">N21</f>
        <v>40.2302</v>
      </c>
      <c r="F21" s="56" t="n">
        <f aca="false">L21</f>
        <v>1205.668</v>
      </c>
      <c r="G21" s="56" t="n">
        <f aca="false">O21</f>
        <v>41.3178</v>
      </c>
      <c r="H21" s="56" t="n">
        <f aca="false">T21</f>
        <v>1202.572</v>
      </c>
      <c r="I21" s="56" t="n">
        <f aca="false">V21</f>
        <v>40.224</v>
      </c>
      <c r="J21" s="56" t="n">
        <f aca="false">T21</f>
        <v>1202.572</v>
      </c>
      <c r="K21" s="56" t="n">
        <f aca="false">W21</f>
        <v>41.317</v>
      </c>
      <c r="L21" s="73" t="n">
        <v>1205.668</v>
      </c>
      <c r="M21" s="73" t="n">
        <v>37.2743</v>
      </c>
      <c r="N21" s="73" t="n">
        <v>40.2302</v>
      </c>
      <c r="O21" s="73" t="n">
        <v>41.3178</v>
      </c>
      <c r="P21" s="73" t="n">
        <v>18400.92</v>
      </c>
      <c r="Q21" s="73" t="n">
        <v>43</v>
      </c>
      <c r="R21" s="57" t="n">
        <f aca="false">P21/3600</f>
        <v>5.11136666666667</v>
      </c>
      <c r="S21" s="59"/>
      <c r="T21" s="57" t="n">
        <v>1202.572</v>
      </c>
      <c r="U21" s="57" t="n">
        <v>37.2891</v>
      </c>
      <c r="V21" s="57" t="n">
        <v>40.224</v>
      </c>
      <c r="W21" s="57" t="n">
        <v>41.317</v>
      </c>
      <c r="X21" s="57" t="n">
        <v>18461.92</v>
      </c>
      <c r="Y21" s="57" t="n">
        <v>42.75</v>
      </c>
      <c r="Z21" s="57" t="n">
        <f aca="false">X21/3600</f>
        <v>5.12831111111111</v>
      </c>
      <c r="AA21" s="59"/>
      <c r="AB21" s="59"/>
      <c r="AC21" s="59"/>
      <c r="AE21" s="44" t="n">
        <f aca="false">Q21/100</f>
        <v>0.43</v>
      </c>
      <c r="AF21" s="44" t="n">
        <f aca="false">R21/100</f>
        <v>0.0511136666666667</v>
      </c>
      <c r="AG21" s="44" t="n">
        <f aca="false">Y21/100</f>
        <v>0.4275</v>
      </c>
      <c r="AH21" s="44" t="n">
        <f aca="false">Z21/100</f>
        <v>0.0512831111111111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73.0104</v>
      </c>
      <c r="E22" s="63" t="n">
        <f aca="false">N22</f>
        <v>38.7722</v>
      </c>
      <c r="F22" s="63" t="n">
        <f aca="false">L22</f>
        <v>573.0104</v>
      </c>
      <c r="G22" s="63" t="n">
        <f aca="false">O22</f>
        <v>40.1605</v>
      </c>
      <c r="H22" s="63" t="n">
        <f aca="false">T22</f>
        <v>572.9464</v>
      </c>
      <c r="I22" s="63" t="n">
        <f aca="false">V22</f>
        <v>38.7622</v>
      </c>
      <c r="J22" s="63" t="n">
        <f aca="false">T22</f>
        <v>572.9464</v>
      </c>
      <c r="K22" s="63" t="n">
        <f aca="false">W22</f>
        <v>40.1777</v>
      </c>
      <c r="L22" s="74" t="n">
        <v>573.0104</v>
      </c>
      <c r="M22" s="74" t="n">
        <v>34.6187</v>
      </c>
      <c r="N22" s="74" t="n">
        <v>38.7722</v>
      </c>
      <c r="O22" s="74" t="n">
        <v>40.1605</v>
      </c>
      <c r="P22" s="74" t="n">
        <v>17684.49</v>
      </c>
      <c r="Q22" s="74" t="n">
        <v>36.2</v>
      </c>
      <c r="R22" s="64" t="n">
        <f aca="false">P22/3600</f>
        <v>4.91235833333333</v>
      </c>
      <c r="S22" s="62"/>
      <c r="T22" s="64" t="n">
        <v>572.9464</v>
      </c>
      <c r="U22" s="64" t="n">
        <v>34.6352</v>
      </c>
      <c r="V22" s="64" t="n">
        <v>38.7622</v>
      </c>
      <c r="W22" s="64" t="n">
        <v>40.1777</v>
      </c>
      <c r="X22" s="64" t="n">
        <v>17701.94</v>
      </c>
      <c r="Y22" s="64" t="n">
        <v>36.11</v>
      </c>
      <c r="Z22" s="64" t="n">
        <f aca="false">X22/3600</f>
        <v>4.91720555555556</v>
      </c>
      <c r="AA22" s="62"/>
      <c r="AB22" s="62"/>
      <c r="AC22" s="62"/>
      <c r="AE22" s="44" t="n">
        <f aca="false">Q22/100</f>
        <v>0.362</v>
      </c>
      <c r="AF22" s="44" t="n">
        <f aca="false">R22/100</f>
        <v>0.0491235833333333</v>
      </c>
      <c r="AG22" s="44" t="n">
        <f aca="false">Y22/100</f>
        <v>0.3611</v>
      </c>
      <c r="AH22" s="44" t="n">
        <f aca="false">Z22/100</f>
        <v>0.0491720555555556</v>
      </c>
    </row>
    <row r="23" customFormat="false" ht="11.25" hidden="false" customHeight="false" outlineLevel="0" collapsed="false">
      <c r="A23" s="61"/>
      <c r="B23" s="55" t="s">
        <v>40</v>
      </c>
      <c r="C23" s="55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369.156</v>
      </c>
      <c r="I23" s="66" t="n">
        <f aca="false">V23</f>
        <v>41.9454</v>
      </c>
      <c r="J23" s="66" t="n">
        <f aca="false">T23</f>
        <v>8369.156</v>
      </c>
      <c r="K23" s="66" t="n">
        <f aca="false">W23</f>
        <v>43.0548</v>
      </c>
      <c r="L23" s="71" t="n">
        <v>8402.7056</v>
      </c>
      <c r="M23" s="71" t="n">
        <v>39.946</v>
      </c>
      <c r="N23" s="71" t="n">
        <v>41.9465</v>
      </c>
      <c r="O23" s="71" t="n">
        <v>43.0496</v>
      </c>
      <c r="P23" s="71" t="n">
        <v>21916.69</v>
      </c>
      <c r="Q23" s="73" t="n">
        <v>51.32</v>
      </c>
      <c r="R23" s="65" t="n">
        <f aca="false">P23/3600</f>
        <v>6.08796944444444</v>
      </c>
      <c r="S23" s="67"/>
      <c r="T23" s="65" t="n">
        <v>8369.156</v>
      </c>
      <c r="U23" s="65" t="n">
        <v>39.9733</v>
      </c>
      <c r="V23" s="65" t="n">
        <v>41.9454</v>
      </c>
      <c r="W23" s="65" t="n">
        <v>43.0548</v>
      </c>
      <c r="X23" s="65" t="n">
        <v>21905.47</v>
      </c>
      <c r="Y23" s="65" t="n">
        <v>51.12</v>
      </c>
      <c r="Z23" s="65" t="n">
        <f aca="false">X23/3600</f>
        <v>6.084852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5132</v>
      </c>
      <c r="AF23" s="44" t="n">
        <f aca="false">R23/100</f>
        <v>0.0608796944444444</v>
      </c>
      <c r="AG23" s="44" t="n">
        <f aca="false">Y23/100</f>
        <v>0.5112</v>
      </c>
      <c r="AH23" s="44" t="n">
        <f aca="false">Z23/100</f>
        <v>0.060848527777777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423.9128</v>
      </c>
      <c r="E24" s="56" t="n">
        <f aca="false">N24</f>
        <v>39.7657</v>
      </c>
      <c r="F24" s="56" t="n">
        <f aca="false">L24</f>
        <v>3423.9128</v>
      </c>
      <c r="G24" s="56" t="n">
        <f aca="false">O24</f>
        <v>40.7305</v>
      </c>
      <c r="H24" s="56" t="n">
        <f aca="false">T24</f>
        <v>3401.1112</v>
      </c>
      <c r="I24" s="56" t="n">
        <f aca="false">V24</f>
        <v>39.76</v>
      </c>
      <c r="J24" s="56" t="n">
        <f aca="false">T24</f>
        <v>3401.1112</v>
      </c>
      <c r="K24" s="56" t="n">
        <f aca="false">W24</f>
        <v>40.7294</v>
      </c>
      <c r="L24" s="73" t="n">
        <v>3423.9128</v>
      </c>
      <c r="M24" s="73" t="n">
        <v>36.9918</v>
      </c>
      <c r="N24" s="73" t="n">
        <v>39.7657</v>
      </c>
      <c r="O24" s="73" t="n">
        <v>40.7305</v>
      </c>
      <c r="P24" s="73" t="n">
        <v>18770.67</v>
      </c>
      <c r="Q24" s="73" t="n">
        <v>42.8</v>
      </c>
      <c r="R24" s="57" t="n">
        <f aca="false">P24/3600</f>
        <v>5.214075</v>
      </c>
      <c r="S24" s="59"/>
      <c r="T24" s="57" t="n">
        <v>3401.1112</v>
      </c>
      <c r="U24" s="57" t="n">
        <v>37.039</v>
      </c>
      <c r="V24" s="57" t="n">
        <v>39.76</v>
      </c>
      <c r="W24" s="57" t="n">
        <v>40.7294</v>
      </c>
      <c r="X24" s="57" t="n">
        <v>18859.28</v>
      </c>
      <c r="Y24" s="57" t="n">
        <v>42.45</v>
      </c>
      <c r="Z24" s="57" t="n">
        <f aca="false">X24/3600</f>
        <v>5.23868888888889</v>
      </c>
      <c r="AA24" s="59"/>
      <c r="AB24" s="59"/>
      <c r="AC24" s="59"/>
      <c r="AE24" s="44" t="n">
        <f aca="false">Q24/100</f>
        <v>0.428</v>
      </c>
      <c r="AF24" s="44" t="n">
        <f aca="false">R24/100</f>
        <v>0.05214075</v>
      </c>
      <c r="AG24" s="44" t="n">
        <f aca="false">Y24/100</f>
        <v>0.4245</v>
      </c>
      <c r="AH24" s="44" t="n">
        <f aca="false">Z24/100</f>
        <v>0.052386888888888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449.408</v>
      </c>
      <c r="E25" s="56" t="n">
        <f aca="false">N25</f>
        <v>37.8443</v>
      </c>
      <c r="F25" s="56" t="n">
        <f aca="false">L25</f>
        <v>1449.408</v>
      </c>
      <c r="G25" s="56" t="n">
        <f aca="false">O25</f>
        <v>39.1242</v>
      </c>
      <c r="H25" s="56" t="n">
        <f aca="false">T25</f>
        <v>1439.0848</v>
      </c>
      <c r="I25" s="56" t="n">
        <f aca="false">V25</f>
        <v>37.841</v>
      </c>
      <c r="J25" s="56" t="n">
        <f aca="false">T25</f>
        <v>1439.0848</v>
      </c>
      <c r="K25" s="56" t="n">
        <f aca="false">W25</f>
        <v>39.1369</v>
      </c>
      <c r="L25" s="73" t="n">
        <v>1449.408</v>
      </c>
      <c r="M25" s="73" t="n">
        <v>34.1667</v>
      </c>
      <c r="N25" s="73" t="n">
        <v>37.8443</v>
      </c>
      <c r="O25" s="73" t="n">
        <v>39.1242</v>
      </c>
      <c r="P25" s="73" t="n">
        <v>17885.19</v>
      </c>
      <c r="Q25" s="73" t="n">
        <v>39.94</v>
      </c>
      <c r="R25" s="57" t="n">
        <f aca="false">P25/3600</f>
        <v>4.96810833333333</v>
      </c>
      <c r="S25" s="59"/>
      <c r="T25" s="57" t="n">
        <v>1439.0848</v>
      </c>
      <c r="U25" s="57" t="n">
        <v>34.2206</v>
      </c>
      <c r="V25" s="57" t="n">
        <v>37.841</v>
      </c>
      <c r="W25" s="57" t="n">
        <v>39.1369</v>
      </c>
      <c r="X25" s="57" t="n">
        <v>17475.77</v>
      </c>
      <c r="Y25" s="57" t="n">
        <v>38.67</v>
      </c>
      <c r="Z25" s="57" t="n">
        <f aca="false">X25/3600</f>
        <v>4.85438055555556</v>
      </c>
      <c r="AA25" s="59"/>
      <c r="AB25" s="59"/>
      <c r="AC25" s="59"/>
      <c r="AE25" s="44" t="n">
        <f aca="false">Q25/100</f>
        <v>0.3994</v>
      </c>
      <c r="AF25" s="44" t="n">
        <f aca="false">R25/100</f>
        <v>0.0496810833333333</v>
      </c>
      <c r="AG25" s="44" t="n">
        <f aca="false">Y25/100</f>
        <v>0.3867</v>
      </c>
      <c r="AH25" s="44" t="n">
        <f aca="false">Z25/100</f>
        <v>0.0485438055555556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08.5152</v>
      </c>
      <c r="E26" s="63" t="n">
        <f aca="false">N26</f>
        <v>36.1002</v>
      </c>
      <c r="F26" s="63" t="n">
        <f aca="false">L26</f>
        <v>608.5152</v>
      </c>
      <c r="G26" s="63" t="n">
        <f aca="false">O26</f>
        <v>37.9854</v>
      </c>
      <c r="H26" s="63" t="n">
        <f aca="false">T26</f>
        <v>607.6712</v>
      </c>
      <c r="I26" s="63" t="n">
        <f aca="false">V26</f>
        <v>36.1018</v>
      </c>
      <c r="J26" s="63" t="n">
        <f aca="false">T26</f>
        <v>607.6712</v>
      </c>
      <c r="K26" s="63" t="n">
        <f aca="false">W26</f>
        <v>37.975</v>
      </c>
      <c r="L26" s="74" t="n">
        <v>608.5152</v>
      </c>
      <c r="M26" s="74" t="n">
        <v>31.567</v>
      </c>
      <c r="N26" s="74" t="n">
        <v>36.1002</v>
      </c>
      <c r="O26" s="74" t="n">
        <v>37.9854</v>
      </c>
      <c r="P26" s="74" t="n">
        <v>16925.57</v>
      </c>
      <c r="Q26" s="74" t="n">
        <v>36.62</v>
      </c>
      <c r="R26" s="64" t="n">
        <f aca="false">P26/3600</f>
        <v>4.70154722222222</v>
      </c>
      <c r="S26" s="62"/>
      <c r="T26" s="64" t="n">
        <v>607.6712</v>
      </c>
      <c r="U26" s="64" t="n">
        <v>31.6009</v>
      </c>
      <c r="V26" s="64" t="n">
        <v>36.1018</v>
      </c>
      <c r="W26" s="64" t="n">
        <v>37.975</v>
      </c>
      <c r="X26" s="64" t="n">
        <v>16974.79</v>
      </c>
      <c r="Y26" s="64" t="n">
        <v>35.55</v>
      </c>
      <c r="Z26" s="64" t="n">
        <f aca="false">X26/3600</f>
        <v>4.71521944444445</v>
      </c>
      <c r="AA26" s="62"/>
      <c r="AB26" s="62"/>
      <c r="AC26" s="62"/>
      <c r="AE26" s="44" t="n">
        <f aca="false">Q26/100</f>
        <v>0.3662</v>
      </c>
      <c r="AF26" s="44" t="n">
        <f aca="false">R26/100</f>
        <v>0.0470154722222222</v>
      </c>
      <c r="AG26" s="44" t="n">
        <f aca="false">Y26/100</f>
        <v>0.3555</v>
      </c>
      <c r="AH26" s="44" t="n">
        <f aca="false">Z26/100</f>
        <v>0.0471521944444445</v>
      </c>
    </row>
    <row r="27" customFormat="false" ht="11.25" hidden="false" customHeight="false" outlineLevel="0" collapsed="false">
      <c r="A27" s="61"/>
      <c r="B27" s="55" t="s">
        <v>41</v>
      </c>
      <c r="C27" s="55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045.0528</v>
      </c>
      <c r="I27" s="66" t="n">
        <f aca="false">V27</f>
        <v>40.0627</v>
      </c>
      <c r="J27" s="66" t="n">
        <f aca="false">T27</f>
        <v>20045.0528</v>
      </c>
      <c r="K27" s="66" t="n">
        <f aca="false">W27</f>
        <v>43.1261</v>
      </c>
      <c r="L27" s="71" t="n">
        <v>20122.4304</v>
      </c>
      <c r="M27" s="71" t="n">
        <v>38.7366</v>
      </c>
      <c r="N27" s="71" t="n">
        <v>40.0652</v>
      </c>
      <c r="O27" s="71" t="n">
        <v>43.1315</v>
      </c>
      <c r="P27" s="71" t="n">
        <v>46084.27</v>
      </c>
      <c r="Q27" s="73" t="n">
        <v>99.95</v>
      </c>
      <c r="R27" s="65" t="n">
        <f aca="false">P27/3600</f>
        <v>12.8011861111111</v>
      </c>
      <c r="S27" s="67"/>
      <c r="T27" s="65" t="n">
        <v>20045.0528</v>
      </c>
      <c r="U27" s="65" t="n">
        <v>38.7503</v>
      </c>
      <c r="V27" s="65" t="n">
        <v>40.0627</v>
      </c>
      <c r="W27" s="65" t="n">
        <v>43.1261</v>
      </c>
      <c r="X27" s="65" t="n">
        <v>46093.79</v>
      </c>
      <c r="Y27" s="65" t="n">
        <v>99.64</v>
      </c>
      <c r="Z27" s="65" t="n">
        <f aca="false">X27/3600</f>
        <v>12.803830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9995</v>
      </c>
      <c r="AF27" s="44" t="n">
        <f aca="false">R27/100</f>
        <v>0.128011861111111</v>
      </c>
      <c r="AG27" s="44" t="n">
        <f aca="false">Y27/100</f>
        <v>0.9964</v>
      </c>
      <c r="AH27" s="44" t="n">
        <f aca="false">Z27/100</f>
        <v>0.12803830555555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306.5488</v>
      </c>
      <c r="E28" s="56" t="n">
        <f aca="false">N28</f>
        <v>38.7466</v>
      </c>
      <c r="F28" s="56" t="n">
        <f aca="false">L28</f>
        <v>6306.5488</v>
      </c>
      <c r="G28" s="56" t="n">
        <f aca="false">O28</f>
        <v>41.1047</v>
      </c>
      <c r="H28" s="56" t="n">
        <f aca="false">T28</f>
        <v>6267.2384</v>
      </c>
      <c r="I28" s="56" t="n">
        <f aca="false">V28</f>
        <v>38.7445</v>
      </c>
      <c r="J28" s="56" t="n">
        <f aca="false">T28</f>
        <v>6267.2384</v>
      </c>
      <c r="K28" s="56" t="n">
        <f aca="false">W28</f>
        <v>41.0945</v>
      </c>
      <c r="L28" s="73" t="n">
        <v>6306.5488</v>
      </c>
      <c r="M28" s="73" t="n">
        <v>36.6704</v>
      </c>
      <c r="N28" s="73" t="n">
        <v>38.7466</v>
      </c>
      <c r="O28" s="73" t="n">
        <v>41.1047</v>
      </c>
      <c r="P28" s="73" t="n">
        <v>37920.51</v>
      </c>
      <c r="Q28" s="73" t="n">
        <v>76.7</v>
      </c>
      <c r="R28" s="57" t="n">
        <f aca="false">P28/3600</f>
        <v>10.533475</v>
      </c>
      <c r="S28" s="59"/>
      <c r="T28" s="57" t="n">
        <v>6267.2384</v>
      </c>
      <c r="U28" s="57" t="n">
        <v>36.6984</v>
      </c>
      <c r="V28" s="57" t="n">
        <v>38.7445</v>
      </c>
      <c r="W28" s="57" t="n">
        <v>41.0945</v>
      </c>
      <c r="X28" s="57" t="n">
        <v>37860.15</v>
      </c>
      <c r="Y28" s="57" t="n">
        <v>77.04</v>
      </c>
      <c r="Z28" s="57" t="n">
        <f aca="false">X28/3600</f>
        <v>10.5167083333333</v>
      </c>
      <c r="AA28" s="59"/>
      <c r="AB28" s="59"/>
      <c r="AC28" s="59"/>
      <c r="AE28" s="44" t="n">
        <f aca="false">Q28/100</f>
        <v>0.767</v>
      </c>
      <c r="AF28" s="44" t="n">
        <f aca="false">R28/100</f>
        <v>0.10533475</v>
      </c>
      <c r="AG28" s="44" t="n">
        <f aca="false">Y28/100</f>
        <v>0.7704</v>
      </c>
      <c r="AH28" s="44" t="n">
        <f aca="false">Z28/100</f>
        <v>0.10516708333333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813.4712</v>
      </c>
      <c r="E29" s="56" t="n">
        <f aca="false">N29</f>
        <v>37.5593</v>
      </c>
      <c r="F29" s="56" t="n">
        <f aca="false">L29</f>
        <v>2813.4712</v>
      </c>
      <c r="G29" s="56" t="n">
        <f aca="false">O29</f>
        <v>39.1106</v>
      </c>
      <c r="H29" s="56" t="n">
        <f aca="false">T29</f>
        <v>2799.16</v>
      </c>
      <c r="I29" s="56" t="n">
        <f aca="false">V29</f>
        <v>37.5578</v>
      </c>
      <c r="J29" s="56" t="n">
        <f aca="false">T29</f>
        <v>2799.16</v>
      </c>
      <c r="K29" s="56" t="n">
        <f aca="false">W29</f>
        <v>39.1092</v>
      </c>
      <c r="L29" s="73" t="n">
        <v>2813.4712</v>
      </c>
      <c r="M29" s="73" t="n">
        <v>34.4778</v>
      </c>
      <c r="N29" s="73" t="n">
        <v>37.5593</v>
      </c>
      <c r="O29" s="73" t="n">
        <v>39.1106</v>
      </c>
      <c r="P29" s="73" t="n">
        <v>34932.41</v>
      </c>
      <c r="Q29" s="73" t="n">
        <v>70.65</v>
      </c>
      <c r="R29" s="57" t="n">
        <f aca="false">P29/3600</f>
        <v>9.70344722222222</v>
      </c>
      <c r="S29" s="59"/>
      <c r="T29" s="57" t="n">
        <v>2799.16</v>
      </c>
      <c r="U29" s="57" t="n">
        <v>34.5206</v>
      </c>
      <c r="V29" s="57" t="n">
        <v>37.5578</v>
      </c>
      <c r="W29" s="57" t="n">
        <v>39.1092</v>
      </c>
      <c r="X29" s="57" t="n">
        <v>34936.02</v>
      </c>
      <c r="Y29" s="57" t="n">
        <v>69.87</v>
      </c>
      <c r="Z29" s="57" t="n">
        <f aca="false">X29/3600</f>
        <v>9.70445</v>
      </c>
      <c r="AA29" s="59"/>
      <c r="AB29" s="59"/>
      <c r="AC29" s="59"/>
      <c r="AE29" s="44" t="n">
        <f aca="false">Q29/100</f>
        <v>0.7065</v>
      </c>
      <c r="AF29" s="44" t="n">
        <f aca="false">R29/100</f>
        <v>0.0970344722222222</v>
      </c>
      <c r="AG29" s="44" t="n">
        <f aca="false">Y29/100</f>
        <v>0.6987</v>
      </c>
      <c r="AH29" s="44" t="n">
        <f aca="false">Z29/100</f>
        <v>0.0970445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28.3184</v>
      </c>
      <c r="E30" s="63" t="n">
        <f aca="false">N30</f>
        <v>36.313</v>
      </c>
      <c r="F30" s="63" t="n">
        <f aca="false">L30</f>
        <v>1328.3184</v>
      </c>
      <c r="G30" s="63" t="n">
        <f aca="false">O30</f>
        <v>37.0991</v>
      </c>
      <c r="H30" s="63" t="n">
        <f aca="false">T30</f>
        <v>1325.5336</v>
      </c>
      <c r="I30" s="63" t="n">
        <f aca="false">V30</f>
        <v>36.2988</v>
      </c>
      <c r="J30" s="63" t="n">
        <f aca="false">T30</f>
        <v>1325.5336</v>
      </c>
      <c r="K30" s="63" t="n">
        <f aca="false">W30</f>
        <v>37.1068</v>
      </c>
      <c r="L30" s="74" t="n">
        <v>1328.3184</v>
      </c>
      <c r="M30" s="74" t="n">
        <v>32.1592</v>
      </c>
      <c r="N30" s="74" t="n">
        <v>36.313</v>
      </c>
      <c r="O30" s="74" t="n">
        <v>37.0991</v>
      </c>
      <c r="P30" s="74" t="n">
        <v>33641.86</v>
      </c>
      <c r="Q30" s="74" t="n">
        <v>61.48</v>
      </c>
      <c r="R30" s="64" t="n">
        <f aca="false">P30/3600</f>
        <v>9.34496111111111</v>
      </c>
      <c r="S30" s="62"/>
      <c r="T30" s="64" t="n">
        <v>1325.5336</v>
      </c>
      <c r="U30" s="64" t="n">
        <v>32.2118</v>
      </c>
      <c r="V30" s="64" t="n">
        <v>36.2988</v>
      </c>
      <c r="W30" s="64" t="n">
        <v>37.1068</v>
      </c>
      <c r="X30" s="64" t="n">
        <v>33728.86</v>
      </c>
      <c r="Y30" s="64" t="n">
        <v>60.3</v>
      </c>
      <c r="Z30" s="64" t="n">
        <f aca="false">X30/3600</f>
        <v>9.36912777777778</v>
      </c>
      <c r="AA30" s="62"/>
      <c r="AB30" s="62"/>
      <c r="AC30" s="62"/>
      <c r="AE30" s="44" t="n">
        <f aca="false">Q30/100</f>
        <v>0.6148</v>
      </c>
      <c r="AF30" s="44" t="n">
        <f aca="false">R30/100</f>
        <v>0.0934496111111111</v>
      </c>
      <c r="AG30" s="44" t="n">
        <f aca="false">Y30/100</f>
        <v>0.603</v>
      </c>
      <c r="AH30" s="44" t="n">
        <f aca="false">Z30/100</f>
        <v>0.0936912777777778</v>
      </c>
    </row>
    <row r="31" customFormat="false" ht="11.25" hidden="false" customHeight="false" outlineLevel="0" collapsed="false">
      <c r="A31" s="61"/>
      <c r="B31" s="55" t="s">
        <v>42</v>
      </c>
      <c r="C31" s="55" t="n">
        <v>22</v>
      </c>
      <c r="D31" s="68" t="n">
        <f aca="false">L31</f>
        <v>20428.4456</v>
      </c>
      <c r="E31" s="68" t="n">
        <f aca="false">N31</f>
        <v>43.6581</v>
      </c>
      <c r="F31" s="68" t="n">
        <f aca="false">L31</f>
        <v>20428.4456</v>
      </c>
      <c r="G31" s="68" t="n">
        <f aca="false">O31</f>
        <v>44.8609</v>
      </c>
      <c r="H31" s="68" t="n">
        <f aca="false">T31</f>
        <v>20399.844</v>
      </c>
      <c r="I31" s="68" t="n">
        <f aca="false">V31</f>
        <v>43.6672</v>
      </c>
      <c r="J31" s="68" t="n">
        <f aca="false">T31</f>
        <v>20399.844</v>
      </c>
      <c r="K31" s="68" t="n">
        <f aca="false">W31</f>
        <v>44.88</v>
      </c>
      <c r="L31" s="71" t="n">
        <v>20428.4456</v>
      </c>
      <c r="M31" s="71" t="n">
        <v>39.5072</v>
      </c>
      <c r="N31" s="71" t="n">
        <v>43.6581</v>
      </c>
      <c r="O31" s="71" t="n">
        <v>44.8609</v>
      </c>
      <c r="P31" s="71" t="n">
        <v>49853.71</v>
      </c>
      <c r="Q31" s="73" t="n">
        <v>119.58</v>
      </c>
      <c r="R31" s="65" t="n">
        <f aca="false">P31/3600</f>
        <v>13.8482527777778</v>
      </c>
      <c r="S31" s="67"/>
      <c r="T31" s="65" t="n">
        <v>20399.844</v>
      </c>
      <c r="U31" s="65" t="n">
        <v>39.5211</v>
      </c>
      <c r="V31" s="65" t="n">
        <v>43.6672</v>
      </c>
      <c r="W31" s="65" t="n">
        <v>44.88</v>
      </c>
      <c r="X31" s="65" t="n">
        <v>50079.86</v>
      </c>
      <c r="Y31" s="65" t="n">
        <v>121.77</v>
      </c>
      <c r="Z31" s="65" t="n">
        <f aca="false">X31/3600</f>
        <v>13.9110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1.1958</v>
      </c>
      <c r="AF31" s="44" t="n">
        <f aca="false">R31/100</f>
        <v>0.138482527777778</v>
      </c>
      <c r="AG31" s="44" t="n">
        <f aca="false">Y31/100</f>
        <v>1.2177</v>
      </c>
      <c r="AH31" s="44" t="n">
        <f aca="false">Z31/100</f>
        <v>0.13911072222222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100.892</v>
      </c>
      <c r="E32" s="69" t="n">
        <f aca="false">N32</f>
        <v>42.1459</v>
      </c>
      <c r="F32" s="69" t="n">
        <f aca="false">L32</f>
        <v>7100.892</v>
      </c>
      <c r="G32" s="69" t="n">
        <f aca="false">O32</f>
        <v>42.5815</v>
      </c>
      <c r="H32" s="69" t="n">
        <f aca="false">T32</f>
        <v>7089.212</v>
      </c>
      <c r="I32" s="69" t="n">
        <f aca="false">V32</f>
        <v>42.1535</v>
      </c>
      <c r="J32" s="69" t="n">
        <f aca="false">T32</f>
        <v>7089.212</v>
      </c>
      <c r="K32" s="69" t="n">
        <f aca="false">W32</f>
        <v>42.5883</v>
      </c>
      <c r="L32" s="73" t="n">
        <v>7100.892</v>
      </c>
      <c r="M32" s="73" t="n">
        <v>37.5678</v>
      </c>
      <c r="N32" s="73" t="n">
        <v>42.1459</v>
      </c>
      <c r="O32" s="73" t="n">
        <v>42.5815</v>
      </c>
      <c r="P32" s="73" t="n">
        <v>42346.76</v>
      </c>
      <c r="Q32" s="73" t="n">
        <v>100.82</v>
      </c>
      <c r="R32" s="57" t="n">
        <f aca="false">P32/3600</f>
        <v>11.7629888888889</v>
      </c>
      <c r="S32" s="59"/>
      <c r="T32" s="57" t="n">
        <v>7089.212</v>
      </c>
      <c r="U32" s="57" t="n">
        <v>37.5822</v>
      </c>
      <c r="V32" s="57" t="n">
        <v>42.1535</v>
      </c>
      <c r="W32" s="57" t="n">
        <v>42.5883</v>
      </c>
      <c r="X32" s="57" t="n">
        <v>42533.74</v>
      </c>
      <c r="Y32" s="57" t="n">
        <v>103.68</v>
      </c>
      <c r="Z32" s="57" t="n">
        <f aca="false">X32/3600</f>
        <v>11.8149277777778</v>
      </c>
      <c r="AA32" s="59"/>
      <c r="AB32" s="59"/>
      <c r="AC32" s="59"/>
      <c r="AE32" s="44" t="n">
        <f aca="false">Q32/100</f>
        <v>1.0082</v>
      </c>
      <c r="AF32" s="44" t="n">
        <f aca="false">R32/100</f>
        <v>0.117629888888889</v>
      </c>
      <c r="AG32" s="44" t="n">
        <f aca="false">Y32/100</f>
        <v>1.0368</v>
      </c>
      <c r="AH32" s="44" t="n">
        <f aca="false">Z32/100</f>
        <v>0.11814927777777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77.2472</v>
      </c>
      <c r="E33" s="69" t="n">
        <f aca="false">N33</f>
        <v>40.4879</v>
      </c>
      <c r="F33" s="69" t="n">
        <f aca="false">L33</f>
        <v>3277.2472</v>
      </c>
      <c r="G33" s="69" t="n">
        <f aca="false">O33</f>
        <v>40.2181</v>
      </c>
      <c r="H33" s="69" t="n">
        <f aca="false">T33</f>
        <v>3273.804</v>
      </c>
      <c r="I33" s="69" t="n">
        <f aca="false">V33</f>
        <v>40.4687</v>
      </c>
      <c r="J33" s="69" t="n">
        <f aca="false">T33</f>
        <v>3273.804</v>
      </c>
      <c r="K33" s="69" t="n">
        <f aca="false">W33</f>
        <v>40.2082</v>
      </c>
      <c r="L33" s="73" t="n">
        <v>3277.2472</v>
      </c>
      <c r="M33" s="73" t="n">
        <v>35.5958</v>
      </c>
      <c r="N33" s="73" t="n">
        <v>40.4879</v>
      </c>
      <c r="O33" s="73" t="n">
        <v>40.2181</v>
      </c>
      <c r="P33" s="73" t="n">
        <v>38946.25</v>
      </c>
      <c r="Q33" s="73" t="n">
        <v>93.61</v>
      </c>
      <c r="R33" s="57" t="n">
        <f aca="false">P33/3600</f>
        <v>10.8184027777778</v>
      </c>
      <c r="S33" s="59"/>
      <c r="T33" s="57" t="n">
        <v>3273.804</v>
      </c>
      <c r="U33" s="57" t="n">
        <v>35.6116</v>
      </c>
      <c r="V33" s="57" t="n">
        <v>40.4687</v>
      </c>
      <c r="W33" s="57" t="n">
        <v>40.2082</v>
      </c>
      <c r="X33" s="57" t="n">
        <v>39975.1</v>
      </c>
      <c r="Y33" s="57" t="n">
        <v>95.37</v>
      </c>
      <c r="Z33" s="57" t="n">
        <f aca="false">X33/3600</f>
        <v>11.1041944444444</v>
      </c>
      <c r="AA33" s="59"/>
      <c r="AB33" s="59"/>
      <c r="AC33" s="59"/>
      <c r="AE33" s="44" t="n">
        <f aca="false">Q33/100</f>
        <v>0.9361</v>
      </c>
      <c r="AF33" s="44" t="n">
        <f aca="false">R33/100</f>
        <v>0.108184027777778</v>
      </c>
      <c r="AG33" s="44" t="n">
        <f aca="false">Y33/100</f>
        <v>0.9537</v>
      </c>
      <c r="AH33" s="44" t="n">
        <f aca="false">Z33/100</f>
        <v>0.111041944444444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614.464</v>
      </c>
      <c r="E34" s="70" t="n">
        <f aca="false">N34</f>
        <v>38.6694</v>
      </c>
      <c r="F34" s="70" t="n">
        <f aca="false">L34</f>
        <v>1614.464</v>
      </c>
      <c r="G34" s="70" t="n">
        <f aca="false">O34</f>
        <v>37.8668</v>
      </c>
      <c r="H34" s="70" t="n">
        <f aca="false">T34</f>
        <v>1612.6912</v>
      </c>
      <c r="I34" s="70" t="n">
        <f aca="false">V34</f>
        <v>38.6508</v>
      </c>
      <c r="J34" s="70" t="n">
        <f aca="false">T34</f>
        <v>1612.6912</v>
      </c>
      <c r="K34" s="70" t="n">
        <f aca="false">W34</f>
        <v>37.8605</v>
      </c>
      <c r="L34" s="74" t="n">
        <v>1614.464</v>
      </c>
      <c r="M34" s="74" t="n">
        <v>33.4275</v>
      </c>
      <c r="N34" s="74" t="n">
        <v>38.6694</v>
      </c>
      <c r="O34" s="74" t="n">
        <v>37.8668</v>
      </c>
      <c r="P34" s="74" t="n">
        <v>37281.57</v>
      </c>
      <c r="Q34" s="74" t="n">
        <v>90.03</v>
      </c>
      <c r="R34" s="64" t="n">
        <f aca="false">P34/3600</f>
        <v>10.3559916666667</v>
      </c>
      <c r="S34" s="62"/>
      <c r="T34" s="64" t="n">
        <v>1612.6912</v>
      </c>
      <c r="U34" s="64" t="n">
        <v>33.4437</v>
      </c>
      <c r="V34" s="64" t="n">
        <v>38.6508</v>
      </c>
      <c r="W34" s="64" t="n">
        <v>37.8605</v>
      </c>
      <c r="X34" s="64" t="n">
        <v>38014.01</v>
      </c>
      <c r="Y34" s="64" t="n">
        <v>91.42</v>
      </c>
      <c r="Z34" s="64" t="n">
        <f aca="false">X34/3600</f>
        <v>10.5594472222222</v>
      </c>
      <c r="AA34" s="62"/>
      <c r="AB34" s="62"/>
      <c r="AC34" s="62"/>
      <c r="AE34" s="44" t="n">
        <f aca="false">Q34/100</f>
        <v>0.9003</v>
      </c>
      <c r="AF34" s="44" t="n">
        <f aca="false">R34/100</f>
        <v>0.103559916666667</v>
      </c>
      <c r="AG34" s="44" t="n">
        <f aca="false">Y34/100</f>
        <v>0.9142</v>
      </c>
      <c r="AH34" s="44" t="n">
        <f aca="false">Z34/100</f>
        <v>0.105594472222222</v>
      </c>
    </row>
    <row r="35" customFormat="false" ht="11.25" hidden="false" customHeight="false" outlineLevel="0" collapsed="false">
      <c r="A35" s="61"/>
      <c r="B35" s="55" t="s">
        <v>43</v>
      </c>
      <c r="C35" s="55" t="n">
        <v>22</v>
      </c>
      <c r="D35" s="68" t="n">
        <f aca="false">L35</f>
        <v>51150.576</v>
      </c>
      <c r="E35" s="68" t="n">
        <f aca="false">N35</f>
        <v>41.9123</v>
      </c>
      <c r="F35" s="68" t="n">
        <f aca="false">L35</f>
        <v>51150.576</v>
      </c>
      <c r="G35" s="68" t="n">
        <f aca="false">O35</f>
        <v>43.977</v>
      </c>
      <c r="H35" s="68" t="n">
        <f aca="false">T35</f>
        <v>51139.1736</v>
      </c>
      <c r="I35" s="68" t="n">
        <f aca="false">V35</f>
        <v>41.9161</v>
      </c>
      <c r="J35" s="68" t="n">
        <f aca="false">T35</f>
        <v>51139.1736</v>
      </c>
      <c r="K35" s="68" t="n">
        <f aca="false">W35</f>
        <v>43.9862</v>
      </c>
      <c r="L35" s="71" t="n">
        <v>51150.576</v>
      </c>
      <c r="M35" s="71" t="n">
        <v>38.3136</v>
      </c>
      <c r="N35" s="71" t="n">
        <v>41.9123</v>
      </c>
      <c r="O35" s="71" t="n">
        <v>43.977</v>
      </c>
      <c r="P35" s="71" t="n">
        <v>64697.13</v>
      </c>
      <c r="Q35" s="73" t="n">
        <v>168.53</v>
      </c>
      <c r="R35" s="65" t="n">
        <f aca="false">P35/3600</f>
        <v>17.971425</v>
      </c>
      <c r="S35" s="67"/>
      <c r="T35" s="65" t="n">
        <v>51139.1736</v>
      </c>
      <c r="U35" s="65" t="n">
        <v>38.3169</v>
      </c>
      <c r="V35" s="65" t="n">
        <v>41.9161</v>
      </c>
      <c r="W35" s="65" t="n">
        <v>43.9862</v>
      </c>
      <c r="X35" s="65" t="n">
        <v>64644.26</v>
      </c>
      <c r="Y35" s="65" t="n">
        <v>168.72</v>
      </c>
      <c r="Z35" s="65" t="n">
        <f aca="false">X35/3600</f>
        <v>17.95673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1.6853</v>
      </c>
      <c r="AF35" s="44" t="n">
        <f aca="false">R35/100</f>
        <v>0.17971425</v>
      </c>
      <c r="AG35" s="44" t="n">
        <f aca="false">Y35/100</f>
        <v>1.6872</v>
      </c>
      <c r="AH35" s="44" t="n">
        <f aca="false">Z35/100</f>
        <v>0.1795673888888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47.5112</v>
      </c>
      <c r="E36" s="69" t="n">
        <f aca="false">N36</f>
        <v>40.4679</v>
      </c>
      <c r="F36" s="69" t="n">
        <f aca="false">L36</f>
        <v>8047.5112</v>
      </c>
      <c r="G36" s="69" t="n">
        <f aca="false">O36</f>
        <v>42.777</v>
      </c>
      <c r="H36" s="69" t="n">
        <f aca="false">T36</f>
        <v>8010.8344</v>
      </c>
      <c r="I36" s="69" t="n">
        <f aca="false">V36</f>
        <v>40.4686</v>
      </c>
      <c r="J36" s="69" t="n">
        <f aca="false">T36</f>
        <v>8010.8344</v>
      </c>
      <c r="K36" s="69" t="n">
        <f aca="false">W36</f>
        <v>42.7903</v>
      </c>
      <c r="L36" s="73" t="n">
        <v>8047.5112</v>
      </c>
      <c r="M36" s="73" t="n">
        <v>35.3953</v>
      </c>
      <c r="N36" s="73" t="n">
        <v>40.4679</v>
      </c>
      <c r="O36" s="73" t="n">
        <v>42.777</v>
      </c>
      <c r="P36" s="73" t="n">
        <v>46843.47</v>
      </c>
      <c r="Q36" s="73" t="n">
        <v>111.82</v>
      </c>
      <c r="R36" s="57" t="n">
        <f aca="false">P36/3600</f>
        <v>13.012075</v>
      </c>
      <c r="S36" s="59"/>
      <c r="T36" s="57" t="n">
        <v>8010.8344</v>
      </c>
      <c r="U36" s="57" t="n">
        <v>35.4073</v>
      </c>
      <c r="V36" s="57" t="n">
        <v>40.4686</v>
      </c>
      <c r="W36" s="57" t="n">
        <v>42.7903</v>
      </c>
      <c r="X36" s="57" t="n">
        <v>46805.33</v>
      </c>
      <c r="Y36" s="57" t="n">
        <v>111.17</v>
      </c>
      <c r="Z36" s="57" t="n">
        <f aca="false">X36/3600</f>
        <v>13.0014805555556</v>
      </c>
      <c r="AA36" s="59"/>
      <c r="AB36" s="59"/>
      <c r="AC36" s="59"/>
      <c r="AE36" s="44" t="n">
        <f aca="false">Q36/100</f>
        <v>1.1182</v>
      </c>
      <c r="AF36" s="44" t="n">
        <f aca="false">R36/100</f>
        <v>0.13012075</v>
      </c>
      <c r="AG36" s="44" t="n">
        <f aca="false">Y36/100</f>
        <v>1.1117</v>
      </c>
      <c r="AH36" s="44" t="n">
        <f aca="false">Z36/100</f>
        <v>0.13001480555555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205.0024</v>
      </c>
      <c r="E37" s="69" t="n">
        <f aca="false">N37</f>
        <v>38.9757</v>
      </c>
      <c r="F37" s="69" t="n">
        <f aca="false">L37</f>
        <v>2205.0024</v>
      </c>
      <c r="G37" s="69" t="n">
        <f aca="false">O37</f>
        <v>41.5606</v>
      </c>
      <c r="H37" s="69" t="n">
        <f aca="false">T37</f>
        <v>2186.7792</v>
      </c>
      <c r="I37" s="69" t="n">
        <f aca="false">V37</f>
        <v>38.9602</v>
      </c>
      <c r="J37" s="69" t="n">
        <f aca="false">T37</f>
        <v>2186.7792</v>
      </c>
      <c r="K37" s="69" t="n">
        <f aca="false">W37</f>
        <v>41.5555</v>
      </c>
      <c r="L37" s="73" t="n">
        <v>2205.0024</v>
      </c>
      <c r="M37" s="73" t="n">
        <v>33.5015</v>
      </c>
      <c r="N37" s="73" t="n">
        <v>38.9757</v>
      </c>
      <c r="O37" s="73" t="n">
        <v>41.5606</v>
      </c>
      <c r="P37" s="73" t="n">
        <v>42770.39</v>
      </c>
      <c r="Q37" s="73" t="n">
        <v>100.12</v>
      </c>
      <c r="R37" s="57" t="n">
        <f aca="false">P37/3600</f>
        <v>11.8806638888889</v>
      </c>
      <c r="S37" s="59"/>
      <c r="T37" s="57" t="n">
        <v>2186.7792</v>
      </c>
      <c r="U37" s="57" t="n">
        <v>33.5333</v>
      </c>
      <c r="V37" s="57" t="n">
        <v>38.9602</v>
      </c>
      <c r="W37" s="57" t="n">
        <v>41.5555</v>
      </c>
      <c r="X37" s="57" t="n">
        <v>42604.48</v>
      </c>
      <c r="Y37" s="57" t="n">
        <v>99.71</v>
      </c>
      <c r="Z37" s="57" t="n">
        <f aca="false">X37/3600</f>
        <v>11.8345777777778</v>
      </c>
      <c r="AA37" s="59"/>
      <c r="AB37" s="59"/>
      <c r="AC37" s="59"/>
      <c r="AE37" s="44" t="n">
        <f aca="false">Q37/100</f>
        <v>1.0012</v>
      </c>
      <c r="AF37" s="44" t="n">
        <f aca="false">R37/100</f>
        <v>0.118806638888889</v>
      </c>
      <c r="AG37" s="44" t="n">
        <f aca="false">Y37/100</f>
        <v>0.9971</v>
      </c>
      <c r="AH37" s="44" t="n">
        <f aca="false">Z37/100</f>
        <v>0.118345777777778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18.9592</v>
      </c>
      <c r="E38" s="70" t="n">
        <f aca="false">N38</f>
        <v>37.5003</v>
      </c>
      <c r="F38" s="70" t="n">
        <f aca="false">L38</f>
        <v>818.9592</v>
      </c>
      <c r="G38" s="70" t="n">
        <f aca="false">O38</f>
        <v>40.2388</v>
      </c>
      <c r="H38" s="70" t="n">
        <f aca="false">T38</f>
        <v>814.6648</v>
      </c>
      <c r="I38" s="70" t="n">
        <f aca="false">V38</f>
        <v>37.5074</v>
      </c>
      <c r="J38" s="70" t="n">
        <f aca="false">T38</f>
        <v>814.6648</v>
      </c>
      <c r="K38" s="70" t="n">
        <f aca="false">W38</f>
        <v>40.1894</v>
      </c>
      <c r="L38" s="74" t="n">
        <v>818.9592</v>
      </c>
      <c r="M38" s="74" t="n">
        <v>31.2858</v>
      </c>
      <c r="N38" s="74" t="n">
        <v>37.5003</v>
      </c>
      <c r="O38" s="74" t="n">
        <v>40.2388</v>
      </c>
      <c r="P38" s="74" t="n">
        <v>41194.28</v>
      </c>
      <c r="Q38" s="74" t="n">
        <v>83.31</v>
      </c>
      <c r="R38" s="64" t="n">
        <f aca="false">P38/3600</f>
        <v>11.4428555555556</v>
      </c>
      <c r="S38" s="62"/>
      <c r="T38" s="64" t="n">
        <v>814.6648</v>
      </c>
      <c r="U38" s="64" t="n">
        <v>31.3324</v>
      </c>
      <c r="V38" s="64" t="n">
        <v>37.5074</v>
      </c>
      <c r="W38" s="64" t="n">
        <v>40.1894</v>
      </c>
      <c r="X38" s="64" t="n">
        <v>41951.51</v>
      </c>
      <c r="Y38" s="64" t="n">
        <v>84.77</v>
      </c>
      <c r="Z38" s="64" t="n">
        <f aca="false">X38/3600</f>
        <v>11.6531972222222</v>
      </c>
      <c r="AA38" s="62"/>
      <c r="AB38" s="62"/>
      <c r="AC38" s="62"/>
      <c r="AE38" s="44" t="n">
        <f aca="false">Q38/100</f>
        <v>0.8331</v>
      </c>
      <c r="AF38" s="44" t="n">
        <f aca="false">R38/100</f>
        <v>0.114428555555556</v>
      </c>
      <c r="AG38" s="44" t="n">
        <f aca="false">Y38/100</f>
        <v>0.8477</v>
      </c>
      <c r="AH38" s="44" t="n">
        <f aca="false">Z38/100</f>
        <v>0.116531972222222</v>
      </c>
    </row>
    <row r="39" customFormat="false" ht="11.25" hidden="false" customHeight="false" outlineLevel="0" collapsed="false">
      <c r="A39" s="55" t="s">
        <v>7</v>
      </c>
      <c r="B39" s="55" t="s">
        <v>44</v>
      </c>
      <c r="C39" s="55" t="n">
        <v>22</v>
      </c>
      <c r="D39" s="68" t="n">
        <f aca="false">L39</f>
        <v>4028.8064</v>
      </c>
      <c r="E39" s="68" t="n">
        <f aca="false">N39</f>
        <v>42.4182</v>
      </c>
      <c r="F39" s="68" t="n">
        <f aca="false">L39</f>
        <v>4028.8064</v>
      </c>
      <c r="G39" s="68" t="n">
        <f aca="false">O39</f>
        <v>42.9278</v>
      </c>
      <c r="H39" s="68" t="n">
        <f aca="false">T39</f>
        <v>4003.5472</v>
      </c>
      <c r="I39" s="68" t="n">
        <f aca="false">V39</f>
        <v>42.4173</v>
      </c>
      <c r="J39" s="68" t="n">
        <f aca="false">T39</f>
        <v>4003.5472</v>
      </c>
      <c r="K39" s="68" t="n">
        <f aca="false">W39</f>
        <v>42.9513</v>
      </c>
      <c r="L39" s="71" t="n">
        <v>4028.8064</v>
      </c>
      <c r="M39" s="71" t="n">
        <v>40.1059</v>
      </c>
      <c r="N39" s="71" t="n">
        <v>42.4182</v>
      </c>
      <c r="O39" s="71" t="n">
        <v>42.9278</v>
      </c>
      <c r="P39" s="71" t="n">
        <v>9338</v>
      </c>
      <c r="Q39" s="73" t="n">
        <v>19.71</v>
      </c>
      <c r="R39" s="65" t="n">
        <f aca="false">P39/3600</f>
        <v>2.59388888888889</v>
      </c>
      <c r="S39" s="67"/>
      <c r="T39" s="65" t="n">
        <v>4003.5472</v>
      </c>
      <c r="U39" s="65" t="n">
        <v>40.1904</v>
      </c>
      <c r="V39" s="65" t="n">
        <v>42.4173</v>
      </c>
      <c r="W39" s="65" t="n">
        <v>42.9513</v>
      </c>
      <c r="X39" s="65" t="n">
        <v>9355.02</v>
      </c>
      <c r="Y39" s="65" t="n">
        <v>19.55</v>
      </c>
      <c r="Z39" s="65" t="n">
        <f aca="false">X39/3600</f>
        <v>2.598616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971</v>
      </c>
      <c r="AF39" s="44" t="n">
        <f aca="false">R39/100</f>
        <v>0.0259388888888889</v>
      </c>
      <c r="AG39" s="44" t="n">
        <f aca="false">Y39/100</f>
        <v>0.1955</v>
      </c>
      <c r="AH39" s="44" t="n">
        <f aca="false">Z39/100</f>
        <v>0.0259861666666667</v>
      </c>
    </row>
    <row r="40" customFormat="false" ht="11.25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906.1016</v>
      </c>
      <c r="E40" s="69" t="n">
        <f aca="false">N40</f>
        <v>39.6249</v>
      </c>
      <c r="F40" s="69" t="n">
        <f aca="false">L40</f>
        <v>1906.1016</v>
      </c>
      <c r="G40" s="69" t="n">
        <f aca="false">O40</f>
        <v>39.8073</v>
      </c>
      <c r="H40" s="69" t="n">
        <f aca="false">T40</f>
        <v>1899.9216</v>
      </c>
      <c r="I40" s="69" t="n">
        <f aca="false">V40</f>
        <v>39.6452</v>
      </c>
      <c r="J40" s="69" t="n">
        <f aca="false">T40</f>
        <v>1899.9216</v>
      </c>
      <c r="K40" s="69" t="n">
        <f aca="false">W40</f>
        <v>39.8055</v>
      </c>
      <c r="L40" s="73" t="n">
        <v>1906.1016</v>
      </c>
      <c r="M40" s="73" t="n">
        <v>36.8586</v>
      </c>
      <c r="N40" s="73" t="n">
        <v>39.6249</v>
      </c>
      <c r="O40" s="73" t="n">
        <v>39.8073</v>
      </c>
      <c r="P40" s="73" t="n">
        <v>8110.25</v>
      </c>
      <c r="Q40" s="73" t="n">
        <v>16.84</v>
      </c>
      <c r="R40" s="57" t="n">
        <f aca="false">P40/3600</f>
        <v>2.25284722222222</v>
      </c>
      <c r="S40" s="59"/>
      <c r="T40" s="57" t="n">
        <v>1899.9216</v>
      </c>
      <c r="U40" s="57" t="n">
        <v>36.9208</v>
      </c>
      <c r="V40" s="57" t="n">
        <v>39.6452</v>
      </c>
      <c r="W40" s="57" t="n">
        <v>39.8055</v>
      </c>
      <c r="X40" s="57" t="n">
        <v>8248.34</v>
      </c>
      <c r="Y40" s="57" t="n">
        <v>17.39</v>
      </c>
      <c r="Z40" s="57" t="n">
        <f aca="false">X40/3600</f>
        <v>2.29120555555556</v>
      </c>
      <c r="AA40" s="59"/>
      <c r="AB40" s="59"/>
      <c r="AC40" s="59"/>
      <c r="AE40" s="44" t="n">
        <f aca="false">Q40/100</f>
        <v>0.1684</v>
      </c>
      <c r="AF40" s="44" t="n">
        <f aca="false">R40/100</f>
        <v>0.0225284722222222</v>
      </c>
      <c r="AG40" s="44" t="n">
        <f aca="false">Y40/100</f>
        <v>0.1739</v>
      </c>
      <c r="AH40" s="44" t="n">
        <f aca="false">Z40/100</f>
        <v>0.022912055555555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01.6672</v>
      </c>
      <c r="E41" s="69" t="n">
        <f aca="false">N41</f>
        <v>37.072</v>
      </c>
      <c r="F41" s="69" t="n">
        <f aca="false">L41</f>
        <v>901.6672</v>
      </c>
      <c r="G41" s="69" t="n">
        <f aca="false">O41</f>
        <v>37.0088</v>
      </c>
      <c r="H41" s="69" t="n">
        <f aca="false">T41</f>
        <v>900.0952</v>
      </c>
      <c r="I41" s="69" t="n">
        <f aca="false">V41</f>
        <v>37.0616</v>
      </c>
      <c r="J41" s="69" t="n">
        <f aca="false">T41</f>
        <v>900.0952</v>
      </c>
      <c r="K41" s="69" t="n">
        <f aca="false">W41</f>
        <v>37.0027</v>
      </c>
      <c r="L41" s="73" t="n">
        <v>901.6672</v>
      </c>
      <c r="M41" s="73" t="n">
        <v>33.9463</v>
      </c>
      <c r="N41" s="73" t="n">
        <v>37.072</v>
      </c>
      <c r="O41" s="73" t="n">
        <v>37.0088</v>
      </c>
      <c r="P41" s="73" t="n">
        <v>7340.64</v>
      </c>
      <c r="Q41" s="73" t="n">
        <v>14.6</v>
      </c>
      <c r="R41" s="57" t="n">
        <f aca="false">P41/3600</f>
        <v>2.03906666666667</v>
      </c>
      <c r="S41" s="59"/>
      <c r="T41" s="57" t="n">
        <v>900.0952</v>
      </c>
      <c r="U41" s="57" t="n">
        <v>33.9903</v>
      </c>
      <c r="V41" s="57" t="n">
        <v>37.0616</v>
      </c>
      <c r="W41" s="57" t="n">
        <v>37.0027</v>
      </c>
      <c r="X41" s="57" t="n">
        <v>7578.46</v>
      </c>
      <c r="Y41" s="57" t="n">
        <v>15.43</v>
      </c>
      <c r="Z41" s="57" t="n">
        <f aca="false">X41/3600</f>
        <v>2.10512777777778</v>
      </c>
      <c r="AA41" s="59"/>
      <c r="AB41" s="59"/>
      <c r="AC41" s="59"/>
      <c r="AE41" s="44" t="n">
        <f aca="false">Q41/100</f>
        <v>0.146</v>
      </c>
      <c r="AF41" s="44" t="n">
        <f aca="false">R41/100</f>
        <v>0.0203906666666667</v>
      </c>
      <c r="AG41" s="44" t="n">
        <f aca="false">Y41/100</f>
        <v>0.1543</v>
      </c>
      <c r="AH41" s="44" t="n">
        <f aca="false">Z41/100</f>
        <v>0.0210512777777778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9.4336</v>
      </c>
      <c r="E42" s="70" t="n">
        <f aca="false">N42</f>
        <v>34.9862</v>
      </c>
      <c r="F42" s="70" t="n">
        <f aca="false">L42</f>
        <v>439.4336</v>
      </c>
      <c r="G42" s="70" t="n">
        <f aca="false">O42</f>
        <v>34.5731</v>
      </c>
      <c r="H42" s="70" t="n">
        <f aca="false">T42</f>
        <v>439.9608</v>
      </c>
      <c r="I42" s="70" t="n">
        <f aca="false">V42</f>
        <v>34.9959</v>
      </c>
      <c r="J42" s="70" t="n">
        <f aca="false">T42</f>
        <v>439.9608</v>
      </c>
      <c r="K42" s="70" t="n">
        <f aca="false">W42</f>
        <v>34.6132</v>
      </c>
      <c r="L42" s="74" t="n">
        <v>439.4336</v>
      </c>
      <c r="M42" s="74" t="n">
        <v>31.3678</v>
      </c>
      <c r="N42" s="74" t="n">
        <v>34.9862</v>
      </c>
      <c r="O42" s="74" t="n">
        <v>34.5731</v>
      </c>
      <c r="P42" s="74" t="n">
        <v>6889.03</v>
      </c>
      <c r="Q42" s="74" t="n">
        <v>11.41</v>
      </c>
      <c r="R42" s="64" t="n">
        <f aca="false">P42/3600</f>
        <v>1.91361944444444</v>
      </c>
      <c r="S42" s="62"/>
      <c r="T42" s="64" t="n">
        <v>439.9608</v>
      </c>
      <c r="U42" s="64" t="n">
        <v>31.423</v>
      </c>
      <c r="V42" s="64" t="n">
        <v>34.9959</v>
      </c>
      <c r="W42" s="64" t="n">
        <v>34.6132</v>
      </c>
      <c r="X42" s="64" t="n">
        <v>6916.46</v>
      </c>
      <c r="Y42" s="64" t="n">
        <v>11.56</v>
      </c>
      <c r="Z42" s="64" t="n">
        <f aca="false">X42/3600</f>
        <v>1.92123888888889</v>
      </c>
      <c r="AA42" s="62"/>
      <c r="AB42" s="62"/>
      <c r="AC42" s="62"/>
      <c r="AE42" s="44" t="n">
        <f aca="false">Q42/100</f>
        <v>0.1141</v>
      </c>
      <c r="AF42" s="44" t="n">
        <f aca="false">R42/100</f>
        <v>0.0191361944444444</v>
      </c>
      <c r="AG42" s="44" t="n">
        <f aca="false">Y42/100</f>
        <v>0.1156</v>
      </c>
      <c r="AH42" s="44" t="n">
        <f aca="false">Z42/100</f>
        <v>0.0192123888888889</v>
      </c>
    </row>
    <row r="43" customFormat="false" ht="11.25" hidden="false" customHeight="false" outlineLevel="0" collapsed="false">
      <c r="A43" s="61"/>
      <c r="B43" s="55" t="s">
        <v>46</v>
      </c>
      <c r="C43" s="55" t="n">
        <v>22</v>
      </c>
      <c r="D43" s="68" t="n">
        <f aca="false">L43</f>
        <v>4356.0848</v>
      </c>
      <c r="E43" s="68" t="n">
        <f aca="false">N43</f>
        <v>43.005</v>
      </c>
      <c r="F43" s="68" t="n">
        <f aca="false">L43</f>
        <v>4356.0848</v>
      </c>
      <c r="G43" s="68" t="n">
        <f aca="false">O43</f>
        <v>44.3457</v>
      </c>
      <c r="H43" s="68" t="n">
        <f aca="false">T43</f>
        <v>4342.8464</v>
      </c>
      <c r="I43" s="68" t="n">
        <f aca="false">V43</f>
        <v>42.997</v>
      </c>
      <c r="J43" s="68" t="n">
        <f aca="false">T43</f>
        <v>4342.8464</v>
      </c>
      <c r="K43" s="68" t="n">
        <f aca="false">W43</f>
        <v>44.3562</v>
      </c>
      <c r="L43" s="71" t="n">
        <v>4356.0848</v>
      </c>
      <c r="M43" s="71" t="n">
        <v>40.1594</v>
      </c>
      <c r="N43" s="71" t="n">
        <v>43.005</v>
      </c>
      <c r="O43" s="71" t="n">
        <v>44.3457</v>
      </c>
      <c r="P43" s="71" t="n">
        <v>10672.4</v>
      </c>
      <c r="Q43" s="73" t="n">
        <v>23.5</v>
      </c>
      <c r="R43" s="65" t="n">
        <f aca="false">P43/3600</f>
        <v>2.96455555555556</v>
      </c>
      <c r="S43" s="67"/>
      <c r="T43" s="65" t="n">
        <v>4342.8464</v>
      </c>
      <c r="U43" s="65" t="n">
        <v>40.1772</v>
      </c>
      <c r="V43" s="65" t="n">
        <v>42.997</v>
      </c>
      <c r="W43" s="65" t="n">
        <v>44.3562</v>
      </c>
      <c r="X43" s="65" t="n">
        <v>10693.88</v>
      </c>
      <c r="Y43" s="65" t="n">
        <v>24.05</v>
      </c>
      <c r="Z43" s="65" t="n">
        <f aca="false">X43/3600</f>
        <v>2.970522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235</v>
      </c>
      <c r="AF43" s="44" t="n">
        <f aca="false">R43/100</f>
        <v>0.0296455555555556</v>
      </c>
      <c r="AG43" s="44" t="n">
        <f aca="false">Y43/100</f>
        <v>0.2405</v>
      </c>
      <c r="AH43" s="44" t="n">
        <f aca="false">Z43/100</f>
        <v>0.029705222222222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75.4712</v>
      </c>
      <c r="E44" s="69" t="n">
        <f aca="false">N44</f>
        <v>40.831</v>
      </c>
      <c r="F44" s="69" t="n">
        <f aca="false">L44</f>
        <v>1975.4712</v>
      </c>
      <c r="G44" s="69" t="n">
        <f aca="false">O44</f>
        <v>41.8643</v>
      </c>
      <c r="H44" s="69" t="n">
        <f aca="false">T44</f>
        <v>1969.9504</v>
      </c>
      <c r="I44" s="69" t="n">
        <f aca="false">V44</f>
        <v>40.8427</v>
      </c>
      <c r="J44" s="69" t="n">
        <f aca="false">T44</f>
        <v>1969.9504</v>
      </c>
      <c r="K44" s="69" t="n">
        <f aca="false">W44</f>
        <v>41.863</v>
      </c>
      <c r="L44" s="73" t="n">
        <v>1975.4712</v>
      </c>
      <c r="M44" s="73" t="n">
        <v>37.2317</v>
      </c>
      <c r="N44" s="73" t="n">
        <v>40.831</v>
      </c>
      <c r="O44" s="73" t="n">
        <v>41.8643</v>
      </c>
      <c r="P44" s="73" t="n">
        <v>9253.17</v>
      </c>
      <c r="Q44" s="73" t="n">
        <v>19.84</v>
      </c>
      <c r="R44" s="57" t="n">
        <f aca="false">P44/3600</f>
        <v>2.570325</v>
      </c>
      <c r="S44" s="59"/>
      <c r="T44" s="57" t="n">
        <v>1969.9504</v>
      </c>
      <c r="U44" s="57" t="n">
        <v>37.2571</v>
      </c>
      <c r="V44" s="57" t="n">
        <v>40.8427</v>
      </c>
      <c r="W44" s="57" t="n">
        <v>41.863</v>
      </c>
      <c r="X44" s="57" t="n">
        <v>9274.26</v>
      </c>
      <c r="Y44" s="57" t="n">
        <v>20.28</v>
      </c>
      <c r="Z44" s="57" t="n">
        <f aca="false">X44/3600</f>
        <v>2.57618333333333</v>
      </c>
      <c r="AA44" s="59"/>
      <c r="AB44" s="59"/>
      <c r="AC44" s="59"/>
      <c r="AE44" s="44" t="n">
        <f aca="false">Q44/100</f>
        <v>0.1984</v>
      </c>
      <c r="AF44" s="44" t="n">
        <f aca="false">R44/100</f>
        <v>0.02570325</v>
      </c>
      <c r="AG44" s="44" t="n">
        <f aca="false">Y44/100</f>
        <v>0.2028</v>
      </c>
      <c r="AH44" s="44" t="n">
        <f aca="false">Z44/100</f>
        <v>0.025761833333333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57.532</v>
      </c>
      <c r="E45" s="69" t="n">
        <f aca="false">N45</f>
        <v>38.7232</v>
      </c>
      <c r="F45" s="69" t="n">
        <f aca="false">L45</f>
        <v>957.532</v>
      </c>
      <c r="G45" s="69" t="n">
        <f aca="false">O45</f>
        <v>39.5551</v>
      </c>
      <c r="H45" s="69" t="n">
        <f aca="false">T45</f>
        <v>956.7688</v>
      </c>
      <c r="I45" s="69" t="n">
        <f aca="false">V45</f>
        <v>38.6917</v>
      </c>
      <c r="J45" s="69" t="n">
        <f aca="false">T45</f>
        <v>956.7688</v>
      </c>
      <c r="K45" s="69" t="n">
        <f aca="false">W45</f>
        <v>39.5766</v>
      </c>
      <c r="L45" s="73" t="n">
        <v>957.532</v>
      </c>
      <c r="M45" s="73" t="n">
        <v>34.2177</v>
      </c>
      <c r="N45" s="73" t="n">
        <v>38.7232</v>
      </c>
      <c r="O45" s="73" t="n">
        <v>39.5551</v>
      </c>
      <c r="P45" s="73" t="n">
        <v>8508</v>
      </c>
      <c r="Q45" s="73" t="n">
        <v>16.84</v>
      </c>
      <c r="R45" s="57" t="n">
        <f aca="false">P45/3600</f>
        <v>2.36333333333333</v>
      </c>
      <c r="S45" s="59"/>
      <c r="T45" s="57" t="n">
        <v>956.7688</v>
      </c>
      <c r="U45" s="57" t="n">
        <v>34.2583</v>
      </c>
      <c r="V45" s="57" t="n">
        <v>38.6917</v>
      </c>
      <c r="W45" s="57" t="n">
        <v>39.5766</v>
      </c>
      <c r="X45" s="57" t="n">
        <v>8547.94</v>
      </c>
      <c r="Y45" s="57" t="n">
        <v>17.13</v>
      </c>
      <c r="Z45" s="57" t="n">
        <f aca="false">X45/3600</f>
        <v>2.37442777777778</v>
      </c>
      <c r="AA45" s="59"/>
      <c r="AB45" s="59"/>
      <c r="AC45" s="59"/>
      <c r="AE45" s="44" t="n">
        <f aca="false">Q45/100</f>
        <v>0.1684</v>
      </c>
      <c r="AF45" s="44" t="n">
        <f aca="false">R45/100</f>
        <v>0.0236333333333333</v>
      </c>
      <c r="AG45" s="44" t="n">
        <f aca="false">Y45/100</f>
        <v>0.1713</v>
      </c>
      <c r="AH45" s="44" t="n">
        <f aca="false">Z45/100</f>
        <v>0.0237442777777778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75.7128</v>
      </c>
      <c r="E46" s="70" t="n">
        <f aca="false">N46</f>
        <v>36.4182</v>
      </c>
      <c r="F46" s="70" t="n">
        <f aca="false">L46</f>
        <v>475.7128</v>
      </c>
      <c r="G46" s="70" t="n">
        <f aca="false">O46</f>
        <v>37.1174</v>
      </c>
      <c r="H46" s="70" t="n">
        <f aca="false">T46</f>
        <v>474.212</v>
      </c>
      <c r="I46" s="70" t="n">
        <f aca="false">V46</f>
        <v>36.4</v>
      </c>
      <c r="J46" s="70" t="n">
        <f aca="false">T46</f>
        <v>474.212</v>
      </c>
      <c r="K46" s="70" t="n">
        <f aca="false">W46</f>
        <v>37.0902</v>
      </c>
      <c r="L46" s="74" t="n">
        <v>475.7128</v>
      </c>
      <c r="M46" s="74" t="n">
        <v>31.2733</v>
      </c>
      <c r="N46" s="74" t="n">
        <v>36.4182</v>
      </c>
      <c r="O46" s="74" t="n">
        <v>37.1174</v>
      </c>
      <c r="P46" s="74" t="n">
        <v>8331.81</v>
      </c>
      <c r="Q46" s="74" t="n">
        <v>14.35</v>
      </c>
      <c r="R46" s="64" t="n">
        <f aca="false">P46/3600</f>
        <v>2.31439166666667</v>
      </c>
      <c r="S46" s="62"/>
      <c r="T46" s="64" t="n">
        <v>474.212</v>
      </c>
      <c r="U46" s="64" t="n">
        <v>31.3135</v>
      </c>
      <c r="V46" s="64" t="n">
        <v>36.4</v>
      </c>
      <c r="W46" s="64" t="n">
        <v>37.0902</v>
      </c>
      <c r="X46" s="64" t="n">
        <v>8168.2</v>
      </c>
      <c r="Y46" s="64" t="n">
        <v>14.06</v>
      </c>
      <c r="Z46" s="64" t="n">
        <f aca="false">X46/3600</f>
        <v>2.26894444444444</v>
      </c>
      <c r="AA46" s="62"/>
      <c r="AB46" s="62"/>
      <c r="AC46" s="62"/>
      <c r="AE46" s="44" t="n">
        <f aca="false">Q46/100</f>
        <v>0.1435</v>
      </c>
      <c r="AF46" s="44" t="n">
        <f aca="false">R46/100</f>
        <v>0.0231439166666667</v>
      </c>
      <c r="AG46" s="44" t="n">
        <f aca="false">Y46/100</f>
        <v>0.1406</v>
      </c>
      <c r="AH46" s="44" t="n">
        <f aca="false">Z46/100</f>
        <v>0.0226894444444444</v>
      </c>
    </row>
    <row r="47" customFormat="false" ht="11.25" hidden="false" customHeight="false" outlineLevel="0" collapsed="false">
      <c r="A47" s="61"/>
      <c r="B47" s="55" t="s">
        <v>47</v>
      </c>
      <c r="C47" s="55" t="n">
        <v>22</v>
      </c>
      <c r="D47" s="68" t="n">
        <f aca="false">L47</f>
        <v>8538.4912</v>
      </c>
      <c r="E47" s="68" t="n">
        <f aca="false">N47</f>
        <v>40.8056</v>
      </c>
      <c r="F47" s="68" t="n">
        <f aca="false">L47</f>
        <v>8538.4912</v>
      </c>
      <c r="G47" s="68" t="n">
        <f aca="false">O47</f>
        <v>41.6839</v>
      </c>
      <c r="H47" s="68" t="n">
        <f aca="false">T47</f>
        <v>8525.4656</v>
      </c>
      <c r="I47" s="68" t="n">
        <f aca="false">V47</f>
        <v>40.8145</v>
      </c>
      <c r="J47" s="68" t="n">
        <f aca="false">T47</f>
        <v>8525.4656</v>
      </c>
      <c r="K47" s="68" t="n">
        <f aca="false">W47</f>
        <v>41.6941</v>
      </c>
      <c r="L47" s="71" t="n">
        <v>8538.4912</v>
      </c>
      <c r="M47" s="71" t="n">
        <v>38.2775</v>
      </c>
      <c r="N47" s="71" t="n">
        <v>40.8056</v>
      </c>
      <c r="O47" s="71" t="n">
        <v>41.6839</v>
      </c>
      <c r="P47" s="71" t="n">
        <v>10972.09</v>
      </c>
      <c r="Q47" s="73" t="n">
        <v>26.57</v>
      </c>
      <c r="R47" s="65" t="n">
        <f aca="false">P47/3600</f>
        <v>3.04780277777778</v>
      </c>
      <c r="S47" s="67"/>
      <c r="T47" s="65" t="n">
        <v>8525.4656</v>
      </c>
      <c r="U47" s="65" t="n">
        <v>38.2966</v>
      </c>
      <c r="V47" s="65" t="n">
        <v>40.8145</v>
      </c>
      <c r="W47" s="65" t="n">
        <v>41.6941</v>
      </c>
      <c r="X47" s="65" t="n">
        <v>10998.97</v>
      </c>
      <c r="Y47" s="65" t="n">
        <v>26.61</v>
      </c>
      <c r="Z47" s="65" t="n">
        <f aca="false">X47/3600</f>
        <v>3.055269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2657</v>
      </c>
      <c r="AF47" s="44" t="n">
        <f aca="false">R47/100</f>
        <v>0.0304780277777778</v>
      </c>
      <c r="AG47" s="44" t="n">
        <f aca="false">Y47/100</f>
        <v>0.2661</v>
      </c>
      <c r="AH47" s="44" t="n">
        <f aca="false">Z47/100</f>
        <v>0.030552694444444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08.3936</v>
      </c>
      <c r="E48" s="69" t="n">
        <f aca="false">N48</f>
        <v>38.0736</v>
      </c>
      <c r="F48" s="69" t="n">
        <f aca="false">L48</f>
        <v>3708.3936</v>
      </c>
      <c r="G48" s="69" t="n">
        <f aca="false">O48</f>
        <v>38.8522</v>
      </c>
      <c r="H48" s="69" t="n">
        <f aca="false">T48</f>
        <v>3702.3656</v>
      </c>
      <c r="I48" s="69" t="n">
        <f aca="false">V48</f>
        <v>38.0785</v>
      </c>
      <c r="J48" s="69" t="n">
        <f aca="false">T48</f>
        <v>3702.3656</v>
      </c>
      <c r="K48" s="69" t="n">
        <f aca="false">W48</f>
        <v>38.8442</v>
      </c>
      <c r="L48" s="73" t="n">
        <v>3708.3936</v>
      </c>
      <c r="M48" s="73" t="n">
        <v>34.375</v>
      </c>
      <c r="N48" s="73" t="n">
        <v>38.0736</v>
      </c>
      <c r="O48" s="73" t="n">
        <v>38.8522</v>
      </c>
      <c r="P48" s="73" t="n">
        <v>8898.55</v>
      </c>
      <c r="Q48" s="73" t="n">
        <v>20.69</v>
      </c>
      <c r="R48" s="57" t="n">
        <f aca="false">P48/3600</f>
        <v>2.47181944444444</v>
      </c>
      <c r="S48" s="59"/>
      <c r="T48" s="57" t="n">
        <v>3702.3656</v>
      </c>
      <c r="U48" s="57" t="n">
        <v>34.3914</v>
      </c>
      <c r="V48" s="57" t="n">
        <v>38.0785</v>
      </c>
      <c r="W48" s="57" t="n">
        <v>38.8442</v>
      </c>
      <c r="X48" s="57" t="n">
        <v>9041.54</v>
      </c>
      <c r="Y48" s="57" t="n">
        <v>21.32</v>
      </c>
      <c r="Z48" s="57" t="n">
        <f aca="false">X48/3600</f>
        <v>2.51153888888889</v>
      </c>
      <c r="AA48" s="59"/>
      <c r="AB48" s="59"/>
      <c r="AC48" s="59"/>
      <c r="AE48" s="44" t="n">
        <f aca="false">Q48/100</f>
        <v>0.2069</v>
      </c>
      <c r="AF48" s="44" t="n">
        <f aca="false">R48/100</f>
        <v>0.0247181944444444</v>
      </c>
      <c r="AG48" s="44" t="n">
        <f aca="false">Y48/100</f>
        <v>0.2132</v>
      </c>
      <c r="AH48" s="44" t="n">
        <f aca="false">Z48/100</f>
        <v>0.025115388888888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4.7272</v>
      </c>
      <c r="E49" s="69" t="n">
        <f aca="false">N49</f>
        <v>35.7326</v>
      </c>
      <c r="F49" s="69" t="n">
        <f aca="false">L49</f>
        <v>1624.7272</v>
      </c>
      <c r="G49" s="69" t="n">
        <f aca="false">O49</f>
        <v>36.4745</v>
      </c>
      <c r="H49" s="69" t="n">
        <f aca="false">T49</f>
        <v>1622.1888</v>
      </c>
      <c r="I49" s="69" t="n">
        <f aca="false">V49</f>
        <v>35.7496</v>
      </c>
      <c r="J49" s="69" t="n">
        <f aca="false">T49</f>
        <v>1622.1888</v>
      </c>
      <c r="K49" s="69" t="n">
        <f aca="false">W49</f>
        <v>36.4627</v>
      </c>
      <c r="L49" s="73" t="n">
        <v>1624.7272</v>
      </c>
      <c r="M49" s="73" t="n">
        <v>30.8871</v>
      </c>
      <c r="N49" s="73" t="n">
        <v>35.7326</v>
      </c>
      <c r="O49" s="73" t="n">
        <v>36.4745</v>
      </c>
      <c r="P49" s="73" t="n">
        <v>7745.48</v>
      </c>
      <c r="Q49" s="73" t="n">
        <v>17.04</v>
      </c>
      <c r="R49" s="57" t="n">
        <f aca="false">P49/3600</f>
        <v>2.15152222222222</v>
      </c>
      <c r="S49" s="59"/>
      <c r="T49" s="57" t="n">
        <v>1622.1888</v>
      </c>
      <c r="U49" s="57" t="n">
        <v>30.904</v>
      </c>
      <c r="V49" s="57" t="n">
        <v>35.7496</v>
      </c>
      <c r="W49" s="57" t="n">
        <v>36.4627</v>
      </c>
      <c r="X49" s="57" t="n">
        <v>7757.19</v>
      </c>
      <c r="Y49" s="57" t="n">
        <v>17.35</v>
      </c>
      <c r="Z49" s="57" t="n">
        <f aca="false">X49/3600</f>
        <v>2.154775</v>
      </c>
      <c r="AA49" s="59"/>
      <c r="AB49" s="59"/>
      <c r="AC49" s="59"/>
      <c r="AE49" s="44" t="n">
        <f aca="false">Q49/100</f>
        <v>0.1704</v>
      </c>
      <c r="AF49" s="44" t="n">
        <f aca="false">R49/100</f>
        <v>0.0215152222222222</v>
      </c>
      <c r="AG49" s="44" t="n">
        <f aca="false">Y49/100</f>
        <v>0.1735</v>
      </c>
      <c r="AH49" s="44" t="n">
        <f aca="false">Z49/100</f>
        <v>0.02154775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74.1016</v>
      </c>
      <c r="E50" s="70" t="n">
        <f aca="false">N50</f>
        <v>33.6968</v>
      </c>
      <c r="F50" s="70" t="n">
        <f aca="false">L50</f>
        <v>674.1016</v>
      </c>
      <c r="G50" s="70" t="n">
        <f aca="false">O50</f>
        <v>34.3528</v>
      </c>
      <c r="H50" s="70" t="n">
        <f aca="false">T50</f>
        <v>672.14</v>
      </c>
      <c r="I50" s="70" t="n">
        <f aca="false">V50</f>
        <v>33.652</v>
      </c>
      <c r="J50" s="70" t="n">
        <f aca="false">T50</f>
        <v>672.14</v>
      </c>
      <c r="K50" s="70" t="n">
        <f aca="false">W50</f>
        <v>34.3858</v>
      </c>
      <c r="L50" s="74" t="n">
        <v>674.1016</v>
      </c>
      <c r="M50" s="74" t="n">
        <v>27.6312</v>
      </c>
      <c r="N50" s="74" t="n">
        <v>33.6968</v>
      </c>
      <c r="O50" s="74" t="n">
        <v>34.3528</v>
      </c>
      <c r="P50" s="74" t="n">
        <v>7073.62</v>
      </c>
      <c r="Q50" s="74" t="n">
        <v>12.55</v>
      </c>
      <c r="R50" s="64" t="n">
        <f aca="false">P50/3600</f>
        <v>1.96489444444444</v>
      </c>
      <c r="S50" s="62"/>
      <c r="T50" s="64" t="n">
        <v>672.14</v>
      </c>
      <c r="U50" s="64" t="n">
        <v>27.6437</v>
      </c>
      <c r="V50" s="64" t="n">
        <v>33.652</v>
      </c>
      <c r="W50" s="64" t="n">
        <v>34.3858</v>
      </c>
      <c r="X50" s="64" t="n">
        <v>7215.53</v>
      </c>
      <c r="Y50" s="64" t="n">
        <v>12.85</v>
      </c>
      <c r="Z50" s="64" t="n">
        <f aca="false">X50/3600</f>
        <v>2.00431388888889</v>
      </c>
      <c r="AA50" s="62"/>
      <c r="AB50" s="62"/>
      <c r="AC50" s="62"/>
      <c r="AE50" s="44" t="n">
        <f aca="false">Q50/100</f>
        <v>0.1255</v>
      </c>
      <c r="AF50" s="44" t="n">
        <f aca="false">R50/100</f>
        <v>0.0196489444444444</v>
      </c>
      <c r="AG50" s="44" t="n">
        <f aca="false">Y50/100</f>
        <v>0.1285</v>
      </c>
      <c r="AH50" s="44" t="n">
        <f aca="false">Z50/100</f>
        <v>0.0200431388888889</v>
      </c>
    </row>
    <row r="51" customFormat="false" ht="11.25" hidden="false" customHeight="false" outlineLevel="0" collapsed="false">
      <c r="A51" s="61"/>
      <c r="B51" s="55" t="s">
        <v>48</v>
      </c>
      <c r="C51" s="55" t="n">
        <v>22</v>
      </c>
      <c r="D51" s="68" t="n">
        <f aca="false">L51</f>
        <v>5915.7416</v>
      </c>
      <c r="E51" s="68" t="n">
        <f aca="false">N51</f>
        <v>41.3765</v>
      </c>
      <c r="F51" s="68" t="n">
        <f aca="false">L51</f>
        <v>5915.7416</v>
      </c>
      <c r="G51" s="68" t="n">
        <f aca="false">O51</f>
        <v>42.6993</v>
      </c>
      <c r="H51" s="68" t="n">
        <f aca="false">T51</f>
        <v>5911.1912</v>
      </c>
      <c r="I51" s="68" t="n">
        <f aca="false">V51</f>
        <v>41.3865</v>
      </c>
      <c r="J51" s="68" t="n">
        <f aca="false">T51</f>
        <v>5911.1912</v>
      </c>
      <c r="K51" s="68" t="n">
        <f aca="false">W51</f>
        <v>42.7147</v>
      </c>
      <c r="L51" s="71" t="n">
        <v>5915.7416</v>
      </c>
      <c r="M51" s="71" t="n">
        <v>40.0211</v>
      </c>
      <c r="N51" s="71" t="n">
        <v>41.3765</v>
      </c>
      <c r="O51" s="71" t="n">
        <v>42.6993</v>
      </c>
      <c r="P51" s="71" t="n">
        <v>7400.61</v>
      </c>
      <c r="Q51" s="73" t="n">
        <v>18.07</v>
      </c>
      <c r="R51" s="65" t="n">
        <f aca="false">P51/3600</f>
        <v>2.055725</v>
      </c>
      <c r="S51" s="67"/>
      <c r="T51" s="65" t="n">
        <v>5911.1912</v>
      </c>
      <c r="U51" s="65" t="n">
        <v>40.0451</v>
      </c>
      <c r="V51" s="65" t="n">
        <v>41.3865</v>
      </c>
      <c r="W51" s="65" t="n">
        <v>42.7147</v>
      </c>
      <c r="X51" s="65" t="n">
        <v>7250.57</v>
      </c>
      <c r="Y51" s="65" t="n">
        <v>18.17</v>
      </c>
      <c r="Z51" s="65" t="n">
        <f aca="false">X51/3600</f>
        <v>2.014047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1807</v>
      </c>
      <c r="AF51" s="44" t="n">
        <f aca="false">R51/100</f>
        <v>0.02055725</v>
      </c>
      <c r="AG51" s="44" t="n">
        <f aca="false">Y51/100</f>
        <v>0.1817</v>
      </c>
      <c r="AH51" s="44" t="n">
        <f aca="false">Z51/100</f>
        <v>0.020140472222222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05.8272</v>
      </c>
      <c r="E52" s="69" t="n">
        <f aca="false">N52</f>
        <v>38.6182</v>
      </c>
      <c r="F52" s="69" t="n">
        <f aca="false">L52</f>
        <v>2405.8272</v>
      </c>
      <c r="G52" s="69" t="n">
        <f aca="false">O52</f>
        <v>40.218</v>
      </c>
      <c r="H52" s="69" t="n">
        <f aca="false">T52</f>
        <v>2406.3488</v>
      </c>
      <c r="I52" s="69" t="n">
        <f aca="false">V52</f>
        <v>38.6079</v>
      </c>
      <c r="J52" s="69" t="n">
        <f aca="false">T52</f>
        <v>2406.3488</v>
      </c>
      <c r="K52" s="69" t="n">
        <f aca="false">W52</f>
        <v>40.2191</v>
      </c>
      <c r="L52" s="73" t="n">
        <v>2405.8272</v>
      </c>
      <c r="M52" s="73" t="n">
        <v>36.2552</v>
      </c>
      <c r="N52" s="73" t="n">
        <v>38.6182</v>
      </c>
      <c r="O52" s="73" t="n">
        <v>40.218</v>
      </c>
      <c r="P52" s="73" t="n">
        <v>6078.85</v>
      </c>
      <c r="Q52" s="73" t="n">
        <v>14.83</v>
      </c>
      <c r="R52" s="57" t="n">
        <f aca="false">P52/3600</f>
        <v>1.68856944444444</v>
      </c>
      <c r="S52" s="59"/>
      <c r="T52" s="57" t="n">
        <v>2406.3488</v>
      </c>
      <c r="U52" s="57" t="n">
        <v>36.2779</v>
      </c>
      <c r="V52" s="57" t="n">
        <v>38.6079</v>
      </c>
      <c r="W52" s="57" t="n">
        <v>40.2191</v>
      </c>
      <c r="X52" s="57" t="n">
        <v>5981.94</v>
      </c>
      <c r="Y52" s="57" t="n">
        <v>14.54</v>
      </c>
      <c r="Z52" s="57" t="n">
        <f aca="false">X52/3600</f>
        <v>1.66165</v>
      </c>
      <c r="AA52" s="59"/>
      <c r="AB52" s="59"/>
      <c r="AC52" s="59"/>
      <c r="AE52" s="44" t="n">
        <f aca="false">Q52/100</f>
        <v>0.1483</v>
      </c>
      <c r="AF52" s="44" t="n">
        <f aca="false">R52/100</f>
        <v>0.0168856944444444</v>
      </c>
      <c r="AG52" s="44" t="n">
        <f aca="false">Y52/100</f>
        <v>0.1454</v>
      </c>
      <c r="AH52" s="44" t="n">
        <f aca="false">Z52/100</f>
        <v>0.01661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71.596</v>
      </c>
      <c r="E53" s="69" t="n">
        <f aca="false">N53</f>
        <v>36.3434</v>
      </c>
      <c r="F53" s="69" t="n">
        <f aca="false">L53</f>
        <v>1071.596</v>
      </c>
      <c r="G53" s="69" t="n">
        <f aca="false">O53</f>
        <v>38.0003</v>
      </c>
      <c r="H53" s="69" t="n">
        <f aca="false">T53</f>
        <v>1069.912</v>
      </c>
      <c r="I53" s="69" t="n">
        <f aca="false">V53</f>
        <v>36.3168</v>
      </c>
      <c r="J53" s="69" t="n">
        <f aca="false">T53</f>
        <v>1069.912</v>
      </c>
      <c r="K53" s="69" t="n">
        <f aca="false">W53</f>
        <v>37.9797</v>
      </c>
      <c r="L53" s="73" t="n">
        <v>1071.596</v>
      </c>
      <c r="M53" s="73" t="n">
        <v>33.0224</v>
      </c>
      <c r="N53" s="73" t="n">
        <v>36.3434</v>
      </c>
      <c r="O53" s="73" t="n">
        <v>38.0003</v>
      </c>
      <c r="P53" s="73" t="n">
        <v>5330.42</v>
      </c>
      <c r="Q53" s="73" t="n">
        <v>12.53</v>
      </c>
      <c r="R53" s="57" t="n">
        <f aca="false">P53/3600</f>
        <v>1.48067222222222</v>
      </c>
      <c r="S53" s="59"/>
      <c r="T53" s="57" t="n">
        <v>1069.912</v>
      </c>
      <c r="U53" s="57" t="n">
        <v>33.0462</v>
      </c>
      <c r="V53" s="57" t="n">
        <v>36.3168</v>
      </c>
      <c r="W53" s="57" t="n">
        <v>37.9797</v>
      </c>
      <c r="X53" s="57" t="n">
        <v>5515.6</v>
      </c>
      <c r="Y53" s="57" t="n">
        <v>13.18</v>
      </c>
      <c r="Z53" s="57" t="n">
        <f aca="false">X53/3600</f>
        <v>1.53211111111111</v>
      </c>
      <c r="AA53" s="59"/>
      <c r="AB53" s="59"/>
      <c r="AC53" s="59"/>
      <c r="AE53" s="44" t="n">
        <f aca="false">Q53/100</f>
        <v>0.1253</v>
      </c>
      <c r="AF53" s="44" t="n">
        <f aca="false">R53/100</f>
        <v>0.0148067222222222</v>
      </c>
      <c r="AG53" s="44" t="n">
        <f aca="false">Y53/100</f>
        <v>0.1318</v>
      </c>
      <c r="AH53" s="44" t="n">
        <f aca="false">Z53/100</f>
        <v>0.0153211111111111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74.0752</v>
      </c>
      <c r="E54" s="70" t="n">
        <f aca="false">N54</f>
        <v>34.3408</v>
      </c>
      <c r="F54" s="70" t="n">
        <f aca="false">L54</f>
        <v>474.0752</v>
      </c>
      <c r="G54" s="70" t="n">
        <f aca="false">O54</f>
        <v>35.8487</v>
      </c>
      <c r="H54" s="70" t="n">
        <f aca="false">T54</f>
        <v>474.2088</v>
      </c>
      <c r="I54" s="70" t="n">
        <f aca="false">V54</f>
        <v>34.3217</v>
      </c>
      <c r="J54" s="70" t="n">
        <f aca="false">T54</f>
        <v>474.2088</v>
      </c>
      <c r="K54" s="70" t="n">
        <f aca="false">W54</f>
        <v>35.8105</v>
      </c>
      <c r="L54" s="74" t="n">
        <v>474.0752</v>
      </c>
      <c r="M54" s="74" t="n">
        <v>30.0932</v>
      </c>
      <c r="N54" s="74" t="n">
        <v>34.3408</v>
      </c>
      <c r="O54" s="74" t="n">
        <v>35.8487</v>
      </c>
      <c r="P54" s="74" t="n">
        <v>4835.88</v>
      </c>
      <c r="Q54" s="74" t="n">
        <v>9.89</v>
      </c>
      <c r="R54" s="64" t="n">
        <f aca="false">P54/3600</f>
        <v>1.3433</v>
      </c>
      <c r="S54" s="62"/>
      <c r="T54" s="64" t="n">
        <v>474.2088</v>
      </c>
      <c r="U54" s="64" t="n">
        <v>30.1192</v>
      </c>
      <c r="V54" s="64" t="n">
        <v>34.3217</v>
      </c>
      <c r="W54" s="64" t="n">
        <v>35.8105</v>
      </c>
      <c r="X54" s="64" t="n">
        <v>4726.13</v>
      </c>
      <c r="Y54" s="64" t="n">
        <v>9.77</v>
      </c>
      <c r="Z54" s="64" t="n">
        <f aca="false">X54/3600</f>
        <v>1.31281388888889</v>
      </c>
      <c r="AA54" s="62"/>
      <c r="AB54" s="62"/>
      <c r="AC54" s="62"/>
      <c r="AE54" s="44" t="n">
        <f aca="false">Q54/100</f>
        <v>0.0989</v>
      </c>
      <c r="AF54" s="44" t="n">
        <f aca="false">R54/100</f>
        <v>0.013433</v>
      </c>
      <c r="AG54" s="44" t="n">
        <f aca="false">Y54/100</f>
        <v>0.0977</v>
      </c>
      <c r="AH54" s="44" t="n">
        <f aca="false">Z54/100</f>
        <v>0.0131281388888889</v>
      </c>
    </row>
    <row r="55" customFormat="false" ht="11.25" hidden="false" customHeight="false" outlineLevel="0" collapsed="false">
      <c r="A55" s="55" t="s">
        <v>8</v>
      </c>
      <c r="B55" s="55" t="s">
        <v>49</v>
      </c>
      <c r="C55" s="55" t="n">
        <v>22</v>
      </c>
      <c r="D55" s="68" t="n">
        <f aca="false">L55</f>
        <v>1827.9504</v>
      </c>
      <c r="E55" s="68" t="n">
        <f aca="false">N55</f>
        <v>43.3427</v>
      </c>
      <c r="F55" s="68" t="n">
        <f aca="false">L55</f>
        <v>1827.9504</v>
      </c>
      <c r="G55" s="68" t="n">
        <f aca="false">O55</f>
        <v>42.7679</v>
      </c>
      <c r="H55" s="68" t="n">
        <f aca="false">T55</f>
        <v>1826.2896</v>
      </c>
      <c r="I55" s="68" t="n">
        <f aca="false">V55</f>
        <v>43.3734</v>
      </c>
      <c r="J55" s="68" t="n">
        <f aca="false">T55</f>
        <v>1826.2896</v>
      </c>
      <c r="K55" s="68" t="n">
        <f aca="false">W55</f>
        <v>42.8103</v>
      </c>
      <c r="L55" s="71" t="n">
        <v>1827.9504</v>
      </c>
      <c r="M55" s="71" t="n">
        <v>40.9397</v>
      </c>
      <c r="N55" s="71" t="n">
        <v>43.3427</v>
      </c>
      <c r="O55" s="71" t="n">
        <v>42.7679</v>
      </c>
      <c r="P55" s="71" t="n">
        <v>2475.96</v>
      </c>
      <c r="Q55" s="73" t="n">
        <v>5.45</v>
      </c>
      <c r="R55" s="65" t="n">
        <f aca="false">P55/3600</f>
        <v>0.687766666666667</v>
      </c>
      <c r="S55" s="67"/>
      <c r="T55" s="65" t="n">
        <v>1826.2896</v>
      </c>
      <c r="U55" s="65" t="n">
        <v>40.9829</v>
      </c>
      <c r="V55" s="65" t="n">
        <v>43.3734</v>
      </c>
      <c r="W55" s="65" t="n">
        <v>42.8103</v>
      </c>
      <c r="X55" s="65" t="n">
        <v>2496.6</v>
      </c>
      <c r="Y55" s="65" t="n">
        <v>5.66</v>
      </c>
      <c r="Z55" s="65" t="n">
        <f aca="false">X55/3600</f>
        <v>0.693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545</v>
      </c>
      <c r="AF55" s="44" t="n">
        <f aca="false">R55/100</f>
        <v>0.00687766666666667</v>
      </c>
      <c r="AG55" s="44" t="n">
        <f aca="false">Y55/100</f>
        <v>0.0566</v>
      </c>
      <c r="AH55" s="44" t="n">
        <f aca="false">Z55/100</f>
        <v>0.006935</v>
      </c>
    </row>
    <row r="56" customFormat="false" ht="11.25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913.692</v>
      </c>
      <c r="E56" s="69" t="n">
        <f aca="false">N56</f>
        <v>40.4829</v>
      </c>
      <c r="F56" s="69" t="n">
        <f aca="false">L56</f>
        <v>913.692</v>
      </c>
      <c r="G56" s="69" t="n">
        <f aca="false">O56</f>
        <v>39.4514</v>
      </c>
      <c r="H56" s="69" t="n">
        <f aca="false">T56</f>
        <v>913.1984</v>
      </c>
      <c r="I56" s="69" t="n">
        <f aca="false">V56</f>
        <v>40.5356</v>
      </c>
      <c r="J56" s="69" t="n">
        <f aca="false">T56</f>
        <v>913.1984</v>
      </c>
      <c r="K56" s="69" t="n">
        <f aca="false">W56</f>
        <v>39.4681</v>
      </c>
      <c r="L56" s="73" t="n">
        <v>913.692</v>
      </c>
      <c r="M56" s="73" t="n">
        <v>36.9749</v>
      </c>
      <c r="N56" s="73" t="n">
        <v>40.4829</v>
      </c>
      <c r="O56" s="73" t="n">
        <v>39.4514</v>
      </c>
      <c r="P56" s="73" t="n">
        <v>2148.2</v>
      </c>
      <c r="Q56" s="73" t="n">
        <v>4.54</v>
      </c>
      <c r="R56" s="57" t="n">
        <f aca="false">P56/3600</f>
        <v>0.596722222222222</v>
      </c>
      <c r="S56" s="59"/>
      <c r="T56" s="57" t="n">
        <v>913.1984</v>
      </c>
      <c r="U56" s="57" t="n">
        <v>37.0145</v>
      </c>
      <c r="V56" s="57" t="n">
        <v>40.5356</v>
      </c>
      <c r="W56" s="57" t="n">
        <v>39.4681</v>
      </c>
      <c r="X56" s="57" t="n">
        <v>2152.49</v>
      </c>
      <c r="Y56" s="57" t="n">
        <v>4.59</v>
      </c>
      <c r="Z56" s="57" t="n">
        <f aca="false">X56/3600</f>
        <v>0.597913888888889</v>
      </c>
      <c r="AA56" s="59"/>
      <c r="AB56" s="59"/>
      <c r="AC56" s="59"/>
      <c r="AE56" s="44" t="n">
        <f aca="false">Q56/100</f>
        <v>0.0454</v>
      </c>
      <c r="AF56" s="44" t="n">
        <f aca="false">R56/100</f>
        <v>0.00596722222222222</v>
      </c>
      <c r="AG56" s="44" t="n">
        <f aca="false">Y56/100</f>
        <v>0.0459</v>
      </c>
      <c r="AH56" s="44" t="n">
        <f aca="false">Z56/100</f>
        <v>0.0059791388888888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43.0784</v>
      </c>
      <c r="E57" s="69" t="n">
        <f aca="false">N57</f>
        <v>38.0005</v>
      </c>
      <c r="F57" s="69" t="n">
        <f aca="false">L57</f>
        <v>443.0784</v>
      </c>
      <c r="G57" s="69" t="n">
        <f aca="false">O57</f>
        <v>36.6052</v>
      </c>
      <c r="H57" s="69" t="n">
        <f aca="false">T57</f>
        <v>442.3752</v>
      </c>
      <c r="I57" s="69" t="n">
        <f aca="false">V57</f>
        <v>38.0143</v>
      </c>
      <c r="J57" s="69" t="n">
        <f aca="false">T57</f>
        <v>442.3752</v>
      </c>
      <c r="K57" s="69" t="n">
        <f aca="false">W57</f>
        <v>36.6214</v>
      </c>
      <c r="L57" s="73" t="n">
        <v>443.0784</v>
      </c>
      <c r="M57" s="73" t="n">
        <v>33.4398</v>
      </c>
      <c r="N57" s="73" t="n">
        <v>38.0005</v>
      </c>
      <c r="O57" s="73" t="n">
        <v>36.6052</v>
      </c>
      <c r="P57" s="73" t="n">
        <v>1921.28</v>
      </c>
      <c r="Q57" s="73" t="n">
        <v>3.73</v>
      </c>
      <c r="R57" s="57" t="n">
        <f aca="false">P57/3600</f>
        <v>0.533688888888889</v>
      </c>
      <c r="S57" s="59"/>
      <c r="T57" s="57" t="n">
        <v>442.3752</v>
      </c>
      <c r="U57" s="57" t="n">
        <v>33.4711</v>
      </c>
      <c r="V57" s="57" t="n">
        <v>38.0143</v>
      </c>
      <c r="W57" s="57" t="n">
        <v>36.6214</v>
      </c>
      <c r="X57" s="57" t="n">
        <v>1926.17</v>
      </c>
      <c r="Y57" s="57" t="n">
        <v>3.8</v>
      </c>
      <c r="Z57" s="57" t="n">
        <f aca="false">X57/3600</f>
        <v>0.535047222222222</v>
      </c>
      <c r="AA57" s="59"/>
      <c r="AB57" s="59"/>
      <c r="AC57" s="59"/>
      <c r="AE57" s="44" t="n">
        <f aca="false">Q57/100</f>
        <v>0.0373</v>
      </c>
      <c r="AF57" s="44" t="n">
        <f aca="false">R57/100</f>
        <v>0.00533688888888889</v>
      </c>
      <c r="AG57" s="44" t="n">
        <f aca="false">Y57/100</f>
        <v>0.038</v>
      </c>
      <c r="AH57" s="44" t="n">
        <f aca="false">Z57/100</f>
        <v>0.00535047222222222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5.324</v>
      </c>
      <c r="E58" s="70" t="n">
        <f aca="false">N58</f>
        <v>35.6513</v>
      </c>
      <c r="F58" s="70" t="n">
        <f aca="false">L58</f>
        <v>215.324</v>
      </c>
      <c r="G58" s="70" t="n">
        <f aca="false">O58</f>
        <v>33.992</v>
      </c>
      <c r="H58" s="70" t="n">
        <f aca="false">T58</f>
        <v>215.2928</v>
      </c>
      <c r="I58" s="70" t="n">
        <f aca="false">V58</f>
        <v>35.6776</v>
      </c>
      <c r="J58" s="70" t="n">
        <f aca="false">T58</f>
        <v>215.2928</v>
      </c>
      <c r="K58" s="70" t="n">
        <f aca="false">W58</f>
        <v>33.9868</v>
      </c>
      <c r="L58" s="74" t="n">
        <v>215.324</v>
      </c>
      <c r="M58" s="74" t="n">
        <v>30.442</v>
      </c>
      <c r="N58" s="74" t="n">
        <v>35.6513</v>
      </c>
      <c r="O58" s="74" t="n">
        <v>33.992</v>
      </c>
      <c r="P58" s="74" t="n">
        <v>1794.03</v>
      </c>
      <c r="Q58" s="74" t="n">
        <v>3.04</v>
      </c>
      <c r="R58" s="64" t="n">
        <f aca="false">P58/3600</f>
        <v>0.498341666666667</v>
      </c>
      <c r="S58" s="62"/>
      <c r="T58" s="64" t="n">
        <v>215.2928</v>
      </c>
      <c r="U58" s="64" t="n">
        <v>30.4624</v>
      </c>
      <c r="V58" s="64" t="n">
        <v>35.6776</v>
      </c>
      <c r="W58" s="64" t="n">
        <v>33.9868</v>
      </c>
      <c r="X58" s="64" t="n">
        <v>1800</v>
      </c>
      <c r="Y58" s="64" t="n">
        <v>3.08</v>
      </c>
      <c r="Z58" s="64" t="n">
        <f aca="false">X58/3600</f>
        <v>0.5</v>
      </c>
      <c r="AA58" s="62"/>
      <c r="AB58" s="62"/>
      <c r="AC58" s="62"/>
      <c r="AE58" s="44" t="n">
        <f aca="false">Q58/100</f>
        <v>0.0304</v>
      </c>
      <c r="AF58" s="44" t="n">
        <f aca="false">R58/100</f>
        <v>0.00498341666666667</v>
      </c>
      <c r="AG58" s="44" t="n">
        <f aca="false">Y58/100</f>
        <v>0.0308</v>
      </c>
      <c r="AH58" s="44" t="n">
        <f aca="false">Z58/100</f>
        <v>0.005</v>
      </c>
    </row>
    <row r="59" customFormat="false" ht="11.25" hidden="false" customHeight="false" outlineLevel="0" collapsed="false">
      <c r="A59" s="61"/>
      <c r="B59" s="55" t="s">
        <v>51</v>
      </c>
      <c r="C59" s="55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293.3576</v>
      </c>
      <c r="I59" s="66" t="n">
        <f aca="false">V59</f>
        <v>42.4646</v>
      </c>
      <c r="J59" s="66" t="n">
        <f aca="false">T59</f>
        <v>2293.3576</v>
      </c>
      <c r="K59" s="66" t="n">
        <f aca="false">W59</f>
        <v>43.4721</v>
      </c>
      <c r="L59" s="71" t="n">
        <v>2295.848</v>
      </c>
      <c r="M59" s="71" t="n">
        <v>38.1493</v>
      </c>
      <c r="N59" s="71" t="n">
        <v>42.471</v>
      </c>
      <c r="O59" s="71" t="n">
        <v>43.4754</v>
      </c>
      <c r="P59" s="71" t="n">
        <v>3105.68</v>
      </c>
      <c r="Q59" s="73" t="n">
        <v>7.59</v>
      </c>
      <c r="R59" s="65" t="n">
        <f aca="false">P59/3600</f>
        <v>0.862688888888889</v>
      </c>
      <c r="S59" s="67"/>
      <c r="T59" s="65" t="n">
        <v>2293.3576</v>
      </c>
      <c r="U59" s="65" t="n">
        <v>38.1661</v>
      </c>
      <c r="V59" s="65" t="n">
        <v>42.4646</v>
      </c>
      <c r="W59" s="65" t="n">
        <v>43.4721</v>
      </c>
      <c r="X59" s="65" t="n">
        <v>3117.73</v>
      </c>
      <c r="Y59" s="65" t="n">
        <v>7.79</v>
      </c>
      <c r="Z59" s="65" t="n">
        <f aca="false">X59/3600</f>
        <v>0.86603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759</v>
      </c>
      <c r="AF59" s="44" t="n">
        <f aca="false">R59/100</f>
        <v>0.00862688888888889</v>
      </c>
      <c r="AG59" s="44" t="n">
        <f aca="false">Y59/100</f>
        <v>0.0779</v>
      </c>
      <c r="AH59" s="44" t="n">
        <f aca="false">Z59/100</f>
        <v>0.008660361111111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21.3016</v>
      </c>
      <c r="E60" s="56" t="n">
        <f aca="false">N60</f>
        <v>40.5357</v>
      </c>
      <c r="F60" s="56" t="n">
        <f aca="false">L60</f>
        <v>821.3016</v>
      </c>
      <c r="G60" s="56" t="n">
        <f aca="false">O60</f>
        <v>41.3687</v>
      </c>
      <c r="H60" s="56" t="n">
        <f aca="false">T60</f>
        <v>819.7792</v>
      </c>
      <c r="I60" s="56" t="n">
        <f aca="false">V60</f>
        <v>40.5446</v>
      </c>
      <c r="J60" s="56" t="n">
        <f aca="false">T60</f>
        <v>819.7792</v>
      </c>
      <c r="K60" s="56" t="n">
        <f aca="false">W60</f>
        <v>41.3677</v>
      </c>
      <c r="L60" s="73" t="n">
        <v>821.3016</v>
      </c>
      <c r="M60" s="73" t="n">
        <v>34.1627</v>
      </c>
      <c r="N60" s="73" t="n">
        <v>40.5357</v>
      </c>
      <c r="O60" s="73" t="n">
        <v>41.3687</v>
      </c>
      <c r="P60" s="73" t="n">
        <v>2459.74</v>
      </c>
      <c r="Q60" s="73" t="n">
        <v>5.92</v>
      </c>
      <c r="R60" s="57" t="n">
        <f aca="false">P60/3600</f>
        <v>0.683261111111111</v>
      </c>
      <c r="S60" s="59"/>
      <c r="T60" s="57" t="n">
        <v>819.7792</v>
      </c>
      <c r="U60" s="57" t="n">
        <v>34.1846</v>
      </c>
      <c r="V60" s="57" t="n">
        <v>40.5446</v>
      </c>
      <c r="W60" s="57" t="n">
        <v>41.3677</v>
      </c>
      <c r="X60" s="57" t="n">
        <v>2473.42</v>
      </c>
      <c r="Y60" s="57" t="n">
        <v>6.16</v>
      </c>
      <c r="Z60" s="57" t="n">
        <f aca="false">X60/3600</f>
        <v>0.687061111111111</v>
      </c>
      <c r="AA60" s="59"/>
      <c r="AB60" s="59"/>
      <c r="AC60" s="59"/>
      <c r="AE60" s="44" t="n">
        <f aca="false">Q60/100</f>
        <v>0.0592</v>
      </c>
      <c r="AF60" s="44" t="n">
        <f aca="false">R60/100</f>
        <v>0.00683261111111111</v>
      </c>
      <c r="AG60" s="44" t="n">
        <f aca="false">Y60/100</f>
        <v>0.0616</v>
      </c>
      <c r="AH60" s="44" t="n">
        <f aca="false">Z60/100</f>
        <v>0.0068706111111111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33.052</v>
      </c>
      <c r="E61" s="56" t="n">
        <f aca="false">N61</f>
        <v>38.8487</v>
      </c>
      <c r="F61" s="56" t="n">
        <f aca="false">L61</f>
        <v>333.052</v>
      </c>
      <c r="G61" s="56" t="n">
        <f aca="false">O61</f>
        <v>39.4704</v>
      </c>
      <c r="H61" s="56" t="n">
        <f aca="false">T61</f>
        <v>332.3824</v>
      </c>
      <c r="I61" s="56" t="n">
        <f aca="false">V61</f>
        <v>38.8954</v>
      </c>
      <c r="J61" s="56" t="n">
        <f aca="false">T61</f>
        <v>332.3824</v>
      </c>
      <c r="K61" s="56" t="n">
        <f aca="false">W61</f>
        <v>39.4801</v>
      </c>
      <c r="L61" s="73" t="n">
        <v>333.052</v>
      </c>
      <c r="M61" s="73" t="n">
        <v>30.9681</v>
      </c>
      <c r="N61" s="73" t="n">
        <v>38.8487</v>
      </c>
      <c r="O61" s="73" t="n">
        <v>39.4704</v>
      </c>
      <c r="P61" s="73" t="n">
        <v>2165.75</v>
      </c>
      <c r="Q61" s="73" t="n">
        <v>4.27</v>
      </c>
      <c r="R61" s="57" t="n">
        <f aca="false">P61/3600</f>
        <v>0.601597222222222</v>
      </c>
      <c r="S61" s="59"/>
      <c r="T61" s="57" t="n">
        <v>332.3824</v>
      </c>
      <c r="U61" s="57" t="n">
        <v>30.9877</v>
      </c>
      <c r="V61" s="57" t="n">
        <v>38.8954</v>
      </c>
      <c r="W61" s="57" t="n">
        <v>39.4801</v>
      </c>
      <c r="X61" s="57" t="n">
        <v>2174.36</v>
      </c>
      <c r="Y61" s="57" t="n">
        <v>4.4</v>
      </c>
      <c r="Z61" s="57" t="n">
        <f aca="false">X61/3600</f>
        <v>0.603988888888889</v>
      </c>
      <c r="AA61" s="59"/>
      <c r="AB61" s="59"/>
      <c r="AC61" s="59"/>
      <c r="AE61" s="44" t="n">
        <f aca="false">Q61/100</f>
        <v>0.0427</v>
      </c>
      <c r="AF61" s="44" t="n">
        <f aca="false">R61/100</f>
        <v>0.00601597222222222</v>
      </c>
      <c r="AG61" s="44" t="n">
        <f aca="false">Y61/100</f>
        <v>0.044</v>
      </c>
      <c r="AH61" s="44" t="n">
        <f aca="false">Z61/100</f>
        <v>0.00603988888888889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4.9928</v>
      </c>
      <c r="E62" s="63" t="n">
        <f aca="false">N62</f>
        <v>37.2694</v>
      </c>
      <c r="F62" s="63" t="n">
        <f aca="false">L62</f>
        <v>134.9928</v>
      </c>
      <c r="G62" s="63" t="n">
        <f aca="false">O62</f>
        <v>37.6368</v>
      </c>
      <c r="H62" s="63" t="n">
        <f aca="false">T62</f>
        <v>134.8112</v>
      </c>
      <c r="I62" s="63" t="n">
        <f aca="false">V62</f>
        <v>37.1303</v>
      </c>
      <c r="J62" s="63" t="n">
        <f aca="false">T62</f>
        <v>134.8112</v>
      </c>
      <c r="K62" s="63" t="n">
        <f aca="false">W62</f>
        <v>37.6358</v>
      </c>
      <c r="L62" s="74" t="n">
        <v>134.9928</v>
      </c>
      <c r="M62" s="74" t="n">
        <v>27.8025</v>
      </c>
      <c r="N62" s="74" t="n">
        <v>37.2694</v>
      </c>
      <c r="O62" s="74" t="n">
        <v>37.6368</v>
      </c>
      <c r="P62" s="74" t="n">
        <v>2009.12</v>
      </c>
      <c r="Q62" s="74" t="n">
        <v>2.95</v>
      </c>
      <c r="R62" s="64" t="n">
        <f aca="false">P62/3600</f>
        <v>0.558088888888889</v>
      </c>
      <c r="S62" s="62"/>
      <c r="T62" s="64" t="n">
        <v>134.8112</v>
      </c>
      <c r="U62" s="64" t="n">
        <v>27.835</v>
      </c>
      <c r="V62" s="64" t="n">
        <v>37.1303</v>
      </c>
      <c r="W62" s="64" t="n">
        <v>37.6358</v>
      </c>
      <c r="X62" s="64" t="n">
        <v>2014.76</v>
      </c>
      <c r="Y62" s="64" t="n">
        <v>3.01</v>
      </c>
      <c r="Z62" s="64" t="n">
        <f aca="false">X62/3600</f>
        <v>0.559655555555556</v>
      </c>
      <c r="AA62" s="62"/>
      <c r="AB62" s="62"/>
      <c r="AC62" s="62"/>
      <c r="AE62" s="44" t="n">
        <f aca="false">Q62/100</f>
        <v>0.0295</v>
      </c>
      <c r="AF62" s="44" t="n">
        <f aca="false">R62/100</f>
        <v>0.00558088888888889</v>
      </c>
      <c r="AG62" s="44" t="n">
        <f aca="false">Y62/100</f>
        <v>0.0301</v>
      </c>
      <c r="AH62" s="44" t="n">
        <f aca="false">Z62/100</f>
        <v>0.00559655555555556</v>
      </c>
    </row>
    <row r="63" customFormat="false" ht="11.25" hidden="false" customHeight="false" outlineLevel="0" collapsed="false">
      <c r="A63" s="61"/>
      <c r="B63" s="55" t="s">
        <v>52</v>
      </c>
      <c r="C63" s="55" t="n">
        <v>22</v>
      </c>
      <c r="D63" s="68" t="n">
        <f aca="false">L63</f>
        <v>2025.428</v>
      </c>
      <c r="E63" s="68" t="n">
        <f aca="false">N63</f>
        <v>40.5678</v>
      </c>
      <c r="F63" s="68" t="n">
        <f aca="false">L63</f>
        <v>2025.428</v>
      </c>
      <c r="G63" s="68" t="n">
        <f aca="false">O63</f>
        <v>41.2684</v>
      </c>
      <c r="H63" s="68" t="n">
        <f aca="false">T63</f>
        <v>2021.876</v>
      </c>
      <c r="I63" s="68" t="n">
        <f aca="false">V63</f>
        <v>40.5693</v>
      </c>
      <c r="J63" s="68" t="n">
        <f aca="false">T63</f>
        <v>2021.876</v>
      </c>
      <c r="K63" s="68" t="n">
        <f aca="false">W63</f>
        <v>41.2696</v>
      </c>
      <c r="L63" s="71" t="n">
        <v>2025.428</v>
      </c>
      <c r="M63" s="71" t="n">
        <v>37.9891</v>
      </c>
      <c r="N63" s="71" t="n">
        <v>40.5678</v>
      </c>
      <c r="O63" s="71" t="n">
        <v>41.2684</v>
      </c>
      <c r="P63" s="71" t="n">
        <v>2519.43</v>
      </c>
      <c r="Q63" s="73" t="n">
        <v>5.76</v>
      </c>
      <c r="R63" s="65" t="n">
        <f aca="false">P63/3600</f>
        <v>0.699841666666667</v>
      </c>
      <c r="S63" s="67"/>
      <c r="T63" s="65" t="n">
        <v>2021.876</v>
      </c>
      <c r="U63" s="65" t="n">
        <v>38.0048</v>
      </c>
      <c r="V63" s="65" t="n">
        <v>40.5693</v>
      </c>
      <c r="W63" s="65" t="n">
        <v>41.2696</v>
      </c>
      <c r="X63" s="65" t="n">
        <v>2535.7</v>
      </c>
      <c r="Y63" s="65" t="n">
        <v>5.99</v>
      </c>
      <c r="Z63" s="65" t="n">
        <f aca="false">X63/3600</f>
        <v>0.704361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0576</v>
      </c>
      <c r="AF63" s="44" t="n">
        <f aca="false">R63/100</f>
        <v>0.00699841666666667</v>
      </c>
      <c r="AG63" s="44" t="n">
        <f aca="false">Y63/100</f>
        <v>0.0599</v>
      </c>
      <c r="AH63" s="44" t="n">
        <f aca="false">Z63/100</f>
        <v>0.0070436111111111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79.276</v>
      </c>
      <c r="E64" s="69" t="n">
        <f aca="false">N64</f>
        <v>37.7347</v>
      </c>
      <c r="F64" s="69" t="n">
        <f aca="false">L64</f>
        <v>879.276</v>
      </c>
      <c r="G64" s="69" t="n">
        <f aca="false">O64</f>
        <v>38.3172</v>
      </c>
      <c r="H64" s="69" t="n">
        <f aca="false">T64</f>
        <v>877.1928</v>
      </c>
      <c r="I64" s="69" t="n">
        <f aca="false">V64</f>
        <v>37.7495</v>
      </c>
      <c r="J64" s="69" t="n">
        <f aca="false">T64</f>
        <v>877.1928</v>
      </c>
      <c r="K64" s="69" t="n">
        <f aca="false">W64</f>
        <v>38.3313</v>
      </c>
      <c r="L64" s="73" t="n">
        <v>879.276</v>
      </c>
      <c r="M64" s="73" t="n">
        <v>34.192</v>
      </c>
      <c r="N64" s="73" t="n">
        <v>37.7347</v>
      </c>
      <c r="O64" s="73" t="n">
        <v>38.3172</v>
      </c>
      <c r="P64" s="73" t="n">
        <v>2047.07</v>
      </c>
      <c r="Q64" s="73" t="n">
        <v>4.02</v>
      </c>
      <c r="R64" s="57" t="n">
        <f aca="false">P64/3600</f>
        <v>0.568630555555556</v>
      </c>
      <c r="S64" s="59"/>
      <c r="T64" s="57" t="n">
        <v>877.1928</v>
      </c>
      <c r="U64" s="57" t="n">
        <v>34.2174</v>
      </c>
      <c r="V64" s="57" t="n">
        <v>37.7495</v>
      </c>
      <c r="W64" s="57" t="n">
        <v>38.3313</v>
      </c>
      <c r="X64" s="57" t="n">
        <v>2057.05</v>
      </c>
      <c r="Y64" s="57" t="n">
        <v>4.14</v>
      </c>
      <c r="Z64" s="57" t="n">
        <f aca="false">X64/3600</f>
        <v>0.571402777777778</v>
      </c>
      <c r="AA64" s="59"/>
      <c r="AB64" s="59"/>
      <c r="AC64" s="59"/>
      <c r="AE64" s="44" t="n">
        <f aca="false">Q64/100</f>
        <v>0.0402</v>
      </c>
      <c r="AF64" s="44" t="n">
        <f aca="false">R64/100</f>
        <v>0.00568630555555556</v>
      </c>
      <c r="AG64" s="44" t="n">
        <f aca="false">Y64/100</f>
        <v>0.0414</v>
      </c>
      <c r="AH64" s="44" t="n">
        <f aca="false">Z64/100</f>
        <v>0.0057140277777777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6.2768</v>
      </c>
      <c r="E65" s="69" t="n">
        <f aca="false">N65</f>
        <v>35.2981</v>
      </c>
      <c r="F65" s="69" t="n">
        <f aca="false">L65</f>
        <v>376.2768</v>
      </c>
      <c r="G65" s="69" t="n">
        <f aca="false">O65</f>
        <v>35.8743</v>
      </c>
      <c r="H65" s="69" t="n">
        <f aca="false">T65</f>
        <v>374.8416</v>
      </c>
      <c r="I65" s="69" t="n">
        <f aca="false">V65</f>
        <v>35.2959</v>
      </c>
      <c r="J65" s="69" t="n">
        <f aca="false">T65</f>
        <v>374.8416</v>
      </c>
      <c r="K65" s="69" t="n">
        <f aca="false">W65</f>
        <v>35.8701</v>
      </c>
      <c r="L65" s="73" t="n">
        <v>376.2768</v>
      </c>
      <c r="M65" s="73" t="n">
        <v>30.685</v>
      </c>
      <c r="N65" s="73" t="n">
        <v>35.2981</v>
      </c>
      <c r="O65" s="73" t="n">
        <v>35.8743</v>
      </c>
      <c r="P65" s="73" t="n">
        <v>1795.28</v>
      </c>
      <c r="Q65" s="73" t="n">
        <v>2.96</v>
      </c>
      <c r="R65" s="57" t="n">
        <f aca="false">P65/3600</f>
        <v>0.498688888888889</v>
      </c>
      <c r="S65" s="59"/>
      <c r="T65" s="57" t="n">
        <v>374.8416</v>
      </c>
      <c r="U65" s="57" t="n">
        <v>30.7189</v>
      </c>
      <c r="V65" s="57" t="n">
        <v>35.2959</v>
      </c>
      <c r="W65" s="57" t="n">
        <v>35.8701</v>
      </c>
      <c r="X65" s="57" t="n">
        <v>1804.31</v>
      </c>
      <c r="Y65" s="57" t="n">
        <v>3</v>
      </c>
      <c r="Z65" s="57" t="n">
        <f aca="false">X65/3600</f>
        <v>0.501197222222222</v>
      </c>
      <c r="AA65" s="59"/>
      <c r="AB65" s="59"/>
      <c r="AC65" s="59"/>
      <c r="AE65" s="44" t="n">
        <f aca="false">Q65/100</f>
        <v>0.0296</v>
      </c>
      <c r="AF65" s="44" t="n">
        <f aca="false">R65/100</f>
        <v>0.00498688888888889</v>
      </c>
      <c r="AG65" s="44" t="n">
        <f aca="false">Y65/100</f>
        <v>0.03</v>
      </c>
      <c r="AH65" s="44" t="n">
        <f aca="false">Z65/100</f>
        <v>0.00501197222222222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4.8888</v>
      </c>
      <c r="E66" s="70" t="n">
        <f aca="false">N66</f>
        <v>33.0055</v>
      </c>
      <c r="F66" s="70" t="n">
        <f aca="false">L66</f>
        <v>154.8888</v>
      </c>
      <c r="G66" s="70" t="n">
        <f aca="false">O66</f>
        <v>33.5897</v>
      </c>
      <c r="H66" s="70" t="n">
        <f aca="false">T66</f>
        <v>154.0576</v>
      </c>
      <c r="I66" s="70" t="n">
        <f aca="false">V66</f>
        <v>33.0261</v>
      </c>
      <c r="J66" s="70" t="n">
        <f aca="false">T66</f>
        <v>154.0576</v>
      </c>
      <c r="K66" s="70" t="n">
        <f aca="false">W66</f>
        <v>33.5739</v>
      </c>
      <c r="L66" s="74" t="n">
        <v>154.8888</v>
      </c>
      <c r="M66" s="74" t="n">
        <v>27.6028</v>
      </c>
      <c r="N66" s="74" t="n">
        <v>33.0055</v>
      </c>
      <c r="O66" s="74" t="n">
        <v>33.5897</v>
      </c>
      <c r="P66" s="74" t="n">
        <v>1666.94</v>
      </c>
      <c r="Q66" s="74" t="n">
        <v>2.43</v>
      </c>
      <c r="R66" s="64" t="n">
        <f aca="false">P66/3600</f>
        <v>0.463038888888889</v>
      </c>
      <c r="S66" s="62"/>
      <c r="T66" s="64" t="n">
        <v>154.0576</v>
      </c>
      <c r="U66" s="64" t="n">
        <v>27.6476</v>
      </c>
      <c r="V66" s="64" t="n">
        <v>33.0261</v>
      </c>
      <c r="W66" s="64" t="n">
        <v>33.5739</v>
      </c>
      <c r="X66" s="64" t="n">
        <v>1668.91</v>
      </c>
      <c r="Y66" s="64" t="n">
        <v>2.44</v>
      </c>
      <c r="Z66" s="64" t="n">
        <f aca="false">X66/3600</f>
        <v>0.463586111111111</v>
      </c>
      <c r="AA66" s="62"/>
      <c r="AB66" s="62"/>
      <c r="AC66" s="62"/>
      <c r="AE66" s="44" t="n">
        <f aca="false">Q66/100</f>
        <v>0.0243</v>
      </c>
      <c r="AF66" s="44" t="n">
        <f aca="false">R66/100</f>
        <v>0.00463038888888889</v>
      </c>
      <c r="AG66" s="44" t="n">
        <f aca="false">Y66/100</f>
        <v>0.0244</v>
      </c>
      <c r="AH66" s="44" t="n">
        <f aca="false">Z66/100</f>
        <v>0.00463586111111111</v>
      </c>
    </row>
    <row r="67" customFormat="false" ht="11.25" hidden="false" customHeight="false" outlineLevel="0" collapsed="false">
      <c r="A67" s="61"/>
      <c r="B67" s="55" t="s">
        <v>48</v>
      </c>
      <c r="C67" s="55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3.1944</v>
      </c>
      <c r="I67" s="66" t="n">
        <f aca="false">V67</f>
        <v>41.1633</v>
      </c>
      <c r="J67" s="66" t="n">
        <f aca="false">T67</f>
        <v>1413.1944</v>
      </c>
      <c r="K67" s="66" t="n">
        <f aca="false">W67</f>
        <v>42.205</v>
      </c>
      <c r="L67" s="71" t="n">
        <v>1413.5512</v>
      </c>
      <c r="M67" s="71" t="n">
        <v>39.9611</v>
      </c>
      <c r="N67" s="71" t="n">
        <v>41.1552</v>
      </c>
      <c r="O67" s="71" t="n">
        <v>42.1908</v>
      </c>
      <c r="P67" s="71" t="n">
        <v>1736.41</v>
      </c>
      <c r="Q67" s="73" t="n">
        <v>4.23</v>
      </c>
      <c r="R67" s="65" t="n">
        <f aca="false">P67/3600</f>
        <v>0.482336111111111</v>
      </c>
      <c r="S67" s="67"/>
      <c r="T67" s="65" t="n">
        <v>1413.1944</v>
      </c>
      <c r="U67" s="65" t="n">
        <v>39.9952</v>
      </c>
      <c r="V67" s="65" t="n">
        <v>41.1633</v>
      </c>
      <c r="W67" s="65" t="n">
        <v>42.205</v>
      </c>
      <c r="X67" s="65" t="n">
        <v>1739.12</v>
      </c>
      <c r="Y67" s="65" t="n">
        <v>4.29</v>
      </c>
      <c r="Z67" s="65" t="n">
        <f aca="false">X67/3600</f>
        <v>0.48308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0423</v>
      </c>
      <c r="AF67" s="44" t="n">
        <f aca="false">R67/100</f>
        <v>0.00482336111111111</v>
      </c>
      <c r="AG67" s="44" t="n">
        <f aca="false">Y67/100</f>
        <v>0.0429</v>
      </c>
      <c r="AH67" s="44" t="n">
        <f aca="false">Z67/100</f>
        <v>0.0048308888888888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82.8392</v>
      </c>
      <c r="E68" s="56" t="n">
        <f aca="false">N68</f>
        <v>38.1958</v>
      </c>
      <c r="F68" s="56" t="n">
        <f aca="false">L68</f>
        <v>682.8392</v>
      </c>
      <c r="G68" s="56" t="n">
        <f aca="false">O68</f>
        <v>39.3074</v>
      </c>
      <c r="H68" s="56" t="n">
        <f aca="false">T68</f>
        <v>681.9712</v>
      </c>
      <c r="I68" s="56" t="n">
        <f aca="false">V68</f>
        <v>38.1882</v>
      </c>
      <c r="J68" s="56" t="n">
        <f aca="false">T68</f>
        <v>681.9712</v>
      </c>
      <c r="K68" s="56" t="n">
        <f aca="false">W68</f>
        <v>39.3298</v>
      </c>
      <c r="L68" s="73" t="n">
        <v>682.8392</v>
      </c>
      <c r="M68" s="73" t="n">
        <v>35.7938</v>
      </c>
      <c r="N68" s="73" t="n">
        <v>38.1958</v>
      </c>
      <c r="O68" s="73" t="n">
        <v>39.3074</v>
      </c>
      <c r="P68" s="73" t="n">
        <v>1458.31</v>
      </c>
      <c r="Q68" s="73" t="n">
        <v>3.48</v>
      </c>
      <c r="R68" s="57" t="n">
        <f aca="false">P68/3600</f>
        <v>0.405086111111111</v>
      </c>
      <c r="S68" s="59"/>
      <c r="T68" s="57" t="n">
        <v>681.9712</v>
      </c>
      <c r="U68" s="57" t="n">
        <v>35.8347</v>
      </c>
      <c r="V68" s="57" t="n">
        <v>38.1882</v>
      </c>
      <c r="W68" s="57" t="n">
        <v>39.3298</v>
      </c>
      <c r="X68" s="57" t="n">
        <v>1452.94</v>
      </c>
      <c r="Y68" s="57" t="n">
        <v>3.54</v>
      </c>
      <c r="Z68" s="57" t="n">
        <f aca="false">X68/3600</f>
        <v>0.403594444444445</v>
      </c>
      <c r="AA68" s="59"/>
      <c r="AB68" s="59"/>
      <c r="AC68" s="59"/>
      <c r="AE68" s="44" t="n">
        <f aca="false">Q68/100</f>
        <v>0.0348</v>
      </c>
      <c r="AF68" s="44" t="n">
        <f aca="false">R68/100</f>
        <v>0.00405086111111111</v>
      </c>
      <c r="AG68" s="44" t="n">
        <f aca="false">Y68/100</f>
        <v>0.0354</v>
      </c>
      <c r="AH68" s="44" t="n">
        <f aca="false">Z68/100</f>
        <v>0.0040359444444444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20.6824</v>
      </c>
      <c r="E69" s="56" t="n">
        <f aca="false">N69</f>
        <v>35.712</v>
      </c>
      <c r="F69" s="56" t="n">
        <f aca="false">L69</f>
        <v>320.6824</v>
      </c>
      <c r="G69" s="56" t="n">
        <f aca="false">O69</f>
        <v>36.7863</v>
      </c>
      <c r="H69" s="56" t="n">
        <f aca="false">T69</f>
        <v>320.8224</v>
      </c>
      <c r="I69" s="56" t="n">
        <f aca="false">V69</f>
        <v>35.7246</v>
      </c>
      <c r="J69" s="56" t="n">
        <f aca="false">T69</f>
        <v>320.8224</v>
      </c>
      <c r="K69" s="56" t="n">
        <f aca="false">W69</f>
        <v>36.7904</v>
      </c>
      <c r="L69" s="73" t="n">
        <v>320.6824</v>
      </c>
      <c r="M69" s="73" t="n">
        <v>32.1329</v>
      </c>
      <c r="N69" s="73" t="n">
        <v>35.712</v>
      </c>
      <c r="O69" s="73" t="n">
        <v>36.7863</v>
      </c>
      <c r="P69" s="73" t="n">
        <v>1257.76</v>
      </c>
      <c r="Q69" s="73" t="n">
        <v>2.77</v>
      </c>
      <c r="R69" s="57" t="n">
        <f aca="false">P69/3600</f>
        <v>0.349377777777778</v>
      </c>
      <c r="S69" s="59"/>
      <c r="T69" s="57" t="n">
        <v>320.8224</v>
      </c>
      <c r="U69" s="57" t="n">
        <v>32.1833</v>
      </c>
      <c r="V69" s="57" t="n">
        <v>35.7246</v>
      </c>
      <c r="W69" s="57" t="n">
        <v>36.7904</v>
      </c>
      <c r="X69" s="57" t="n">
        <v>1256.84</v>
      </c>
      <c r="Y69" s="57" t="n">
        <v>2.83</v>
      </c>
      <c r="Z69" s="57" t="n">
        <f aca="false">X69/3600</f>
        <v>0.349122222222222</v>
      </c>
      <c r="AA69" s="59"/>
      <c r="AB69" s="59"/>
      <c r="AC69" s="59"/>
      <c r="AE69" s="44" t="n">
        <f aca="false">Q69/100</f>
        <v>0.0277</v>
      </c>
      <c r="AF69" s="44" t="n">
        <f aca="false">R69/100</f>
        <v>0.00349377777777778</v>
      </c>
      <c r="AG69" s="44" t="n">
        <f aca="false">Y69/100</f>
        <v>0.0283</v>
      </c>
      <c r="AH69" s="44" t="n">
        <f aca="false">Z69/100</f>
        <v>0.00349122222222222</v>
      </c>
    </row>
    <row r="70" customFormat="false" ht="12" hidden="false" customHeight="false" outlineLevel="0" collapsed="false">
      <c r="A70" s="62"/>
      <c r="B70" s="62"/>
      <c r="C70" s="62" t="n">
        <v>37</v>
      </c>
      <c r="D70" s="75" t="n">
        <f aca="false">L70</f>
        <v>148.732</v>
      </c>
      <c r="E70" s="75" t="n">
        <f aca="false">N70</f>
        <v>33.3319</v>
      </c>
      <c r="F70" s="75" t="n">
        <f aca="false">L70</f>
        <v>148.732</v>
      </c>
      <c r="G70" s="75" t="n">
        <f aca="false">O70</f>
        <v>34.2666</v>
      </c>
      <c r="H70" s="75" t="n">
        <f aca="false">T70</f>
        <v>148.8096</v>
      </c>
      <c r="I70" s="75" t="n">
        <f aca="false">V70</f>
        <v>33.3437</v>
      </c>
      <c r="J70" s="75" t="n">
        <f aca="false">T70</f>
        <v>148.8096</v>
      </c>
      <c r="K70" s="75" t="n">
        <f aca="false">W70</f>
        <v>34.2894</v>
      </c>
      <c r="L70" s="74" t="n">
        <v>148.732</v>
      </c>
      <c r="M70" s="74" t="n">
        <v>29.2104</v>
      </c>
      <c r="N70" s="74" t="n">
        <v>33.3319</v>
      </c>
      <c r="O70" s="74" t="n">
        <v>34.2666</v>
      </c>
      <c r="P70" s="74" t="n">
        <v>1143.91</v>
      </c>
      <c r="Q70" s="74" t="n">
        <v>2.11</v>
      </c>
      <c r="R70" s="64" t="n">
        <f aca="false">P70/3600</f>
        <v>0.317752777777778</v>
      </c>
      <c r="S70" s="62"/>
      <c r="T70" s="64" t="n">
        <v>148.8096</v>
      </c>
      <c r="U70" s="64" t="n">
        <v>29.236</v>
      </c>
      <c r="V70" s="64" t="n">
        <v>33.3437</v>
      </c>
      <c r="W70" s="64" t="n">
        <v>34.2894</v>
      </c>
      <c r="X70" s="64" t="n">
        <v>1146.69</v>
      </c>
      <c r="Y70" s="64" t="n">
        <v>2.14</v>
      </c>
      <c r="Z70" s="64" t="n">
        <f aca="false">X70/3600</f>
        <v>0.318525</v>
      </c>
      <c r="AA70" s="62"/>
      <c r="AB70" s="62"/>
      <c r="AC70" s="62"/>
      <c r="AE70" s="44" t="n">
        <f aca="false">Q70/100</f>
        <v>0.0211</v>
      </c>
      <c r="AF70" s="44" t="n">
        <f aca="false">R70/100</f>
        <v>0.00317752777777778</v>
      </c>
      <c r="AG70" s="44" t="n">
        <f aca="false">Y70/100</f>
        <v>0.0214</v>
      </c>
      <c r="AH70" s="44" t="n">
        <f aca="false">Z70/100</f>
        <v>0.00318525</v>
      </c>
    </row>
    <row r="71" customFormat="false" ht="11.25" hidden="false" customHeight="false" outlineLevel="0" collapsed="false">
      <c r="A71" s="55" t="s">
        <v>53</v>
      </c>
      <c r="B71" s="55" t="s">
        <v>54</v>
      </c>
      <c r="C71" s="55" t="n">
        <v>22</v>
      </c>
      <c r="D71" s="68" t="n">
        <f aca="false">L71</f>
        <v>2076.2392</v>
      </c>
      <c r="E71" s="68" t="n">
        <f aca="false">N71</f>
        <v>46.8138</v>
      </c>
      <c r="F71" s="68" t="n">
        <f aca="false">L71</f>
        <v>2076.2392</v>
      </c>
      <c r="G71" s="68" t="n">
        <f aca="false">O71</f>
        <v>47.7931</v>
      </c>
      <c r="H71" s="68" t="n">
        <f aca="false">T71</f>
        <v>2065.2192</v>
      </c>
      <c r="I71" s="68" t="n">
        <f aca="false">V71</f>
        <v>46.8222</v>
      </c>
      <c r="J71" s="68" t="n">
        <f aca="false">T71</f>
        <v>2065.2192</v>
      </c>
      <c r="K71" s="68" t="n">
        <f aca="false">W71</f>
        <v>47.7918</v>
      </c>
      <c r="L71" s="71" t="n">
        <v>2076.2392</v>
      </c>
      <c r="M71" s="71" t="n">
        <v>43.5097</v>
      </c>
      <c r="N71" s="71" t="n">
        <v>46.8138</v>
      </c>
      <c r="O71" s="71" t="n">
        <v>47.7931</v>
      </c>
      <c r="P71" s="71" t="n">
        <v>18766.85</v>
      </c>
      <c r="Q71" s="73" t="n">
        <v>39.04</v>
      </c>
      <c r="R71" s="65" t="n">
        <f aca="false">P71/3600</f>
        <v>5.21301388888889</v>
      </c>
      <c r="S71" s="67"/>
      <c r="T71" s="65" t="n">
        <v>2065.2192</v>
      </c>
      <c r="U71" s="65" t="n">
        <v>43.541</v>
      </c>
      <c r="V71" s="65" t="n">
        <v>46.8222</v>
      </c>
      <c r="W71" s="65" t="n">
        <v>47.7918</v>
      </c>
      <c r="X71" s="65" t="n">
        <v>18479.25</v>
      </c>
      <c r="Y71" s="65" t="n">
        <v>38.02</v>
      </c>
      <c r="Z71" s="65" t="n">
        <f aca="false">X71/3600</f>
        <v>5.13312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3904</v>
      </c>
      <c r="AF71" s="44" t="n">
        <f aca="false">R71/100</f>
        <v>0.0521301388888889</v>
      </c>
      <c r="AG71" s="44" t="n">
        <f aca="false">Y71/100</f>
        <v>0.3802</v>
      </c>
      <c r="AH71" s="44" t="n">
        <f aca="false">Z71/100</f>
        <v>0.05133125</v>
      </c>
    </row>
    <row r="72" customFormat="false" ht="11.25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779.5624</v>
      </c>
      <c r="E72" s="69" t="n">
        <f aca="false">N72</f>
        <v>45.5338</v>
      </c>
      <c r="F72" s="69" t="n">
        <f aca="false">L72</f>
        <v>779.5624</v>
      </c>
      <c r="G72" s="69" t="n">
        <f aca="false">O72</f>
        <v>46.0841</v>
      </c>
      <c r="H72" s="69" t="n">
        <f aca="false">T72</f>
        <v>769.7792</v>
      </c>
      <c r="I72" s="69" t="n">
        <f aca="false">V72</f>
        <v>45.5343</v>
      </c>
      <c r="J72" s="69" t="n">
        <f aca="false">T72</f>
        <v>769.7792</v>
      </c>
      <c r="K72" s="69" t="n">
        <f aca="false">W72</f>
        <v>46.0852</v>
      </c>
      <c r="L72" s="73" t="n">
        <v>779.5624</v>
      </c>
      <c r="M72" s="73" t="n">
        <v>41.1621</v>
      </c>
      <c r="N72" s="73" t="n">
        <v>45.5338</v>
      </c>
      <c r="O72" s="73" t="n">
        <v>46.0841</v>
      </c>
      <c r="P72" s="73" t="n">
        <v>17859.07</v>
      </c>
      <c r="Q72" s="73" t="n">
        <v>29.96</v>
      </c>
      <c r="R72" s="57" t="n">
        <f aca="false">P72/3600</f>
        <v>4.96085277777778</v>
      </c>
      <c r="S72" s="59"/>
      <c r="T72" s="57" t="n">
        <v>769.7792</v>
      </c>
      <c r="U72" s="57" t="n">
        <v>41.2512</v>
      </c>
      <c r="V72" s="57" t="n">
        <v>45.5343</v>
      </c>
      <c r="W72" s="57" t="n">
        <v>46.0852</v>
      </c>
      <c r="X72" s="57" t="n">
        <v>17336.79</v>
      </c>
      <c r="Y72" s="57" t="n">
        <v>28.73</v>
      </c>
      <c r="Z72" s="57" t="n">
        <f aca="false">X72/3600</f>
        <v>4.815775</v>
      </c>
      <c r="AA72" s="59"/>
      <c r="AB72" s="59"/>
      <c r="AC72" s="59"/>
      <c r="AE72" s="44" t="n">
        <f aca="false">Q72/100</f>
        <v>0.2996</v>
      </c>
      <c r="AF72" s="44" t="n">
        <f aca="false">R72/100</f>
        <v>0.0496085277777778</v>
      </c>
      <c r="AG72" s="44" t="n">
        <f aca="false">Y72/100</f>
        <v>0.2873</v>
      </c>
      <c r="AH72" s="44" t="n">
        <f aca="false">Z72/100</f>
        <v>0.0481577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73.8312</v>
      </c>
      <c r="E73" s="69" t="n">
        <f aca="false">N73</f>
        <v>43.9226</v>
      </c>
      <c r="F73" s="69" t="n">
        <f aca="false">L73</f>
        <v>373.8312</v>
      </c>
      <c r="G73" s="69" t="n">
        <f aca="false">O73</f>
        <v>44.1989</v>
      </c>
      <c r="H73" s="69" t="n">
        <f aca="false">T73</f>
        <v>371.2224</v>
      </c>
      <c r="I73" s="69" t="n">
        <f aca="false">V73</f>
        <v>43.9213</v>
      </c>
      <c r="J73" s="69" t="n">
        <f aca="false">T73</f>
        <v>371.2224</v>
      </c>
      <c r="K73" s="69" t="n">
        <f aca="false">W73</f>
        <v>44.1949</v>
      </c>
      <c r="L73" s="73" t="n">
        <v>373.8312</v>
      </c>
      <c r="M73" s="73" t="n">
        <v>38.6336</v>
      </c>
      <c r="N73" s="73" t="n">
        <v>43.9226</v>
      </c>
      <c r="O73" s="73" t="n">
        <v>44.1989</v>
      </c>
      <c r="P73" s="73" t="n">
        <v>17298.22</v>
      </c>
      <c r="Q73" s="73" t="n">
        <v>25.3</v>
      </c>
      <c r="R73" s="57" t="n">
        <f aca="false">P73/3600</f>
        <v>4.80506111111111</v>
      </c>
      <c r="S73" s="59"/>
      <c r="T73" s="57" t="n">
        <v>371.2224</v>
      </c>
      <c r="U73" s="57" t="n">
        <v>38.7172</v>
      </c>
      <c r="V73" s="57" t="n">
        <v>43.9213</v>
      </c>
      <c r="W73" s="57" t="n">
        <v>44.1949</v>
      </c>
      <c r="X73" s="57" t="n">
        <v>17022.36</v>
      </c>
      <c r="Y73" s="57" t="n">
        <v>24.33</v>
      </c>
      <c r="Z73" s="57" t="n">
        <f aca="false">X73/3600</f>
        <v>4.72843333333333</v>
      </c>
      <c r="AA73" s="59"/>
      <c r="AB73" s="59"/>
      <c r="AC73" s="59"/>
      <c r="AE73" s="44" t="n">
        <f aca="false">Q73/100</f>
        <v>0.253</v>
      </c>
      <c r="AF73" s="44" t="n">
        <f aca="false">R73/100</f>
        <v>0.0480506111111111</v>
      </c>
      <c r="AG73" s="44" t="n">
        <f aca="false">Y73/100</f>
        <v>0.2433</v>
      </c>
      <c r="AH73" s="44" t="n">
        <f aca="false">Z73/100</f>
        <v>0.0472843333333333</v>
      </c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94.3976</v>
      </c>
      <c r="E74" s="70" t="n">
        <f aca="false">N74</f>
        <v>42.2142</v>
      </c>
      <c r="F74" s="70" t="n">
        <f aca="false">L74</f>
        <v>194.3976</v>
      </c>
      <c r="G74" s="70" t="n">
        <f aca="false">O74</f>
        <v>42.1949</v>
      </c>
      <c r="H74" s="70" t="n">
        <f aca="false">T74</f>
        <v>194.2488</v>
      </c>
      <c r="I74" s="70" t="n">
        <f aca="false">V74</f>
        <v>42.1914</v>
      </c>
      <c r="J74" s="70" t="n">
        <f aca="false">T74</f>
        <v>194.2488</v>
      </c>
      <c r="K74" s="70" t="n">
        <f aca="false">W74</f>
        <v>42.1201</v>
      </c>
      <c r="L74" s="74" t="n">
        <v>194.3976</v>
      </c>
      <c r="M74" s="74" t="n">
        <v>35.8979</v>
      </c>
      <c r="N74" s="74" t="n">
        <v>42.2142</v>
      </c>
      <c r="O74" s="74" t="n">
        <v>42.1949</v>
      </c>
      <c r="P74" s="74" t="n">
        <v>17126.27</v>
      </c>
      <c r="Q74" s="74" t="n">
        <v>22.54</v>
      </c>
      <c r="R74" s="64" t="n">
        <f aca="false">P74/3600</f>
        <v>4.75729722222222</v>
      </c>
      <c r="S74" s="62"/>
      <c r="T74" s="64" t="n">
        <v>194.2488</v>
      </c>
      <c r="U74" s="64" t="n">
        <v>35.947</v>
      </c>
      <c r="V74" s="64" t="n">
        <v>42.1914</v>
      </c>
      <c r="W74" s="64" t="n">
        <v>42.1201</v>
      </c>
      <c r="X74" s="64" t="n">
        <v>16812.22</v>
      </c>
      <c r="Y74" s="64" t="n">
        <v>21.27</v>
      </c>
      <c r="Z74" s="64" t="n">
        <f aca="false">X74/3600</f>
        <v>4.67006111111111</v>
      </c>
      <c r="AA74" s="62"/>
      <c r="AB74" s="62"/>
      <c r="AC74" s="62"/>
      <c r="AE74" s="44" t="n">
        <f aca="false">Q74/100</f>
        <v>0.2254</v>
      </c>
      <c r="AF74" s="44" t="n">
        <f aca="false">R74/100</f>
        <v>0.0475729722222222</v>
      </c>
      <c r="AG74" s="44" t="n">
        <f aca="false">Y74/100</f>
        <v>0.2127</v>
      </c>
      <c r="AH74" s="44" t="n">
        <f aca="false">Z74/100</f>
        <v>0.0467006111111111</v>
      </c>
    </row>
    <row r="75" customFormat="false" ht="11.25" hidden="false" customHeight="false" outlineLevel="0" collapsed="false">
      <c r="A75" s="61"/>
      <c r="B75" s="55" t="s">
        <v>56</v>
      </c>
      <c r="C75" s="55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681.9536</v>
      </c>
      <c r="I75" s="66" t="n">
        <f aca="false">V75</f>
        <v>48.4255</v>
      </c>
      <c r="J75" s="66" t="n">
        <f aca="false">T75</f>
        <v>2681.9536</v>
      </c>
      <c r="K75" s="66" t="n">
        <f aca="false">W75</f>
        <v>47.7426</v>
      </c>
      <c r="L75" s="71" t="n">
        <v>2703.8888</v>
      </c>
      <c r="M75" s="71" t="n">
        <v>43.3709</v>
      </c>
      <c r="N75" s="71" t="n">
        <v>48.4179</v>
      </c>
      <c r="O75" s="71" t="n">
        <v>47.779</v>
      </c>
      <c r="P75" s="71" t="n">
        <v>18683.77</v>
      </c>
      <c r="Q75" s="73" t="n">
        <v>38.63</v>
      </c>
      <c r="R75" s="65" t="n">
        <f aca="false">P75/3600</f>
        <v>5.18993611111111</v>
      </c>
      <c r="S75" s="67"/>
      <c r="T75" s="65" t="n">
        <v>2681.9536</v>
      </c>
      <c r="U75" s="65" t="n">
        <v>43.401</v>
      </c>
      <c r="V75" s="65" t="n">
        <v>48.4255</v>
      </c>
      <c r="W75" s="65" t="n">
        <v>47.7426</v>
      </c>
      <c r="X75" s="65" t="n">
        <v>18705.11</v>
      </c>
      <c r="Y75" s="65" t="n">
        <v>38.56</v>
      </c>
      <c r="Z75" s="65" t="n">
        <f aca="false">X75/3600</f>
        <v>5.19586388888889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4" t="n">
        <f aca="false">Q75/100</f>
        <v>0.3863</v>
      </c>
      <c r="AF75" s="44" t="n">
        <f aca="false">R75/100</f>
        <v>0.0518993611111111</v>
      </c>
      <c r="AG75" s="44" t="n">
        <f aca="false">Y75/100</f>
        <v>0.3856</v>
      </c>
      <c r="AH75" s="44" t="n">
        <f aca="false">Z75/100</f>
        <v>0.051958638888888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927.7072</v>
      </c>
      <c r="E76" s="56" t="n">
        <f aca="false">N76</f>
        <v>46.8581</v>
      </c>
      <c r="F76" s="56" t="n">
        <f aca="false">L76</f>
        <v>927.7072</v>
      </c>
      <c r="G76" s="56" t="n">
        <f aca="false">O76</f>
        <v>45.7462</v>
      </c>
      <c r="H76" s="56" t="n">
        <f aca="false">T76</f>
        <v>917.924</v>
      </c>
      <c r="I76" s="56" t="n">
        <f aca="false">V76</f>
        <v>46.9181</v>
      </c>
      <c r="J76" s="56" t="n">
        <f aca="false">T76</f>
        <v>917.924</v>
      </c>
      <c r="K76" s="56" t="n">
        <f aca="false">W76</f>
        <v>45.7042</v>
      </c>
      <c r="L76" s="73" t="n">
        <v>927.7072</v>
      </c>
      <c r="M76" s="73" t="n">
        <v>40.9033</v>
      </c>
      <c r="N76" s="73" t="n">
        <v>46.8581</v>
      </c>
      <c r="O76" s="73" t="n">
        <v>45.7462</v>
      </c>
      <c r="P76" s="73" t="n">
        <v>17379.03</v>
      </c>
      <c r="Q76" s="73" t="n">
        <v>32.31</v>
      </c>
      <c r="R76" s="57" t="n">
        <f aca="false">P76/3600</f>
        <v>4.82750833333333</v>
      </c>
      <c r="S76" s="59"/>
      <c r="T76" s="57" t="n">
        <v>917.924</v>
      </c>
      <c r="U76" s="57" t="n">
        <v>40.9634</v>
      </c>
      <c r="V76" s="57" t="n">
        <v>46.9181</v>
      </c>
      <c r="W76" s="57" t="n">
        <v>45.7042</v>
      </c>
      <c r="X76" s="57" t="n">
        <v>17493.37</v>
      </c>
      <c r="Y76" s="57" t="n">
        <v>32.99</v>
      </c>
      <c r="Z76" s="57" t="n">
        <f aca="false">X76/3600</f>
        <v>4.85926944444444</v>
      </c>
      <c r="AA76" s="59"/>
      <c r="AB76" s="59"/>
      <c r="AC76" s="59"/>
      <c r="AE76" s="44" t="n">
        <f aca="false">Q76/100</f>
        <v>0.3231</v>
      </c>
      <c r="AF76" s="44" t="n">
        <f aca="false">R76/100</f>
        <v>0.0482750833333333</v>
      </c>
      <c r="AG76" s="44" t="n">
        <f aca="false">Y76/100</f>
        <v>0.3299</v>
      </c>
      <c r="AH76" s="44" t="n">
        <f aca="false">Z76/100</f>
        <v>0.048592694444444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445</v>
      </c>
      <c r="E77" s="56" t="n">
        <f aca="false">N77</f>
        <v>45.4443</v>
      </c>
      <c r="F77" s="56" t="n">
        <f aca="false">L77</f>
        <v>445</v>
      </c>
      <c r="G77" s="56" t="n">
        <f aca="false">O77</f>
        <v>43.836</v>
      </c>
      <c r="H77" s="56" t="n">
        <f aca="false">T77</f>
        <v>440.4328</v>
      </c>
      <c r="I77" s="56" t="n">
        <f aca="false">V77</f>
        <v>45.4054</v>
      </c>
      <c r="J77" s="56" t="n">
        <f aca="false">T77</f>
        <v>440.4328</v>
      </c>
      <c r="K77" s="56" t="n">
        <f aca="false">W77</f>
        <v>43.8069</v>
      </c>
      <c r="L77" s="73" t="n">
        <v>445</v>
      </c>
      <c r="M77" s="73" t="n">
        <v>38.222</v>
      </c>
      <c r="N77" s="73" t="n">
        <v>45.4443</v>
      </c>
      <c r="O77" s="73" t="n">
        <v>43.836</v>
      </c>
      <c r="P77" s="73" t="n">
        <v>17097.56</v>
      </c>
      <c r="Q77" s="73" t="n">
        <v>27.56</v>
      </c>
      <c r="R77" s="57" t="n">
        <f aca="false">P77/3600</f>
        <v>4.74932222222222</v>
      </c>
      <c r="S77" s="59"/>
      <c r="T77" s="57" t="n">
        <v>440.4328</v>
      </c>
      <c r="U77" s="57" t="n">
        <v>38.3237</v>
      </c>
      <c r="V77" s="57" t="n">
        <v>45.4054</v>
      </c>
      <c r="W77" s="57" t="n">
        <v>43.8069</v>
      </c>
      <c r="X77" s="57" t="n">
        <v>17107.1</v>
      </c>
      <c r="Y77" s="57" t="n">
        <v>27.75</v>
      </c>
      <c r="Z77" s="57" t="n">
        <f aca="false">X77/3600</f>
        <v>4.75197222222222</v>
      </c>
      <c r="AA77" s="59"/>
      <c r="AB77" s="59"/>
      <c r="AC77" s="59"/>
      <c r="AE77" s="44" t="n">
        <f aca="false">Q77/100</f>
        <v>0.2756</v>
      </c>
      <c r="AF77" s="44" t="n">
        <f aca="false">R77/100</f>
        <v>0.0474932222222222</v>
      </c>
      <c r="AG77" s="44" t="n">
        <f aca="false">Y77/100</f>
        <v>0.2775</v>
      </c>
      <c r="AH77" s="44" t="n">
        <f aca="false">Z77/100</f>
        <v>0.0475197222222222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35.588</v>
      </c>
      <c r="E78" s="63" t="n">
        <f aca="false">N78</f>
        <v>43.8021</v>
      </c>
      <c r="F78" s="63" t="n">
        <f aca="false">L78</f>
        <v>235.588</v>
      </c>
      <c r="G78" s="63" t="n">
        <f aca="false">O78</f>
        <v>42.01</v>
      </c>
      <c r="H78" s="63" t="n">
        <f aca="false">T78</f>
        <v>233.3728</v>
      </c>
      <c r="I78" s="63" t="n">
        <f aca="false">V78</f>
        <v>43.9104</v>
      </c>
      <c r="J78" s="63" t="n">
        <f aca="false">T78</f>
        <v>233.3728</v>
      </c>
      <c r="K78" s="63" t="n">
        <f aca="false">W78</f>
        <v>42.0781</v>
      </c>
      <c r="L78" s="74" t="n">
        <v>235.588</v>
      </c>
      <c r="M78" s="74" t="n">
        <v>35.2511</v>
      </c>
      <c r="N78" s="74" t="n">
        <v>43.8021</v>
      </c>
      <c r="O78" s="74" t="n">
        <v>42.01</v>
      </c>
      <c r="P78" s="74" t="n">
        <v>17238.48</v>
      </c>
      <c r="Q78" s="74" t="n">
        <v>24.45</v>
      </c>
      <c r="R78" s="64" t="n">
        <f aca="false">P78/3600</f>
        <v>4.78846666666667</v>
      </c>
      <c r="S78" s="62"/>
      <c r="T78" s="64" t="n">
        <v>233.3728</v>
      </c>
      <c r="U78" s="64" t="n">
        <v>35.3337</v>
      </c>
      <c r="V78" s="64" t="n">
        <v>43.9104</v>
      </c>
      <c r="W78" s="64" t="n">
        <v>42.0781</v>
      </c>
      <c r="X78" s="64" t="n">
        <v>17020.05</v>
      </c>
      <c r="Y78" s="64" t="n">
        <v>23.83</v>
      </c>
      <c r="Z78" s="64" t="n">
        <f aca="false">X78/3600</f>
        <v>4.72779166666667</v>
      </c>
      <c r="AA78" s="62"/>
      <c r="AB78" s="62"/>
      <c r="AC78" s="62"/>
      <c r="AE78" s="44" t="n">
        <f aca="false">Q78/100</f>
        <v>0.2445</v>
      </c>
      <c r="AF78" s="44" t="n">
        <f aca="false">R78/100</f>
        <v>0.0478846666666667</v>
      </c>
      <c r="AG78" s="44" t="n">
        <f aca="false">Y78/100</f>
        <v>0.2383</v>
      </c>
      <c r="AH78" s="44" t="n">
        <f aca="false">Z78/100</f>
        <v>0.0472779166666667</v>
      </c>
    </row>
    <row r="79" customFormat="false" ht="11.25" hidden="false" customHeight="false" outlineLevel="0" collapsed="false">
      <c r="A79" s="61"/>
      <c r="B79" s="55" t="s">
        <v>57</v>
      </c>
      <c r="C79" s="55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49.0208</v>
      </c>
      <c r="I79" s="66" t="n">
        <f aca="false">V79</f>
        <v>48.0597</v>
      </c>
      <c r="J79" s="66" t="n">
        <f aca="false">T79</f>
        <v>2249.0208</v>
      </c>
      <c r="K79" s="66" t="n">
        <f aca="false">W79</f>
        <v>48.1923</v>
      </c>
      <c r="L79" s="71" t="n">
        <v>2271.7712</v>
      </c>
      <c r="M79" s="71" t="n">
        <v>43.2784</v>
      </c>
      <c r="N79" s="71" t="n">
        <v>48.0853</v>
      </c>
      <c r="O79" s="71" t="n">
        <v>48.2141</v>
      </c>
      <c r="P79" s="71" t="n">
        <v>18376.91</v>
      </c>
      <c r="Q79" s="73" t="n">
        <v>37.39</v>
      </c>
      <c r="R79" s="65" t="n">
        <f aca="false">P79/3600</f>
        <v>5.10469722222222</v>
      </c>
      <c r="S79" s="67"/>
      <c r="T79" s="65" t="n">
        <v>2249.0208</v>
      </c>
      <c r="U79" s="65" t="n">
        <v>43.3109</v>
      </c>
      <c r="V79" s="65" t="n">
        <v>48.0597</v>
      </c>
      <c r="W79" s="65" t="n">
        <v>48.1923</v>
      </c>
      <c r="X79" s="65" t="n">
        <v>18407.01</v>
      </c>
      <c r="Y79" s="65" t="n">
        <v>37.43</v>
      </c>
      <c r="Z79" s="65" t="n">
        <f aca="false">X79/3600</f>
        <v>5.11305833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4" t="n">
        <f aca="false">Q79/100</f>
        <v>0.3739</v>
      </c>
      <c r="AF79" s="44" t="n">
        <f aca="false">R79/100</f>
        <v>0.0510469722222222</v>
      </c>
      <c r="AG79" s="44" t="n">
        <f aca="false">Y79/100</f>
        <v>0.3743</v>
      </c>
      <c r="AH79" s="44" t="n">
        <f aca="false">Z79/100</f>
        <v>0.051130583333333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768.0592</v>
      </c>
      <c r="E80" s="56" t="n">
        <f aca="false">N80</f>
        <v>46.2765</v>
      </c>
      <c r="F80" s="56" t="n">
        <f aca="false">L80</f>
        <v>768.0592</v>
      </c>
      <c r="G80" s="56" t="n">
        <f aca="false">O80</f>
        <v>46.2784</v>
      </c>
      <c r="H80" s="56" t="n">
        <f aca="false">T80</f>
        <v>758.7552</v>
      </c>
      <c r="I80" s="56" t="n">
        <f aca="false">V80</f>
        <v>46.2354</v>
      </c>
      <c r="J80" s="56" t="n">
        <f aca="false">T80</f>
        <v>758.7552</v>
      </c>
      <c r="K80" s="56" t="n">
        <f aca="false">W80</f>
        <v>46.2568</v>
      </c>
      <c r="L80" s="73" t="n">
        <v>768.0592</v>
      </c>
      <c r="M80" s="73" t="n">
        <v>40.8236</v>
      </c>
      <c r="N80" s="73" t="n">
        <v>46.2765</v>
      </c>
      <c r="O80" s="73" t="n">
        <v>46.2784</v>
      </c>
      <c r="P80" s="73" t="n">
        <v>17259.36</v>
      </c>
      <c r="Q80" s="73" t="n">
        <v>31.69</v>
      </c>
      <c r="R80" s="57" t="n">
        <f aca="false">P80/3600</f>
        <v>4.79426666666667</v>
      </c>
      <c r="S80" s="59"/>
      <c r="T80" s="57" t="n">
        <v>758.7552</v>
      </c>
      <c r="U80" s="57" t="n">
        <v>40.8752</v>
      </c>
      <c r="V80" s="57" t="n">
        <v>46.2354</v>
      </c>
      <c r="W80" s="57" t="n">
        <v>46.2568</v>
      </c>
      <c r="X80" s="57" t="n">
        <v>17294.01</v>
      </c>
      <c r="Y80" s="57" t="n">
        <v>31.71</v>
      </c>
      <c r="Z80" s="57" t="n">
        <f aca="false">X80/3600</f>
        <v>4.80389166666667</v>
      </c>
      <c r="AA80" s="59"/>
      <c r="AB80" s="59"/>
      <c r="AC80" s="59"/>
      <c r="AE80" s="44" t="n">
        <f aca="false">Q80/100</f>
        <v>0.3169</v>
      </c>
      <c r="AF80" s="44" t="n">
        <f aca="false">R80/100</f>
        <v>0.0479426666666667</v>
      </c>
      <c r="AG80" s="44" t="n">
        <f aca="false">Y80/100</f>
        <v>0.3171</v>
      </c>
      <c r="AH80" s="44" t="n">
        <f aca="false">Z80/100</f>
        <v>0.048038916666666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342.7248</v>
      </c>
      <c r="E81" s="56" t="n">
        <f aca="false">N81</f>
        <v>44.3217</v>
      </c>
      <c r="F81" s="56" t="n">
        <f aca="false">L81</f>
        <v>342.7248</v>
      </c>
      <c r="G81" s="56" t="n">
        <f aca="false">O81</f>
        <v>44.1425</v>
      </c>
      <c r="H81" s="56" t="n">
        <f aca="false">T81</f>
        <v>339.7816</v>
      </c>
      <c r="I81" s="56" t="n">
        <f aca="false">V81</f>
        <v>44.3018</v>
      </c>
      <c r="J81" s="56" t="n">
        <f aca="false">T81</f>
        <v>339.7816</v>
      </c>
      <c r="K81" s="56" t="n">
        <f aca="false">W81</f>
        <v>44.0851</v>
      </c>
      <c r="L81" s="73" t="n">
        <v>342.7248</v>
      </c>
      <c r="M81" s="73" t="n">
        <v>38.1952</v>
      </c>
      <c r="N81" s="73" t="n">
        <v>44.3217</v>
      </c>
      <c r="O81" s="73" t="n">
        <v>44.1425</v>
      </c>
      <c r="P81" s="73" t="n">
        <v>16918.61</v>
      </c>
      <c r="Q81" s="73" t="n">
        <v>27.02</v>
      </c>
      <c r="R81" s="57" t="n">
        <f aca="false">P81/3600</f>
        <v>4.69961388888889</v>
      </c>
      <c r="S81" s="59"/>
      <c r="T81" s="57" t="n">
        <v>339.7816</v>
      </c>
      <c r="U81" s="57" t="n">
        <v>38.2556</v>
      </c>
      <c r="V81" s="57" t="n">
        <v>44.3018</v>
      </c>
      <c r="W81" s="57" t="n">
        <v>44.0851</v>
      </c>
      <c r="X81" s="57" t="n">
        <v>16947.65</v>
      </c>
      <c r="Y81" s="57" t="n">
        <v>26.67</v>
      </c>
      <c r="Z81" s="57" t="n">
        <f aca="false">X81/3600</f>
        <v>4.70768055555556</v>
      </c>
      <c r="AA81" s="59"/>
      <c r="AB81" s="59"/>
      <c r="AC81" s="59"/>
      <c r="AE81" s="44" t="n">
        <f aca="false">Q81/100</f>
        <v>0.2702</v>
      </c>
      <c r="AF81" s="44" t="n">
        <f aca="false">R81/100</f>
        <v>0.0469961388888889</v>
      </c>
      <c r="AG81" s="44" t="n">
        <f aca="false">Y81/100</f>
        <v>0.2667</v>
      </c>
      <c r="AH81" s="44" t="n">
        <f aca="false">Z81/100</f>
        <v>0.0470768055555556</v>
      </c>
    </row>
    <row r="82" customFormat="false" ht="12" hidden="false" customHeight="false" outlineLevel="0" collapsed="false">
      <c r="A82" s="62"/>
      <c r="B82" s="62"/>
      <c r="C82" s="62" t="n">
        <v>37</v>
      </c>
      <c r="D82" s="75" t="n">
        <f aca="false">L82</f>
        <v>173.9872</v>
      </c>
      <c r="E82" s="75" t="n">
        <f aca="false">N82</f>
        <v>42.2502</v>
      </c>
      <c r="F82" s="75" t="n">
        <f aca="false">L82</f>
        <v>173.9872</v>
      </c>
      <c r="G82" s="75" t="n">
        <f aca="false">O82</f>
        <v>41.8241</v>
      </c>
      <c r="H82" s="75" t="n">
        <f aca="false">T82</f>
        <v>173.3848</v>
      </c>
      <c r="I82" s="75" t="n">
        <f aca="false">V82</f>
        <v>42.2455</v>
      </c>
      <c r="J82" s="75" t="n">
        <f aca="false">T82</f>
        <v>173.3848</v>
      </c>
      <c r="K82" s="75" t="n">
        <f aca="false">W82</f>
        <v>41.8922</v>
      </c>
      <c r="L82" s="74" t="n">
        <v>173.9872</v>
      </c>
      <c r="M82" s="74" t="n">
        <v>35.5364</v>
      </c>
      <c r="N82" s="74" t="n">
        <v>42.2502</v>
      </c>
      <c r="O82" s="74" t="n">
        <v>41.8241</v>
      </c>
      <c r="P82" s="74" t="n">
        <v>17112.48</v>
      </c>
      <c r="Q82" s="74" t="n">
        <v>23.03</v>
      </c>
      <c r="R82" s="64" t="n">
        <f aca="false">P82/3600</f>
        <v>4.75346666666667</v>
      </c>
      <c r="S82" s="62"/>
      <c r="T82" s="64" t="n">
        <v>173.3848</v>
      </c>
      <c r="U82" s="64" t="n">
        <v>35.5861</v>
      </c>
      <c r="V82" s="64" t="n">
        <v>42.2455</v>
      </c>
      <c r="W82" s="64" t="n">
        <v>41.8922</v>
      </c>
      <c r="X82" s="64" t="n">
        <v>16815.14</v>
      </c>
      <c r="Y82" s="64" t="n">
        <v>21.85</v>
      </c>
      <c r="Z82" s="64" t="n">
        <f aca="false">X82/3600</f>
        <v>4.67087222222222</v>
      </c>
      <c r="AA82" s="62"/>
      <c r="AB82" s="62"/>
      <c r="AC82" s="62"/>
      <c r="AE82" s="44" t="n">
        <f aca="false">Q82/100</f>
        <v>0.2303</v>
      </c>
      <c r="AF82" s="44" t="n">
        <f aca="false">R82/100</f>
        <v>0.0475346666666667</v>
      </c>
      <c r="AG82" s="44" t="n">
        <f aca="false">Y82/100</f>
        <v>0.2185</v>
      </c>
      <c r="AH82" s="44" t="n">
        <f aca="false">Z82/100</f>
        <v>0.0467087222222222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80"/>
      <c r="Q89" s="80" t="n">
        <f aca="false">GEOMEAN(AE19:AE82)*100</f>
        <v>19.9511085978232</v>
      </c>
      <c r="R89" s="80" t="n">
        <f aca="false">GEOMEAN(AF19:AF82)*100</f>
        <v>2.72618074297608</v>
      </c>
      <c r="S89" s="80"/>
      <c r="T89" s="80"/>
      <c r="U89" s="80"/>
      <c r="V89" s="80"/>
      <c r="W89" s="80"/>
      <c r="X89" s="80"/>
      <c r="Y89" s="80" t="n">
        <f aca="false">GEOMEAN(AG19:AG82)*100</f>
        <v>20.0420452152393</v>
      </c>
      <c r="Z89" s="80" t="n">
        <f aca="false">GEOMEAN(AH19:AH82)*100</f>
        <v>2.72732482349268</v>
      </c>
    </row>
    <row r="90" customFormat="false" ht="11.25" hidden="false" customHeight="false" outlineLevel="0" collapsed="false">
      <c r="B90" s="44" t="s">
        <v>59</v>
      </c>
      <c r="X90" s="90"/>
      <c r="Y90" s="90" t="n">
        <f aca="false">Y89/Q89</f>
        <v>1.00455797315574</v>
      </c>
      <c r="Z90" s="90" t="n">
        <f aca="false">Z89/R89</f>
        <v>1.00041966422056</v>
      </c>
    </row>
    <row r="91" customFormat="false" ht="11.25" hidden="false" customHeight="false" outlineLevel="0" collapsed="false">
      <c r="B91" s="44" t="s">
        <v>60</v>
      </c>
      <c r="P91" s="79"/>
      <c r="Q91" s="79" t="n">
        <f aca="false">SUM(Q19:Q82)/3600</f>
        <v>0.617169444444444</v>
      </c>
      <c r="R91" s="79" t="n">
        <f aca="false">SUM(R19:R82)</f>
        <v>288.870127777778</v>
      </c>
      <c r="X91" s="79"/>
      <c r="Y91" s="79" t="n">
        <f aca="false">SUM(Y19:Y82)/3600</f>
        <v>0.6176</v>
      </c>
      <c r="Z91" s="79" t="n">
        <f aca="false">SUM(Z19:Z82)</f>
        <v>289.029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257" min="35" style="44" width="9.14"/>
  </cols>
  <sheetData>
    <row r="1" customFormat="false" ht="13.5" hidden="false" customHeight="true" outlineLevel="0" collapsed="false">
      <c r="D1" s="48" t="s">
        <v>17</v>
      </c>
      <c r="E1" s="48" t="s">
        <v>17</v>
      </c>
      <c r="F1" s="49" t="s">
        <v>17</v>
      </c>
      <c r="G1" s="48" t="s">
        <v>17</v>
      </c>
      <c r="H1" s="48" t="s">
        <v>18</v>
      </c>
      <c r="I1" s="48" t="s">
        <v>18</v>
      </c>
      <c r="J1" s="48" t="s">
        <v>18</v>
      </c>
      <c r="K1" s="48" t="s">
        <v>18</v>
      </c>
      <c r="L1" s="50" t="s">
        <v>19</v>
      </c>
      <c r="M1" s="50"/>
      <c r="N1" s="50"/>
      <c r="O1" s="50"/>
      <c r="P1" s="50"/>
      <c r="Q1" s="50"/>
      <c r="R1" s="50"/>
      <c r="S1" s="50"/>
      <c r="T1" s="50" t="s">
        <v>20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1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2</v>
      </c>
      <c r="M2" s="53" t="s">
        <v>23</v>
      </c>
      <c r="N2" s="53" t="s">
        <v>24</v>
      </c>
      <c r="O2" s="53" t="s">
        <v>25</v>
      </c>
      <c r="P2" s="53" t="s">
        <v>26</v>
      </c>
      <c r="Q2" s="53" t="s">
        <v>27</v>
      </c>
      <c r="R2" s="53" t="s">
        <v>28</v>
      </c>
      <c r="S2" s="54"/>
      <c r="T2" s="53" t="s">
        <v>22</v>
      </c>
      <c r="U2" s="53" t="s">
        <v>23</v>
      </c>
      <c r="V2" s="53" t="s">
        <v>24</v>
      </c>
      <c r="W2" s="53" t="s">
        <v>25</v>
      </c>
      <c r="X2" s="53" t="s">
        <v>29</v>
      </c>
      <c r="Y2" s="53" t="s">
        <v>27</v>
      </c>
      <c r="Z2" s="53" t="s">
        <v>28</v>
      </c>
      <c r="AA2" s="54" t="s">
        <v>30</v>
      </c>
      <c r="AB2" s="54" t="s">
        <v>31</v>
      </c>
      <c r="AC2" s="54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44" t="n">
        <f aca="false">Q3/100</f>
        <v>0</v>
      </c>
      <c r="AF3" s="44" t="n">
        <f aca="false">R3/100</f>
        <v>0</v>
      </c>
      <c r="AG3" s="44" t="n">
        <f aca="false">Y3/100</f>
        <v>0</v>
      </c>
      <c r="AH3" s="44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44" t="n">
        <f aca="false">Q4/100</f>
        <v>0</v>
      </c>
      <c r="AF4" s="44" t="n">
        <f aca="false">R4/100</f>
        <v>0</v>
      </c>
      <c r="AG4" s="44" t="n">
        <f aca="false">Y4/100</f>
        <v>0</v>
      </c>
      <c r="AH4" s="44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44" t="n">
        <f aca="false">Q5/100</f>
        <v>0</v>
      </c>
      <c r="AF5" s="44" t="n">
        <f aca="false">R5/100</f>
        <v>0</v>
      </c>
      <c r="AG5" s="44" t="n">
        <f aca="false">Y5/100</f>
        <v>0</v>
      </c>
      <c r="AH5" s="44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44" t="n">
        <f aca="false">Q6/100</f>
        <v>0</v>
      </c>
      <c r="AF6" s="44" t="n">
        <f aca="false">R6/100</f>
        <v>0</v>
      </c>
      <c r="AG6" s="44" t="n">
        <f aca="false">Y6/100</f>
        <v>0</v>
      </c>
      <c r="AH6" s="44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44" t="n">
        <f aca="false">Q7/100</f>
        <v>0</v>
      </c>
      <c r="AF7" s="44" t="n">
        <f aca="false">R7/100</f>
        <v>0</v>
      </c>
      <c r="AG7" s="44" t="n">
        <f aca="false">Y7/100</f>
        <v>0</v>
      </c>
      <c r="AH7" s="44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44" t="n">
        <f aca="false">Q8/100</f>
        <v>0</v>
      </c>
      <c r="AF8" s="44" t="n">
        <f aca="false">R8/100</f>
        <v>0</v>
      </c>
      <c r="AG8" s="44" t="n">
        <f aca="false">Y8/100</f>
        <v>0</v>
      </c>
      <c r="AH8" s="44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44" t="n">
        <f aca="false">Q9/100</f>
        <v>0</v>
      </c>
      <c r="AF9" s="44" t="n">
        <f aca="false">R9/100</f>
        <v>0</v>
      </c>
      <c r="AG9" s="44" t="n">
        <f aca="false">Y9/100</f>
        <v>0</v>
      </c>
      <c r="AH9" s="44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44" t="n">
        <f aca="false">Q10/100</f>
        <v>0</v>
      </c>
      <c r="AF10" s="44" t="n">
        <f aca="false">R10/100</f>
        <v>0</v>
      </c>
      <c r="AG10" s="44" t="n">
        <f aca="false">Y10/100</f>
        <v>0</v>
      </c>
      <c r="AH10" s="44" t="n">
        <f aca="false">Z10/100</f>
        <v>0</v>
      </c>
    </row>
    <row r="11" customFormat="false" ht="11.25" hidden="false" customHeight="false" outlineLevel="0" collapsed="false">
      <c r="A11" s="96"/>
      <c r="B11" s="91" t="s">
        <v>36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44" t="n">
        <f aca="false">Q11/100</f>
        <v>0</v>
      </c>
      <c r="AF11" s="44" t="n">
        <f aca="false">R11/100</f>
        <v>0</v>
      </c>
      <c r="AG11" s="44" t="n">
        <f aca="false">Y11/100</f>
        <v>0</v>
      </c>
      <c r="AH11" s="44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44" t="n">
        <f aca="false">Q12/100</f>
        <v>0</v>
      </c>
      <c r="AF12" s="44" t="n">
        <f aca="false">R12/100</f>
        <v>0</v>
      </c>
      <c r="AG12" s="44" t="n">
        <f aca="false">Y12/100</f>
        <v>0</v>
      </c>
      <c r="AH12" s="44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44" t="n">
        <f aca="false">Q13/100</f>
        <v>0</v>
      </c>
      <c r="AF13" s="44" t="n">
        <f aca="false">R13/100</f>
        <v>0</v>
      </c>
      <c r="AG13" s="44" t="n">
        <f aca="false">Y13/100</f>
        <v>0</v>
      </c>
      <c r="AH13" s="44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44" t="n">
        <f aca="false">Q14/100</f>
        <v>0</v>
      </c>
      <c r="AF14" s="44" t="n">
        <f aca="false">R14/100</f>
        <v>0</v>
      </c>
      <c r="AG14" s="44" t="n">
        <f aca="false">Y14/100</f>
        <v>0</v>
      </c>
      <c r="AH14" s="44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44" t="n">
        <f aca="false">Q15/100</f>
        <v>0</v>
      </c>
      <c r="AF15" s="44" t="n">
        <f aca="false">R15/100</f>
        <v>0</v>
      </c>
      <c r="AG15" s="44" t="n">
        <f aca="false">Y15/100</f>
        <v>0</v>
      </c>
      <c r="AH15" s="44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44" t="n">
        <f aca="false">Q16/100</f>
        <v>0</v>
      </c>
      <c r="AF16" s="44" t="n">
        <f aca="false">R16/100</f>
        <v>0</v>
      </c>
      <c r="AG16" s="44" t="n">
        <f aca="false">Y16/100</f>
        <v>0</v>
      </c>
      <c r="AH16" s="44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44" t="n">
        <f aca="false">Q17/100</f>
        <v>0</v>
      </c>
      <c r="AF17" s="44" t="n">
        <f aca="false">R17/100</f>
        <v>0</v>
      </c>
      <c r="AG17" s="44" t="n">
        <f aca="false">Y17/100</f>
        <v>0</v>
      </c>
      <c r="AH17" s="44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44" t="n">
        <f aca="false">Q18/100</f>
        <v>0</v>
      </c>
      <c r="AF18" s="44" t="n">
        <f aca="false">R18/100</f>
        <v>0</v>
      </c>
      <c r="AG18" s="44" t="n">
        <f aca="false">Y18/100</f>
        <v>0</v>
      </c>
      <c r="AH18" s="44" t="n">
        <f aca="false">Z18/100</f>
        <v>0</v>
      </c>
    </row>
    <row r="19" customFormat="false" ht="11.25" hidden="false" customHeight="false" outlineLevel="0" collapsed="false">
      <c r="A19" s="55" t="s">
        <v>6</v>
      </c>
      <c r="B19" s="55" t="s">
        <v>38</v>
      </c>
      <c r="C19" s="55" t="n">
        <v>22</v>
      </c>
      <c r="D19" s="56" t="n">
        <f aca="false">L19</f>
        <v>5794.7944</v>
      </c>
      <c r="E19" s="56" t="n">
        <f aca="false">N19</f>
        <v>43.1666</v>
      </c>
      <c r="F19" s="56" t="n">
        <f aca="false">L19</f>
        <v>5794.7944</v>
      </c>
      <c r="G19" s="56" t="n">
        <f aca="false">O19</f>
        <v>44.6844</v>
      </c>
      <c r="H19" s="56" t="n">
        <f aca="false">T19</f>
        <v>5798.3104</v>
      </c>
      <c r="I19" s="56" t="n">
        <f aca="false">V19</f>
        <v>43.166</v>
      </c>
      <c r="J19" s="56" t="n">
        <f aca="false">T19</f>
        <v>5798.3104</v>
      </c>
      <c r="K19" s="56" t="n">
        <f aca="false">W19</f>
        <v>44.693</v>
      </c>
      <c r="L19" s="115" t="n">
        <v>5794.7944</v>
      </c>
      <c r="M19" s="73" t="n">
        <v>41.3821</v>
      </c>
      <c r="N19" s="73" t="n">
        <v>43.1666</v>
      </c>
      <c r="O19" s="73" t="n">
        <v>44.6844</v>
      </c>
      <c r="P19" s="73" t="n">
        <v>15879.39</v>
      </c>
      <c r="Q19" s="73" t="n">
        <v>28.47</v>
      </c>
      <c r="R19" s="57" t="n">
        <f aca="false">P19/3600</f>
        <v>4.41094166666667</v>
      </c>
      <c r="S19" s="59"/>
      <c r="T19" s="57" t="n">
        <v>5798.3104</v>
      </c>
      <c r="U19" s="57" t="n">
        <v>41.3835</v>
      </c>
      <c r="V19" s="57" t="n">
        <v>43.166</v>
      </c>
      <c r="W19" s="57" t="n">
        <v>44.693</v>
      </c>
      <c r="X19" s="57" t="n">
        <v>15963.32</v>
      </c>
      <c r="Y19" s="58" t="n">
        <v>28.18</v>
      </c>
      <c r="Z19" s="57" t="n">
        <f aca="false">X19/3600</f>
        <v>4.43425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4" t="n">
        <f aca="false">Q19/100</f>
        <v>0.2847</v>
      </c>
      <c r="AF19" s="44" t="n">
        <f aca="false">R19/100</f>
        <v>0.0441094166666667</v>
      </c>
      <c r="AG19" s="44" t="n">
        <f aca="false">Y19/100</f>
        <v>0.2818</v>
      </c>
      <c r="AH19" s="44" t="n">
        <f aca="false">Z19/100</f>
        <v>0.0443425555555556</v>
      </c>
    </row>
    <row r="20" customFormat="false" ht="11.25" hidden="false" customHeight="false" outlineLevel="0" collapsed="false">
      <c r="A20" s="61" t="s">
        <v>39</v>
      </c>
      <c r="B20" s="61"/>
      <c r="C20" s="61" t="n">
        <v>27</v>
      </c>
      <c r="D20" s="56" t="n">
        <f aca="false">L20</f>
        <v>2671.9104</v>
      </c>
      <c r="E20" s="56" t="n">
        <f aca="false">N20</f>
        <v>41.619</v>
      </c>
      <c r="F20" s="56" t="n">
        <f aca="false">L20</f>
        <v>2671.9104</v>
      </c>
      <c r="G20" s="56" t="n">
        <f aca="false">O20</f>
        <v>42.8484</v>
      </c>
      <c r="H20" s="56" t="n">
        <f aca="false">T20</f>
        <v>2674.112</v>
      </c>
      <c r="I20" s="56" t="n">
        <f aca="false">V20</f>
        <v>41.6315</v>
      </c>
      <c r="J20" s="56" t="n">
        <f aca="false">T20</f>
        <v>2674.112</v>
      </c>
      <c r="K20" s="56" t="n">
        <f aca="false">W20</f>
        <v>42.8536</v>
      </c>
      <c r="L20" s="115" t="n">
        <v>2671.9104</v>
      </c>
      <c r="M20" s="73" t="n">
        <v>39.3189</v>
      </c>
      <c r="N20" s="73" t="n">
        <v>41.619</v>
      </c>
      <c r="O20" s="73" t="n">
        <v>42.8484</v>
      </c>
      <c r="P20" s="73" t="n">
        <v>14818.45</v>
      </c>
      <c r="Q20" s="73" t="n">
        <v>25.05</v>
      </c>
      <c r="R20" s="57" t="n">
        <f aca="false">P20/3600</f>
        <v>4.11623611111111</v>
      </c>
      <c r="S20" s="59"/>
      <c r="T20" s="57" t="n">
        <v>2674.112</v>
      </c>
      <c r="U20" s="57" t="n">
        <v>39.3152</v>
      </c>
      <c r="V20" s="57" t="n">
        <v>41.6315</v>
      </c>
      <c r="W20" s="57" t="n">
        <v>42.8536</v>
      </c>
      <c r="X20" s="57" t="n">
        <v>14905.02</v>
      </c>
      <c r="Y20" s="58" t="n">
        <v>25.01</v>
      </c>
      <c r="Z20" s="57" t="n">
        <f aca="false">X20/3600</f>
        <v>4.14028333333333</v>
      </c>
      <c r="AA20" s="59"/>
      <c r="AB20" s="59"/>
      <c r="AC20" s="59"/>
      <c r="AE20" s="44" t="n">
        <f aca="false">Q20/100</f>
        <v>0.2505</v>
      </c>
      <c r="AF20" s="44" t="n">
        <f aca="false">R20/100</f>
        <v>0.0411623611111111</v>
      </c>
      <c r="AG20" s="44" t="n">
        <f aca="false">Y20/100</f>
        <v>0.2501</v>
      </c>
      <c r="AH20" s="44" t="n">
        <f aca="false">Z20/100</f>
        <v>0.041402833333333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290.4912</v>
      </c>
      <c r="E21" s="56" t="n">
        <f aca="false">N21</f>
        <v>40.2345</v>
      </c>
      <c r="F21" s="56" t="n">
        <f aca="false">L21</f>
        <v>1290.4912</v>
      </c>
      <c r="G21" s="56" t="n">
        <f aca="false">O21</f>
        <v>41.4265</v>
      </c>
      <c r="H21" s="56" t="n">
        <f aca="false">T21</f>
        <v>1290.1816</v>
      </c>
      <c r="I21" s="56" t="n">
        <f aca="false">V21</f>
        <v>40.2277</v>
      </c>
      <c r="J21" s="56" t="n">
        <f aca="false">T21</f>
        <v>1290.1816</v>
      </c>
      <c r="K21" s="56" t="n">
        <f aca="false">W21</f>
        <v>41.4479</v>
      </c>
      <c r="L21" s="115" t="n">
        <v>1290.4912</v>
      </c>
      <c r="M21" s="73" t="n">
        <v>36.8595</v>
      </c>
      <c r="N21" s="73" t="n">
        <v>40.2345</v>
      </c>
      <c r="O21" s="73" t="n">
        <v>41.4265</v>
      </c>
      <c r="P21" s="73" t="n">
        <v>14075.98</v>
      </c>
      <c r="Q21" s="73" t="n">
        <v>22.7</v>
      </c>
      <c r="R21" s="57" t="n">
        <f aca="false">P21/3600</f>
        <v>3.90999444444444</v>
      </c>
      <c r="S21" s="59"/>
      <c r="T21" s="57" t="n">
        <v>1290.1816</v>
      </c>
      <c r="U21" s="57" t="n">
        <v>36.8566</v>
      </c>
      <c r="V21" s="57" t="n">
        <v>40.2277</v>
      </c>
      <c r="W21" s="57" t="n">
        <v>41.4479</v>
      </c>
      <c r="X21" s="57" t="n">
        <v>14139.63</v>
      </c>
      <c r="Y21" s="58" t="n">
        <v>22.64</v>
      </c>
      <c r="Z21" s="57" t="n">
        <f aca="false">X21/3600</f>
        <v>3.927675</v>
      </c>
      <c r="AA21" s="59"/>
      <c r="AB21" s="59"/>
      <c r="AC21" s="59"/>
      <c r="AE21" s="44" t="n">
        <f aca="false">Q21/100</f>
        <v>0.227</v>
      </c>
      <c r="AF21" s="44" t="n">
        <f aca="false">R21/100</f>
        <v>0.0390999444444444</v>
      </c>
      <c r="AG21" s="44" t="n">
        <f aca="false">Y21/100</f>
        <v>0.2264</v>
      </c>
      <c r="AH21" s="44" t="n">
        <f aca="false">Z21/100</f>
        <v>0.03927675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28.8648</v>
      </c>
      <c r="E22" s="63" t="n">
        <f aca="false">N22</f>
        <v>39.0835</v>
      </c>
      <c r="F22" s="63" t="n">
        <f aca="false">L22</f>
        <v>628.8648</v>
      </c>
      <c r="G22" s="63" t="n">
        <f aca="false">O22</f>
        <v>40.4792</v>
      </c>
      <c r="H22" s="63" t="n">
        <f aca="false">T22</f>
        <v>628.676</v>
      </c>
      <c r="I22" s="63" t="n">
        <f aca="false">V22</f>
        <v>39.0796</v>
      </c>
      <c r="J22" s="63" t="n">
        <f aca="false">T22</f>
        <v>628.676</v>
      </c>
      <c r="K22" s="63" t="n">
        <f aca="false">W22</f>
        <v>40.4783</v>
      </c>
      <c r="L22" s="116" t="n">
        <v>628.8648</v>
      </c>
      <c r="M22" s="74" t="n">
        <v>34.3267</v>
      </c>
      <c r="N22" s="74" t="n">
        <v>39.0835</v>
      </c>
      <c r="O22" s="74" t="n">
        <v>40.4792</v>
      </c>
      <c r="P22" s="74" t="n">
        <v>13618.99</v>
      </c>
      <c r="Q22" s="74" t="n">
        <v>21.42</v>
      </c>
      <c r="R22" s="64" t="n">
        <f aca="false">P22/3600</f>
        <v>3.78305277777778</v>
      </c>
      <c r="S22" s="62"/>
      <c r="T22" s="64" t="n">
        <v>628.676</v>
      </c>
      <c r="U22" s="64" t="n">
        <v>34.3284</v>
      </c>
      <c r="V22" s="64" t="n">
        <v>39.0796</v>
      </c>
      <c r="W22" s="64" t="n">
        <v>40.4783</v>
      </c>
      <c r="X22" s="64" t="n">
        <v>13623.37</v>
      </c>
      <c r="Y22" s="64" t="n">
        <v>21.29</v>
      </c>
      <c r="Z22" s="64" t="n">
        <f aca="false">X22/3600</f>
        <v>3.78426944444444</v>
      </c>
      <c r="AA22" s="62"/>
      <c r="AB22" s="62"/>
      <c r="AC22" s="62"/>
      <c r="AE22" s="44" t="n">
        <f aca="false">Q22/100</f>
        <v>0.2142</v>
      </c>
      <c r="AF22" s="44" t="n">
        <f aca="false">R22/100</f>
        <v>0.0378305277777778</v>
      </c>
      <c r="AG22" s="44" t="n">
        <f aca="false">Y22/100</f>
        <v>0.2129</v>
      </c>
      <c r="AH22" s="44" t="n">
        <f aca="false">Z22/100</f>
        <v>0.0378426944444444</v>
      </c>
    </row>
    <row r="23" customFormat="false" ht="11.25" hidden="false" customHeight="false" outlineLevel="0" collapsed="false">
      <c r="A23" s="61"/>
      <c r="B23" s="55" t="s">
        <v>40</v>
      </c>
      <c r="C23" s="55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8837.5776</v>
      </c>
      <c r="I23" s="66" t="n">
        <f aca="false">V23</f>
        <v>41.9377</v>
      </c>
      <c r="J23" s="66" t="n">
        <f aca="false">T23</f>
        <v>8837.5776</v>
      </c>
      <c r="K23" s="66" t="n">
        <f aca="false">W23</f>
        <v>43.0302</v>
      </c>
      <c r="L23" s="117" t="n">
        <v>8849.1176</v>
      </c>
      <c r="M23" s="71" t="n">
        <v>39.6108</v>
      </c>
      <c r="N23" s="71" t="n">
        <v>41.9385</v>
      </c>
      <c r="O23" s="71" t="n">
        <v>43.0284</v>
      </c>
      <c r="P23" s="71" t="n">
        <v>15026.23</v>
      </c>
      <c r="Q23" s="73" t="n">
        <v>31.86</v>
      </c>
      <c r="R23" s="65" t="n">
        <f aca="false">P23/3600</f>
        <v>4.17395277777778</v>
      </c>
      <c r="S23" s="67"/>
      <c r="T23" s="65" t="n">
        <v>8837.5776</v>
      </c>
      <c r="U23" s="65" t="n">
        <v>39.6267</v>
      </c>
      <c r="V23" s="65" t="n">
        <v>41.9377</v>
      </c>
      <c r="W23" s="65" t="n">
        <v>43.0302</v>
      </c>
      <c r="X23" s="65" t="n">
        <v>15097.06</v>
      </c>
      <c r="Y23" s="58" t="n">
        <v>31.59</v>
      </c>
      <c r="Z23" s="65" t="n">
        <f aca="false">X23/3600</f>
        <v>4.19362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4" t="n">
        <f aca="false">Q23/100</f>
        <v>0.3186</v>
      </c>
      <c r="AF23" s="44" t="n">
        <f aca="false">R23/100</f>
        <v>0.0417395277777778</v>
      </c>
      <c r="AG23" s="44" t="n">
        <f aca="false">Y23/100</f>
        <v>0.3159</v>
      </c>
      <c r="AH23" s="44" t="n">
        <f aca="false">Z23/100</f>
        <v>0.041936277777777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600.3296</v>
      </c>
      <c r="E24" s="56" t="n">
        <f aca="false">N24</f>
        <v>39.9025</v>
      </c>
      <c r="F24" s="56" t="n">
        <f aca="false">L24</f>
        <v>3600.3296</v>
      </c>
      <c r="G24" s="56" t="n">
        <f aca="false">O24</f>
        <v>40.8828</v>
      </c>
      <c r="H24" s="56" t="n">
        <f aca="false">T24</f>
        <v>3581.7048</v>
      </c>
      <c r="I24" s="56" t="n">
        <f aca="false">V24</f>
        <v>39.9011</v>
      </c>
      <c r="J24" s="56" t="n">
        <f aca="false">T24</f>
        <v>3581.7048</v>
      </c>
      <c r="K24" s="56" t="n">
        <f aca="false">W24</f>
        <v>40.8741</v>
      </c>
      <c r="L24" s="115" t="n">
        <v>3600.3296</v>
      </c>
      <c r="M24" s="73" t="n">
        <v>36.6805</v>
      </c>
      <c r="N24" s="73" t="n">
        <v>39.9025</v>
      </c>
      <c r="O24" s="73" t="n">
        <v>40.8828</v>
      </c>
      <c r="P24" s="73" t="n">
        <v>13996.31</v>
      </c>
      <c r="Q24" s="73" t="n">
        <v>25.93</v>
      </c>
      <c r="R24" s="57" t="n">
        <f aca="false">P24/3600</f>
        <v>3.88786388888889</v>
      </c>
      <c r="S24" s="59"/>
      <c r="T24" s="57" t="n">
        <v>3581.7048</v>
      </c>
      <c r="U24" s="57" t="n">
        <v>36.7239</v>
      </c>
      <c r="V24" s="57" t="n">
        <v>39.9011</v>
      </c>
      <c r="W24" s="57" t="n">
        <v>40.8741</v>
      </c>
      <c r="X24" s="57" t="n">
        <v>14039.14</v>
      </c>
      <c r="Y24" s="58" t="n">
        <v>25.72</v>
      </c>
      <c r="Z24" s="57" t="n">
        <f aca="false">X24/3600</f>
        <v>3.89976111111111</v>
      </c>
      <c r="AA24" s="59"/>
      <c r="AB24" s="59"/>
      <c r="AC24" s="59"/>
      <c r="AE24" s="44" t="n">
        <f aca="false">Q24/100</f>
        <v>0.2593</v>
      </c>
      <c r="AF24" s="44" t="n">
        <f aca="false">R24/100</f>
        <v>0.0388786388888889</v>
      </c>
      <c r="AG24" s="44" t="n">
        <f aca="false">Y24/100</f>
        <v>0.2572</v>
      </c>
      <c r="AH24" s="44" t="n">
        <f aca="false">Z24/100</f>
        <v>0.038997611111111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523.4976</v>
      </c>
      <c r="E25" s="56" t="n">
        <f aca="false">N25</f>
        <v>38.0666</v>
      </c>
      <c r="F25" s="56" t="n">
        <f aca="false">L25</f>
        <v>1523.4976</v>
      </c>
      <c r="G25" s="56" t="n">
        <f aca="false">O25</f>
        <v>39.3165</v>
      </c>
      <c r="H25" s="56" t="n">
        <f aca="false">T25</f>
        <v>1517.2752</v>
      </c>
      <c r="I25" s="56" t="n">
        <f aca="false">V25</f>
        <v>38.0695</v>
      </c>
      <c r="J25" s="56" t="n">
        <f aca="false">T25</f>
        <v>1517.2752</v>
      </c>
      <c r="K25" s="56" t="n">
        <f aca="false">W25</f>
        <v>39.3091</v>
      </c>
      <c r="L25" s="115" t="n">
        <v>1523.4976</v>
      </c>
      <c r="M25" s="73" t="n">
        <v>33.8975</v>
      </c>
      <c r="N25" s="73" t="n">
        <v>38.0666</v>
      </c>
      <c r="O25" s="73" t="n">
        <v>39.3165</v>
      </c>
      <c r="P25" s="73" t="n">
        <v>13353.6</v>
      </c>
      <c r="Q25" s="73" t="n">
        <v>22.58</v>
      </c>
      <c r="R25" s="57" t="n">
        <f aca="false">P25/3600</f>
        <v>3.70933333333333</v>
      </c>
      <c r="S25" s="59"/>
      <c r="T25" s="57" t="n">
        <v>1517.2752</v>
      </c>
      <c r="U25" s="57" t="n">
        <v>33.947</v>
      </c>
      <c r="V25" s="57" t="n">
        <v>38.0695</v>
      </c>
      <c r="W25" s="57" t="n">
        <v>39.3091</v>
      </c>
      <c r="X25" s="57" t="n">
        <v>13409.77</v>
      </c>
      <c r="Y25" s="58" t="n">
        <v>22.42</v>
      </c>
      <c r="Z25" s="57" t="n">
        <f aca="false">X25/3600</f>
        <v>3.72493611111111</v>
      </c>
      <c r="AA25" s="59"/>
      <c r="AB25" s="59"/>
      <c r="AC25" s="59"/>
      <c r="AE25" s="44" t="n">
        <f aca="false">Q25/100</f>
        <v>0.2258</v>
      </c>
      <c r="AF25" s="44" t="n">
        <f aca="false">R25/100</f>
        <v>0.0370933333333333</v>
      </c>
      <c r="AG25" s="44" t="n">
        <f aca="false">Y25/100</f>
        <v>0.2242</v>
      </c>
      <c r="AH25" s="44" t="n">
        <f aca="false">Z25/100</f>
        <v>0.0372493611111111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51.2736</v>
      </c>
      <c r="E26" s="63" t="n">
        <f aca="false">N26</f>
        <v>36.5552</v>
      </c>
      <c r="F26" s="63" t="n">
        <f aca="false">L26</f>
        <v>651.2736</v>
      </c>
      <c r="G26" s="63" t="n">
        <f aca="false">O26</f>
        <v>38.346</v>
      </c>
      <c r="H26" s="63" t="n">
        <f aca="false">T26</f>
        <v>649.3648</v>
      </c>
      <c r="I26" s="63" t="n">
        <f aca="false">V26</f>
        <v>36.552</v>
      </c>
      <c r="J26" s="63" t="n">
        <f aca="false">T26</f>
        <v>649.3648</v>
      </c>
      <c r="K26" s="63" t="n">
        <f aca="false">W26</f>
        <v>38.356</v>
      </c>
      <c r="L26" s="116" t="n">
        <v>651.2736</v>
      </c>
      <c r="M26" s="74" t="n">
        <v>31.3434</v>
      </c>
      <c r="N26" s="74" t="n">
        <v>36.5552</v>
      </c>
      <c r="O26" s="74" t="n">
        <v>38.346</v>
      </c>
      <c r="P26" s="74" t="n">
        <v>12972.44</v>
      </c>
      <c r="Q26" s="74" t="n">
        <v>21.02</v>
      </c>
      <c r="R26" s="64" t="n">
        <f aca="false">P26/3600</f>
        <v>3.60345555555556</v>
      </c>
      <c r="S26" s="62"/>
      <c r="T26" s="64" t="n">
        <v>649.3648</v>
      </c>
      <c r="U26" s="64" t="n">
        <v>31.3721</v>
      </c>
      <c r="V26" s="64" t="n">
        <v>36.552</v>
      </c>
      <c r="W26" s="64" t="n">
        <v>38.356</v>
      </c>
      <c r="X26" s="64" t="n">
        <v>13012.34</v>
      </c>
      <c r="Y26" s="64" t="n">
        <v>20.85</v>
      </c>
      <c r="Z26" s="64" t="n">
        <f aca="false">X26/3600</f>
        <v>3.61453888888889</v>
      </c>
      <c r="AA26" s="62"/>
      <c r="AB26" s="62"/>
      <c r="AC26" s="62"/>
      <c r="AE26" s="44" t="n">
        <f aca="false">Q26/100</f>
        <v>0.2102</v>
      </c>
      <c r="AF26" s="44" t="n">
        <f aca="false">R26/100</f>
        <v>0.0360345555555556</v>
      </c>
      <c r="AG26" s="44" t="n">
        <f aca="false">Y26/100</f>
        <v>0.2085</v>
      </c>
      <c r="AH26" s="44" t="n">
        <f aca="false">Z26/100</f>
        <v>0.0361453888888889</v>
      </c>
    </row>
    <row r="27" customFormat="false" ht="11.25" hidden="false" customHeight="false" outlineLevel="0" collapsed="false">
      <c r="A27" s="61"/>
      <c r="B27" s="55" t="s">
        <v>41</v>
      </c>
      <c r="C27" s="55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20709.2008</v>
      </c>
      <c r="I27" s="66" t="n">
        <f aca="false">V27</f>
        <v>40.031</v>
      </c>
      <c r="J27" s="66" t="n">
        <f aca="false">T27</f>
        <v>20709.2008</v>
      </c>
      <c r="K27" s="66" t="n">
        <f aca="false">W27</f>
        <v>43.1756</v>
      </c>
      <c r="L27" s="117" t="n">
        <v>20740.3688</v>
      </c>
      <c r="M27" s="71" t="n">
        <v>38.4607</v>
      </c>
      <c r="N27" s="71" t="n">
        <v>40.0294</v>
      </c>
      <c r="O27" s="71" t="n">
        <v>43.1744</v>
      </c>
      <c r="P27" s="71" t="n">
        <v>31092.4</v>
      </c>
      <c r="Q27" s="73" t="n">
        <v>58.46</v>
      </c>
      <c r="R27" s="65" t="n">
        <f aca="false">P27/3600</f>
        <v>8.63677777777778</v>
      </c>
      <c r="S27" s="67"/>
      <c r="T27" s="65" t="n">
        <v>20709.2008</v>
      </c>
      <c r="U27" s="65" t="n">
        <v>38.4714</v>
      </c>
      <c r="V27" s="65" t="n">
        <v>40.031</v>
      </c>
      <c r="W27" s="65" t="n">
        <v>43.1756</v>
      </c>
      <c r="X27" s="65" t="n">
        <v>31155.74</v>
      </c>
      <c r="Y27" s="58" t="n">
        <v>59.1</v>
      </c>
      <c r="Z27" s="65" t="n">
        <f aca="false">X27/3600</f>
        <v>8.654372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4" t="n">
        <f aca="false">Q27/100</f>
        <v>0.5846</v>
      </c>
      <c r="AF27" s="44" t="n">
        <f aca="false">R27/100</f>
        <v>0.0863677777777778</v>
      </c>
      <c r="AG27" s="44" t="n">
        <f aca="false">Y27/100</f>
        <v>0.591</v>
      </c>
      <c r="AH27" s="44" t="n">
        <f aca="false">Z27/100</f>
        <v>0.086543722222222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676.7536</v>
      </c>
      <c r="E28" s="56" t="n">
        <f aca="false">N28</f>
        <v>38.7958</v>
      </c>
      <c r="F28" s="56" t="n">
        <f aca="false">L28</f>
        <v>6676.7536</v>
      </c>
      <c r="G28" s="56" t="n">
        <f aca="false">O28</f>
        <v>41.2621</v>
      </c>
      <c r="H28" s="56" t="n">
        <f aca="false">T28</f>
        <v>6644.7456</v>
      </c>
      <c r="I28" s="56" t="n">
        <f aca="false">V28</f>
        <v>38.7993</v>
      </c>
      <c r="J28" s="56" t="n">
        <f aca="false">T28</f>
        <v>6644.7456</v>
      </c>
      <c r="K28" s="56" t="n">
        <f aca="false">W28</f>
        <v>41.2676</v>
      </c>
      <c r="L28" s="115" t="n">
        <v>6676.7536</v>
      </c>
      <c r="M28" s="73" t="n">
        <v>36.4173</v>
      </c>
      <c r="N28" s="73" t="n">
        <v>38.7958</v>
      </c>
      <c r="O28" s="73" t="n">
        <v>41.2621</v>
      </c>
      <c r="P28" s="73" t="n">
        <v>28286.35</v>
      </c>
      <c r="Q28" s="73" t="n">
        <v>46.07</v>
      </c>
      <c r="R28" s="57" t="n">
        <f aca="false">P28/3600</f>
        <v>7.85731944444444</v>
      </c>
      <c r="S28" s="59"/>
      <c r="T28" s="57" t="n">
        <v>6644.7456</v>
      </c>
      <c r="U28" s="57" t="n">
        <v>36.4423</v>
      </c>
      <c r="V28" s="57" t="n">
        <v>38.7993</v>
      </c>
      <c r="W28" s="57" t="n">
        <v>41.2676</v>
      </c>
      <c r="X28" s="57" t="n">
        <v>28368.96</v>
      </c>
      <c r="Y28" s="58" t="n">
        <v>45.82</v>
      </c>
      <c r="Z28" s="57" t="n">
        <f aca="false">X28/3600</f>
        <v>7.88026666666667</v>
      </c>
      <c r="AA28" s="59"/>
      <c r="AB28" s="59"/>
      <c r="AC28" s="59"/>
      <c r="AE28" s="44" t="n">
        <f aca="false">Q28/100</f>
        <v>0.4607</v>
      </c>
      <c r="AF28" s="44" t="n">
        <f aca="false">R28/100</f>
        <v>0.0785731944444444</v>
      </c>
      <c r="AG28" s="44" t="n">
        <f aca="false">Y28/100</f>
        <v>0.4582</v>
      </c>
      <c r="AH28" s="44" t="n">
        <f aca="false">Z28/100</f>
        <v>0.078802666666666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991.908</v>
      </c>
      <c r="E29" s="56" t="n">
        <f aca="false">N29</f>
        <v>37.7855</v>
      </c>
      <c r="F29" s="56" t="n">
        <f aca="false">L29</f>
        <v>2991.908</v>
      </c>
      <c r="G29" s="56" t="n">
        <f aca="false">O29</f>
        <v>39.4752</v>
      </c>
      <c r="H29" s="56" t="n">
        <f aca="false">T29</f>
        <v>2984.4424</v>
      </c>
      <c r="I29" s="56" t="n">
        <f aca="false">V29</f>
        <v>37.7914</v>
      </c>
      <c r="J29" s="56" t="n">
        <f aca="false">T29</f>
        <v>2984.4424</v>
      </c>
      <c r="K29" s="56" t="n">
        <f aca="false">W29</f>
        <v>39.4827</v>
      </c>
      <c r="L29" s="115" t="n">
        <v>2991.908</v>
      </c>
      <c r="M29" s="73" t="n">
        <v>34.232</v>
      </c>
      <c r="N29" s="73" t="n">
        <v>37.7855</v>
      </c>
      <c r="O29" s="73" t="n">
        <v>39.4752</v>
      </c>
      <c r="P29" s="73" t="n">
        <v>27040.31</v>
      </c>
      <c r="Q29" s="73" t="n">
        <v>41.03</v>
      </c>
      <c r="R29" s="57" t="n">
        <f aca="false">P29/3600</f>
        <v>7.51119722222222</v>
      </c>
      <c r="S29" s="59"/>
      <c r="T29" s="57" t="n">
        <v>2984.4424</v>
      </c>
      <c r="U29" s="57" t="n">
        <v>34.2716</v>
      </c>
      <c r="V29" s="57" t="n">
        <v>37.7914</v>
      </c>
      <c r="W29" s="57" t="n">
        <v>39.4827</v>
      </c>
      <c r="X29" s="57" t="n">
        <v>27150.74</v>
      </c>
      <c r="Y29" s="58" t="n">
        <v>41.44</v>
      </c>
      <c r="Z29" s="57" t="n">
        <f aca="false">X29/3600</f>
        <v>7.54187222222222</v>
      </c>
      <c r="AA29" s="59"/>
      <c r="AB29" s="59"/>
      <c r="AC29" s="59"/>
      <c r="AE29" s="44" t="n">
        <f aca="false">Q29/100</f>
        <v>0.4103</v>
      </c>
      <c r="AF29" s="44" t="n">
        <f aca="false">R29/100</f>
        <v>0.0751119722222222</v>
      </c>
      <c r="AG29" s="44" t="n">
        <f aca="false">Y29/100</f>
        <v>0.4144</v>
      </c>
      <c r="AH29" s="44" t="n">
        <f aca="false">Z29/100</f>
        <v>0.0754187222222222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37.632</v>
      </c>
      <c r="E30" s="63" t="n">
        <f aca="false">N30</f>
        <v>36.6799</v>
      </c>
      <c r="F30" s="63" t="n">
        <f aca="false">L30</f>
        <v>1437.632</v>
      </c>
      <c r="G30" s="63" t="n">
        <f aca="false">O30</f>
        <v>37.6857</v>
      </c>
      <c r="H30" s="63" t="n">
        <f aca="false">T30</f>
        <v>1433.2408</v>
      </c>
      <c r="I30" s="63" t="n">
        <f aca="false">V30</f>
        <v>36.6951</v>
      </c>
      <c r="J30" s="63" t="n">
        <f aca="false">T30</f>
        <v>1433.2408</v>
      </c>
      <c r="K30" s="63" t="n">
        <f aca="false">W30</f>
        <v>37.6724</v>
      </c>
      <c r="L30" s="116" t="n">
        <v>1437.632</v>
      </c>
      <c r="M30" s="74" t="n">
        <v>31.9257</v>
      </c>
      <c r="N30" s="74" t="n">
        <v>36.6799</v>
      </c>
      <c r="O30" s="74" t="n">
        <v>37.6857</v>
      </c>
      <c r="P30" s="74" t="n">
        <v>26273.6</v>
      </c>
      <c r="Q30" s="74" t="n">
        <v>38.3</v>
      </c>
      <c r="R30" s="64" t="n">
        <f aca="false">P30/3600</f>
        <v>7.29822222222222</v>
      </c>
      <c r="S30" s="62"/>
      <c r="T30" s="64" t="n">
        <v>1433.2408</v>
      </c>
      <c r="U30" s="64" t="n">
        <v>31.957</v>
      </c>
      <c r="V30" s="64" t="n">
        <v>36.6951</v>
      </c>
      <c r="W30" s="64" t="n">
        <v>37.6724</v>
      </c>
      <c r="X30" s="64" t="n">
        <v>26361.12</v>
      </c>
      <c r="Y30" s="64" t="n">
        <v>38.15</v>
      </c>
      <c r="Z30" s="64" t="n">
        <f aca="false">X30/3600</f>
        <v>7.32253333333333</v>
      </c>
      <c r="AA30" s="62"/>
      <c r="AB30" s="62"/>
      <c r="AC30" s="62"/>
      <c r="AE30" s="44" t="n">
        <f aca="false">Q30/100</f>
        <v>0.383</v>
      </c>
      <c r="AF30" s="44" t="n">
        <f aca="false">R30/100</f>
        <v>0.0729822222222222</v>
      </c>
      <c r="AG30" s="44" t="n">
        <f aca="false">Y30/100</f>
        <v>0.3815</v>
      </c>
      <c r="AH30" s="44" t="n">
        <f aca="false">Z30/100</f>
        <v>0.0732253333333333</v>
      </c>
    </row>
    <row r="31" customFormat="false" ht="11.25" hidden="false" customHeight="false" outlineLevel="0" collapsed="false">
      <c r="A31" s="61"/>
      <c r="B31" s="55" t="s">
        <v>42</v>
      </c>
      <c r="C31" s="55" t="n">
        <v>22</v>
      </c>
      <c r="D31" s="68" t="n">
        <f aca="false">L31</f>
        <v>21215.4304</v>
      </c>
      <c r="E31" s="68" t="n">
        <f aca="false">N31</f>
        <v>43.5355</v>
      </c>
      <c r="F31" s="68" t="n">
        <f aca="false">L31</f>
        <v>21215.4304</v>
      </c>
      <c r="G31" s="68" t="n">
        <f aca="false">O31</f>
        <v>44.6797</v>
      </c>
      <c r="H31" s="68" t="n">
        <f aca="false">T31</f>
        <v>21223.5848</v>
      </c>
      <c r="I31" s="68" t="n">
        <f aca="false">V31</f>
        <v>43.554</v>
      </c>
      <c r="J31" s="68" t="n">
        <f aca="false">T31</f>
        <v>21223.5848</v>
      </c>
      <c r="K31" s="68" t="n">
        <f aca="false">W31</f>
        <v>44.7043</v>
      </c>
      <c r="L31" s="117" t="n">
        <v>21215.4304</v>
      </c>
      <c r="M31" s="71" t="n">
        <v>39.1567</v>
      </c>
      <c r="N31" s="71" t="n">
        <v>43.5355</v>
      </c>
      <c r="O31" s="71" t="n">
        <v>44.6797</v>
      </c>
      <c r="P31" s="71" t="n">
        <v>34910.65</v>
      </c>
      <c r="Q31" s="73" t="n">
        <v>65.04</v>
      </c>
      <c r="R31" s="65" t="n">
        <f aca="false">P31/3600</f>
        <v>9.69740277777778</v>
      </c>
      <c r="S31" s="67"/>
      <c r="T31" s="65" t="n">
        <v>21223.5848</v>
      </c>
      <c r="U31" s="65" t="n">
        <v>39.1673</v>
      </c>
      <c r="V31" s="65" t="n">
        <v>43.554</v>
      </c>
      <c r="W31" s="65" t="n">
        <v>44.7043</v>
      </c>
      <c r="X31" s="65" t="n">
        <v>35069.32</v>
      </c>
      <c r="Y31" s="58" t="n">
        <v>65.63</v>
      </c>
      <c r="Z31" s="65" t="n">
        <f aca="false">X31/3600</f>
        <v>9.741477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4" t="n">
        <f aca="false">Q31/100</f>
        <v>0.6504</v>
      </c>
      <c r="AF31" s="44" t="n">
        <f aca="false">R31/100</f>
        <v>0.0969740277777778</v>
      </c>
      <c r="AG31" s="44" t="n">
        <f aca="false">Y31/100</f>
        <v>0.6563</v>
      </c>
      <c r="AH31" s="44" t="n">
        <f aca="false">Z31/100</f>
        <v>0.097414777777777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659.3944</v>
      </c>
      <c r="E32" s="69" t="n">
        <f aca="false">N32</f>
        <v>42.1068</v>
      </c>
      <c r="F32" s="69" t="n">
        <f aca="false">L32</f>
        <v>7659.3944</v>
      </c>
      <c r="G32" s="69" t="n">
        <f aca="false">O32</f>
        <v>42.5358</v>
      </c>
      <c r="H32" s="69" t="n">
        <f aca="false">T32</f>
        <v>7660.6008</v>
      </c>
      <c r="I32" s="69" t="n">
        <f aca="false">V32</f>
        <v>42.1151</v>
      </c>
      <c r="J32" s="69" t="n">
        <f aca="false">T32</f>
        <v>7660.6008</v>
      </c>
      <c r="K32" s="69" t="n">
        <f aca="false">W32</f>
        <v>42.5386</v>
      </c>
      <c r="L32" s="115" t="n">
        <v>7659.3944</v>
      </c>
      <c r="M32" s="73" t="n">
        <v>37.2227</v>
      </c>
      <c r="N32" s="73" t="n">
        <v>42.1068</v>
      </c>
      <c r="O32" s="73" t="n">
        <v>42.5358</v>
      </c>
      <c r="P32" s="73" t="n">
        <v>31897.24</v>
      </c>
      <c r="Q32" s="73" t="n">
        <v>53.84</v>
      </c>
      <c r="R32" s="57" t="n">
        <f aca="false">P32/3600</f>
        <v>8.86034444444445</v>
      </c>
      <c r="S32" s="59"/>
      <c r="T32" s="57" t="n">
        <v>7660.6008</v>
      </c>
      <c r="U32" s="57" t="n">
        <v>37.2317</v>
      </c>
      <c r="V32" s="57" t="n">
        <v>42.1151</v>
      </c>
      <c r="W32" s="57" t="n">
        <v>42.5386</v>
      </c>
      <c r="X32" s="57" t="n">
        <v>32015.18</v>
      </c>
      <c r="Y32" s="58" t="n">
        <v>54.12</v>
      </c>
      <c r="Z32" s="57" t="n">
        <f aca="false">X32/3600</f>
        <v>8.89310555555556</v>
      </c>
      <c r="AA32" s="59"/>
      <c r="AB32" s="59"/>
      <c r="AC32" s="59"/>
      <c r="AE32" s="44" t="n">
        <f aca="false">Q32/100</f>
        <v>0.5384</v>
      </c>
      <c r="AF32" s="44" t="n">
        <f aca="false">R32/100</f>
        <v>0.0886034444444445</v>
      </c>
      <c r="AG32" s="44" t="n">
        <f aca="false">Y32/100</f>
        <v>0.5412</v>
      </c>
      <c r="AH32" s="44" t="n">
        <f aca="false">Z32/100</f>
        <v>0.088931055555555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48.5608</v>
      </c>
      <c r="E33" s="69" t="n">
        <f aca="false">N33</f>
        <v>40.5569</v>
      </c>
      <c r="F33" s="69" t="n">
        <f aca="false">L33</f>
        <v>3548.5608</v>
      </c>
      <c r="G33" s="69" t="n">
        <f aca="false">O33</f>
        <v>40.3119</v>
      </c>
      <c r="H33" s="69" t="n">
        <f aca="false">T33</f>
        <v>3547.936</v>
      </c>
      <c r="I33" s="69" t="n">
        <f aca="false">V33</f>
        <v>40.5637</v>
      </c>
      <c r="J33" s="69" t="n">
        <f aca="false">T33</f>
        <v>3547.936</v>
      </c>
      <c r="K33" s="69" t="n">
        <f aca="false">W33</f>
        <v>40.3095</v>
      </c>
      <c r="L33" s="115" t="n">
        <v>3548.5608</v>
      </c>
      <c r="M33" s="73" t="n">
        <v>35.2158</v>
      </c>
      <c r="N33" s="73" t="n">
        <v>40.5569</v>
      </c>
      <c r="O33" s="73" t="n">
        <v>40.3119</v>
      </c>
      <c r="P33" s="73" t="n">
        <v>29943.7</v>
      </c>
      <c r="Q33" s="73" t="n">
        <v>48.2</v>
      </c>
      <c r="R33" s="57" t="n">
        <f aca="false">P33/3600</f>
        <v>8.31769444444445</v>
      </c>
      <c r="S33" s="59"/>
      <c r="T33" s="57" t="n">
        <v>3547.936</v>
      </c>
      <c r="U33" s="57" t="n">
        <v>35.225</v>
      </c>
      <c r="V33" s="57" t="n">
        <v>40.5637</v>
      </c>
      <c r="W33" s="57" t="n">
        <v>40.3095</v>
      </c>
      <c r="X33" s="57" t="n">
        <v>30068.9</v>
      </c>
      <c r="Y33" s="58" t="n">
        <v>48.18</v>
      </c>
      <c r="Z33" s="57" t="n">
        <f aca="false">X33/3600</f>
        <v>8.35247222222222</v>
      </c>
      <c r="AA33" s="59"/>
      <c r="AB33" s="59"/>
      <c r="AC33" s="59"/>
      <c r="AE33" s="44" t="n">
        <f aca="false">Q33/100</f>
        <v>0.482</v>
      </c>
      <c r="AF33" s="44" t="n">
        <f aca="false">R33/100</f>
        <v>0.0831769444444445</v>
      </c>
      <c r="AG33" s="44" t="n">
        <f aca="false">Y33/100</f>
        <v>0.4818</v>
      </c>
      <c r="AH33" s="44" t="n">
        <f aca="false">Z33/100</f>
        <v>0.0835247222222222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65.9288</v>
      </c>
      <c r="E34" s="70" t="n">
        <f aca="false">N34</f>
        <v>39.0954</v>
      </c>
      <c r="F34" s="70" t="n">
        <f aca="false">L34</f>
        <v>1765.9288</v>
      </c>
      <c r="G34" s="70" t="n">
        <f aca="false">O34</f>
        <v>38.2167</v>
      </c>
      <c r="H34" s="70" t="n">
        <f aca="false">T34</f>
        <v>1764.492</v>
      </c>
      <c r="I34" s="70" t="n">
        <f aca="false">V34</f>
        <v>39.1099</v>
      </c>
      <c r="J34" s="70" t="n">
        <f aca="false">T34</f>
        <v>1764.492</v>
      </c>
      <c r="K34" s="70" t="n">
        <f aca="false">W34</f>
        <v>38.215</v>
      </c>
      <c r="L34" s="116" t="n">
        <v>1765.9288</v>
      </c>
      <c r="M34" s="74" t="n">
        <v>33.0475</v>
      </c>
      <c r="N34" s="74" t="n">
        <v>39.0954</v>
      </c>
      <c r="O34" s="74" t="n">
        <v>38.2167</v>
      </c>
      <c r="P34" s="74" t="n">
        <v>28768.7</v>
      </c>
      <c r="Q34" s="74" t="n">
        <v>45.05</v>
      </c>
      <c r="R34" s="64" t="n">
        <f aca="false">P34/3600</f>
        <v>7.99130555555556</v>
      </c>
      <c r="S34" s="62"/>
      <c r="T34" s="64" t="n">
        <v>1764.492</v>
      </c>
      <c r="U34" s="64" t="n">
        <v>33.0613</v>
      </c>
      <c r="V34" s="64" t="n">
        <v>39.1099</v>
      </c>
      <c r="W34" s="64" t="n">
        <v>38.215</v>
      </c>
      <c r="X34" s="64" t="n">
        <v>28989.98</v>
      </c>
      <c r="Y34" s="64" t="n">
        <v>45.19</v>
      </c>
      <c r="Z34" s="64" t="n">
        <f aca="false">X34/3600</f>
        <v>8.05277222222222</v>
      </c>
      <c r="AA34" s="62"/>
      <c r="AB34" s="62"/>
      <c r="AC34" s="62"/>
      <c r="AE34" s="44" t="n">
        <f aca="false">Q34/100</f>
        <v>0.4505</v>
      </c>
      <c r="AF34" s="44" t="n">
        <f aca="false">R34/100</f>
        <v>0.0799130555555556</v>
      </c>
      <c r="AG34" s="44" t="n">
        <f aca="false">Y34/100</f>
        <v>0.4519</v>
      </c>
      <c r="AH34" s="44" t="n">
        <f aca="false">Z34/100</f>
        <v>0.0805277222222222</v>
      </c>
    </row>
    <row r="35" customFormat="false" ht="11.25" hidden="false" customHeight="false" outlineLevel="0" collapsed="false">
      <c r="A35" s="61"/>
      <c r="B35" s="55" t="s">
        <v>43</v>
      </c>
      <c r="C35" s="55" t="n">
        <v>22</v>
      </c>
      <c r="D35" s="68" t="n">
        <f aca="false">L35</f>
        <v>47821.524</v>
      </c>
      <c r="E35" s="68" t="n">
        <f aca="false">N35</f>
        <v>41.8924</v>
      </c>
      <c r="F35" s="68" t="n">
        <f aca="false">L35</f>
        <v>47821.524</v>
      </c>
      <c r="G35" s="68" t="n">
        <f aca="false">O35</f>
        <v>43.9574</v>
      </c>
      <c r="H35" s="68" t="n">
        <f aca="false">T35</f>
        <v>47807.8872</v>
      </c>
      <c r="I35" s="68" t="n">
        <f aca="false">V35</f>
        <v>41.8976</v>
      </c>
      <c r="J35" s="68" t="n">
        <f aca="false">T35</f>
        <v>47807.8872</v>
      </c>
      <c r="K35" s="68" t="n">
        <f aca="false">W35</f>
        <v>43.9544</v>
      </c>
      <c r="L35" s="117" t="n">
        <v>47821.524</v>
      </c>
      <c r="M35" s="71" t="n">
        <v>37.6803</v>
      </c>
      <c r="N35" s="71" t="n">
        <v>41.8924</v>
      </c>
      <c r="O35" s="71" t="n">
        <v>43.9574</v>
      </c>
      <c r="P35" s="71" t="n">
        <v>39391.57</v>
      </c>
      <c r="Q35" s="73" t="n">
        <v>90.76</v>
      </c>
      <c r="R35" s="65" t="n">
        <f aca="false">P35/3600</f>
        <v>10.9421027777778</v>
      </c>
      <c r="S35" s="67"/>
      <c r="T35" s="65" t="n">
        <v>47807.8872</v>
      </c>
      <c r="U35" s="65" t="n">
        <v>37.6834</v>
      </c>
      <c r="V35" s="65" t="n">
        <v>41.8976</v>
      </c>
      <c r="W35" s="65" t="n">
        <v>43.9544</v>
      </c>
      <c r="X35" s="65" t="n">
        <v>39457.09</v>
      </c>
      <c r="Y35" s="58" t="n">
        <v>91.12</v>
      </c>
      <c r="Z35" s="65" t="n">
        <f aca="false">X35/3600</f>
        <v>10.960302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4" t="n">
        <f aca="false">Q35/100</f>
        <v>0.9076</v>
      </c>
      <c r="AF35" s="44" t="n">
        <f aca="false">R35/100</f>
        <v>0.109421027777778</v>
      </c>
      <c r="AG35" s="44" t="n">
        <f aca="false">Y35/100</f>
        <v>0.9112</v>
      </c>
      <c r="AH35" s="44" t="n">
        <f aca="false">Z35/100</f>
        <v>0.10960302777777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251.0792</v>
      </c>
      <c r="E36" s="69" t="n">
        <f aca="false">N36</f>
        <v>40.4507</v>
      </c>
      <c r="F36" s="69" t="n">
        <f aca="false">L36</f>
        <v>8251.0792</v>
      </c>
      <c r="G36" s="69" t="n">
        <f aca="false">O36</f>
        <v>42.769</v>
      </c>
      <c r="H36" s="69" t="n">
        <f aca="false">T36</f>
        <v>8206.78</v>
      </c>
      <c r="I36" s="69" t="n">
        <f aca="false">V36</f>
        <v>40.4485</v>
      </c>
      <c r="J36" s="69" t="n">
        <f aca="false">T36</f>
        <v>8206.78</v>
      </c>
      <c r="K36" s="69" t="n">
        <f aca="false">W36</f>
        <v>42.7601</v>
      </c>
      <c r="L36" s="115" t="n">
        <v>8251.0792</v>
      </c>
      <c r="M36" s="73" t="n">
        <v>35.0968</v>
      </c>
      <c r="N36" s="73" t="n">
        <v>40.4507</v>
      </c>
      <c r="O36" s="73" t="n">
        <v>42.769</v>
      </c>
      <c r="P36" s="73" t="n">
        <v>33535.71</v>
      </c>
      <c r="Q36" s="73" t="n">
        <v>60.81</v>
      </c>
      <c r="R36" s="57" t="n">
        <f aca="false">P36/3600</f>
        <v>9.315475</v>
      </c>
      <c r="S36" s="59"/>
      <c r="T36" s="57" t="n">
        <v>8206.78</v>
      </c>
      <c r="U36" s="57" t="n">
        <v>35.1124</v>
      </c>
      <c r="V36" s="57" t="n">
        <v>40.4485</v>
      </c>
      <c r="W36" s="57" t="n">
        <v>42.7601</v>
      </c>
      <c r="X36" s="57" t="n">
        <v>33658.64</v>
      </c>
      <c r="Y36" s="58" t="n">
        <v>60.87</v>
      </c>
      <c r="Z36" s="57" t="n">
        <f aca="false">X36/3600</f>
        <v>9.34962222222222</v>
      </c>
      <c r="AA36" s="59"/>
      <c r="AB36" s="59"/>
      <c r="AC36" s="59"/>
      <c r="AE36" s="44" t="n">
        <f aca="false">Q36/100</f>
        <v>0.6081</v>
      </c>
      <c r="AF36" s="44" t="n">
        <f aca="false">R36/100</f>
        <v>0.09315475</v>
      </c>
      <c r="AG36" s="44" t="n">
        <f aca="false">Y36/100</f>
        <v>0.6087</v>
      </c>
      <c r="AH36" s="44" t="n">
        <f aca="false">Z36/100</f>
        <v>0.093496222222222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86.8056</v>
      </c>
      <c r="E37" s="69" t="n">
        <f aca="false">N37</f>
        <v>39.0417</v>
      </c>
      <c r="F37" s="69" t="n">
        <f aca="false">L37</f>
        <v>2386.8056</v>
      </c>
      <c r="G37" s="69" t="n">
        <f aca="false">O37</f>
        <v>41.6277</v>
      </c>
      <c r="H37" s="69" t="n">
        <f aca="false">T37</f>
        <v>2371.3288</v>
      </c>
      <c r="I37" s="69" t="n">
        <f aca="false">V37</f>
        <v>39.0406</v>
      </c>
      <c r="J37" s="69" t="n">
        <f aca="false">T37</f>
        <v>2371.3288</v>
      </c>
      <c r="K37" s="69" t="n">
        <f aca="false">W37</f>
        <v>41.6276</v>
      </c>
      <c r="L37" s="115" t="n">
        <v>2386.8056</v>
      </c>
      <c r="M37" s="73" t="n">
        <v>33.1392</v>
      </c>
      <c r="N37" s="73" t="n">
        <v>39.0417</v>
      </c>
      <c r="O37" s="73" t="n">
        <v>41.6277</v>
      </c>
      <c r="P37" s="73" t="n">
        <v>31780.05</v>
      </c>
      <c r="Q37" s="73" t="n">
        <v>51.99</v>
      </c>
      <c r="R37" s="57" t="n">
        <f aca="false">P37/3600</f>
        <v>8.82779166666667</v>
      </c>
      <c r="S37" s="59"/>
      <c r="T37" s="57" t="n">
        <v>2371.3288</v>
      </c>
      <c r="U37" s="57" t="n">
        <v>33.1717</v>
      </c>
      <c r="V37" s="57" t="n">
        <v>39.0406</v>
      </c>
      <c r="W37" s="57" t="n">
        <v>41.6276</v>
      </c>
      <c r="X37" s="57" t="n">
        <v>32718.22</v>
      </c>
      <c r="Y37" s="58" t="n">
        <v>53.74</v>
      </c>
      <c r="Z37" s="57" t="n">
        <f aca="false">X37/3600</f>
        <v>9.08839444444445</v>
      </c>
      <c r="AA37" s="59"/>
      <c r="AB37" s="59"/>
      <c r="AC37" s="59"/>
      <c r="AE37" s="44" t="n">
        <f aca="false">Q37/100</f>
        <v>0.5199</v>
      </c>
      <c r="AF37" s="44" t="n">
        <f aca="false">R37/100</f>
        <v>0.0882779166666667</v>
      </c>
      <c r="AG37" s="44" t="n">
        <f aca="false">Y37/100</f>
        <v>0.5374</v>
      </c>
      <c r="AH37" s="44" t="n">
        <f aca="false">Z37/100</f>
        <v>0.0908839444444445</v>
      </c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41.3608</v>
      </c>
      <c r="E38" s="70" t="n">
        <f aca="false">N38</f>
        <v>37.8409</v>
      </c>
      <c r="F38" s="70" t="n">
        <f aca="false">L38</f>
        <v>941.3608</v>
      </c>
      <c r="G38" s="70" t="n">
        <f aca="false">O38</f>
        <v>40.6534</v>
      </c>
      <c r="H38" s="70" t="n">
        <f aca="false">T38</f>
        <v>936.48</v>
      </c>
      <c r="I38" s="70" t="n">
        <f aca="false">V38</f>
        <v>37.8399</v>
      </c>
      <c r="J38" s="70" t="n">
        <f aca="false">T38</f>
        <v>936.48</v>
      </c>
      <c r="K38" s="70" t="n">
        <f aca="false">W38</f>
        <v>40.6217</v>
      </c>
      <c r="L38" s="116" t="n">
        <v>941.3608</v>
      </c>
      <c r="M38" s="74" t="n">
        <v>30.8242</v>
      </c>
      <c r="N38" s="74" t="n">
        <v>37.8409</v>
      </c>
      <c r="O38" s="74" t="n">
        <v>40.6534</v>
      </c>
      <c r="P38" s="74" t="n">
        <v>31134.01</v>
      </c>
      <c r="Q38" s="74" t="n">
        <v>48.79</v>
      </c>
      <c r="R38" s="64" t="n">
        <f aca="false">P38/3600</f>
        <v>8.64833611111111</v>
      </c>
      <c r="S38" s="62"/>
      <c r="T38" s="64" t="n">
        <v>936.48</v>
      </c>
      <c r="U38" s="64" t="n">
        <v>30.8679</v>
      </c>
      <c r="V38" s="64" t="n">
        <v>37.8399</v>
      </c>
      <c r="W38" s="64" t="n">
        <v>40.6217</v>
      </c>
      <c r="X38" s="64" t="n">
        <v>31301.43</v>
      </c>
      <c r="Y38" s="64" t="n">
        <v>48.9</v>
      </c>
      <c r="Z38" s="64" t="n">
        <f aca="false">X38/3600</f>
        <v>8.69484166666667</v>
      </c>
      <c r="AA38" s="62"/>
      <c r="AB38" s="62"/>
      <c r="AC38" s="62"/>
      <c r="AE38" s="44" t="n">
        <f aca="false">Q38/100</f>
        <v>0.4879</v>
      </c>
      <c r="AF38" s="44" t="n">
        <f aca="false">R38/100</f>
        <v>0.0864833611111111</v>
      </c>
      <c r="AG38" s="44" t="n">
        <f aca="false">Y38/100</f>
        <v>0.489</v>
      </c>
      <c r="AH38" s="44" t="n">
        <f aca="false">Z38/100</f>
        <v>0.0869484166666667</v>
      </c>
    </row>
    <row r="39" customFormat="false" ht="11.25" hidden="false" customHeight="false" outlineLevel="0" collapsed="false">
      <c r="A39" s="55" t="s">
        <v>7</v>
      </c>
      <c r="B39" s="55" t="s">
        <v>44</v>
      </c>
      <c r="C39" s="55" t="n">
        <v>22</v>
      </c>
      <c r="D39" s="68" t="n">
        <f aca="false">L39</f>
        <v>4285.3744</v>
      </c>
      <c r="E39" s="68" t="n">
        <f aca="false">N39</f>
        <v>42.3173</v>
      </c>
      <c r="F39" s="68" t="n">
        <f aca="false">L39</f>
        <v>4285.3744</v>
      </c>
      <c r="G39" s="68" t="n">
        <f aca="false">O39</f>
        <v>42.7594</v>
      </c>
      <c r="H39" s="68" t="n">
        <f aca="false">T39</f>
        <v>4266.9568</v>
      </c>
      <c r="I39" s="68" t="n">
        <f aca="false">V39</f>
        <v>42.3239</v>
      </c>
      <c r="J39" s="68" t="n">
        <f aca="false">T39</f>
        <v>4266.9568</v>
      </c>
      <c r="K39" s="68" t="n">
        <f aca="false">W39</f>
        <v>42.7765</v>
      </c>
      <c r="L39" s="117" t="n">
        <v>4285.3744</v>
      </c>
      <c r="M39" s="71" t="n">
        <v>39.6082</v>
      </c>
      <c r="N39" s="71" t="n">
        <v>42.3173</v>
      </c>
      <c r="O39" s="71" t="n">
        <v>42.7594</v>
      </c>
      <c r="P39" s="71" t="n">
        <v>6264.28</v>
      </c>
      <c r="Q39" s="73" t="n">
        <v>11.88</v>
      </c>
      <c r="R39" s="65" t="n">
        <f aca="false">P39/3600</f>
        <v>1.74007777777778</v>
      </c>
      <c r="S39" s="67"/>
      <c r="T39" s="65" t="n">
        <v>4266.9568</v>
      </c>
      <c r="U39" s="65" t="n">
        <v>39.659</v>
      </c>
      <c r="V39" s="65" t="n">
        <v>42.3239</v>
      </c>
      <c r="W39" s="65" t="n">
        <v>42.7765</v>
      </c>
      <c r="X39" s="65" t="n">
        <v>6301.56</v>
      </c>
      <c r="Y39" s="58" t="n">
        <v>11.86</v>
      </c>
      <c r="Z39" s="65" t="n">
        <f aca="false">X39/3600</f>
        <v>1.75043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4" t="n">
        <f aca="false">Q39/100</f>
        <v>0.1188</v>
      </c>
      <c r="AF39" s="44" t="n">
        <f aca="false">R39/100</f>
        <v>0.0174007777777778</v>
      </c>
      <c r="AG39" s="44" t="n">
        <f aca="false">Y39/100</f>
        <v>0.1186</v>
      </c>
      <c r="AH39" s="44" t="n">
        <f aca="false">Z39/100</f>
        <v>0.0175043333333333</v>
      </c>
    </row>
    <row r="40" customFormat="false" ht="11.25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2013.0616</v>
      </c>
      <c r="E40" s="69" t="n">
        <f aca="false">N40</f>
        <v>39.7678</v>
      </c>
      <c r="F40" s="69" t="n">
        <f aca="false">L40</f>
        <v>2013.0616</v>
      </c>
      <c r="G40" s="69" t="n">
        <f aca="false">O40</f>
        <v>39.8323</v>
      </c>
      <c r="H40" s="69" t="n">
        <f aca="false">T40</f>
        <v>2009.4336</v>
      </c>
      <c r="I40" s="69" t="n">
        <f aca="false">V40</f>
        <v>39.7705</v>
      </c>
      <c r="J40" s="69" t="n">
        <f aca="false">T40</f>
        <v>2009.4336</v>
      </c>
      <c r="K40" s="69" t="n">
        <f aca="false">W40</f>
        <v>39.8371</v>
      </c>
      <c r="L40" s="115" t="n">
        <v>2013.0616</v>
      </c>
      <c r="M40" s="73" t="n">
        <v>36.3666</v>
      </c>
      <c r="N40" s="73" t="n">
        <v>39.7678</v>
      </c>
      <c r="O40" s="73" t="n">
        <v>39.8323</v>
      </c>
      <c r="P40" s="73" t="n">
        <v>5837.92</v>
      </c>
      <c r="Q40" s="73" t="n">
        <v>10.08</v>
      </c>
      <c r="R40" s="57" t="n">
        <f aca="false">P40/3600</f>
        <v>1.62164444444444</v>
      </c>
      <c r="S40" s="59"/>
      <c r="T40" s="57" t="n">
        <v>2009.4336</v>
      </c>
      <c r="U40" s="57" t="n">
        <v>36.4204</v>
      </c>
      <c r="V40" s="57" t="n">
        <v>39.7705</v>
      </c>
      <c r="W40" s="57" t="n">
        <v>39.8371</v>
      </c>
      <c r="X40" s="57" t="n">
        <v>5868.69</v>
      </c>
      <c r="Y40" s="58" t="n">
        <v>10.2</v>
      </c>
      <c r="Z40" s="57" t="n">
        <f aca="false">X40/3600</f>
        <v>1.63019166666667</v>
      </c>
      <c r="AA40" s="59"/>
      <c r="AB40" s="59"/>
      <c r="AC40" s="59"/>
      <c r="AE40" s="44" t="n">
        <f aca="false">Q40/100</f>
        <v>0.1008</v>
      </c>
      <c r="AF40" s="44" t="n">
        <f aca="false">R40/100</f>
        <v>0.0162164444444444</v>
      </c>
      <c r="AG40" s="44" t="n">
        <f aca="false">Y40/100</f>
        <v>0.102</v>
      </c>
      <c r="AH40" s="44" t="n">
        <f aca="false">Z40/100</f>
        <v>0.016301916666666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50.912</v>
      </c>
      <c r="E41" s="69" t="n">
        <f aca="false">N41</f>
        <v>37.3823</v>
      </c>
      <c r="F41" s="69" t="n">
        <f aca="false">L41</f>
        <v>950.912</v>
      </c>
      <c r="G41" s="69" t="n">
        <f aca="false">O41</f>
        <v>37.1628</v>
      </c>
      <c r="H41" s="69" t="n">
        <f aca="false">T41</f>
        <v>950.228</v>
      </c>
      <c r="I41" s="69" t="n">
        <f aca="false">V41</f>
        <v>37.4102</v>
      </c>
      <c r="J41" s="69" t="n">
        <f aca="false">T41</f>
        <v>950.228</v>
      </c>
      <c r="K41" s="69" t="n">
        <f aca="false">W41</f>
        <v>37.1694</v>
      </c>
      <c r="L41" s="115" t="n">
        <v>950.912</v>
      </c>
      <c r="M41" s="73" t="n">
        <v>33.5196</v>
      </c>
      <c r="N41" s="73" t="n">
        <v>37.3823</v>
      </c>
      <c r="O41" s="73" t="n">
        <v>37.1628</v>
      </c>
      <c r="P41" s="73" t="n">
        <v>5508.74</v>
      </c>
      <c r="Q41" s="73" t="n">
        <v>8.69</v>
      </c>
      <c r="R41" s="57" t="n">
        <f aca="false">P41/3600</f>
        <v>1.53020555555556</v>
      </c>
      <c r="S41" s="59"/>
      <c r="T41" s="57" t="n">
        <v>950.228</v>
      </c>
      <c r="U41" s="57" t="n">
        <v>33.5614</v>
      </c>
      <c r="V41" s="57" t="n">
        <v>37.4102</v>
      </c>
      <c r="W41" s="57" t="n">
        <v>37.1694</v>
      </c>
      <c r="X41" s="57" t="n">
        <v>5533.9</v>
      </c>
      <c r="Y41" s="58" t="n">
        <v>8.7</v>
      </c>
      <c r="Z41" s="57" t="n">
        <f aca="false">X41/3600</f>
        <v>1.53719444444444</v>
      </c>
      <c r="AA41" s="59"/>
      <c r="AB41" s="59"/>
      <c r="AC41" s="59"/>
      <c r="AE41" s="44" t="n">
        <f aca="false">Q41/100</f>
        <v>0.0869</v>
      </c>
      <c r="AF41" s="44" t="n">
        <f aca="false">R41/100</f>
        <v>0.0153020555555556</v>
      </c>
      <c r="AG41" s="44" t="n">
        <f aca="false">Y41/100</f>
        <v>0.087</v>
      </c>
      <c r="AH41" s="44" t="n">
        <f aca="false">Z41/100</f>
        <v>0.0153719444444444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60.6056</v>
      </c>
      <c r="E42" s="70" t="n">
        <f aca="false">N42</f>
        <v>35.2792</v>
      </c>
      <c r="F42" s="70" t="n">
        <f aca="false">L42</f>
        <v>460.6056</v>
      </c>
      <c r="G42" s="70" t="n">
        <f aca="false">O42</f>
        <v>34.7473</v>
      </c>
      <c r="H42" s="70" t="n">
        <f aca="false">T42</f>
        <v>460.5528</v>
      </c>
      <c r="I42" s="70" t="n">
        <f aca="false">V42</f>
        <v>35.3105</v>
      </c>
      <c r="J42" s="70" t="n">
        <f aca="false">T42</f>
        <v>460.5528</v>
      </c>
      <c r="K42" s="70" t="n">
        <f aca="false">W42</f>
        <v>34.7523</v>
      </c>
      <c r="L42" s="116" t="n">
        <v>460.6056</v>
      </c>
      <c r="M42" s="74" t="n">
        <v>30.9438</v>
      </c>
      <c r="N42" s="74" t="n">
        <v>35.2792</v>
      </c>
      <c r="O42" s="74" t="n">
        <v>34.7473</v>
      </c>
      <c r="P42" s="74" t="n">
        <v>5289.3</v>
      </c>
      <c r="Q42" s="74" t="n">
        <v>7.75</v>
      </c>
      <c r="R42" s="64" t="n">
        <f aca="false">P42/3600</f>
        <v>1.46925</v>
      </c>
      <c r="S42" s="62"/>
      <c r="T42" s="64" t="n">
        <v>460.5528</v>
      </c>
      <c r="U42" s="64" t="n">
        <v>31.0029</v>
      </c>
      <c r="V42" s="64" t="n">
        <v>35.3105</v>
      </c>
      <c r="W42" s="64" t="n">
        <v>34.7523</v>
      </c>
      <c r="X42" s="64" t="n">
        <v>5333.73</v>
      </c>
      <c r="Y42" s="64" t="n">
        <v>7.75</v>
      </c>
      <c r="Z42" s="64" t="n">
        <f aca="false">X42/3600</f>
        <v>1.48159166666667</v>
      </c>
      <c r="AA42" s="62"/>
      <c r="AB42" s="62"/>
      <c r="AC42" s="62"/>
      <c r="AE42" s="44" t="n">
        <f aca="false">Q42/100</f>
        <v>0.0775</v>
      </c>
      <c r="AF42" s="44" t="n">
        <f aca="false">R42/100</f>
        <v>0.0146925</v>
      </c>
      <c r="AG42" s="44" t="n">
        <f aca="false">Y42/100</f>
        <v>0.0775</v>
      </c>
      <c r="AH42" s="44" t="n">
        <f aca="false">Z42/100</f>
        <v>0.0148159166666667</v>
      </c>
    </row>
    <row r="43" customFormat="false" ht="11.25" hidden="false" customHeight="false" outlineLevel="0" collapsed="false">
      <c r="A43" s="61"/>
      <c r="B43" s="55" t="s">
        <v>46</v>
      </c>
      <c r="C43" s="55" t="n">
        <v>22</v>
      </c>
      <c r="D43" s="68" t="n">
        <f aca="false">L43</f>
        <v>4628.5656</v>
      </c>
      <c r="E43" s="68" t="n">
        <f aca="false">N43</f>
        <v>42.979</v>
      </c>
      <c r="F43" s="68" t="n">
        <f aca="false">L43</f>
        <v>4628.5656</v>
      </c>
      <c r="G43" s="68" t="n">
        <f aca="false">O43</f>
        <v>44.239</v>
      </c>
      <c r="H43" s="68" t="n">
        <f aca="false">T43</f>
        <v>4625.8496</v>
      </c>
      <c r="I43" s="68" t="n">
        <f aca="false">V43</f>
        <v>42.9869</v>
      </c>
      <c r="J43" s="68" t="n">
        <f aca="false">T43</f>
        <v>4625.8496</v>
      </c>
      <c r="K43" s="68" t="n">
        <f aca="false">W43</f>
        <v>44.2585</v>
      </c>
      <c r="L43" s="117" t="n">
        <v>4628.5656</v>
      </c>
      <c r="M43" s="71" t="n">
        <v>39.7978</v>
      </c>
      <c r="N43" s="71" t="n">
        <v>42.979</v>
      </c>
      <c r="O43" s="71" t="n">
        <v>44.239</v>
      </c>
      <c r="P43" s="71" t="n">
        <v>7213.19</v>
      </c>
      <c r="Q43" s="73" t="n">
        <v>14.5</v>
      </c>
      <c r="R43" s="65" t="n">
        <f aca="false">P43/3600</f>
        <v>2.00366388888889</v>
      </c>
      <c r="S43" s="67"/>
      <c r="T43" s="65" t="n">
        <v>4625.8496</v>
      </c>
      <c r="U43" s="65" t="n">
        <v>39.8041</v>
      </c>
      <c r="V43" s="65" t="n">
        <v>42.9869</v>
      </c>
      <c r="W43" s="65" t="n">
        <v>44.2585</v>
      </c>
      <c r="X43" s="65" t="n">
        <v>7233.06</v>
      </c>
      <c r="Y43" s="58" t="n">
        <v>14.48</v>
      </c>
      <c r="Z43" s="65" t="n">
        <f aca="false">X43/3600</f>
        <v>2.00918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4" t="n">
        <f aca="false">Q43/100</f>
        <v>0.145</v>
      </c>
      <c r="AF43" s="44" t="n">
        <f aca="false">R43/100</f>
        <v>0.0200366388888889</v>
      </c>
      <c r="AG43" s="44" t="n">
        <f aca="false">Y43/100</f>
        <v>0.1448</v>
      </c>
      <c r="AH43" s="44" t="n">
        <f aca="false">Z43/100</f>
        <v>0.020091833333333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87.96</v>
      </c>
      <c r="E44" s="69" t="n">
        <f aca="false">N44</f>
        <v>40.9099</v>
      </c>
      <c r="F44" s="69" t="n">
        <f aca="false">L44</f>
        <v>2087.96</v>
      </c>
      <c r="G44" s="69" t="n">
        <f aca="false">O44</f>
        <v>41.8995</v>
      </c>
      <c r="H44" s="69" t="n">
        <f aca="false">T44</f>
        <v>2084.8144</v>
      </c>
      <c r="I44" s="69" t="n">
        <f aca="false">V44</f>
        <v>40.9192</v>
      </c>
      <c r="J44" s="69" t="n">
        <f aca="false">T44</f>
        <v>2084.8144</v>
      </c>
      <c r="K44" s="69" t="n">
        <f aca="false">W44</f>
        <v>41.8894</v>
      </c>
      <c r="L44" s="115" t="n">
        <v>2087.96</v>
      </c>
      <c r="M44" s="73" t="n">
        <v>36.8763</v>
      </c>
      <c r="N44" s="73" t="n">
        <v>40.9099</v>
      </c>
      <c r="O44" s="73" t="n">
        <v>41.8995</v>
      </c>
      <c r="P44" s="73" t="n">
        <v>6706.93</v>
      </c>
      <c r="Q44" s="73" t="n">
        <v>12.11</v>
      </c>
      <c r="R44" s="57" t="n">
        <f aca="false">P44/3600</f>
        <v>1.86303611111111</v>
      </c>
      <c r="S44" s="59"/>
      <c r="T44" s="57" t="n">
        <v>2084.8144</v>
      </c>
      <c r="U44" s="57" t="n">
        <v>36.897</v>
      </c>
      <c r="V44" s="57" t="n">
        <v>40.9192</v>
      </c>
      <c r="W44" s="57" t="n">
        <v>41.8894</v>
      </c>
      <c r="X44" s="57" t="n">
        <v>6756.04</v>
      </c>
      <c r="Y44" s="58" t="n">
        <v>12.14</v>
      </c>
      <c r="Z44" s="57" t="n">
        <f aca="false">X44/3600</f>
        <v>1.87667777777778</v>
      </c>
      <c r="AA44" s="59"/>
      <c r="AB44" s="59"/>
      <c r="AC44" s="59"/>
      <c r="AE44" s="44" t="n">
        <f aca="false">Q44/100</f>
        <v>0.1211</v>
      </c>
      <c r="AF44" s="44" t="n">
        <f aca="false">R44/100</f>
        <v>0.0186303611111111</v>
      </c>
      <c r="AG44" s="44" t="n">
        <f aca="false">Y44/100</f>
        <v>0.1214</v>
      </c>
      <c r="AH44" s="44" t="n">
        <f aca="false">Z44/100</f>
        <v>0.01876677777777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008.4632</v>
      </c>
      <c r="E45" s="69" t="n">
        <f aca="false">N45</f>
        <v>38.9143</v>
      </c>
      <c r="F45" s="69" t="n">
        <f aca="false">L45</f>
        <v>1008.4632</v>
      </c>
      <c r="G45" s="69" t="n">
        <f aca="false">O45</f>
        <v>39.6966</v>
      </c>
      <c r="H45" s="69" t="n">
        <f aca="false">T45</f>
        <v>1006.3344</v>
      </c>
      <c r="I45" s="69" t="n">
        <f aca="false">V45</f>
        <v>38.9199</v>
      </c>
      <c r="J45" s="69" t="n">
        <f aca="false">T45</f>
        <v>1006.3344</v>
      </c>
      <c r="K45" s="69" t="n">
        <f aca="false">W45</f>
        <v>39.7134</v>
      </c>
      <c r="L45" s="115" t="n">
        <v>1008.4632</v>
      </c>
      <c r="M45" s="73" t="n">
        <v>33.9123</v>
      </c>
      <c r="N45" s="73" t="n">
        <v>38.9143</v>
      </c>
      <c r="O45" s="73" t="n">
        <v>39.6966</v>
      </c>
      <c r="P45" s="73" t="n">
        <v>6420.8</v>
      </c>
      <c r="Q45" s="73" t="n">
        <v>10.63</v>
      </c>
      <c r="R45" s="57" t="n">
        <f aca="false">P45/3600</f>
        <v>1.78355555555556</v>
      </c>
      <c r="S45" s="59"/>
      <c r="T45" s="57" t="n">
        <v>1006.3344</v>
      </c>
      <c r="U45" s="57" t="n">
        <v>33.932</v>
      </c>
      <c r="V45" s="57" t="n">
        <v>38.9199</v>
      </c>
      <c r="W45" s="57" t="n">
        <v>39.7134</v>
      </c>
      <c r="X45" s="57" t="n">
        <v>6446.02</v>
      </c>
      <c r="Y45" s="58" t="n">
        <v>10.65</v>
      </c>
      <c r="Z45" s="57" t="n">
        <f aca="false">X45/3600</f>
        <v>1.79056111111111</v>
      </c>
      <c r="AA45" s="59"/>
      <c r="AB45" s="59"/>
      <c r="AC45" s="59"/>
      <c r="AE45" s="44" t="n">
        <f aca="false">Q45/100</f>
        <v>0.1063</v>
      </c>
      <c r="AF45" s="44" t="n">
        <f aca="false">R45/100</f>
        <v>0.0178355555555556</v>
      </c>
      <c r="AG45" s="44" t="n">
        <f aca="false">Y45/100</f>
        <v>0.1065</v>
      </c>
      <c r="AH45" s="44" t="n">
        <f aca="false">Z45/100</f>
        <v>0.0179056111111111</v>
      </c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9.5544</v>
      </c>
      <c r="E46" s="70" t="n">
        <f aca="false">N46</f>
        <v>37.1072</v>
      </c>
      <c r="F46" s="70" t="n">
        <f aca="false">L46</f>
        <v>499.5544</v>
      </c>
      <c r="G46" s="70" t="n">
        <f aca="false">O46</f>
        <v>37.7216</v>
      </c>
      <c r="H46" s="70" t="n">
        <f aca="false">T46</f>
        <v>499.2552</v>
      </c>
      <c r="I46" s="70" t="n">
        <f aca="false">V46</f>
        <v>37.0682</v>
      </c>
      <c r="J46" s="70" t="n">
        <f aca="false">T46</f>
        <v>499.2552</v>
      </c>
      <c r="K46" s="70" t="n">
        <f aca="false">W46</f>
        <v>37.6838</v>
      </c>
      <c r="L46" s="116" t="n">
        <v>499.5544</v>
      </c>
      <c r="M46" s="74" t="n">
        <v>31.0089</v>
      </c>
      <c r="N46" s="74" t="n">
        <v>37.1072</v>
      </c>
      <c r="O46" s="74" t="n">
        <v>37.7216</v>
      </c>
      <c r="P46" s="74" t="n">
        <v>6211.33</v>
      </c>
      <c r="Q46" s="74" t="n">
        <v>9.7</v>
      </c>
      <c r="R46" s="64" t="n">
        <f aca="false">P46/3600</f>
        <v>1.72536944444444</v>
      </c>
      <c r="S46" s="62"/>
      <c r="T46" s="64" t="n">
        <v>499.2552</v>
      </c>
      <c r="U46" s="64" t="n">
        <v>31.0255</v>
      </c>
      <c r="V46" s="64" t="n">
        <v>37.0682</v>
      </c>
      <c r="W46" s="64" t="n">
        <v>37.6838</v>
      </c>
      <c r="X46" s="64" t="n">
        <v>6240.53</v>
      </c>
      <c r="Y46" s="64" t="n">
        <v>9.73</v>
      </c>
      <c r="Z46" s="64" t="n">
        <f aca="false">X46/3600</f>
        <v>1.73348055555556</v>
      </c>
      <c r="AA46" s="62"/>
      <c r="AB46" s="62"/>
      <c r="AC46" s="62"/>
      <c r="AE46" s="44" t="n">
        <f aca="false">Q46/100</f>
        <v>0.097</v>
      </c>
      <c r="AF46" s="44" t="n">
        <f aca="false">R46/100</f>
        <v>0.0172536944444444</v>
      </c>
      <c r="AG46" s="44" t="n">
        <f aca="false">Y46/100</f>
        <v>0.0973</v>
      </c>
      <c r="AH46" s="44" t="n">
        <f aca="false">Z46/100</f>
        <v>0.0173348055555556</v>
      </c>
    </row>
    <row r="47" customFormat="false" ht="11.25" hidden="false" customHeight="false" outlineLevel="0" collapsed="false">
      <c r="A47" s="61"/>
      <c r="B47" s="55" t="s">
        <v>47</v>
      </c>
      <c r="C47" s="55" t="n">
        <v>22</v>
      </c>
      <c r="D47" s="68" t="n">
        <f aca="false">L47</f>
        <v>9009.5056</v>
      </c>
      <c r="E47" s="68" t="n">
        <f aca="false">N47</f>
        <v>40.7898</v>
      </c>
      <c r="F47" s="68" t="n">
        <f aca="false">L47</f>
        <v>9009.5056</v>
      </c>
      <c r="G47" s="68" t="n">
        <f aca="false">O47</f>
        <v>41.6348</v>
      </c>
      <c r="H47" s="68" t="n">
        <f aca="false">T47</f>
        <v>9008.1792</v>
      </c>
      <c r="I47" s="68" t="n">
        <f aca="false">V47</f>
        <v>40.7989</v>
      </c>
      <c r="J47" s="68" t="n">
        <f aca="false">T47</f>
        <v>9008.1792</v>
      </c>
      <c r="K47" s="68" t="n">
        <f aca="false">W47</f>
        <v>41.6454</v>
      </c>
      <c r="L47" s="117" t="n">
        <v>9009.5056</v>
      </c>
      <c r="M47" s="71" t="n">
        <v>37.9144</v>
      </c>
      <c r="N47" s="71" t="n">
        <v>40.7898</v>
      </c>
      <c r="O47" s="71" t="n">
        <v>41.6348</v>
      </c>
      <c r="P47" s="71" t="n">
        <v>6451.22</v>
      </c>
      <c r="Q47" s="73" t="n">
        <v>15.87</v>
      </c>
      <c r="R47" s="65" t="n">
        <f aca="false">P47/3600</f>
        <v>1.79200555555556</v>
      </c>
      <c r="S47" s="67"/>
      <c r="T47" s="65" t="n">
        <v>9008.1792</v>
      </c>
      <c r="U47" s="65" t="n">
        <v>37.9253</v>
      </c>
      <c r="V47" s="65" t="n">
        <v>40.7989</v>
      </c>
      <c r="W47" s="65" t="n">
        <v>41.6454</v>
      </c>
      <c r="X47" s="65" t="n">
        <v>6470.28</v>
      </c>
      <c r="Y47" s="58" t="n">
        <v>15.93</v>
      </c>
      <c r="Z47" s="65" t="n">
        <f aca="false">X47/3600</f>
        <v>1.797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4" t="n">
        <f aca="false">Q47/100</f>
        <v>0.1587</v>
      </c>
      <c r="AF47" s="44" t="n">
        <f aca="false">R47/100</f>
        <v>0.0179200555555556</v>
      </c>
      <c r="AG47" s="44" t="n">
        <f aca="false">Y47/100</f>
        <v>0.1593</v>
      </c>
      <c r="AH47" s="44" t="n">
        <f aca="false">Z47/100</f>
        <v>0.01797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91.9704</v>
      </c>
      <c r="E48" s="69" t="n">
        <f aca="false">N48</f>
        <v>38.2173</v>
      </c>
      <c r="F48" s="69" t="n">
        <f aca="false">L48</f>
        <v>3891.9704</v>
      </c>
      <c r="G48" s="69" t="n">
        <f aca="false">O48</f>
        <v>39.0321</v>
      </c>
      <c r="H48" s="69" t="n">
        <f aca="false">T48</f>
        <v>3891.252</v>
      </c>
      <c r="I48" s="69" t="n">
        <f aca="false">V48</f>
        <v>38.2266</v>
      </c>
      <c r="J48" s="69" t="n">
        <f aca="false">T48</f>
        <v>3891.252</v>
      </c>
      <c r="K48" s="69" t="n">
        <f aca="false">W48</f>
        <v>39.0273</v>
      </c>
      <c r="L48" s="115" t="n">
        <v>3891.9704</v>
      </c>
      <c r="M48" s="73" t="n">
        <v>34.0605</v>
      </c>
      <c r="N48" s="73" t="n">
        <v>38.2173</v>
      </c>
      <c r="O48" s="73" t="n">
        <v>39.0321</v>
      </c>
      <c r="P48" s="73" t="n">
        <v>5872.46</v>
      </c>
      <c r="Q48" s="73" t="n">
        <v>12.48</v>
      </c>
      <c r="R48" s="57" t="n">
        <f aca="false">P48/3600</f>
        <v>1.63123888888889</v>
      </c>
      <c r="S48" s="59"/>
      <c r="T48" s="57" t="n">
        <v>3891.252</v>
      </c>
      <c r="U48" s="57" t="n">
        <v>34.0742</v>
      </c>
      <c r="V48" s="57" t="n">
        <v>38.2266</v>
      </c>
      <c r="W48" s="57" t="n">
        <v>39.0273</v>
      </c>
      <c r="X48" s="57" t="n">
        <v>5912.47</v>
      </c>
      <c r="Y48" s="58" t="n">
        <v>12.52</v>
      </c>
      <c r="Z48" s="57" t="n">
        <f aca="false">X48/3600</f>
        <v>1.64235277777778</v>
      </c>
      <c r="AA48" s="59"/>
      <c r="AB48" s="59"/>
      <c r="AC48" s="59"/>
      <c r="AE48" s="44" t="n">
        <f aca="false">Q48/100</f>
        <v>0.1248</v>
      </c>
      <c r="AF48" s="44" t="n">
        <f aca="false">R48/100</f>
        <v>0.0163123888888889</v>
      </c>
      <c r="AG48" s="44" t="n">
        <f aca="false">Y48/100</f>
        <v>0.1252</v>
      </c>
      <c r="AH48" s="44" t="n">
        <f aca="false">Z48/100</f>
        <v>0.016423527777777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91.5608</v>
      </c>
      <c r="E49" s="69" t="n">
        <f aca="false">N49</f>
        <v>36.0017</v>
      </c>
      <c r="F49" s="69" t="n">
        <f aca="false">L49</f>
        <v>1691.5608</v>
      </c>
      <c r="G49" s="69" t="n">
        <f aca="false">O49</f>
        <v>36.7708</v>
      </c>
      <c r="H49" s="69" t="n">
        <f aca="false">T49</f>
        <v>1692.5584</v>
      </c>
      <c r="I49" s="69" t="n">
        <f aca="false">V49</f>
        <v>36.0219</v>
      </c>
      <c r="J49" s="69" t="n">
        <f aca="false">T49</f>
        <v>1692.5584</v>
      </c>
      <c r="K49" s="69" t="n">
        <f aca="false">W49</f>
        <v>36.7668</v>
      </c>
      <c r="L49" s="115" t="n">
        <v>1691.5608</v>
      </c>
      <c r="M49" s="73" t="n">
        <v>30.6183</v>
      </c>
      <c r="N49" s="73" t="n">
        <v>36.0017</v>
      </c>
      <c r="O49" s="73" t="n">
        <v>36.7708</v>
      </c>
      <c r="P49" s="73" t="n">
        <v>5533.87</v>
      </c>
      <c r="Q49" s="73" t="n">
        <v>10.32</v>
      </c>
      <c r="R49" s="57" t="n">
        <f aca="false">P49/3600</f>
        <v>1.53718611111111</v>
      </c>
      <c r="S49" s="59"/>
      <c r="T49" s="57" t="n">
        <v>1692.5584</v>
      </c>
      <c r="U49" s="57" t="n">
        <v>30.6276</v>
      </c>
      <c r="V49" s="57" t="n">
        <v>36.0219</v>
      </c>
      <c r="W49" s="57" t="n">
        <v>36.7668</v>
      </c>
      <c r="X49" s="57" t="n">
        <v>5546.51</v>
      </c>
      <c r="Y49" s="58" t="n">
        <v>10.37</v>
      </c>
      <c r="Z49" s="57" t="n">
        <f aca="false">X49/3600</f>
        <v>1.54069722222222</v>
      </c>
      <c r="AA49" s="59"/>
      <c r="AB49" s="59"/>
      <c r="AC49" s="59"/>
      <c r="AE49" s="44" t="n">
        <f aca="false">Q49/100</f>
        <v>0.1032</v>
      </c>
      <c r="AF49" s="44" t="n">
        <f aca="false">R49/100</f>
        <v>0.0153718611111111</v>
      </c>
      <c r="AG49" s="44" t="n">
        <f aca="false">Y49/100</f>
        <v>0.1037</v>
      </c>
      <c r="AH49" s="44" t="n">
        <f aca="false">Z49/100</f>
        <v>0.0154069722222222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97.0752</v>
      </c>
      <c r="E50" s="70" t="n">
        <f aca="false">N50</f>
        <v>34.0481</v>
      </c>
      <c r="F50" s="70" t="n">
        <f aca="false">L50</f>
        <v>697.0752</v>
      </c>
      <c r="G50" s="70" t="n">
        <f aca="false">O50</f>
        <v>34.7624</v>
      </c>
      <c r="H50" s="70" t="n">
        <f aca="false">T50</f>
        <v>695.2488</v>
      </c>
      <c r="I50" s="70" t="n">
        <f aca="false">V50</f>
        <v>34.0545</v>
      </c>
      <c r="J50" s="70" t="n">
        <f aca="false">T50</f>
        <v>695.2488</v>
      </c>
      <c r="K50" s="70" t="n">
        <f aca="false">W50</f>
        <v>34.766</v>
      </c>
      <c r="L50" s="116" t="n">
        <v>697.0752</v>
      </c>
      <c r="M50" s="74" t="n">
        <v>27.3955</v>
      </c>
      <c r="N50" s="74" t="n">
        <v>34.0481</v>
      </c>
      <c r="O50" s="74" t="n">
        <v>34.7624</v>
      </c>
      <c r="P50" s="74" t="n">
        <v>5291.28</v>
      </c>
      <c r="Q50" s="74" t="n">
        <v>8.92</v>
      </c>
      <c r="R50" s="64" t="n">
        <f aca="false">P50/3600</f>
        <v>1.4698</v>
      </c>
      <c r="S50" s="62"/>
      <c r="T50" s="64" t="n">
        <v>695.2488</v>
      </c>
      <c r="U50" s="64" t="n">
        <v>27.4078</v>
      </c>
      <c r="V50" s="64" t="n">
        <v>34.0545</v>
      </c>
      <c r="W50" s="64" t="n">
        <v>34.766</v>
      </c>
      <c r="X50" s="64" t="n">
        <v>5344.77</v>
      </c>
      <c r="Y50" s="64" t="n">
        <v>8.98</v>
      </c>
      <c r="Z50" s="64" t="n">
        <f aca="false">X50/3600</f>
        <v>1.48465833333333</v>
      </c>
      <c r="AA50" s="62"/>
      <c r="AB50" s="62"/>
      <c r="AC50" s="62"/>
      <c r="AE50" s="44" t="n">
        <f aca="false">Q50/100</f>
        <v>0.0892</v>
      </c>
      <c r="AF50" s="44" t="n">
        <f aca="false">R50/100</f>
        <v>0.014698</v>
      </c>
      <c r="AG50" s="44" t="n">
        <f aca="false">Y50/100</f>
        <v>0.0898</v>
      </c>
      <c r="AH50" s="44" t="n">
        <f aca="false">Z50/100</f>
        <v>0.0148465833333333</v>
      </c>
    </row>
    <row r="51" customFormat="false" ht="11.25" hidden="false" customHeight="false" outlineLevel="0" collapsed="false">
      <c r="A51" s="61"/>
      <c r="B51" s="55" t="s">
        <v>48</v>
      </c>
      <c r="C51" s="55" t="n">
        <v>22</v>
      </c>
      <c r="D51" s="68" t="n">
        <f aca="false">L51</f>
        <v>6092.956</v>
      </c>
      <c r="E51" s="68" t="n">
        <f aca="false">N51</f>
        <v>41.3952</v>
      </c>
      <c r="F51" s="68" t="n">
        <f aca="false">L51</f>
        <v>6092.956</v>
      </c>
      <c r="G51" s="68" t="n">
        <f aca="false">O51</f>
        <v>42.6733</v>
      </c>
      <c r="H51" s="68" t="n">
        <f aca="false">T51</f>
        <v>6097.9056</v>
      </c>
      <c r="I51" s="68" t="n">
        <f aca="false">V51</f>
        <v>41.4101</v>
      </c>
      <c r="J51" s="68" t="n">
        <f aca="false">T51</f>
        <v>6097.9056</v>
      </c>
      <c r="K51" s="68" t="n">
        <f aca="false">W51</f>
        <v>42.6804</v>
      </c>
      <c r="L51" s="117" t="n">
        <v>6092.956</v>
      </c>
      <c r="M51" s="71" t="n">
        <v>39.4736</v>
      </c>
      <c r="N51" s="71" t="n">
        <v>41.3952</v>
      </c>
      <c r="O51" s="71" t="n">
        <v>42.6733</v>
      </c>
      <c r="P51" s="71" t="n">
        <v>4627.55</v>
      </c>
      <c r="Q51" s="73" t="n">
        <v>9.72</v>
      </c>
      <c r="R51" s="65" t="n">
        <f aca="false">P51/3600</f>
        <v>1.28543055555556</v>
      </c>
      <c r="S51" s="67"/>
      <c r="T51" s="65" t="n">
        <v>6097.9056</v>
      </c>
      <c r="U51" s="65" t="n">
        <v>39.4901</v>
      </c>
      <c r="V51" s="65" t="n">
        <v>41.4101</v>
      </c>
      <c r="W51" s="65" t="n">
        <v>42.6804</v>
      </c>
      <c r="X51" s="65" t="n">
        <v>4666.41</v>
      </c>
      <c r="Y51" s="58" t="n">
        <v>9.74</v>
      </c>
      <c r="Z51" s="65" t="n">
        <f aca="false">X51/3600</f>
        <v>1.29622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4" t="n">
        <f aca="false">Q51/100</f>
        <v>0.0972</v>
      </c>
      <c r="AF51" s="44" t="n">
        <f aca="false">R51/100</f>
        <v>0.0128543055555556</v>
      </c>
      <c r="AG51" s="44" t="n">
        <f aca="false">Y51/100</f>
        <v>0.0974</v>
      </c>
      <c r="AH51" s="44" t="n">
        <f aca="false">Z51/100</f>
        <v>0.0129622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513.0664</v>
      </c>
      <c r="E52" s="69" t="n">
        <f aca="false">N52</f>
        <v>38.7328</v>
      </c>
      <c r="F52" s="69" t="n">
        <f aca="false">L52</f>
        <v>2513.0664</v>
      </c>
      <c r="G52" s="69" t="n">
        <f aca="false">O52</f>
        <v>40.246</v>
      </c>
      <c r="H52" s="69" t="n">
        <f aca="false">T52</f>
        <v>2511.912</v>
      </c>
      <c r="I52" s="69" t="n">
        <f aca="false">V52</f>
        <v>38.7405</v>
      </c>
      <c r="J52" s="69" t="n">
        <f aca="false">T52</f>
        <v>2511.912</v>
      </c>
      <c r="K52" s="69" t="n">
        <f aca="false">W52</f>
        <v>40.2698</v>
      </c>
      <c r="L52" s="115" t="n">
        <v>2513.0664</v>
      </c>
      <c r="M52" s="73" t="n">
        <v>35.8902</v>
      </c>
      <c r="N52" s="73" t="n">
        <v>38.7328</v>
      </c>
      <c r="O52" s="73" t="n">
        <v>40.246</v>
      </c>
      <c r="P52" s="73" t="n">
        <v>4162.16</v>
      </c>
      <c r="Q52" s="73" t="n">
        <v>7.68</v>
      </c>
      <c r="R52" s="57" t="n">
        <f aca="false">P52/3600</f>
        <v>1.15615555555556</v>
      </c>
      <c r="S52" s="59"/>
      <c r="T52" s="57" t="n">
        <v>2511.912</v>
      </c>
      <c r="U52" s="57" t="n">
        <v>35.9062</v>
      </c>
      <c r="V52" s="57" t="n">
        <v>38.7405</v>
      </c>
      <c r="W52" s="57" t="n">
        <v>40.2698</v>
      </c>
      <c r="X52" s="57" t="n">
        <v>4181.47</v>
      </c>
      <c r="Y52" s="58" t="n">
        <v>7.73</v>
      </c>
      <c r="Z52" s="57" t="n">
        <f aca="false">X52/3600</f>
        <v>1.16151944444444</v>
      </c>
      <c r="AA52" s="59"/>
      <c r="AB52" s="59"/>
      <c r="AC52" s="59"/>
      <c r="AE52" s="44" t="n">
        <f aca="false">Q52/100</f>
        <v>0.0768</v>
      </c>
      <c r="AF52" s="44" t="n">
        <f aca="false">R52/100</f>
        <v>0.0115615555555556</v>
      </c>
      <c r="AG52" s="44" t="n">
        <f aca="false">Y52/100</f>
        <v>0.0773</v>
      </c>
      <c r="AH52" s="44" t="n">
        <f aca="false">Z52/100</f>
        <v>0.011615194444444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127.024</v>
      </c>
      <c r="E53" s="69" t="n">
        <f aca="false">N53</f>
        <v>36.5092</v>
      </c>
      <c r="F53" s="69" t="n">
        <f aca="false">L53</f>
        <v>1127.024</v>
      </c>
      <c r="G53" s="69" t="n">
        <f aca="false">O53</f>
        <v>38.0974</v>
      </c>
      <c r="H53" s="69" t="n">
        <f aca="false">T53</f>
        <v>1126.8952</v>
      </c>
      <c r="I53" s="69" t="n">
        <f aca="false">V53</f>
        <v>36.5124</v>
      </c>
      <c r="J53" s="69" t="n">
        <f aca="false">T53</f>
        <v>1126.8952</v>
      </c>
      <c r="K53" s="69" t="n">
        <f aca="false">W53</f>
        <v>38.1191</v>
      </c>
      <c r="L53" s="115" t="n">
        <v>1127.024</v>
      </c>
      <c r="M53" s="73" t="n">
        <v>32.7382</v>
      </c>
      <c r="N53" s="73" t="n">
        <v>36.5092</v>
      </c>
      <c r="O53" s="73" t="n">
        <v>38.0974</v>
      </c>
      <c r="P53" s="73" t="n">
        <v>3824.82</v>
      </c>
      <c r="Q53" s="73" t="n">
        <v>6.44</v>
      </c>
      <c r="R53" s="57" t="n">
        <f aca="false">P53/3600</f>
        <v>1.06245</v>
      </c>
      <c r="S53" s="59"/>
      <c r="T53" s="57" t="n">
        <v>1126.8952</v>
      </c>
      <c r="U53" s="57" t="n">
        <v>32.7571</v>
      </c>
      <c r="V53" s="57" t="n">
        <v>36.5124</v>
      </c>
      <c r="W53" s="57" t="n">
        <v>38.1191</v>
      </c>
      <c r="X53" s="57" t="n">
        <v>3836.05</v>
      </c>
      <c r="Y53" s="58" t="n">
        <v>6.47</v>
      </c>
      <c r="Z53" s="57" t="n">
        <f aca="false">X53/3600</f>
        <v>1.06556944444444</v>
      </c>
      <c r="AA53" s="59"/>
      <c r="AB53" s="59"/>
      <c r="AC53" s="59"/>
      <c r="AE53" s="44" t="n">
        <f aca="false">Q53/100</f>
        <v>0.0644</v>
      </c>
      <c r="AF53" s="44" t="n">
        <f aca="false">R53/100</f>
        <v>0.0106245</v>
      </c>
      <c r="AG53" s="44" t="n">
        <f aca="false">Y53/100</f>
        <v>0.0647</v>
      </c>
      <c r="AH53" s="44" t="n">
        <f aca="false">Z53/100</f>
        <v>0.0106556944444444</v>
      </c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98.2128</v>
      </c>
      <c r="E54" s="70" t="n">
        <f aca="false">N54</f>
        <v>34.6066</v>
      </c>
      <c r="F54" s="70" t="n">
        <f aca="false">L54</f>
        <v>498.2128</v>
      </c>
      <c r="G54" s="70" t="n">
        <f aca="false">O54</f>
        <v>36.1193</v>
      </c>
      <c r="H54" s="70" t="n">
        <f aca="false">T54</f>
        <v>497.824</v>
      </c>
      <c r="I54" s="70" t="n">
        <f aca="false">V54</f>
        <v>34.6015</v>
      </c>
      <c r="J54" s="70" t="n">
        <f aca="false">T54</f>
        <v>497.824</v>
      </c>
      <c r="K54" s="70" t="n">
        <f aca="false">W54</f>
        <v>36.135</v>
      </c>
      <c r="L54" s="116" t="n">
        <v>498.2128</v>
      </c>
      <c r="M54" s="74" t="n">
        <v>29.8703</v>
      </c>
      <c r="N54" s="74" t="n">
        <v>34.6066</v>
      </c>
      <c r="O54" s="74" t="n">
        <v>36.1193</v>
      </c>
      <c r="P54" s="74" t="n">
        <v>3591.05</v>
      </c>
      <c r="Q54" s="74" t="n">
        <v>5.62</v>
      </c>
      <c r="R54" s="64" t="n">
        <f aca="false">P54/3600</f>
        <v>0.997513888888889</v>
      </c>
      <c r="S54" s="62"/>
      <c r="T54" s="64" t="n">
        <v>497.824</v>
      </c>
      <c r="U54" s="64" t="n">
        <v>29.8875</v>
      </c>
      <c r="V54" s="64" t="n">
        <v>34.6015</v>
      </c>
      <c r="W54" s="64" t="n">
        <v>36.135</v>
      </c>
      <c r="X54" s="64" t="n">
        <v>3599.49</v>
      </c>
      <c r="Y54" s="64" t="n">
        <v>5.66</v>
      </c>
      <c r="Z54" s="64" t="n">
        <f aca="false">X54/3600</f>
        <v>0.999858333333333</v>
      </c>
      <c r="AA54" s="62"/>
      <c r="AB54" s="62"/>
      <c r="AC54" s="62"/>
      <c r="AE54" s="44" t="n">
        <f aca="false">Q54/100</f>
        <v>0.0562</v>
      </c>
      <c r="AF54" s="44" t="n">
        <f aca="false">R54/100</f>
        <v>0.00997513888888889</v>
      </c>
      <c r="AG54" s="44" t="n">
        <f aca="false">Y54/100</f>
        <v>0.0566</v>
      </c>
      <c r="AH54" s="44" t="n">
        <f aca="false">Z54/100</f>
        <v>0.00999858333333333</v>
      </c>
    </row>
    <row r="55" customFormat="false" ht="11.25" hidden="false" customHeight="false" outlineLevel="0" collapsed="false">
      <c r="A55" s="55" t="s">
        <v>8</v>
      </c>
      <c r="B55" s="55" t="s">
        <v>49</v>
      </c>
      <c r="C55" s="55" t="n">
        <v>22</v>
      </c>
      <c r="D55" s="68" t="n">
        <f aca="false">L55</f>
        <v>1911.1568</v>
      </c>
      <c r="E55" s="68" t="n">
        <f aca="false">N55</f>
        <v>43.3682</v>
      </c>
      <c r="F55" s="68" t="n">
        <f aca="false">L55</f>
        <v>1911.1568</v>
      </c>
      <c r="G55" s="68" t="n">
        <f aca="false">O55</f>
        <v>42.7557</v>
      </c>
      <c r="H55" s="68" t="n">
        <f aca="false">T55</f>
        <v>1909.804</v>
      </c>
      <c r="I55" s="68" t="n">
        <f aca="false">V55</f>
        <v>43.3923</v>
      </c>
      <c r="J55" s="68" t="n">
        <f aca="false">T55</f>
        <v>1909.804</v>
      </c>
      <c r="K55" s="68" t="n">
        <f aca="false">W55</f>
        <v>42.8028</v>
      </c>
      <c r="L55" s="117" t="n">
        <v>1911.1568</v>
      </c>
      <c r="M55" s="71" t="n">
        <v>40.4178</v>
      </c>
      <c r="N55" s="71" t="n">
        <v>43.3682</v>
      </c>
      <c r="O55" s="71" t="n">
        <v>42.7557</v>
      </c>
      <c r="P55" s="71" t="n">
        <v>1609.23</v>
      </c>
      <c r="Q55" s="73" t="n">
        <v>3.4</v>
      </c>
      <c r="R55" s="65" t="n">
        <f aca="false">P55/3600</f>
        <v>0.447008333333333</v>
      </c>
      <c r="S55" s="67"/>
      <c r="T55" s="65" t="n">
        <v>1909.804</v>
      </c>
      <c r="U55" s="65" t="n">
        <v>40.4425</v>
      </c>
      <c r="V55" s="65" t="n">
        <v>43.3923</v>
      </c>
      <c r="W55" s="65" t="n">
        <v>42.8028</v>
      </c>
      <c r="X55" s="65" t="n">
        <v>1618.1</v>
      </c>
      <c r="Y55" s="58" t="n">
        <v>3.46</v>
      </c>
      <c r="Z55" s="65" t="n">
        <f aca="false">X55/3600</f>
        <v>0.4494722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4" t="n">
        <f aca="false">Q55/100</f>
        <v>0.034</v>
      </c>
      <c r="AF55" s="44" t="n">
        <f aca="false">R55/100</f>
        <v>0.00447008333333333</v>
      </c>
      <c r="AG55" s="44" t="n">
        <f aca="false">Y55/100</f>
        <v>0.0346</v>
      </c>
      <c r="AH55" s="44" t="n">
        <f aca="false">Z55/100</f>
        <v>0.00449472222222222</v>
      </c>
    </row>
    <row r="56" customFormat="false" ht="11.25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955.6032</v>
      </c>
      <c r="E56" s="69" t="n">
        <f aca="false">N56</f>
        <v>40.6813</v>
      </c>
      <c r="F56" s="69" t="n">
        <f aca="false">L56</f>
        <v>955.6032</v>
      </c>
      <c r="G56" s="69" t="n">
        <f aca="false">O56</f>
        <v>39.6201</v>
      </c>
      <c r="H56" s="69" t="n">
        <f aca="false">T56</f>
        <v>955.7616</v>
      </c>
      <c r="I56" s="69" t="n">
        <f aca="false">V56</f>
        <v>40.7158</v>
      </c>
      <c r="J56" s="69" t="n">
        <f aca="false">T56</f>
        <v>955.7616</v>
      </c>
      <c r="K56" s="69" t="n">
        <f aca="false">W56</f>
        <v>39.624</v>
      </c>
      <c r="L56" s="115" t="n">
        <v>955.6032</v>
      </c>
      <c r="M56" s="73" t="n">
        <v>36.5825</v>
      </c>
      <c r="N56" s="73" t="n">
        <v>40.6813</v>
      </c>
      <c r="O56" s="73" t="n">
        <v>39.6201</v>
      </c>
      <c r="P56" s="73" t="n">
        <v>1497.09</v>
      </c>
      <c r="Q56" s="73" t="n">
        <v>2.91</v>
      </c>
      <c r="R56" s="57" t="n">
        <f aca="false">P56/3600</f>
        <v>0.415858333333333</v>
      </c>
      <c r="S56" s="59"/>
      <c r="T56" s="57" t="n">
        <v>955.7616</v>
      </c>
      <c r="U56" s="57" t="n">
        <v>36.6082</v>
      </c>
      <c r="V56" s="57" t="n">
        <v>40.7158</v>
      </c>
      <c r="W56" s="57" t="n">
        <v>39.624</v>
      </c>
      <c r="X56" s="57" t="n">
        <v>1507.51</v>
      </c>
      <c r="Y56" s="58" t="n">
        <v>2.96</v>
      </c>
      <c r="Z56" s="57" t="n">
        <f aca="false">X56/3600</f>
        <v>0.418752777777778</v>
      </c>
      <c r="AA56" s="59"/>
      <c r="AB56" s="59"/>
      <c r="AC56" s="59"/>
      <c r="AE56" s="44" t="n">
        <f aca="false">Q56/100</f>
        <v>0.0291</v>
      </c>
      <c r="AF56" s="44" t="n">
        <f aca="false">R56/100</f>
        <v>0.00415858333333333</v>
      </c>
      <c r="AG56" s="44" t="n">
        <f aca="false">Y56/100</f>
        <v>0.0296</v>
      </c>
      <c r="AH56" s="44" t="n">
        <f aca="false">Z56/100</f>
        <v>0.004187527777777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63.9584</v>
      </c>
      <c r="E57" s="69" t="n">
        <f aca="false">N57</f>
        <v>38.2997</v>
      </c>
      <c r="F57" s="69" t="n">
        <f aca="false">L57</f>
        <v>463.9584</v>
      </c>
      <c r="G57" s="69" t="n">
        <f aca="false">O57</f>
        <v>36.8492</v>
      </c>
      <c r="H57" s="69" t="n">
        <f aca="false">T57</f>
        <v>464.5008</v>
      </c>
      <c r="I57" s="69" t="n">
        <f aca="false">V57</f>
        <v>38.3169</v>
      </c>
      <c r="J57" s="69" t="n">
        <f aca="false">T57</f>
        <v>464.5008</v>
      </c>
      <c r="K57" s="69" t="n">
        <f aca="false">W57</f>
        <v>36.857</v>
      </c>
      <c r="L57" s="115" t="n">
        <v>463.9584</v>
      </c>
      <c r="M57" s="73" t="n">
        <v>33.1559</v>
      </c>
      <c r="N57" s="73" t="n">
        <v>38.2997</v>
      </c>
      <c r="O57" s="73" t="n">
        <v>36.8492</v>
      </c>
      <c r="P57" s="73" t="n">
        <v>1410.71</v>
      </c>
      <c r="Q57" s="73" t="n">
        <v>2.52</v>
      </c>
      <c r="R57" s="57" t="n">
        <f aca="false">P57/3600</f>
        <v>0.391863888888889</v>
      </c>
      <c r="S57" s="59"/>
      <c r="T57" s="57" t="n">
        <v>464.5008</v>
      </c>
      <c r="U57" s="57" t="n">
        <v>33.1738</v>
      </c>
      <c r="V57" s="57" t="n">
        <v>38.3169</v>
      </c>
      <c r="W57" s="57" t="n">
        <v>36.857</v>
      </c>
      <c r="X57" s="57" t="n">
        <v>1453.59</v>
      </c>
      <c r="Y57" s="58" t="n">
        <v>2.64</v>
      </c>
      <c r="Z57" s="57" t="n">
        <f aca="false">X57/3600</f>
        <v>0.403775</v>
      </c>
      <c r="AA57" s="59"/>
      <c r="AB57" s="59"/>
      <c r="AC57" s="59"/>
      <c r="AE57" s="44" t="n">
        <f aca="false">Q57/100</f>
        <v>0.0252</v>
      </c>
      <c r="AF57" s="44" t="n">
        <f aca="false">R57/100</f>
        <v>0.00391863888888889</v>
      </c>
      <c r="AG57" s="44" t="n">
        <f aca="false">Y57/100</f>
        <v>0.0264</v>
      </c>
      <c r="AH57" s="44" t="n">
        <f aca="false">Z57/100</f>
        <v>0.00403775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5.0144</v>
      </c>
      <c r="E58" s="70" t="n">
        <f aca="false">N58</f>
        <v>36.2503</v>
      </c>
      <c r="F58" s="70" t="n">
        <f aca="false">L58</f>
        <v>225.0144</v>
      </c>
      <c r="G58" s="70" t="n">
        <f aca="false">O58</f>
        <v>34.3906</v>
      </c>
      <c r="H58" s="70" t="n">
        <f aca="false">T58</f>
        <v>225.5152</v>
      </c>
      <c r="I58" s="70" t="n">
        <f aca="false">V58</f>
        <v>36.2201</v>
      </c>
      <c r="J58" s="70" t="n">
        <f aca="false">T58</f>
        <v>225.5152</v>
      </c>
      <c r="K58" s="70" t="n">
        <f aca="false">W58</f>
        <v>34.3718</v>
      </c>
      <c r="L58" s="116" t="n">
        <v>225.0144</v>
      </c>
      <c r="M58" s="74" t="n">
        <v>30.2502</v>
      </c>
      <c r="N58" s="74" t="n">
        <v>36.2503</v>
      </c>
      <c r="O58" s="74" t="n">
        <v>34.3906</v>
      </c>
      <c r="P58" s="74" t="n">
        <v>1345.06</v>
      </c>
      <c r="Q58" s="74" t="n">
        <v>2.24</v>
      </c>
      <c r="R58" s="64" t="n">
        <f aca="false">P58/3600</f>
        <v>0.373627777777778</v>
      </c>
      <c r="S58" s="62"/>
      <c r="T58" s="64" t="n">
        <v>225.5152</v>
      </c>
      <c r="U58" s="64" t="n">
        <v>30.2697</v>
      </c>
      <c r="V58" s="64" t="n">
        <v>36.2201</v>
      </c>
      <c r="W58" s="64" t="n">
        <v>34.3718</v>
      </c>
      <c r="X58" s="64" t="n">
        <v>1361.32</v>
      </c>
      <c r="Y58" s="64" t="n">
        <v>2.32</v>
      </c>
      <c r="Z58" s="64" t="n">
        <f aca="false">X58/3600</f>
        <v>0.378144444444444</v>
      </c>
      <c r="AA58" s="62"/>
      <c r="AB58" s="62"/>
      <c r="AC58" s="62"/>
      <c r="AE58" s="44" t="n">
        <f aca="false">Q58/100</f>
        <v>0.0224</v>
      </c>
      <c r="AF58" s="44" t="n">
        <f aca="false">R58/100</f>
        <v>0.00373627777777778</v>
      </c>
      <c r="AG58" s="44" t="n">
        <f aca="false">Y58/100</f>
        <v>0.0232</v>
      </c>
      <c r="AH58" s="44" t="n">
        <f aca="false">Z58/100</f>
        <v>0.00378144444444444</v>
      </c>
    </row>
    <row r="59" customFormat="false" ht="11.25" hidden="false" customHeight="false" outlineLevel="0" collapsed="false">
      <c r="A59" s="61"/>
      <c r="B59" s="55" t="s">
        <v>51</v>
      </c>
      <c r="C59" s="55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2459.3784</v>
      </c>
      <c r="I59" s="66" t="n">
        <f aca="false">V59</f>
        <v>42.4303</v>
      </c>
      <c r="J59" s="66" t="n">
        <f aca="false">T59</f>
        <v>2459.3784</v>
      </c>
      <c r="K59" s="66" t="n">
        <f aca="false">W59</f>
        <v>43.3082</v>
      </c>
      <c r="L59" s="117" t="n">
        <v>2460.5768</v>
      </c>
      <c r="M59" s="71" t="n">
        <v>37.7772</v>
      </c>
      <c r="N59" s="71" t="n">
        <v>42.4382</v>
      </c>
      <c r="O59" s="71" t="n">
        <v>43.3073</v>
      </c>
      <c r="P59" s="71" t="n">
        <v>1783.47</v>
      </c>
      <c r="Q59" s="73" t="n">
        <v>4.61</v>
      </c>
      <c r="R59" s="65" t="n">
        <f aca="false">P59/3600</f>
        <v>0.495408333333333</v>
      </c>
      <c r="S59" s="67"/>
      <c r="T59" s="65" t="n">
        <v>2459.3784</v>
      </c>
      <c r="U59" s="65" t="n">
        <v>37.7838</v>
      </c>
      <c r="V59" s="65" t="n">
        <v>42.4303</v>
      </c>
      <c r="W59" s="65" t="n">
        <v>43.3082</v>
      </c>
      <c r="X59" s="65" t="n">
        <v>1790.98</v>
      </c>
      <c r="Y59" s="58" t="n">
        <v>4.83</v>
      </c>
      <c r="Z59" s="65" t="n">
        <f aca="false">X59/3600</f>
        <v>0.49749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4" t="n">
        <f aca="false">Q59/100</f>
        <v>0.0461</v>
      </c>
      <c r="AF59" s="44" t="n">
        <f aca="false">R59/100</f>
        <v>0.00495408333333333</v>
      </c>
      <c r="AG59" s="44" t="n">
        <f aca="false">Y59/100</f>
        <v>0.0483</v>
      </c>
      <c r="AH59" s="44" t="n">
        <f aca="false">Z59/100</f>
        <v>0.0049749444444444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73.652</v>
      </c>
      <c r="E60" s="56" t="n">
        <f aca="false">N60</f>
        <v>40.6457</v>
      </c>
      <c r="F60" s="56" t="n">
        <f aca="false">L60</f>
        <v>873.652</v>
      </c>
      <c r="G60" s="56" t="n">
        <f aca="false">O60</f>
        <v>41.4397</v>
      </c>
      <c r="H60" s="56" t="n">
        <f aca="false">T60</f>
        <v>873.2928</v>
      </c>
      <c r="I60" s="56" t="n">
        <f aca="false">V60</f>
        <v>40.6421</v>
      </c>
      <c r="J60" s="56" t="n">
        <f aca="false">T60</f>
        <v>873.2928</v>
      </c>
      <c r="K60" s="56" t="n">
        <f aca="false">W60</f>
        <v>41.4312</v>
      </c>
      <c r="L60" s="115" t="n">
        <v>873.652</v>
      </c>
      <c r="M60" s="73" t="n">
        <v>33.8224</v>
      </c>
      <c r="N60" s="73" t="n">
        <v>40.6457</v>
      </c>
      <c r="O60" s="73" t="n">
        <v>41.4397</v>
      </c>
      <c r="P60" s="73" t="n">
        <v>1602.77</v>
      </c>
      <c r="Q60" s="73" t="n">
        <v>3.43</v>
      </c>
      <c r="R60" s="57" t="n">
        <f aca="false">P60/3600</f>
        <v>0.445213888888889</v>
      </c>
      <c r="S60" s="59"/>
      <c r="T60" s="57" t="n">
        <v>873.2928</v>
      </c>
      <c r="U60" s="57" t="n">
        <v>33.8375</v>
      </c>
      <c r="V60" s="57" t="n">
        <v>40.6421</v>
      </c>
      <c r="W60" s="57" t="n">
        <v>41.4312</v>
      </c>
      <c r="X60" s="57" t="n">
        <v>1617.64</v>
      </c>
      <c r="Y60" s="58" t="n">
        <v>3.54</v>
      </c>
      <c r="Z60" s="57" t="n">
        <f aca="false">X60/3600</f>
        <v>0.449344444444445</v>
      </c>
      <c r="AA60" s="59"/>
      <c r="AB60" s="59"/>
      <c r="AC60" s="59"/>
      <c r="AE60" s="44" t="n">
        <f aca="false">Q60/100</f>
        <v>0.0343</v>
      </c>
      <c r="AF60" s="44" t="n">
        <f aca="false">R60/100</f>
        <v>0.00445213888888889</v>
      </c>
      <c r="AG60" s="44" t="n">
        <f aca="false">Y60/100</f>
        <v>0.0354</v>
      </c>
      <c r="AH60" s="44" t="n">
        <f aca="false">Z60/100</f>
        <v>0.0044934444444444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47.0544</v>
      </c>
      <c r="E61" s="56" t="n">
        <f aca="false">N61</f>
        <v>39.0568</v>
      </c>
      <c r="F61" s="56" t="n">
        <f aca="false">L61</f>
        <v>347.0544</v>
      </c>
      <c r="G61" s="56" t="n">
        <f aca="false">O61</f>
        <v>39.8228</v>
      </c>
      <c r="H61" s="56" t="n">
        <f aca="false">T61</f>
        <v>347.2304</v>
      </c>
      <c r="I61" s="56" t="n">
        <f aca="false">V61</f>
        <v>39.0535</v>
      </c>
      <c r="J61" s="56" t="n">
        <f aca="false">T61</f>
        <v>347.2304</v>
      </c>
      <c r="K61" s="56" t="n">
        <f aca="false">W61</f>
        <v>39.7885</v>
      </c>
      <c r="L61" s="115" t="n">
        <v>347.0544</v>
      </c>
      <c r="M61" s="73" t="n">
        <v>30.7274</v>
      </c>
      <c r="N61" s="73" t="n">
        <v>39.0568</v>
      </c>
      <c r="O61" s="73" t="n">
        <v>39.8228</v>
      </c>
      <c r="P61" s="73" t="n">
        <v>1513.03</v>
      </c>
      <c r="Q61" s="73" t="n">
        <v>2.83</v>
      </c>
      <c r="R61" s="57" t="n">
        <f aca="false">P61/3600</f>
        <v>0.420286111111111</v>
      </c>
      <c r="S61" s="59"/>
      <c r="T61" s="57" t="n">
        <v>347.2304</v>
      </c>
      <c r="U61" s="57" t="n">
        <v>30.7374</v>
      </c>
      <c r="V61" s="57" t="n">
        <v>39.0535</v>
      </c>
      <c r="W61" s="57" t="n">
        <v>39.7885</v>
      </c>
      <c r="X61" s="57" t="n">
        <v>1520.01</v>
      </c>
      <c r="Y61" s="58" t="n">
        <v>2.92</v>
      </c>
      <c r="Z61" s="57" t="n">
        <f aca="false">X61/3600</f>
        <v>0.422225</v>
      </c>
      <c r="AA61" s="59"/>
      <c r="AB61" s="59"/>
      <c r="AC61" s="59"/>
      <c r="AE61" s="44" t="n">
        <f aca="false">Q61/100</f>
        <v>0.0283</v>
      </c>
      <c r="AF61" s="44" t="n">
        <f aca="false">R61/100</f>
        <v>0.00420286111111111</v>
      </c>
      <c r="AG61" s="44" t="n">
        <f aca="false">Y61/100</f>
        <v>0.0292</v>
      </c>
      <c r="AH61" s="44" t="n">
        <f aca="false">Z61/100</f>
        <v>0.00422225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1.5344</v>
      </c>
      <c r="E62" s="63" t="n">
        <f aca="false">N62</f>
        <v>37.5763</v>
      </c>
      <c r="F62" s="63" t="n">
        <f aca="false">L62</f>
        <v>141.5344</v>
      </c>
      <c r="G62" s="63" t="n">
        <f aca="false">O62</f>
        <v>38.3184</v>
      </c>
      <c r="H62" s="63" t="n">
        <f aca="false">T62</f>
        <v>141.628</v>
      </c>
      <c r="I62" s="63" t="n">
        <f aca="false">V62</f>
        <v>37.606</v>
      </c>
      <c r="J62" s="63" t="n">
        <f aca="false">T62</f>
        <v>141.628</v>
      </c>
      <c r="K62" s="63" t="n">
        <f aca="false">W62</f>
        <v>38.3252</v>
      </c>
      <c r="L62" s="116" t="n">
        <v>141.5344</v>
      </c>
      <c r="M62" s="74" t="n">
        <v>27.6547</v>
      </c>
      <c r="N62" s="74" t="n">
        <v>37.5763</v>
      </c>
      <c r="O62" s="74" t="n">
        <v>38.3184</v>
      </c>
      <c r="P62" s="74" t="n">
        <v>1466.92</v>
      </c>
      <c r="Q62" s="74" t="n">
        <v>2.55</v>
      </c>
      <c r="R62" s="64" t="n">
        <f aca="false">P62/3600</f>
        <v>0.407477777777778</v>
      </c>
      <c r="S62" s="62"/>
      <c r="T62" s="64" t="n">
        <v>141.628</v>
      </c>
      <c r="U62" s="64" t="n">
        <v>27.6671</v>
      </c>
      <c r="V62" s="64" t="n">
        <v>37.606</v>
      </c>
      <c r="W62" s="64" t="n">
        <v>38.3252</v>
      </c>
      <c r="X62" s="64" t="n">
        <v>1476.68</v>
      </c>
      <c r="Y62" s="64" t="n">
        <v>2.6</v>
      </c>
      <c r="Z62" s="64" t="n">
        <f aca="false">X62/3600</f>
        <v>0.410188888888889</v>
      </c>
      <c r="AA62" s="62"/>
      <c r="AB62" s="62"/>
      <c r="AC62" s="62"/>
      <c r="AE62" s="44" t="n">
        <f aca="false">Q62/100</f>
        <v>0.0255</v>
      </c>
      <c r="AF62" s="44" t="n">
        <f aca="false">R62/100</f>
        <v>0.00407477777777778</v>
      </c>
      <c r="AG62" s="44" t="n">
        <f aca="false">Y62/100</f>
        <v>0.026</v>
      </c>
      <c r="AH62" s="44" t="n">
        <f aca="false">Z62/100</f>
        <v>0.00410188888888889</v>
      </c>
    </row>
    <row r="63" customFormat="false" ht="11.25" hidden="false" customHeight="false" outlineLevel="0" collapsed="false">
      <c r="A63" s="61"/>
      <c r="B63" s="55" t="s">
        <v>52</v>
      </c>
      <c r="C63" s="55" t="n">
        <v>22</v>
      </c>
      <c r="D63" s="68" t="n">
        <f aca="false">L63</f>
        <v>2103.0528</v>
      </c>
      <c r="E63" s="68" t="n">
        <f aca="false">N63</f>
        <v>40.5288</v>
      </c>
      <c r="F63" s="68" t="n">
        <f aca="false">L63</f>
        <v>2103.0528</v>
      </c>
      <c r="G63" s="68" t="n">
        <f aca="false">O63</f>
        <v>41.1951</v>
      </c>
      <c r="H63" s="68" t="n">
        <f aca="false">T63</f>
        <v>2102.1384</v>
      </c>
      <c r="I63" s="68" t="n">
        <f aca="false">V63</f>
        <v>40.5295</v>
      </c>
      <c r="J63" s="68" t="n">
        <f aca="false">T63</f>
        <v>2102.1384</v>
      </c>
      <c r="K63" s="68" t="n">
        <f aca="false">W63</f>
        <v>41.2106</v>
      </c>
      <c r="L63" s="117" t="n">
        <v>2103.0528</v>
      </c>
      <c r="M63" s="71" t="n">
        <v>37.7186</v>
      </c>
      <c r="N63" s="71" t="n">
        <v>40.5288</v>
      </c>
      <c r="O63" s="71" t="n">
        <v>41.1951</v>
      </c>
      <c r="P63" s="71" t="n">
        <v>1485.09</v>
      </c>
      <c r="Q63" s="73" t="n">
        <v>3.73</v>
      </c>
      <c r="R63" s="65" t="n">
        <f aca="false">P63/3600</f>
        <v>0.412525</v>
      </c>
      <c r="S63" s="67"/>
      <c r="T63" s="65" t="n">
        <v>2102.1384</v>
      </c>
      <c r="U63" s="65" t="n">
        <v>37.7261</v>
      </c>
      <c r="V63" s="65" t="n">
        <v>40.5295</v>
      </c>
      <c r="W63" s="65" t="n">
        <v>41.2106</v>
      </c>
      <c r="X63" s="65" t="n">
        <v>1493.6</v>
      </c>
      <c r="Y63" s="58" t="n">
        <v>3.86</v>
      </c>
      <c r="Z63" s="65" t="n">
        <f aca="false">X63/3600</f>
        <v>0.4148888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4" t="n">
        <f aca="false">Q63/100</f>
        <v>0.0373</v>
      </c>
      <c r="AF63" s="44" t="n">
        <f aca="false">R63/100</f>
        <v>0.00412525</v>
      </c>
      <c r="AG63" s="44" t="n">
        <f aca="false">Y63/100</f>
        <v>0.0386</v>
      </c>
      <c r="AH63" s="44" t="n">
        <f aca="false">Z63/100</f>
        <v>0.0041488888888888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09.0792</v>
      </c>
      <c r="E64" s="69" t="n">
        <f aca="false">N64</f>
        <v>37.8856</v>
      </c>
      <c r="F64" s="69" t="n">
        <f aca="false">L64</f>
        <v>909.0792</v>
      </c>
      <c r="G64" s="69" t="n">
        <f aca="false">O64</f>
        <v>38.4736</v>
      </c>
      <c r="H64" s="69" t="n">
        <f aca="false">T64</f>
        <v>907.4568</v>
      </c>
      <c r="I64" s="69" t="n">
        <f aca="false">V64</f>
        <v>37.8709</v>
      </c>
      <c r="J64" s="69" t="n">
        <f aca="false">T64</f>
        <v>907.4568</v>
      </c>
      <c r="K64" s="69" t="n">
        <f aca="false">W64</f>
        <v>38.4994</v>
      </c>
      <c r="L64" s="115" t="n">
        <v>909.0792</v>
      </c>
      <c r="M64" s="73" t="n">
        <v>33.9852</v>
      </c>
      <c r="N64" s="73" t="n">
        <v>37.8856</v>
      </c>
      <c r="O64" s="73" t="n">
        <v>38.4736</v>
      </c>
      <c r="P64" s="73" t="n">
        <v>1355.52</v>
      </c>
      <c r="Q64" s="73" t="n">
        <v>2.93</v>
      </c>
      <c r="R64" s="57" t="n">
        <f aca="false">P64/3600</f>
        <v>0.376533333333333</v>
      </c>
      <c r="S64" s="59"/>
      <c r="T64" s="57" t="n">
        <v>907.4568</v>
      </c>
      <c r="U64" s="57" t="n">
        <v>34.0037</v>
      </c>
      <c r="V64" s="57" t="n">
        <v>37.8709</v>
      </c>
      <c r="W64" s="57" t="n">
        <v>38.4994</v>
      </c>
      <c r="X64" s="57" t="n">
        <v>1364.18</v>
      </c>
      <c r="Y64" s="58" t="n">
        <v>3.01</v>
      </c>
      <c r="Z64" s="57" t="n">
        <f aca="false">X64/3600</f>
        <v>0.378938888888889</v>
      </c>
      <c r="AA64" s="59"/>
      <c r="AB64" s="59"/>
      <c r="AC64" s="59"/>
      <c r="AE64" s="44" t="n">
        <f aca="false">Q64/100</f>
        <v>0.0293</v>
      </c>
      <c r="AF64" s="44" t="n">
        <f aca="false">R64/100</f>
        <v>0.00376533333333333</v>
      </c>
      <c r="AG64" s="44" t="n">
        <f aca="false">Y64/100</f>
        <v>0.0301</v>
      </c>
      <c r="AH64" s="44" t="n">
        <f aca="false">Z64/100</f>
        <v>0.0037893888888888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8.7456</v>
      </c>
      <c r="E65" s="69" t="n">
        <f aca="false">N65</f>
        <v>35.548</v>
      </c>
      <c r="F65" s="69" t="n">
        <f aca="false">L65</f>
        <v>388.7456</v>
      </c>
      <c r="G65" s="69" t="n">
        <f aca="false">O65</f>
        <v>36.1435</v>
      </c>
      <c r="H65" s="69" t="n">
        <f aca="false">T65</f>
        <v>387.76</v>
      </c>
      <c r="I65" s="69" t="n">
        <f aca="false">V65</f>
        <v>35.5349</v>
      </c>
      <c r="J65" s="69" t="n">
        <f aca="false">T65</f>
        <v>387.76</v>
      </c>
      <c r="K65" s="69" t="n">
        <f aca="false">W65</f>
        <v>36.1431</v>
      </c>
      <c r="L65" s="115" t="n">
        <v>388.7456</v>
      </c>
      <c r="M65" s="73" t="n">
        <v>30.5745</v>
      </c>
      <c r="N65" s="73" t="n">
        <v>35.548</v>
      </c>
      <c r="O65" s="73" t="n">
        <v>36.1435</v>
      </c>
      <c r="P65" s="73" t="n">
        <v>1275.37</v>
      </c>
      <c r="Q65" s="73" t="n">
        <v>2.39</v>
      </c>
      <c r="R65" s="57" t="n">
        <f aca="false">P65/3600</f>
        <v>0.354269444444444</v>
      </c>
      <c r="S65" s="59"/>
      <c r="T65" s="57" t="n">
        <v>387.76</v>
      </c>
      <c r="U65" s="57" t="n">
        <v>30.5925</v>
      </c>
      <c r="V65" s="57" t="n">
        <v>35.5349</v>
      </c>
      <c r="W65" s="57" t="n">
        <v>36.1431</v>
      </c>
      <c r="X65" s="57" t="n">
        <v>1283.88</v>
      </c>
      <c r="Y65" s="58" t="n">
        <v>2.45</v>
      </c>
      <c r="Z65" s="57" t="n">
        <f aca="false">X65/3600</f>
        <v>0.356633333333333</v>
      </c>
      <c r="AA65" s="59"/>
      <c r="AB65" s="59"/>
      <c r="AC65" s="59"/>
      <c r="AE65" s="44" t="n">
        <f aca="false">Q65/100</f>
        <v>0.0239</v>
      </c>
      <c r="AF65" s="44" t="n">
        <f aca="false">R65/100</f>
        <v>0.00354269444444444</v>
      </c>
      <c r="AG65" s="44" t="n">
        <f aca="false">Y65/100</f>
        <v>0.0245</v>
      </c>
      <c r="AH65" s="44" t="n">
        <f aca="false">Z65/100</f>
        <v>0.00356633333333333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0.6072</v>
      </c>
      <c r="E66" s="70" t="n">
        <f aca="false">N66</f>
        <v>33.5168</v>
      </c>
      <c r="F66" s="70" t="n">
        <f aca="false">L66</f>
        <v>160.6072</v>
      </c>
      <c r="G66" s="70" t="n">
        <f aca="false">O66</f>
        <v>34.0568</v>
      </c>
      <c r="H66" s="70" t="n">
        <f aca="false">T66</f>
        <v>160.6088</v>
      </c>
      <c r="I66" s="70" t="n">
        <f aca="false">V66</f>
        <v>33.4871</v>
      </c>
      <c r="J66" s="70" t="n">
        <f aca="false">T66</f>
        <v>160.6088</v>
      </c>
      <c r="K66" s="70" t="n">
        <f aca="false">W66</f>
        <v>34.0949</v>
      </c>
      <c r="L66" s="116" t="n">
        <v>160.6072</v>
      </c>
      <c r="M66" s="74" t="n">
        <v>27.544</v>
      </c>
      <c r="N66" s="74" t="n">
        <v>33.5168</v>
      </c>
      <c r="O66" s="74" t="n">
        <v>34.0568</v>
      </c>
      <c r="P66" s="74" t="n">
        <v>1224.61</v>
      </c>
      <c r="Q66" s="74" t="n">
        <v>2.04</v>
      </c>
      <c r="R66" s="64" t="n">
        <f aca="false">P66/3600</f>
        <v>0.340169444444444</v>
      </c>
      <c r="S66" s="62"/>
      <c r="T66" s="64" t="n">
        <v>160.6088</v>
      </c>
      <c r="U66" s="64" t="n">
        <v>27.5766</v>
      </c>
      <c r="V66" s="64" t="n">
        <v>33.4871</v>
      </c>
      <c r="W66" s="64" t="n">
        <v>34.0949</v>
      </c>
      <c r="X66" s="64" t="n">
        <v>1231.87</v>
      </c>
      <c r="Y66" s="64" t="n">
        <v>2.09</v>
      </c>
      <c r="Z66" s="64" t="n">
        <f aca="false">X66/3600</f>
        <v>0.342186111111111</v>
      </c>
      <c r="AA66" s="62"/>
      <c r="AB66" s="62"/>
      <c r="AC66" s="62"/>
      <c r="AE66" s="44" t="n">
        <f aca="false">Q66/100</f>
        <v>0.0204</v>
      </c>
      <c r="AF66" s="44" t="n">
        <f aca="false">R66/100</f>
        <v>0.00340169444444444</v>
      </c>
      <c r="AG66" s="44" t="n">
        <f aca="false">Y66/100</f>
        <v>0.0209</v>
      </c>
      <c r="AH66" s="44" t="n">
        <f aca="false">Z66/100</f>
        <v>0.00342186111111111</v>
      </c>
    </row>
    <row r="67" customFormat="false" ht="11.25" hidden="false" customHeight="false" outlineLevel="0" collapsed="false">
      <c r="A67" s="61"/>
      <c r="B67" s="55" t="s">
        <v>48</v>
      </c>
      <c r="C67" s="55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1466.516</v>
      </c>
      <c r="I67" s="66" t="n">
        <f aca="false">V67</f>
        <v>41.2355</v>
      </c>
      <c r="J67" s="66" t="n">
        <f aca="false">T67</f>
        <v>1466.516</v>
      </c>
      <c r="K67" s="66" t="n">
        <f aca="false">W67</f>
        <v>42.2175</v>
      </c>
      <c r="L67" s="117" t="n">
        <v>1467.4304</v>
      </c>
      <c r="M67" s="71" t="n">
        <v>39.5087</v>
      </c>
      <c r="N67" s="71" t="n">
        <v>41.2201</v>
      </c>
      <c r="O67" s="71" t="n">
        <v>42.1953</v>
      </c>
      <c r="P67" s="71" t="n">
        <v>1068.48</v>
      </c>
      <c r="Q67" s="73" t="n">
        <v>2.49</v>
      </c>
      <c r="R67" s="65" t="n">
        <f aca="false">P67/3600</f>
        <v>0.2968</v>
      </c>
      <c r="S67" s="67"/>
      <c r="T67" s="65" t="n">
        <v>1466.516</v>
      </c>
      <c r="U67" s="65" t="n">
        <v>39.5349</v>
      </c>
      <c r="V67" s="65" t="n">
        <v>41.2355</v>
      </c>
      <c r="W67" s="65" t="n">
        <v>42.2175</v>
      </c>
      <c r="X67" s="65" t="n">
        <v>1143.27</v>
      </c>
      <c r="Y67" s="58" t="n">
        <v>2.83</v>
      </c>
      <c r="Z67" s="65" t="n">
        <f aca="false">X67/3600</f>
        <v>0.31757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4" t="n">
        <f aca="false">Q67/100</f>
        <v>0.0249</v>
      </c>
      <c r="AF67" s="44" t="n">
        <f aca="false">R67/100</f>
        <v>0.002968</v>
      </c>
      <c r="AG67" s="44" t="n">
        <f aca="false">Y67/100</f>
        <v>0.0283</v>
      </c>
      <c r="AH67" s="44" t="n">
        <f aca="false">Z67/100</f>
        <v>0.0031757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710.8368</v>
      </c>
      <c r="E68" s="56" t="n">
        <f aca="false">N68</f>
        <v>38.3383</v>
      </c>
      <c r="F68" s="56" t="n">
        <f aca="false">L68</f>
        <v>710.8368</v>
      </c>
      <c r="G68" s="56" t="n">
        <f aca="false">O68</f>
        <v>39.4331</v>
      </c>
      <c r="H68" s="56" t="n">
        <f aca="false">T68</f>
        <v>710.7264</v>
      </c>
      <c r="I68" s="56" t="n">
        <f aca="false">V68</f>
        <v>38.3416</v>
      </c>
      <c r="J68" s="56" t="n">
        <f aca="false">T68</f>
        <v>710.7264</v>
      </c>
      <c r="K68" s="56" t="n">
        <f aca="false">W68</f>
        <v>39.4503</v>
      </c>
      <c r="L68" s="115" t="n">
        <v>710.8368</v>
      </c>
      <c r="M68" s="73" t="n">
        <v>35.4821</v>
      </c>
      <c r="N68" s="73" t="n">
        <v>38.3383</v>
      </c>
      <c r="O68" s="73" t="n">
        <v>39.4331</v>
      </c>
      <c r="P68" s="73" t="n">
        <v>976.16</v>
      </c>
      <c r="Q68" s="73" t="n">
        <v>2.06</v>
      </c>
      <c r="R68" s="57" t="n">
        <f aca="false">P68/3600</f>
        <v>0.271155555555556</v>
      </c>
      <c r="S68" s="59"/>
      <c r="T68" s="57" t="n">
        <v>710.7264</v>
      </c>
      <c r="U68" s="57" t="n">
        <v>35.518</v>
      </c>
      <c r="V68" s="57" t="n">
        <v>38.3416</v>
      </c>
      <c r="W68" s="57" t="n">
        <v>39.4503</v>
      </c>
      <c r="X68" s="57" t="n">
        <v>985.35</v>
      </c>
      <c r="Y68" s="58" t="n">
        <v>2.12</v>
      </c>
      <c r="Z68" s="57" t="n">
        <f aca="false">X68/3600</f>
        <v>0.273708333333333</v>
      </c>
      <c r="AA68" s="59"/>
      <c r="AB68" s="59"/>
      <c r="AC68" s="59"/>
      <c r="AE68" s="44" t="n">
        <f aca="false">Q68/100</f>
        <v>0.0206</v>
      </c>
      <c r="AF68" s="44" t="n">
        <f aca="false">R68/100</f>
        <v>0.00271155555555556</v>
      </c>
      <c r="AG68" s="44" t="n">
        <f aca="false">Y68/100</f>
        <v>0.0212</v>
      </c>
      <c r="AH68" s="44" t="n">
        <f aca="false">Z68/100</f>
        <v>0.002737083333333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34.4504</v>
      </c>
      <c r="E69" s="56" t="n">
        <f aca="false">N69</f>
        <v>35.9336</v>
      </c>
      <c r="F69" s="56" t="n">
        <f aca="false">L69</f>
        <v>334.4504</v>
      </c>
      <c r="G69" s="56" t="n">
        <f aca="false">O69</f>
        <v>37.0482</v>
      </c>
      <c r="H69" s="56" t="n">
        <f aca="false">T69</f>
        <v>334.7848</v>
      </c>
      <c r="I69" s="56" t="n">
        <f aca="false">V69</f>
        <v>35.9473</v>
      </c>
      <c r="J69" s="56" t="n">
        <f aca="false">T69</f>
        <v>334.7848</v>
      </c>
      <c r="K69" s="56" t="n">
        <f aca="false">W69</f>
        <v>37.0346</v>
      </c>
      <c r="L69" s="115" t="n">
        <v>334.4504</v>
      </c>
      <c r="M69" s="73" t="n">
        <v>31.9233</v>
      </c>
      <c r="N69" s="73" t="n">
        <v>35.9336</v>
      </c>
      <c r="O69" s="73" t="n">
        <v>37.0482</v>
      </c>
      <c r="P69" s="73" t="n">
        <v>898.87</v>
      </c>
      <c r="Q69" s="73" t="n">
        <v>1.71</v>
      </c>
      <c r="R69" s="57" t="n">
        <f aca="false">P69/3600</f>
        <v>0.249686111111111</v>
      </c>
      <c r="S69" s="59"/>
      <c r="T69" s="57" t="n">
        <v>334.7848</v>
      </c>
      <c r="U69" s="57" t="n">
        <v>31.9596</v>
      </c>
      <c r="V69" s="57" t="n">
        <v>35.9473</v>
      </c>
      <c r="W69" s="57" t="n">
        <v>37.0346</v>
      </c>
      <c r="X69" s="57" t="n">
        <v>925.24</v>
      </c>
      <c r="Y69" s="58" t="n">
        <v>1.83</v>
      </c>
      <c r="Z69" s="57" t="n">
        <f aca="false">X69/3600</f>
        <v>0.257011111111111</v>
      </c>
      <c r="AA69" s="59"/>
      <c r="AB69" s="59"/>
      <c r="AC69" s="59"/>
      <c r="AE69" s="44" t="n">
        <f aca="false">Q69/100</f>
        <v>0.0171</v>
      </c>
      <c r="AF69" s="44" t="n">
        <f aca="false">R69/100</f>
        <v>0.00249686111111111</v>
      </c>
      <c r="AG69" s="44" t="n">
        <f aca="false">Y69/100</f>
        <v>0.0183</v>
      </c>
      <c r="AH69" s="44" t="n">
        <f aca="false">Z69/100</f>
        <v>0.00257011111111111</v>
      </c>
    </row>
    <row r="70" customFormat="false" ht="12" hidden="false" customHeight="false" outlineLevel="0" collapsed="false">
      <c r="A70" s="62"/>
      <c r="B70" s="62"/>
      <c r="C70" s="62" t="n">
        <v>37</v>
      </c>
      <c r="D70" s="75" t="n">
        <f aca="false">L70</f>
        <v>154.5576</v>
      </c>
      <c r="E70" s="75" t="n">
        <f aca="false">N70</f>
        <v>33.8386</v>
      </c>
      <c r="F70" s="75" t="n">
        <f aca="false">L70</f>
        <v>154.5576</v>
      </c>
      <c r="G70" s="75" t="n">
        <f aca="false">O70</f>
        <v>34.7829</v>
      </c>
      <c r="H70" s="75" t="n">
        <f aca="false">T70</f>
        <v>154.9064</v>
      </c>
      <c r="I70" s="75" t="n">
        <f aca="false">V70</f>
        <v>33.8272</v>
      </c>
      <c r="J70" s="75" t="n">
        <f aca="false">T70</f>
        <v>154.9064</v>
      </c>
      <c r="K70" s="75" t="n">
        <f aca="false">W70</f>
        <v>34.8157</v>
      </c>
      <c r="L70" s="116" t="n">
        <v>154.5576</v>
      </c>
      <c r="M70" s="74" t="n">
        <v>29.0806</v>
      </c>
      <c r="N70" s="74" t="n">
        <v>33.8386</v>
      </c>
      <c r="O70" s="74" t="n">
        <v>34.7829</v>
      </c>
      <c r="P70" s="74" t="n">
        <v>845.71</v>
      </c>
      <c r="Q70" s="74" t="n">
        <v>1.49</v>
      </c>
      <c r="R70" s="64" t="n">
        <f aca="false">P70/3600</f>
        <v>0.234919444444444</v>
      </c>
      <c r="S70" s="62"/>
      <c r="T70" s="64" t="n">
        <v>154.9064</v>
      </c>
      <c r="U70" s="64" t="n">
        <v>29.1074</v>
      </c>
      <c r="V70" s="64" t="n">
        <v>33.8272</v>
      </c>
      <c r="W70" s="64" t="n">
        <v>34.8157</v>
      </c>
      <c r="X70" s="64" t="n">
        <v>850.77</v>
      </c>
      <c r="Y70" s="64" t="n">
        <v>1.52</v>
      </c>
      <c r="Z70" s="64" t="n">
        <f aca="false">X70/3600</f>
        <v>0.236325</v>
      </c>
      <c r="AA70" s="62"/>
      <c r="AB70" s="62"/>
      <c r="AC70" s="62"/>
      <c r="AE70" s="44" t="n">
        <f aca="false">Q70/100</f>
        <v>0.0149</v>
      </c>
      <c r="AF70" s="44" t="n">
        <f aca="false">R70/100</f>
        <v>0.00234919444444444</v>
      </c>
      <c r="AG70" s="44" t="n">
        <f aca="false">Y70/100</f>
        <v>0.0152</v>
      </c>
      <c r="AH70" s="44" t="n">
        <f aca="false">Z70/100</f>
        <v>0.00236325</v>
      </c>
    </row>
    <row r="71" customFormat="false" ht="11.25" hidden="false" customHeight="false" outlineLevel="0" collapsed="false">
      <c r="A71" s="55" t="s">
        <v>53</v>
      </c>
      <c r="B71" s="55" t="s">
        <v>54</v>
      </c>
      <c r="C71" s="55" t="n">
        <v>22</v>
      </c>
      <c r="D71" s="68" t="n">
        <f aca="false">L71</f>
        <v>2173.9176</v>
      </c>
      <c r="E71" s="68" t="n">
        <f aca="false">N71</f>
        <v>46.4515</v>
      </c>
      <c r="F71" s="68" t="n">
        <f aca="false">L71</f>
        <v>2173.9176</v>
      </c>
      <c r="G71" s="68" t="n">
        <f aca="false">O71</f>
        <v>47.4512</v>
      </c>
      <c r="H71" s="68" t="n">
        <f aca="false">T71</f>
        <v>2170.7944</v>
      </c>
      <c r="I71" s="68" t="n">
        <f aca="false">V71</f>
        <v>46.4566</v>
      </c>
      <c r="J71" s="68" t="n">
        <f aca="false">T71</f>
        <v>2170.7944</v>
      </c>
      <c r="K71" s="68" t="n">
        <f aca="false">W71</f>
        <v>47.4529</v>
      </c>
      <c r="L71" s="117" t="n">
        <v>2173.9176</v>
      </c>
      <c r="M71" s="71" t="n">
        <v>43.0677</v>
      </c>
      <c r="N71" s="71" t="n">
        <v>46.4515</v>
      </c>
      <c r="O71" s="71" t="n">
        <v>47.4512</v>
      </c>
      <c r="P71" s="71" t="n">
        <v>13898.95</v>
      </c>
      <c r="Q71" s="73" t="n">
        <v>22.68</v>
      </c>
      <c r="R71" s="65" t="n">
        <f aca="false">P71/3600</f>
        <v>3.86081944444444</v>
      </c>
      <c r="S71" s="67"/>
      <c r="T71" s="65" t="n">
        <v>2170.7944</v>
      </c>
      <c r="U71" s="65" t="n">
        <v>43.0922</v>
      </c>
      <c r="V71" s="65" t="n">
        <v>46.4566</v>
      </c>
      <c r="W71" s="65" t="n">
        <v>47.4529</v>
      </c>
      <c r="X71" s="65" t="n">
        <v>14001.46</v>
      </c>
      <c r="Y71" s="58" t="n">
        <v>22.76</v>
      </c>
      <c r="Z71" s="65" t="n">
        <f aca="false">X71/3600</f>
        <v>3.889294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4" t="n">
        <f aca="false">Q71/100</f>
        <v>0.2268</v>
      </c>
      <c r="AF71" s="44" t="n">
        <f aca="false">R71/100</f>
        <v>0.0386081944444444</v>
      </c>
      <c r="AG71" s="44" t="n">
        <f aca="false">Y71/100</f>
        <v>0.2276</v>
      </c>
      <c r="AH71" s="44" t="n">
        <f aca="false">Z71/100</f>
        <v>0.0388929444444444</v>
      </c>
    </row>
    <row r="72" customFormat="false" ht="11.25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820.6544</v>
      </c>
      <c r="E72" s="69" t="n">
        <f aca="false">N72</f>
        <v>45.3037</v>
      </c>
      <c r="F72" s="69" t="n">
        <f aca="false">L72</f>
        <v>820.6544</v>
      </c>
      <c r="G72" s="69" t="n">
        <f aca="false">O72</f>
        <v>46.0134</v>
      </c>
      <c r="H72" s="69" t="n">
        <f aca="false">T72</f>
        <v>819.112</v>
      </c>
      <c r="I72" s="69" t="n">
        <f aca="false">V72</f>
        <v>45.2877</v>
      </c>
      <c r="J72" s="69" t="n">
        <f aca="false">T72</f>
        <v>819.112</v>
      </c>
      <c r="K72" s="69" t="n">
        <f aca="false">W72</f>
        <v>45.9855</v>
      </c>
      <c r="L72" s="115" t="n">
        <v>820.6544</v>
      </c>
      <c r="M72" s="73" t="n">
        <v>40.7523</v>
      </c>
      <c r="N72" s="73" t="n">
        <v>45.3037</v>
      </c>
      <c r="O72" s="73" t="n">
        <v>46.0134</v>
      </c>
      <c r="P72" s="73" t="n">
        <v>13300.49</v>
      </c>
      <c r="Q72" s="73" t="n">
        <v>19.48</v>
      </c>
      <c r="R72" s="57" t="n">
        <f aca="false">P72/3600</f>
        <v>3.69458055555556</v>
      </c>
      <c r="S72" s="59"/>
      <c r="T72" s="57" t="n">
        <v>819.112</v>
      </c>
      <c r="U72" s="57" t="n">
        <v>40.7876</v>
      </c>
      <c r="V72" s="57" t="n">
        <v>45.2877</v>
      </c>
      <c r="W72" s="57" t="n">
        <v>45.9855</v>
      </c>
      <c r="X72" s="57" t="n">
        <v>13493.83</v>
      </c>
      <c r="Y72" s="58" t="n">
        <v>20.23</v>
      </c>
      <c r="Z72" s="57" t="n">
        <f aca="false">X72/3600</f>
        <v>3.74828611111111</v>
      </c>
      <c r="AA72" s="59"/>
      <c r="AB72" s="59"/>
      <c r="AC72" s="59"/>
      <c r="AE72" s="44" t="n">
        <f aca="false">Q72/100</f>
        <v>0.1948</v>
      </c>
      <c r="AF72" s="44" t="n">
        <f aca="false">R72/100</f>
        <v>0.0369458055555556</v>
      </c>
      <c r="AG72" s="44" t="n">
        <f aca="false">Y72/100</f>
        <v>0.2023</v>
      </c>
      <c r="AH72" s="44" t="n">
        <f aca="false">Z72/100</f>
        <v>0.037482861111111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99.6832</v>
      </c>
      <c r="E73" s="69" t="n">
        <f aca="false">N73</f>
        <v>43.9294</v>
      </c>
      <c r="F73" s="69" t="n">
        <f aca="false">L73</f>
        <v>399.6832</v>
      </c>
      <c r="G73" s="69" t="n">
        <f aca="false">O73</f>
        <v>44.4004</v>
      </c>
      <c r="H73" s="69" t="n">
        <f aca="false">T73</f>
        <v>398.268</v>
      </c>
      <c r="I73" s="69" t="n">
        <f aca="false">V73</f>
        <v>43.9174</v>
      </c>
      <c r="J73" s="69" t="n">
        <f aca="false">T73</f>
        <v>398.268</v>
      </c>
      <c r="K73" s="69" t="n">
        <f aca="false">W73</f>
        <v>44.34</v>
      </c>
      <c r="L73" s="115" t="n">
        <v>399.6832</v>
      </c>
      <c r="M73" s="73" t="n">
        <v>38.1906</v>
      </c>
      <c r="N73" s="73" t="n">
        <v>43.9294</v>
      </c>
      <c r="O73" s="73" t="n">
        <v>44.4004</v>
      </c>
      <c r="P73" s="73" t="n">
        <v>13126.56</v>
      </c>
      <c r="Q73" s="73" t="n">
        <v>18.39</v>
      </c>
      <c r="R73" s="57" t="n">
        <f aca="false">P73/3600</f>
        <v>3.64626666666667</v>
      </c>
      <c r="S73" s="59"/>
      <c r="T73" s="57" t="n">
        <v>398.268</v>
      </c>
      <c r="U73" s="57" t="n">
        <v>38.2317</v>
      </c>
      <c r="V73" s="57" t="n">
        <v>43.9174</v>
      </c>
      <c r="W73" s="57" t="n">
        <v>44.34</v>
      </c>
      <c r="X73" s="57" t="n">
        <v>13260.97</v>
      </c>
      <c r="Y73" s="58" t="n">
        <v>18.89</v>
      </c>
      <c r="Z73" s="57" t="n">
        <f aca="false">X73/3600</f>
        <v>3.68360277777778</v>
      </c>
      <c r="AA73" s="59"/>
      <c r="AB73" s="59"/>
      <c r="AC73" s="59"/>
      <c r="AE73" s="44" t="n">
        <f aca="false">Q73/100</f>
        <v>0.1839</v>
      </c>
      <c r="AF73" s="44" t="n">
        <f aca="false">R73/100</f>
        <v>0.0364626666666667</v>
      </c>
      <c r="AG73" s="44" t="n">
        <f aca="false">Y73/100</f>
        <v>0.1889</v>
      </c>
      <c r="AH73" s="44" t="n">
        <f aca="false">Z73/100</f>
        <v>0.0368360277777778</v>
      </c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13.5592</v>
      </c>
      <c r="E74" s="70" t="n">
        <f aca="false">N74</f>
        <v>42.5693</v>
      </c>
      <c r="F74" s="70" t="n">
        <f aca="false">L74</f>
        <v>213.5592</v>
      </c>
      <c r="G74" s="70" t="n">
        <f aca="false">O74</f>
        <v>42.6739</v>
      </c>
      <c r="H74" s="70" t="n">
        <f aca="false">T74</f>
        <v>213.044</v>
      </c>
      <c r="I74" s="70" t="n">
        <f aca="false">V74</f>
        <v>42.5861</v>
      </c>
      <c r="J74" s="70" t="n">
        <f aca="false">T74</f>
        <v>213.044</v>
      </c>
      <c r="K74" s="70" t="n">
        <f aca="false">W74</f>
        <v>42.6585</v>
      </c>
      <c r="L74" s="116" t="n">
        <v>213.5592</v>
      </c>
      <c r="M74" s="74" t="n">
        <v>35.4859</v>
      </c>
      <c r="N74" s="74" t="n">
        <v>42.5693</v>
      </c>
      <c r="O74" s="74" t="n">
        <v>42.6739</v>
      </c>
      <c r="P74" s="74" t="n">
        <v>12930.73</v>
      </c>
      <c r="Q74" s="74" t="n">
        <v>17.26</v>
      </c>
      <c r="R74" s="64" t="n">
        <f aca="false">P74/3600</f>
        <v>3.59186944444444</v>
      </c>
      <c r="S74" s="62"/>
      <c r="T74" s="64" t="n">
        <v>213.044</v>
      </c>
      <c r="U74" s="64" t="n">
        <v>35.5486</v>
      </c>
      <c r="V74" s="64" t="n">
        <v>42.5861</v>
      </c>
      <c r="W74" s="64" t="n">
        <v>42.6585</v>
      </c>
      <c r="X74" s="64" t="n">
        <v>13017.44</v>
      </c>
      <c r="Y74" s="64" t="n">
        <v>17.54</v>
      </c>
      <c r="Z74" s="64" t="n">
        <f aca="false">X74/3600</f>
        <v>3.61595555555556</v>
      </c>
      <c r="AA74" s="62"/>
      <c r="AB74" s="62"/>
      <c r="AC74" s="62"/>
      <c r="AE74" s="44" t="n">
        <f aca="false">Q74/100</f>
        <v>0.1726</v>
      </c>
      <c r="AF74" s="44" t="n">
        <f aca="false">R74/100</f>
        <v>0.0359186944444444</v>
      </c>
      <c r="AG74" s="44" t="n">
        <f aca="false">Y74/100</f>
        <v>0.1754</v>
      </c>
      <c r="AH74" s="44" t="n">
        <f aca="false">Z74/100</f>
        <v>0.0361595555555556</v>
      </c>
    </row>
    <row r="75" customFormat="false" ht="11.25" hidden="false" customHeight="false" outlineLevel="0" collapsed="false">
      <c r="A75" s="61"/>
      <c r="B75" s="55" t="s">
        <v>56</v>
      </c>
      <c r="C75" s="55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2858.0064</v>
      </c>
      <c r="I75" s="66" t="n">
        <f aca="false">V75</f>
        <v>48.0427</v>
      </c>
      <c r="J75" s="66" t="n">
        <f aca="false">T75</f>
        <v>2858.0064</v>
      </c>
      <c r="K75" s="66" t="n">
        <f aca="false">W75</f>
        <v>47.6603</v>
      </c>
      <c r="L75" s="117" t="n">
        <v>2866.808</v>
      </c>
      <c r="M75" s="71" t="n">
        <v>42.7808</v>
      </c>
      <c r="N75" s="71" t="n">
        <v>48.0585</v>
      </c>
      <c r="O75" s="71" t="n">
        <v>47.6692</v>
      </c>
      <c r="P75" s="71" t="n">
        <v>13853.9</v>
      </c>
      <c r="Q75" s="73" t="n">
        <v>22.45</v>
      </c>
      <c r="R75" s="65" t="n">
        <f aca="false">P75/3600</f>
        <v>3.84830555555556</v>
      </c>
      <c r="S75" s="67"/>
      <c r="T75" s="65" t="n">
        <v>2858.0064</v>
      </c>
      <c r="U75" s="65" t="n">
        <v>42.7996</v>
      </c>
      <c r="V75" s="65" t="n">
        <v>48.0427</v>
      </c>
      <c r="W75" s="65" t="n">
        <v>47.6603</v>
      </c>
      <c r="X75" s="65" t="n">
        <v>14019.02</v>
      </c>
      <c r="Y75" s="58" t="n">
        <v>22.39</v>
      </c>
      <c r="Z75" s="65" t="n">
        <f aca="false">X75/3600</f>
        <v>3.89417222222222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4" t="n">
        <f aca="false">Q75/100</f>
        <v>0.2245</v>
      </c>
      <c r="AF75" s="44" t="n">
        <f aca="false">R75/100</f>
        <v>0.0384830555555556</v>
      </c>
      <c r="AG75" s="44" t="n">
        <f aca="false">Y75/100</f>
        <v>0.2239</v>
      </c>
      <c r="AH75" s="44" t="n">
        <f aca="false">Z75/100</f>
        <v>0.038941722222222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1005.8</v>
      </c>
      <c r="E76" s="56" t="n">
        <f aca="false">N76</f>
        <v>46.6917</v>
      </c>
      <c r="F76" s="56" t="n">
        <f aca="false">L76</f>
        <v>1005.8</v>
      </c>
      <c r="G76" s="56" t="n">
        <f aca="false">O76</f>
        <v>45.8645</v>
      </c>
      <c r="H76" s="56" t="n">
        <f aca="false">T76</f>
        <v>997.9968</v>
      </c>
      <c r="I76" s="56" t="n">
        <f aca="false">V76</f>
        <v>46.6968</v>
      </c>
      <c r="J76" s="56" t="n">
        <f aca="false">T76</f>
        <v>997.9968</v>
      </c>
      <c r="K76" s="56" t="n">
        <f aca="false">W76</f>
        <v>45.836</v>
      </c>
      <c r="L76" s="115" t="n">
        <v>1005.8</v>
      </c>
      <c r="M76" s="73" t="n">
        <v>40.3142</v>
      </c>
      <c r="N76" s="73" t="n">
        <v>46.6917</v>
      </c>
      <c r="O76" s="73" t="n">
        <v>45.8645</v>
      </c>
      <c r="P76" s="73" t="n">
        <v>13320.82</v>
      </c>
      <c r="Q76" s="73" t="n">
        <v>19.51</v>
      </c>
      <c r="R76" s="57" t="n">
        <f aca="false">P76/3600</f>
        <v>3.70022777777778</v>
      </c>
      <c r="S76" s="59"/>
      <c r="T76" s="57" t="n">
        <v>997.9968</v>
      </c>
      <c r="U76" s="57" t="n">
        <v>40.3588</v>
      </c>
      <c r="V76" s="57" t="n">
        <v>46.6968</v>
      </c>
      <c r="W76" s="57" t="n">
        <v>45.836</v>
      </c>
      <c r="X76" s="57" t="n">
        <v>13727.67</v>
      </c>
      <c r="Y76" s="58" t="n">
        <v>20.39</v>
      </c>
      <c r="Z76" s="57" t="n">
        <f aca="false">X76/3600</f>
        <v>3.81324166666667</v>
      </c>
      <c r="AA76" s="59"/>
      <c r="AB76" s="59"/>
      <c r="AC76" s="59"/>
      <c r="AE76" s="44" t="n">
        <f aca="false">Q76/100</f>
        <v>0.1951</v>
      </c>
      <c r="AF76" s="44" t="n">
        <f aca="false">R76/100</f>
        <v>0.0370022777777778</v>
      </c>
      <c r="AG76" s="44" t="n">
        <f aca="false">Y76/100</f>
        <v>0.2039</v>
      </c>
      <c r="AH76" s="44" t="n">
        <f aca="false">Z76/100</f>
        <v>0.038132416666666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485.4672</v>
      </c>
      <c r="E77" s="56" t="n">
        <f aca="false">N77</f>
        <v>45.3742</v>
      </c>
      <c r="F77" s="56" t="n">
        <f aca="false">L77</f>
        <v>485.4672</v>
      </c>
      <c r="G77" s="56" t="n">
        <f aca="false">O77</f>
        <v>43.9857</v>
      </c>
      <c r="H77" s="56" t="n">
        <f aca="false">T77</f>
        <v>481.1256</v>
      </c>
      <c r="I77" s="56" t="n">
        <f aca="false">V77</f>
        <v>45.3511</v>
      </c>
      <c r="J77" s="56" t="n">
        <f aca="false">T77</f>
        <v>481.1256</v>
      </c>
      <c r="K77" s="56" t="n">
        <f aca="false">W77</f>
        <v>43.9502</v>
      </c>
      <c r="L77" s="115" t="n">
        <v>485.4672</v>
      </c>
      <c r="M77" s="73" t="n">
        <v>37.6313</v>
      </c>
      <c r="N77" s="73" t="n">
        <v>45.3742</v>
      </c>
      <c r="O77" s="73" t="n">
        <v>43.9857</v>
      </c>
      <c r="P77" s="73" t="n">
        <v>13098.4</v>
      </c>
      <c r="Q77" s="73" t="n">
        <v>18.06</v>
      </c>
      <c r="R77" s="57" t="n">
        <f aca="false">P77/3600</f>
        <v>3.63844444444444</v>
      </c>
      <c r="S77" s="59"/>
      <c r="T77" s="57" t="n">
        <v>481.1256</v>
      </c>
      <c r="U77" s="57" t="n">
        <v>37.702</v>
      </c>
      <c r="V77" s="57" t="n">
        <v>45.3511</v>
      </c>
      <c r="W77" s="57" t="n">
        <v>43.9502</v>
      </c>
      <c r="X77" s="57" t="n">
        <v>13124.32</v>
      </c>
      <c r="Y77" s="58" t="n">
        <v>17.99</v>
      </c>
      <c r="Z77" s="57" t="n">
        <f aca="false">X77/3600</f>
        <v>3.64564444444444</v>
      </c>
      <c r="AA77" s="59"/>
      <c r="AB77" s="59"/>
      <c r="AC77" s="59"/>
      <c r="AE77" s="44" t="n">
        <f aca="false">Q77/100</f>
        <v>0.1806</v>
      </c>
      <c r="AF77" s="44" t="n">
        <f aca="false">R77/100</f>
        <v>0.0363844444444444</v>
      </c>
      <c r="AG77" s="44" t="n">
        <f aca="false">Y77/100</f>
        <v>0.1799</v>
      </c>
      <c r="AH77" s="44" t="n">
        <f aca="false">Z77/100</f>
        <v>0.0364564444444444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62.392</v>
      </c>
      <c r="E78" s="63" t="n">
        <f aca="false">N78</f>
        <v>44.3943</v>
      </c>
      <c r="F78" s="63" t="n">
        <f aca="false">L78</f>
        <v>262.392</v>
      </c>
      <c r="G78" s="63" t="n">
        <f aca="false">O78</f>
        <v>42.3759</v>
      </c>
      <c r="H78" s="63" t="n">
        <f aca="false">T78</f>
        <v>259.5224</v>
      </c>
      <c r="I78" s="63" t="n">
        <f aca="false">V78</f>
        <v>44.3988</v>
      </c>
      <c r="J78" s="63" t="n">
        <f aca="false">T78</f>
        <v>259.5224</v>
      </c>
      <c r="K78" s="63" t="n">
        <f aca="false">W78</f>
        <v>42.3479</v>
      </c>
      <c r="L78" s="116" t="n">
        <v>262.392</v>
      </c>
      <c r="M78" s="74" t="n">
        <v>34.6313</v>
      </c>
      <c r="N78" s="74" t="n">
        <v>44.3943</v>
      </c>
      <c r="O78" s="74" t="n">
        <v>42.3759</v>
      </c>
      <c r="P78" s="74" t="n">
        <v>12945.66</v>
      </c>
      <c r="Q78" s="74" t="n">
        <v>17.26</v>
      </c>
      <c r="R78" s="64" t="n">
        <f aca="false">P78/3600</f>
        <v>3.59601666666667</v>
      </c>
      <c r="S78" s="62"/>
      <c r="T78" s="64" t="n">
        <v>259.5224</v>
      </c>
      <c r="U78" s="64" t="n">
        <v>34.6991</v>
      </c>
      <c r="V78" s="64" t="n">
        <v>44.3988</v>
      </c>
      <c r="W78" s="64" t="n">
        <v>42.3479</v>
      </c>
      <c r="X78" s="64" t="n">
        <v>13251.95</v>
      </c>
      <c r="Y78" s="64" t="n">
        <v>17.87</v>
      </c>
      <c r="Z78" s="64" t="n">
        <f aca="false">X78/3600</f>
        <v>3.68109722222222</v>
      </c>
      <c r="AA78" s="62"/>
      <c r="AB78" s="62"/>
      <c r="AC78" s="62"/>
      <c r="AE78" s="44" t="n">
        <f aca="false">Q78/100</f>
        <v>0.1726</v>
      </c>
      <c r="AF78" s="44" t="n">
        <f aca="false">R78/100</f>
        <v>0.0359601666666667</v>
      </c>
      <c r="AG78" s="44" t="n">
        <f aca="false">Y78/100</f>
        <v>0.1787</v>
      </c>
      <c r="AH78" s="44" t="n">
        <f aca="false">Z78/100</f>
        <v>0.0368109722222222</v>
      </c>
    </row>
    <row r="79" customFormat="false" ht="11.25" hidden="false" customHeight="false" outlineLevel="0" collapsed="false">
      <c r="A79" s="61"/>
      <c r="B79" s="55" t="s">
        <v>57</v>
      </c>
      <c r="C79" s="55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2371.712</v>
      </c>
      <c r="I79" s="66" t="n">
        <f aca="false">V79</f>
        <v>47.7585</v>
      </c>
      <c r="J79" s="66" t="n">
        <f aca="false">T79</f>
        <v>2371.712</v>
      </c>
      <c r="K79" s="66" t="n">
        <f aca="false">W79</f>
        <v>47.9151</v>
      </c>
      <c r="L79" s="117" t="n">
        <v>2380.94</v>
      </c>
      <c r="M79" s="71" t="n">
        <v>42.7995</v>
      </c>
      <c r="N79" s="71" t="n">
        <v>47.7606</v>
      </c>
      <c r="O79" s="71" t="n">
        <v>47.9195</v>
      </c>
      <c r="P79" s="71" t="n">
        <v>13800.45</v>
      </c>
      <c r="Q79" s="73" t="n">
        <v>21.79</v>
      </c>
      <c r="R79" s="65" t="n">
        <f aca="false">P79/3600</f>
        <v>3.83345833333333</v>
      </c>
      <c r="S79" s="67"/>
      <c r="T79" s="65" t="n">
        <v>2371.712</v>
      </c>
      <c r="U79" s="65" t="n">
        <v>42.8128</v>
      </c>
      <c r="V79" s="65" t="n">
        <v>47.7585</v>
      </c>
      <c r="W79" s="65" t="n">
        <v>47.9151</v>
      </c>
      <c r="X79" s="65" t="n">
        <v>13855.66</v>
      </c>
      <c r="Y79" s="58" t="n">
        <v>21.81</v>
      </c>
      <c r="Z79" s="65" t="n">
        <f aca="false">X79/3600</f>
        <v>3.84879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4" t="n">
        <f aca="false">Q79/100</f>
        <v>0.2179</v>
      </c>
      <c r="AF79" s="44" t="n">
        <f aca="false">R79/100</f>
        <v>0.0383345833333333</v>
      </c>
      <c r="AG79" s="44" t="n">
        <f aca="false">Y79/100</f>
        <v>0.2181</v>
      </c>
      <c r="AH79" s="44" t="n">
        <f aca="false">Z79/100</f>
        <v>0.03848794444444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813.9848</v>
      </c>
      <c r="E80" s="56" t="n">
        <f aca="false">N80</f>
        <v>46.0803</v>
      </c>
      <c r="F80" s="56" t="n">
        <f aca="false">L80</f>
        <v>813.9848</v>
      </c>
      <c r="G80" s="56" t="n">
        <f aca="false">O80</f>
        <v>46.149</v>
      </c>
      <c r="H80" s="56" t="n">
        <f aca="false">T80</f>
        <v>805.2272</v>
      </c>
      <c r="I80" s="56" t="n">
        <f aca="false">V80</f>
        <v>46.0575</v>
      </c>
      <c r="J80" s="56" t="n">
        <f aca="false">T80</f>
        <v>805.2272</v>
      </c>
      <c r="K80" s="56" t="n">
        <f aca="false">W80</f>
        <v>46.1626</v>
      </c>
      <c r="L80" s="115" t="n">
        <v>813.9848</v>
      </c>
      <c r="M80" s="73" t="n">
        <v>40.3724</v>
      </c>
      <c r="N80" s="73" t="n">
        <v>46.0803</v>
      </c>
      <c r="O80" s="73" t="n">
        <v>46.149</v>
      </c>
      <c r="P80" s="73" t="n">
        <v>13277.86</v>
      </c>
      <c r="Q80" s="73" t="n">
        <v>19</v>
      </c>
      <c r="R80" s="57" t="n">
        <f aca="false">P80/3600</f>
        <v>3.68829444444444</v>
      </c>
      <c r="S80" s="59"/>
      <c r="T80" s="57" t="n">
        <v>805.2272</v>
      </c>
      <c r="U80" s="57" t="n">
        <v>40.4193</v>
      </c>
      <c r="V80" s="57" t="n">
        <v>46.0575</v>
      </c>
      <c r="W80" s="57" t="n">
        <v>46.1626</v>
      </c>
      <c r="X80" s="57" t="n">
        <v>13356.09</v>
      </c>
      <c r="Y80" s="58" t="n">
        <v>18.85</v>
      </c>
      <c r="Z80" s="57" t="n">
        <f aca="false">X80/3600</f>
        <v>3.710025</v>
      </c>
      <c r="AA80" s="59"/>
      <c r="AB80" s="59"/>
      <c r="AC80" s="59"/>
      <c r="AE80" s="44" t="n">
        <f aca="false">Q80/100</f>
        <v>0.19</v>
      </c>
      <c r="AF80" s="44" t="n">
        <f aca="false">R80/100</f>
        <v>0.0368829444444445</v>
      </c>
      <c r="AG80" s="44" t="n">
        <f aca="false">Y80/100</f>
        <v>0.1885</v>
      </c>
      <c r="AH80" s="44" t="n">
        <f aca="false">Z80/100</f>
        <v>0.0371002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371.5232</v>
      </c>
      <c r="E81" s="56" t="n">
        <f aca="false">N81</f>
        <v>44.3791</v>
      </c>
      <c r="F81" s="56" t="n">
        <f aca="false">L81</f>
        <v>371.5232</v>
      </c>
      <c r="G81" s="56" t="n">
        <f aca="false">O81</f>
        <v>44.2388</v>
      </c>
      <c r="H81" s="56" t="n">
        <f aca="false">T81</f>
        <v>369.1056</v>
      </c>
      <c r="I81" s="56" t="n">
        <f aca="false">V81</f>
        <v>44.3841</v>
      </c>
      <c r="J81" s="56" t="n">
        <f aca="false">T81</f>
        <v>369.1056</v>
      </c>
      <c r="K81" s="56" t="n">
        <f aca="false">W81</f>
        <v>44.2418</v>
      </c>
      <c r="L81" s="115" t="n">
        <v>371.5232</v>
      </c>
      <c r="M81" s="73" t="n">
        <v>37.8675</v>
      </c>
      <c r="N81" s="73" t="n">
        <v>44.3791</v>
      </c>
      <c r="O81" s="73" t="n">
        <v>44.2388</v>
      </c>
      <c r="P81" s="73" t="n">
        <v>12971.74</v>
      </c>
      <c r="Q81" s="73" t="n">
        <v>17.7</v>
      </c>
      <c r="R81" s="57" t="n">
        <f aca="false">P81/3600</f>
        <v>3.60326111111111</v>
      </c>
      <c r="S81" s="59"/>
      <c r="T81" s="57" t="n">
        <v>369.1056</v>
      </c>
      <c r="U81" s="57" t="n">
        <v>37.9089</v>
      </c>
      <c r="V81" s="57" t="n">
        <v>44.3841</v>
      </c>
      <c r="W81" s="57" t="n">
        <v>44.2418</v>
      </c>
      <c r="X81" s="57" t="n">
        <v>13774.97</v>
      </c>
      <c r="Y81" s="58" t="n">
        <v>20.17</v>
      </c>
      <c r="Z81" s="57" t="n">
        <f aca="false">X81/3600</f>
        <v>3.82638055555556</v>
      </c>
      <c r="AA81" s="59"/>
      <c r="AB81" s="59"/>
      <c r="AC81" s="59"/>
      <c r="AE81" s="44" t="n">
        <f aca="false">Q81/100</f>
        <v>0.177</v>
      </c>
      <c r="AF81" s="44" t="n">
        <f aca="false">R81/100</f>
        <v>0.0360326111111111</v>
      </c>
      <c r="AG81" s="44" t="n">
        <f aca="false">Y81/100</f>
        <v>0.2017</v>
      </c>
      <c r="AH81" s="44" t="n">
        <f aca="false">Z81/100</f>
        <v>0.0382638055555556</v>
      </c>
    </row>
    <row r="82" customFormat="false" ht="12" hidden="false" customHeight="false" outlineLevel="0" collapsed="false">
      <c r="A82" s="62"/>
      <c r="B82" s="62"/>
      <c r="C82" s="62" t="n">
        <v>37</v>
      </c>
      <c r="D82" s="75" t="n">
        <f aca="false">L82</f>
        <v>197.1992</v>
      </c>
      <c r="E82" s="75" t="n">
        <f aca="false">N82</f>
        <v>42.7845</v>
      </c>
      <c r="F82" s="75" t="n">
        <f aca="false">L82</f>
        <v>197.1992</v>
      </c>
      <c r="G82" s="75" t="n">
        <f aca="false">O82</f>
        <v>42.3778</v>
      </c>
      <c r="H82" s="75" t="n">
        <f aca="false">T82</f>
        <v>194.2232</v>
      </c>
      <c r="I82" s="75" t="n">
        <f aca="false">V82</f>
        <v>42.8305</v>
      </c>
      <c r="J82" s="75" t="n">
        <f aca="false">T82</f>
        <v>194.2232</v>
      </c>
      <c r="K82" s="75" t="n">
        <f aca="false">W82</f>
        <v>42.3655</v>
      </c>
      <c r="L82" s="116" t="n">
        <v>197.1992</v>
      </c>
      <c r="M82" s="74" t="n">
        <v>35.2305</v>
      </c>
      <c r="N82" s="74" t="n">
        <v>42.7845</v>
      </c>
      <c r="O82" s="74" t="n">
        <v>42.3778</v>
      </c>
      <c r="P82" s="74" t="n">
        <v>12859.76</v>
      </c>
      <c r="Q82" s="74" t="n">
        <v>17.02</v>
      </c>
      <c r="R82" s="64" t="n">
        <f aca="false">P82/3600</f>
        <v>3.57215555555556</v>
      </c>
      <c r="S82" s="62"/>
      <c r="T82" s="64" t="n">
        <v>194.2232</v>
      </c>
      <c r="U82" s="64" t="n">
        <v>35.2642</v>
      </c>
      <c r="V82" s="64" t="n">
        <v>42.8305</v>
      </c>
      <c r="W82" s="64" t="n">
        <v>42.3655</v>
      </c>
      <c r="X82" s="64" t="n">
        <v>12941.91</v>
      </c>
      <c r="Y82" s="64" t="n">
        <v>16.94</v>
      </c>
      <c r="Z82" s="64" t="n">
        <f aca="false">X82/3600</f>
        <v>3.594975</v>
      </c>
      <c r="AA82" s="62"/>
      <c r="AB82" s="62"/>
      <c r="AC82" s="62"/>
      <c r="AE82" s="44" t="n">
        <f aca="false">Q82/100</f>
        <v>0.1702</v>
      </c>
      <c r="AF82" s="44" t="n">
        <f aca="false">R82/100</f>
        <v>0.0357215555555556</v>
      </c>
      <c r="AG82" s="44" t="n">
        <f aca="false">Y82/100</f>
        <v>0.1694</v>
      </c>
      <c r="AH82" s="44" t="n">
        <f aca="false">Z82/100</f>
        <v>0.03594975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0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58</v>
      </c>
      <c r="P89" s="80"/>
      <c r="Q89" s="80" t="n">
        <f aca="false">GEOMEAN(AE19:AE82)*100</f>
        <v>12.2626059985922</v>
      </c>
      <c r="R89" s="80" t="n">
        <f aca="false">GEOMEAN(AF19:AF82)*100</f>
        <v>1.95429714749231</v>
      </c>
      <c r="S89" s="80"/>
      <c r="T89" s="80"/>
      <c r="U89" s="80"/>
      <c r="V89" s="80"/>
      <c r="W89" s="80"/>
      <c r="X89" s="80"/>
      <c r="Y89" s="80" t="n">
        <f aca="false">GEOMEAN(AG19:AG82)*100</f>
        <v>12.4455048239131</v>
      </c>
      <c r="Z89" s="80" t="n">
        <f aca="false">GEOMEAN(AH19:AH82)*100</f>
        <v>1.97221600031787</v>
      </c>
    </row>
    <row r="90" customFormat="false" ht="11.25" hidden="false" customHeight="false" outlineLevel="0" collapsed="false">
      <c r="B90" s="44" t="s">
        <v>59</v>
      </c>
      <c r="X90" s="90"/>
      <c r="Y90" s="90" t="n">
        <f aca="false">Y89/Q89</f>
        <v>1.01491516773367</v>
      </c>
      <c r="Z90" s="90" t="n">
        <f aca="false">Z89/R89</f>
        <v>1.00916894999748</v>
      </c>
    </row>
    <row r="91" customFormat="false" ht="11.25" hidden="false" customHeight="false" outlineLevel="0" collapsed="false">
      <c r="B91" s="44" t="s">
        <v>60</v>
      </c>
      <c r="P91" s="79"/>
      <c r="Q91" s="79" t="n">
        <f aca="false">SUM(Q19:Q82)/3600</f>
        <v>0.356580555555556</v>
      </c>
      <c r="R91" s="79" t="n">
        <f aca="false">SUM(R19:R82)</f>
        <v>210.373886111111</v>
      </c>
      <c r="X91" s="79"/>
      <c r="Y91" s="79" t="n">
        <f aca="false">SUM(Y19:Y82)/3600</f>
        <v>0.359355555555556</v>
      </c>
      <c r="Z91" s="79" t="n">
        <f aca="false">SUM(Z19:Z82)</f>
        <v>212.0070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7T12:12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