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definedNames>
    <definedName function="false" hidden="false" localSheetId="1" name="excel" vbProcedure="false">Intra!$T$3:$X$82</definedName>
    <definedName function="false" hidden="false" localSheetId="1" name="intra_highefficiency_1" vbProcedure="false">Intra!$L$3:$Q$82</definedName>
    <definedName function="false" hidden="false" localSheetId="2" name="excel_1" vbProcedure="false">'Random access'!$T$3:$X$81</definedName>
    <definedName function="false" hidden="false" localSheetId="2" name="randomaccess_highefficiency_1" vbProcedure="false">'Random access'!$L$3:$Q$82</definedName>
    <definedName function="false" hidden="false" localSheetId="3" name="excel" vbProcedure="false">'Low delay'!$T$3:$X$82</definedName>
    <definedName function="false" hidden="false" localSheetId="3" name="lowdelay_highefficiency_1" vbProcedure="false">'Low delay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Check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0.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$90</f>
        <v>1.03597017237232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$90</f>
        <v>1.0320704266116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$90</f>
        <v>1.01022568791095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$90</f>
        <v>1.026596272386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$90</f>
        <v>1.02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$90</f>
        <v>1.02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AJ75" activeCellId="0" sqref="AJ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36" width="8.7"/>
    <col collapsed="false" customWidth="true" hidden="false" outlineLevel="0" max="15" min="13" style="36" width="5.71"/>
    <col collapsed="false" customWidth="true" hidden="false" outlineLevel="0" max="16" min="16" style="36" width="7.85"/>
    <col collapsed="false" customWidth="true" hidden="false" outlineLevel="0" max="17" min="17" style="36" width="7.56"/>
    <col collapsed="false" customWidth="true" hidden="false" outlineLevel="0" max="18" min="18" style="36" width="7.42"/>
    <col collapsed="false" customWidth="true" hidden="false" outlineLevel="0" max="19" min="19" style="36" width="7.85"/>
    <col collapsed="false" customWidth="true" hidden="false" outlineLevel="0" max="20" min="20" style="36" width="8.7"/>
    <col collapsed="false" customWidth="true" hidden="false" outlineLevel="0" max="23" min="21" style="36" width="5.71"/>
    <col collapsed="false" customWidth="true" hidden="false" outlineLevel="0" max="24" min="24" style="36" width="8.28"/>
    <col collapsed="false" customWidth="true" hidden="false" outlineLevel="0" max="25" min="25" style="36" width="7.56"/>
    <col collapsed="false" customWidth="true" hidden="false" outlineLevel="0" max="26" min="26" style="36" width="7.42"/>
    <col collapsed="false" customWidth="true" hidden="false" outlineLevel="0" max="27" min="27" style="36" width="8.41"/>
    <col collapsed="false" customWidth="false" hidden="false" outlineLevel="0" max="30" min="28" style="36" width="9.14"/>
    <col collapsed="false" customWidth="true" hidden="true" outlineLevel="0" max="34" min="31" style="36" width="11.05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049.4016</v>
      </c>
      <c r="I3" s="48" t="n">
        <f aca="false">V3</f>
        <v>43.0306</v>
      </c>
      <c r="J3" s="48" t="n">
        <f aca="false">T3</f>
        <v>108049.4016</v>
      </c>
      <c r="K3" s="48" t="n">
        <f aca="false">W3</f>
        <v>44.8819</v>
      </c>
      <c r="L3" s="49" t="n">
        <v>108048.8736</v>
      </c>
      <c r="M3" s="50" t="n">
        <v>43.6471</v>
      </c>
      <c r="N3" s="50" t="n">
        <v>43.0306</v>
      </c>
      <c r="O3" s="50" t="n">
        <v>44.8819</v>
      </c>
      <c r="P3" s="50" t="n">
        <v>9941.327</v>
      </c>
      <c r="Q3" s="50" t="n">
        <v>89.353</v>
      </c>
      <c r="R3" s="51" t="n">
        <f aca="false">P3/3600</f>
        <v>2.76147972222222</v>
      </c>
      <c r="S3" s="52"/>
      <c r="T3" s="53" t="n">
        <v>108049.4016</v>
      </c>
      <c r="U3" s="50" t="n">
        <v>43.6472</v>
      </c>
      <c r="V3" s="50" t="n">
        <v>43.0306</v>
      </c>
      <c r="W3" s="50" t="n">
        <v>44.8819</v>
      </c>
      <c r="X3" s="50" t="n">
        <v>9903.87618</v>
      </c>
      <c r="Y3" s="50" t="n">
        <v>92.312</v>
      </c>
      <c r="Z3" s="51" t="n">
        <f aca="false">X3/3600</f>
        <v>2.75107671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6" t="n">
        <f aca="false">Q3/100</f>
        <v>0.89353</v>
      </c>
      <c r="AF3" s="36" t="n">
        <f aca="false">R3/100</f>
        <v>0.0276147972222222</v>
      </c>
      <c r="AG3" s="36" t="n">
        <f aca="false">Y3/100</f>
        <v>0.92312</v>
      </c>
      <c r="AH3" s="36" t="n">
        <f aca="false">Z3/100</f>
        <v>0.0275107671666667</v>
      </c>
    </row>
    <row r="4" customFormat="false" ht="11.25" hidden="false" customHeight="false" outlineLevel="0" collapsed="false">
      <c r="A4" s="52" t="s">
        <v>31</v>
      </c>
      <c r="B4" s="52"/>
      <c r="C4" s="52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279.3104</v>
      </c>
      <c r="I4" s="48" t="n">
        <f aca="false">V4</f>
        <v>40.3298</v>
      </c>
      <c r="J4" s="48" t="n">
        <f aca="false">T4</f>
        <v>61279.3104</v>
      </c>
      <c r="K4" s="48" t="n">
        <f aca="false">W4</f>
        <v>42.3323</v>
      </c>
      <c r="L4" s="55" t="n">
        <v>61279.976</v>
      </c>
      <c r="M4" s="51" t="n">
        <v>40.3953</v>
      </c>
      <c r="N4" s="51" t="n">
        <v>40.3299</v>
      </c>
      <c r="O4" s="51" t="n">
        <v>42.3315</v>
      </c>
      <c r="P4" s="51" t="n">
        <v>9050.58</v>
      </c>
      <c r="Q4" s="56" t="n">
        <v>75.845</v>
      </c>
      <c r="R4" s="51" t="n">
        <f aca="false">P4/3600</f>
        <v>2.51405</v>
      </c>
      <c r="S4" s="52"/>
      <c r="T4" s="57" t="n">
        <v>61279.3104</v>
      </c>
      <c r="U4" s="51" t="n">
        <v>40.3955</v>
      </c>
      <c r="V4" s="51" t="n">
        <v>40.3298</v>
      </c>
      <c r="W4" s="51" t="n">
        <v>42.3323</v>
      </c>
      <c r="X4" s="51" t="n">
        <v>8850.38154</v>
      </c>
      <c r="Y4" s="51" t="n">
        <v>77.099</v>
      </c>
      <c r="Z4" s="51" t="n">
        <f aca="false">X4/3600</f>
        <v>2.45843931666667</v>
      </c>
      <c r="AA4" s="58"/>
      <c r="AB4" s="58"/>
      <c r="AC4" s="58"/>
      <c r="AE4" s="36" t="n">
        <f aca="false">Q4/100</f>
        <v>0.75845</v>
      </c>
      <c r="AF4" s="36" t="n">
        <f aca="false">R4/100</f>
        <v>0.0251405</v>
      </c>
      <c r="AG4" s="36" t="n">
        <f aca="false">Y4/100</f>
        <v>0.77099</v>
      </c>
      <c r="AH4" s="36" t="n">
        <f aca="false">Z4/100</f>
        <v>0.0245843931666667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04.5632</v>
      </c>
      <c r="I5" s="48" t="n">
        <f aca="false">V5</f>
        <v>38.2812</v>
      </c>
      <c r="J5" s="48" t="n">
        <f aca="false">T5</f>
        <v>33904.5632</v>
      </c>
      <c r="K5" s="48" t="n">
        <f aca="false">W5</f>
        <v>40.4363</v>
      </c>
      <c r="L5" s="55" t="n">
        <v>33905.6656</v>
      </c>
      <c r="M5" s="51" t="n">
        <v>37.247</v>
      </c>
      <c r="N5" s="51" t="n">
        <v>38.2812</v>
      </c>
      <c r="O5" s="51" t="n">
        <v>40.4362</v>
      </c>
      <c r="P5" s="51" t="n">
        <v>8175.046</v>
      </c>
      <c r="Q5" s="56" t="n">
        <v>70.565</v>
      </c>
      <c r="R5" s="51" t="n">
        <f aca="false">P5/3600</f>
        <v>2.27084611111111</v>
      </c>
      <c r="S5" s="52"/>
      <c r="T5" s="57" t="n">
        <v>33904.5632</v>
      </c>
      <c r="U5" s="51" t="n">
        <v>37.2466</v>
      </c>
      <c r="V5" s="51" t="n">
        <v>38.2812</v>
      </c>
      <c r="W5" s="51" t="n">
        <v>40.4363</v>
      </c>
      <c r="X5" s="51" t="n">
        <v>7976.0912</v>
      </c>
      <c r="Y5" s="51" t="n">
        <v>72.083</v>
      </c>
      <c r="Z5" s="51" t="n">
        <f aca="false">X5/3600</f>
        <v>2.21558088888889</v>
      </c>
      <c r="AA5" s="58"/>
      <c r="AB5" s="58"/>
      <c r="AC5" s="58"/>
      <c r="AE5" s="36" t="n">
        <f aca="false">Q5/100</f>
        <v>0.70565</v>
      </c>
      <c r="AF5" s="36" t="n">
        <f aca="false">R5/100</f>
        <v>0.0227084611111111</v>
      </c>
      <c r="AG5" s="36" t="n">
        <f aca="false">Y5/100</f>
        <v>0.72083</v>
      </c>
      <c r="AH5" s="36" t="n">
        <f aca="false">Z5/100</f>
        <v>0.0221558088888889</v>
      </c>
    </row>
    <row r="6" customFormat="false" ht="12" hidden="false" customHeight="false" outlineLevel="0" collapsed="false">
      <c r="A6" s="52"/>
      <c r="B6" s="59"/>
      <c r="C6" s="59" t="n">
        <v>37</v>
      </c>
      <c r="D6" s="60" t="n">
        <f aca="false">L6</f>
        <v>18883.6928</v>
      </c>
      <c r="E6" s="60" t="n">
        <f aca="false">N6</f>
        <v>36.441</v>
      </c>
      <c r="F6" s="60" t="n">
        <f aca="false">L6</f>
        <v>18883.6928</v>
      </c>
      <c r="G6" s="60" t="n">
        <f aca="false">O6</f>
        <v>38.8504</v>
      </c>
      <c r="H6" s="60" t="n">
        <f aca="false">T6</f>
        <v>18884.1856</v>
      </c>
      <c r="I6" s="60" t="n">
        <f aca="false">V6</f>
        <v>36.4406</v>
      </c>
      <c r="J6" s="60" t="n">
        <f aca="false">T6</f>
        <v>18884.1856</v>
      </c>
      <c r="K6" s="60" t="n">
        <f aca="false">W6</f>
        <v>38.8512</v>
      </c>
      <c r="L6" s="61" t="n">
        <v>18883.6928</v>
      </c>
      <c r="M6" s="62" t="n">
        <v>34.2911</v>
      </c>
      <c r="N6" s="62" t="n">
        <v>36.441</v>
      </c>
      <c r="O6" s="62" t="n">
        <v>38.8504</v>
      </c>
      <c r="P6" s="62" t="n">
        <v>7626.311</v>
      </c>
      <c r="Q6" s="62" t="n">
        <v>64.548</v>
      </c>
      <c r="R6" s="62" t="n">
        <f aca="false">P6/3600</f>
        <v>2.11841972222222</v>
      </c>
      <c r="S6" s="59"/>
      <c r="T6" s="63" t="n">
        <v>18884.1856</v>
      </c>
      <c r="U6" s="62" t="n">
        <v>34.2908</v>
      </c>
      <c r="V6" s="62" t="n">
        <v>36.4406</v>
      </c>
      <c r="W6" s="62" t="n">
        <v>38.8512</v>
      </c>
      <c r="X6" s="62" t="n">
        <v>7462.1426</v>
      </c>
      <c r="Y6" s="62" t="n">
        <v>65.285</v>
      </c>
      <c r="Z6" s="62" t="n">
        <f aca="false">X6/3600</f>
        <v>2.07281738888889</v>
      </c>
      <c r="AA6" s="64"/>
      <c r="AB6" s="64"/>
      <c r="AC6" s="64"/>
      <c r="AE6" s="36" t="n">
        <f aca="false">Q6/100</f>
        <v>0.64548</v>
      </c>
      <c r="AF6" s="36" t="n">
        <f aca="false">R6/100</f>
        <v>0.0211841972222222</v>
      </c>
      <c r="AG6" s="36" t="n">
        <f aca="false">Y6/100</f>
        <v>0.65285</v>
      </c>
      <c r="AH6" s="36" t="n">
        <f aca="false">Z6/100</f>
        <v>0.0207281738888889</v>
      </c>
    </row>
    <row r="7" customFormat="false" ht="11.25" hidden="false" customHeight="false" outlineLevel="0" collapsed="false">
      <c r="A7" s="52"/>
      <c r="B7" s="52" t="s">
        <v>32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759.3184</v>
      </c>
      <c r="I7" s="48" t="n">
        <f aca="false">V7</f>
        <v>45.8058</v>
      </c>
      <c r="J7" s="48" t="n">
        <f aca="false">T7</f>
        <v>111759.3184</v>
      </c>
      <c r="K7" s="48" t="n">
        <f aca="false">W7</f>
        <v>45.4575</v>
      </c>
      <c r="L7" s="49" t="n">
        <v>111757.752</v>
      </c>
      <c r="M7" s="50" t="n">
        <v>43.5705</v>
      </c>
      <c r="N7" s="50" t="n">
        <v>45.8063</v>
      </c>
      <c r="O7" s="50" t="n">
        <v>45.4578</v>
      </c>
      <c r="P7" s="51" t="n">
        <v>10229.417</v>
      </c>
      <c r="Q7" s="56" t="n">
        <v>89.221</v>
      </c>
      <c r="R7" s="51" t="n">
        <f aca="false">P7/3600</f>
        <v>2.84150472222222</v>
      </c>
      <c r="S7" s="52"/>
      <c r="T7" s="53" t="n">
        <v>111759.3184</v>
      </c>
      <c r="U7" s="50" t="n">
        <v>43.571</v>
      </c>
      <c r="V7" s="50" t="n">
        <v>45.8058</v>
      </c>
      <c r="W7" s="50" t="n">
        <v>45.4575</v>
      </c>
      <c r="X7" s="51" t="n">
        <v>10082.04725</v>
      </c>
      <c r="Y7" s="51" t="n">
        <v>90.497</v>
      </c>
      <c r="Z7" s="51" t="n">
        <f aca="false">X7/3600</f>
        <v>2.800568680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6" t="n">
        <f aca="false">Q7/100</f>
        <v>0.89221</v>
      </c>
      <c r="AF7" s="36" t="n">
        <f aca="false">R7/100</f>
        <v>0.0284150472222222</v>
      </c>
      <c r="AG7" s="36" t="n">
        <f aca="false">Y7/100</f>
        <v>0.90497</v>
      </c>
      <c r="AH7" s="36" t="n">
        <f aca="false">Z7/100</f>
        <v>0.0280056868055556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563.6416</v>
      </c>
      <c r="I8" s="48" t="n">
        <f aca="false">V8</f>
        <v>43.5214</v>
      </c>
      <c r="J8" s="48" t="n">
        <f aca="false">T8</f>
        <v>65563.6416</v>
      </c>
      <c r="K8" s="48" t="n">
        <f aca="false">W8</f>
        <v>43.7468</v>
      </c>
      <c r="L8" s="55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31.462</v>
      </c>
      <c r="Q8" s="56" t="n">
        <v>80.949</v>
      </c>
      <c r="R8" s="51" t="n">
        <f aca="false">P8/3600</f>
        <v>2.50873944444444</v>
      </c>
      <c r="S8" s="52"/>
      <c r="T8" s="57" t="n">
        <v>65563.6416</v>
      </c>
      <c r="U8" s="51" t="n">
        <v>40.0339</v>
      </c>
      <c r="V8" s="51" t="n">
        <v>43.5214</v>
      </c>
      <c r="W8" s="51" t="n">
        <v>43.7468</v>
      </c>
      <c r="X8" s="51" t="n">
        <v>8964.18127</v>
      </c>
      <c r="Y8" s="51" t="n">
        <v>82.247</v>
      </c>
      <c r="Z8" s="51" t="n">
        <f aca="false">X8/3600</f>
        <v>2.49005035277778</v>
      </c>
      <c r="AA8" s="58"/>
      <c r="AB8" s="58"/>
      <c r="AC8" s="58"/>
      <c r="AE8" s="36" t="n">
        <f aca="false">Q8/100</f>
        <v>0.80949</v>
      </c>
      <c r="AF8" s="36" t="n">
        <f aca="false">R8/100</f>
        <v>0.0250873944444444</v>
      </c>
      <c r="AG8" s="36" t="n">
        <f aca="false">Y8/100</f>
        <v>0.82247</v>
      </c>
      <c r="AH8" s="36" t="n">
        <f aca="false">Z8/100</f>
        <v>0.02490050352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671.0944</v>
      </c>
      <c r="I9" s="48" t="n">
        <f aca="false">V9</f>
        <v>41.4716</v>
      </c>
      <c r="J9" s="48" t="n">
        <f aca="false">T9</f>
        <v>36671.0944</v>
      </c>
      <c r="K9" s="48" t="n">
        <f aca="false">W9</f>
        <v>42.0871</v>
      </c>
      <c r="L9" s="55" t="n">
        <v>36671.5056</v>
      </c>
      <c r="M9" s="51" t="n">
        <v>36.8494</v>
      </c>
      <c r="N9" s="51" t="n">
        <v>41.472</v>
      </c>
      <c r="O9" s="51" t="n">
        <v>42.088</v>
      </c>
      <c r="P9" s="51" t="n">
        <v>8378.48</v>
      </c>
      <c r="Q9" s="56" t="n">
        <v>74.228</v>
      </c>
      <c r="R9" s="51" t="n">
        <f aca="false">P9/3600</f>
        <v>2.32735555555556</v>
      </c>
      <c r="S9" s="52"/>
      <c r="T9" s="57" t="n">
        <v>36671.0944</v>
      </c>
      <c r="U9" s="51" t="n">
        <v>36.8493</v>
      </c>
      <c r="V9" s="51" t="n">
        <v>41.4716</v>
      </c>
      <c r="W9" s="51" t="n">
        <v>42.0871</v>
      </c>
      <c r="X9" s="51" t="n">
        <v>8091.81296</v>
      </c>
      <c r="Y9" s="51" t="n">
        <v>75.394</v>
      </c>
      <c r="Z9" s="51" t="n">
        <f aca="false">X9/3600</f>
        <v>2.24772582222222</v>
      </c>
      <c r="AA9" s="58"/>
      <c r="AB9" s="58"/>
      <c r="AC9" s="58"/>
      <c r="AE9" s="36" t="n">
        <f aca="false">Q9/100</f>
        <v>0.74228</v>
      </c>
      <c r="AF9" s="36" t="n">
        <f aca="false">R9/100</f>
        <v>0.0232735555555556</v>
      </c>
      <c r="AG9" s="36" t="n">
        <f aca="false">Y9/100</f>
        <v>0.75394</v>
      </c>
      <c r="AH9" s="36" t="n">
        <f aca="false">Z9/100</f>
        <v>0.0224772582222222</v>
      </c>
    </row>
    <row r="10" customFormat="false" ht="12" hidden="false" customHeight="false" outlineLevel="0" collapsed="false">
      <c r="A10" s="52"/>
      <c r="B10" s="59"/>
      <c r="C10" s="59" t="n">
        <v>37</v>
      </c>
      <c r="D10" s="60" t="n">
        <f aca="false">L10</f>
        <v>21470.5312</v>
      </c>
      <c r="E10" s="60" t="n">
        <f aca="false">N10</f>
        <v>39.7328</v>
      </c>
      <c r="F10" s="60" t="n">
        <f aca="false">L10</f>
        <v>21470.5312</v>
      </c>
      <c r="G10" s="60" t="n">
        <f aca="false">O10</f>
        <v>40.499</v>
      </c>
      <c r="H10" s="60" t="n">
        <f aca="false">T10</f>
        <v>21471.0304</v>
      </c>
      <c r="I10" s="60" t="n">
        <f aca="false">V10</f>
        <v>39.7315</v>
      </c>
      <c r="J10" s="60" t="n">
        <f aca="false">T10</f>
        <v>21471.0304</v>
      </c>
      <c r="K10" s="60" t="n">
        <f aca="false">W10</f>
        <v>40.4981</v>
      </c>
      <c r="L10" s="61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7848.929</v>
      </c>
      <c r="Q10" s="62" t="n">
        <v>68.431</v>
      </c>
      <c r="R10" s="62" t="n">
        <f aca="false">P10/3600</f>
        <v>2.18025805555556</v>
      </c>
      <c r="S10" s="59"/>
      <c r="T10" s="63" t="n">
        <v>21471.0304</v>
      </c>
      <c r="U10" s="62" t="n">
        <v>34.0663</v>
      </c>
      <c r="V10" s="62" t="n">
        <v>39.7315</v>
      </c>
      <c r="W10" s="62" t="n">
        <v>40.4981</v>
      </c>
      <c r="X10" s="62" t="n">
        <v>7636.9029</v>
      </c>
      <c r="Y10" s="62" t="n">
        <v>69.003</v>
      </c>
      <c r="Z10" s="62" t="n">
        <f aca="false">X10/3600</f>
        <v>2.12136191666667</v>
      </c>
      <c r="AA10" s="64"/>
      <c r="AB10" s="64"/>
      <c r="AC10" s="64"/>
      <c r="AE10" s="36" t="n">
        <f aca="false">Q10/100</f>
        <v>0.68431</v>
      </c>
      <c r="AF10" s="36" t="n">
        <f aca="false">R10/100</f>
        <v>0.0218025805555556</v>
      </c>
      <c r="AG10" s="36" t="n">
        <f aca="false">Y10/100</f>
        <v>0.69003</v>
      </c>
      <c r="AH10" s="36" t="n">
        <f aca="false">Z10/100</f>
        <v>0.0212136191666667</v>
      </c>
    </row>
    <row r="11" customFormat="false" ht="11.25" hidden="false" customHeight="false" outlineLevel="0" collapsed="false">
      <c r="A11" s="52"/>
      <c r="B11" s="47" t="s">
        <v>33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898.5104</v>
      </c>
      <c r="I11" s="48" t="n">
        <f aca="false">V11</f>
        <v>41.0947</v>
      </c>
      <c r="J11" s="48" t="n">
        <f aca="false">T11</f>
        <v>421898.5104</v>
      </c>
      <c r="K11" s="48" t="n">
        <f aca="false">W11</f>
        <v>40.6156</v>
      </c>
      <c r="L11" s="55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367.31</v>
      </c>
      <c r="Q11" s="56" t="n">
        <v>210.54</v>
      </c>
      <c r="R11" s="51" t="n">
        <f aca="false">P11/3600</f>
        <v>6.76869722222222</v>
      </c>
      <c r="S11" s="52"/>
      <c r="T11" s="57" t="n">
        <v>421898.5104</v>
      </c>
      <c r="U11" s="51" t="n">
        <v>42.8313</v>
      </c>
      <c r="V11" s="51" t="n">
        <v>41.0947</v>
      </c>
      <c r="W11" s="51" t="n">
        <v>40.6156</v>
      </c>
      <c r="X11" s="51" t="n">
        <v>24281.70492</v>
      </c>
      <c r="Y11" s="51" t="n">
        <v>217.624</v>
      </c>
      <c r="Z11" s="51" t="n">
        <f aca="false">X11/3600</f>
        <v>6.7449180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2.1054</v>
      </c>
      <c r="AF11" s="36" t="n">
        <f aca="false">R11/100</f>
        <v>0.0676869722222222</v>
      </c>
      <c r="AG11" s="36" t="n">
        <f aca="false">Y11/100</f>
        <v>2.17624</v>
      </c>
      <c r="AH11" s="36" t="n">
        <f aca="false">Z11/100</f>
        <v>0.0674491803333333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472.8112</v>
      </c>
      <c r="I12" s="48" t="n">
        <f aca="false">V12</f>
        <v>38.5259</v>
      </c>
      <c r="J12" s="48" t="n">
        <f aca="false">T12</f>
        <v>262472.8112</v>
      </c>
      <c r="K12" s="48" t="n">
        <f aca="false">W12</f>
        <v>37.199</v>
      </c>
      <c r="L12" s="55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177.563</v>
      </c>
      <c r="Q12" s="56" t="n">
        <v>177.287</v>
      </c>
      <c r="R12" s="51" t="n">
        <f aca="false">P12/3600</f>
        <v>5.88265638888889</v>
      </c>
      <c r="S12" s="52"/>
      <c r="T12" s="57" t="n">
        <v>262472.8112</v>
      </c>
      <c r="U12" s="51" t="n">
        <v>39.1866</v>
      </c>
      <c r="V12" s="51" t="n">
        <v>38.5259</v>
      </c>
      <c r="W12" s="51" t="n">
        <v>37.199</v>
      </c>
      <c r="X12" s="51" t="n">
        <v>21350.52029</v>
      </c>
      <c r="Y12" s="51" t="n">
        <v>188.573</v>
      </c>
      <c r="Z12" s="51" t="n">
        <f aca="false">X12/3600</f>
        <v>5.93070008055556</v>
      </c>
      <c r="AA12" s="58"/>
      <c r="AB12" s="58"/>
      <c r="AC12" s="58"/>
      <c r="AE12" s="36" t="n">
        <f aca="false">Q12/100</f>
        <v>1.77287</v>
      </c>
      <c r="AF12" s="36" t="n">
        <f aca="false">R12/100</f>
        <v>0.0588265638888889</v>
      </c>
      <c r="AG12" s="36" t="n">
        <f aca="false">Y12/100</f>
        <v>1.88573</v>
      </c>
      <c r="AH12" s="36" t="n">
        <f aca="false">Z12/100</f>
        <v>0.05930700080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062.0624</v>
      </c>
      <c r="I13" s="48" t="n">
        <f aca="false">V13</f>
        <v>36.6819</v>
      </c>
      <c r="J13" s="48" t="n">
        <f aca="false">T13</f>
        <v>157062.0624</v>
      </c>
      <c r="K13" s="48" t="n">
        <f aca="false">W13</f>
        <v>35.4884</v>
      </c>
      <c r="L13" s="55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168.424</v>
      </c>
      <c r="Q13" s="56" t="n">
        <v>155.067</v>
      </c>
      <c r="R13" s="51" t="n">
        <f aca="false">P13/3600</f>
        <v>5.32456222222222</v>
      </c>
      <c r="S13" s="52"/>
      <c r="T13" s="57" t="n">
        <v>157062.0624</v>
      </c>
      <c r="U13" s="51" t="n">
        <v>34.8981</v>
      </c>
      <c r="V13" s="51" t="n">
        <v>36.6819</v>
      </c>
      <c r="W13" s="51" t="n">
        <v>35.4884</v>
      </c>
      <c r="X13" s="51" t="n">
        <v>18872.01261</v>
      </c>
      <c r="Y13" s="51" t="n">
        <v>158.29</v>
      </c>
      <c r="Z13" s="51" t="n">
        <f aca="false">X13/3600</f>
        <v>5.242225725</v>
      </c>
      <c r="AA13" s="58"/>
      <c r="AB13" s="58"/>
      <c r="AC13" s="58"/>
      <c r="AE13" s="36" t="n">
        <f aca="false">Q13/100</f>
        <v>1.55067</v>
      </c>
      <c r="AF13" s="36" t="n">
        <f aca="false">R13/100</f>
        <v>0.0532456222222222</v>
      </c>
      <c r="AG13" s="36" t="n">
        <f aca="false">Y13/100</f>
        <v>1.5829</v>
      </c>
      <c r="AH13" s="36" t="n">
        <f aca="false">Z13/100</f>
        <v>0.05242225725</v>
      </c>
    </row>
    <row r="14" customFormat="false" ht="12" hidden="false" customHeight="false" outlineLevel="0" collapsed="false">
      <c r="A14" s="52"/>
      <c r="B14" s="59"/>
      <c r="C14" s="59" t="n">
        <v>37</v>
      </c>
      <c r="D14" s="60" t="n">
        <f aca="false">L14</f>
        <v>83003.1696</v>
      </c>
      <c r="E14" s="60" t="n">
        <f aca="false">N14</f>
        <v>34.7809</v>
      </c>
      <c r="F14" s="60" t="n">
        <f aca="false">L14</f>
        <v>83003.1696</v>
      </c>
      <c r="G14" s="60" t="n">
        <f aca="false">O14</f>
        <v>33.6436</v>
      </c>
      <c r="H14" s="60" t="n">
        <f aca="false">T14</f>
        <v>83002.5984</v>
      </c>
      <c r="I14" s="60" t="n">
        <f aca="false">V14</f>
        <v>34.7814</v>
      </c>
      <c r="J14" s="60" t="n">
        <f aca="false">T14</f>
        <v>83002.5984</v>
      </c>
      <c r="K14" s="60" t="n">
        <f aca="false">W14</f>
        <v>33.6437</v>
      </c>
      <c r="L14" s="61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17172.87</v>
      </c>
      <c r="Q14" s="62" t="n">
        <v>138.897</v>
      </c>
      <c r="R14" s="62" t="n">
        <f aca="false">P14/3600</f>
        <v>4.77024166666667</v>
      </c>
      <c r="S14" s="59"/>
      <c r="T14" s="63" t="n">
        <v>83002.5984</v>
      </c>
      <c r="U14" s="62" t="n">
        <v>30.9495</v>
      </c>
      <c r="V14" s="62" t="n">
        <v>34.7814</v>
      </c>
      <c r="W14" s="62" t="n">
        <v>33.6437</v>
      </c>
      <c r="X14" s="62" t="n">
        <v>18353.2756</v>
      </c>
      <c r="Y14" s="62" t="n">
        <v>144.375</v>
      </c>
      <c r="Z14" s="62" t="n">
        <f aca="false">X14/3600</f>
        <v>5.09813211111111</v>
      </c>
      <c r="AA14" s="64"/>
      <c r="AB14" s="64"/>
      <c r="AC14" s="64"/>
      <c r="AE14" s="36" t="n">
        <f aca="false">Q14/100</f>
        <v>1.38897</v>
      </c>
      <c r="AF14" s="36" t="n">
        <f aca="false">R14/100</f>
        <v>0.0477024166666667</v>
      </c>
      <c r="AG14" s="36" t="n">
        <f aca="false">Y14/100</f>
        <v>1.44375</v>
      </c>
      <c r="AH14" s="36" t="n">
        <f aca="false">Z14/100</f>
        <v>0.0509813211111111</v>
      </c>
    </row>
    <row r="15" customFormat="false" ht="11.25" hidden="false" customHeight="false" outlineLevel="0" collapsed="false">
      <c r="A15" s="52"/>
      <c r="B15" s="52" t="s">
        <v>34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59.5968</v>
      </c>
      <c r="I15" s="48" t="n">
        <f aca="false">V15</f>
        <v>46.8942</v>
      </c>
      <c r="J15" s="48" t="n">
        <f aca="false">T15</f>
        <v>103059.5968</v>
      </c>
      <c r="K15" s="48" t="n">
        <f aca="false">W15</f>
        <v>46.5455</v>
      </c>
      <c r="L15" s="49" t="n">
        <v>103061.4208</v>
      </c>
      <c r="M15" s="50" t="n">
        <v>43.9498</v>
      </c>
      <c r="N15" s="50" t="n">
        <v>46.894</v>
      </c>
      <c r="O15" s="50" t="n">
        <v>46.5454</v>
      </c>
      <c r="P15" s="51" t="n">
        <v>17139.089</v>
      </c>
      <c r="Q15" s="56" t="n">
        <v>130.108</v>
      </c>
      <c r="R15" s="51" t="n">
        <f aca="false">P15/3600</f>
        <v>4.76085805555556</v>
      </c>
      <c r="S15" s="52"/>
      <c r="T15" s="53" t="n">
        <v>103059.5968</v>
      </c>
      <c r="U15" s="50" t="n">
        <v>43.9498</v>
      </c>
      <c r="V15" s="50" t="n">
        <v>46.8942</v>
      </c>
      <c r="W15" s="50" t="n">
        <v>46.5455</v>
      </c>
      <c r="X15" s="51" t="n">
        <v>16918.95238</v>
      </c>
      <c r="Y15" s="51" t="n">
        <v>133.408</v>
      </c>
      <c r="Z15" s="51" t="n">
        <f aca="false">X15/3600</f>
        <v>4.69970899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1.30108</v>
      </c>
      <c r="AF15" s="36" t="n">
        <f aca="false">R15/100</f>
        <v>0.0476085805555556</v>
      </c>
      <c r="AG15" s="36" t="n">
        <f aca="false">Y15/100</f>
        <v>1.33408</v>
      </c>
      <c r="AH15" s="36" t="n">
        <f aca="false">Z15/100</f>
        <v>0.0469970899444445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54.8944</v>
      </c>
      <c r="I16" s="48" t="n">
        <f aca="false">V16</f>
        <v>46.0061</v>
      </c>
      <c r="J16" s="48" t="n">
        <f aca="false">T16</f>
        <v>49054.8944</v>
      </c>
      <c r="K16" s="48" t="n">
        <f aca="false">W16</f>
        <v>45.7822</v>
      </c>
      <c r="L16" s="55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5176.293</v>
      </c>
      <c r="Q16" s="56" t="n">
        <v>113.366</v>
      </c>
      <c r="R16" s="51" t="n">
        <f aca="false">P16/3600</f>
        <v>4.21563694444444</v>
      </c>
      <c r="S16" s="52"/>
      <c r="T16" s="57" t="n">
        <v>49054.8944</v>
      </c>
      <c r="U16" s="51" t="n">
        <v>41.5593</v>
      </c>
      <c r="V16" s="51" t="n">
        <v>46.0061</v>
      </c>
      <c r="W16" s="51" t="n">
        <v>45.7822</v>
      </c>
      <c r="X16" s="51" t="n">
        <v>15031.89666</v>
      </c>
      <c r="Y16" s="51" t="n">
        <v>115.016</v>
      </c>
      <c r="Z16" s="51" t="n">
        <f aca="false">X16/3600</f>
        <v>4.17552685</v>
      </c>
      <c r="AA16" s="58"/>
      <c r="AB16" s="58"/>
      <c r="AC16" s="58"/>
      <c r="AE16" s="36" t="n">
        <f aca="false">Q16/100</f>
        <v>1.13366</v>
      </c>
      <c r="AF16" s="36" t="n">
        <f aca="false">R16/100</f>
        <v>0.0421563694444444</v>
      </c>
      <c r="AG16" s="36" t="n">
        <f aca="false">Y16/100</f>
        <v>1.15016</v>
      </c>
      <c r="AH16" s="36" t="n">
        <f aca="false">Z16/100</f>
        <v>0.041755268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83.4368</v>
      </c>
      <c r="I17" s="48" t="n">
        <f aca="false">V17</f>
        <v>45.3712</v>
      </c>
      <c r="J17" s="48" t="n">
        <f aca="false">T17</f>
        <v>27083.4368</v>
      </c>
      <c r="K17" s="48" t="n">
        <f aca="false">W17</f>
        <v>45.2782</v>
      </c>
      <c r="L17" s="55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472.612</v>
      </c>
      <c r="Q17" s="56" t="n">
        <v>108.922</v>
      </c>
      <c r="R17" s="51" t="n">
        <f aca="false">P17/3600</f>
        <v>4.02017</v>
      </c>
      <c r="S17" s="52"/>
      <c r="T17" s="57" t="n">
        <v>27083.4368</v>
      </c>
      <c r="U17" s="51" t="n">
        <v>39.9423</v>
      </c>
      <c r="V17" s="51" t="n">
        <v>45.3712</v>
      </c>
      <c r="W17" s="51" t="n">
        <v>45.2782</v>
      </c>
      <c r="X17" s="51" t="n">
        <v>14186.64786</v>
      </c>
      <c r="Y17" s="51" t="n">
        <v>117.315</v>
      </c>
      <c r="Z17" s="51" t="n">
        <f aca="false">X17/3600</f>
        <v>3.94073551666667</v>
      </c>
      <c r="AA17" s="58"/>
      <c r="AB17" s="58"/>
      <c r="AC17" s="58"/>
      <c r="AE17" s="36" t="n">
        <f aca="false">Q17/100</f>
        <v>1.08922</v>
      </c>
      <c r="AF17" s="36" t="n">
        <f aca="false">R17/100</f>
        <v>0.0402017</v>
      </c>
      <c r="AG17" s="36" t="n">
        <f aca="false">Y17/100</f>
        <v>1.17315</v>
      </c>
      <c r="AH17" s="36" t="n">
        <f aca="false">Z17/100</f>
        <v>0.0394073551666667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3.0432</v>
      </c>
      <c r="E18" s="60" t="n">
        <f aca="false">N18</f>
        <v>44.8161</v>
      </c>
      <c r="F18" s="60" t="n">
        <f aca="false">L18</f>
        <v>15353.0432</v>
      </c>
      <c r="G18" s="60" t="n">
        <f aca="false">O18</f>
        <v>44.7068</v>
      </c>
      <c r="H18" s="60" t="n">
        <f aca="false">T18</f>
        <v>15352.3984</v>
      </c>
      <c r="I18" s="60" t="n">
        <f aca="false">V18</f>
        <v>44.81</v>
      </c>
      <c r="J18" s="60" t="n">
        <f aca="false">T18</f>
        <v>15352.3984</v>
      </c>
      <c r="K18" s="60" t="n">
        <f aca="false">W18</f>
        <v>44.7006</v>
      </c>
      <c r="L18" s="61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4066.525</v>
      </c>
      <c r="Q18" s="62" t="n">
        <v>104.797</v>
      </c>
      <c r="R18" s="62" t="n">
        <f aca="false">P18/3600</f>
        <v>3.90736805555556</v>
      </c>
      <c r="S18" s="59"/>
      <c r="T18" s="63" t="n">
        <v>15352.3984</v>
      </c>
      <c r="U18" s="62" t="n">
        <v>38.2925</v>
      </c>
      <c r="V18" s="62" t="n">
        <v>44.81</v>
      </c>
      <c r="W18" s="62" t="n">
        <v>44.7006</v>
      </c>
      <c r="X18" s="62" t="n">
        <v>13639.14706</v>
      </c>
      <c r="Y18" s="62" t="n">
        <v>106.271</v>
      </c>
      <c r="Z18" s="62" t="n">
        <f aca="false">X18/3600</f>
        <v>3.78865196111111</v>
      </c>
      <c r="AA18" s="64"/>
      <c r="AB18" s="64"/>
      <c r="AC18" s="64"/>
      <c r="AE18" s="36" t="n">
        <f aca="false">Q18/100</f>
        <v>1.04797</v>
      </c>
      <c r="AF18" s="36" t="n">
        <f aca="false">R18/100</f>
        <v>0.0390736805555556</v>
      </c>
      <c r="AG18" s="36" t="n">
        <f aca="false">Y18/100</f>
        <v>1.06271</v>
      </c>
      <c r="AH18" s="36" t="n">
        <f aca="false">Z18/100</f>
        <v>0.0378865196111111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32.6536</v>
      </c>
      <c r="I19" s="48" t="n">
        <f aca="false">V19</f>
        <v>44.6472</v>
      </c>
      <c r="J19" s="48" t="n">
        <f aca="false">T19</f>
        <v>23332.6536</v>
      </c>
      <c r="K19" s="48" t="n">
        <f aca="false">W19</f>
        <v>46.1553</v>
      </c>
      <c r="L19" s="55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982.426</v>
      </c>
      <c r="Q19" s="56" t="n">
        <v>53.955</v>
      </c>
      <c r="R19" s="51" t="n">
        <f aca="false">P19/3600</f>
        <v>1.93956277777778</v>
      </c>
      <c r="S19" s="52"/>
      <c r="T19" s="57" t="n">
        <v>23332.6536</v>
      </c>
      <c r="U19" s="51" t="n">
        <v>42.8693</v>
      </c>
      <c r="V19" s="51" t="n">
        <v>44.6472</v>
      </c>
      <c r="W19" s="51" t="n">
        <v>46.1553</v>
      </c>
      <c r="X19" s="51" t="n">
        <v>7088.00224</v>
      </c>
      <c r="Y19" s="51" t="n">
        <v>54.714</v>
      </c>
      <c r="Z19" s="51" t="n">
        <f aca="false">X19/3600</f>
        <v>1.9688895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0.53955</v>
      </c>
      <c r="AF19" s="36" t="n">
        <f aca="false">R19/100</f>
        <v>0.0193956277777778</v>
      </c>
      <c r="AG19" s="36" t="n">
        <f aca="false">Y19/100</f>
        <v>0.54714</v>
      </c>
      <c r="AH19" s="36" t="n">
        <f aca="false">Z19/100</f>
        <v>0.0196888951111111</v>
      </c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33.2128</v>
      </c>
      <c r="I20" s="48" t="n">
        <f aca="false">V20</f>
        <v>42.8143</v>
      </c>
      <c r="J20" s="48" t="n">
        <f aca="false">T20</f>
        <v>12933.2128</v>
      </c>
      <c r="K20" s="48" t="n">
        <f aca="false">W20</f>
        <v>43.7941</v>
      </c>
      <c r="L20" s="55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39.718</v>
      </c>
      <c r="Q20" s="56" t="n">
        <v>48.917</v>
      </c>
      <c r="R20" s="51" t="n">
        <f aca="false">P20/3600</f>
        <v>1.76103277777778</v>
      </c>
      <c r="S20" s="52"/>
      <c r="T20" s="57" t="n">
        <v>12933.2128</v>
      </c>
      <c r="U20" s="51" t="n">
        <v>41.1905</v>
      </c>
      <c r="V20" s="51" t="n">
        <v>42.8143</v>
      </c>
      <c r="W20" s="51" t="n">
        <v>43.7941</v>
      </c>
      <c r="X20" s="51" t="n">
        <v>6275.98345</v>
      </c>
      <c r="Y20" s="51" t="n">
        <v>49.786</v>
      </c>
      <c r="Z20" s="51" t="n">
        <f aca="false">X20/3600</f>
        <v>1.74332873611111</v>
      </c>
      <c r="AA20" s="58"/>
      <c r="AB20" s="58"/>
      <c r="AC20" s="58"/>
      <c r="AE20" s="36" t="n">
        <f aca="false">Q20/100</f>
        <v>0.48917</v>
      </c>
      <c r="AF20" s="36" t="n">
        <f aca="false">R20/100</f>
        <v>0.0176103277777778</v>
      </c>
      <c r="AG20" s="36" t="n">
        <f aca="false">Y20/100</f>
        <v>0.49786</v>
      </c>
      <c r="AH20" s="36" t="n">
        <f aca="false">Z20/100</f>
        <v>0.01743328736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3.616</v>
      </c>
      <c r="I21" s="48" t="n">
        <f aca="false">V21</f>
        <v>41.1476</v>
      </c>
      <c r="J21" s="48" t="n">
        <f aca="false">T21</f>
        <v>7063.616</v>
      </c>
      <c r="K21" s="48" t="n">
        <f aca="false">W21</f>
        <v>42.0169</v>
      </c>
      <c r="L21" s="55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20.684</v>
      </c>
      <c r="Q21" s="56" t="n">
        <v>47.993</v>
      </c>
      <c r="R21" s="51" t="n">
        <f aca="false">P21/3600</f>
        <v>1.64463444444444</v>
      </c>
      <c r="S21" s="52"/>
      <c r="T21" s="57" t="n">
        <v>7063.616</v>
      </c>
      <c r="U21" s="51" t="n">
        <v>39.0731</v>
      </c>
      <c r="V21" s="51" t="n">
        <v>41.1476</v>
      </c>
      <c r="W21" s="51" t="n">
        <v>42.0169</v>
      </c>
      <c r="X21" s="51" t="n">
        <v>5935.46195</v>
      </c>
      <c r="Y21" s="51" t="n">
        <v>48.499</v>
      </c>
      <c r="Z21" s="51" t="n">
        <f aca="false">X21/3600</f>
        <v>1.64873943055556</v>
      </c>
      <c r="AA21" s="58"/>
      <c r="AB21" s="58"/>
      <c r="AC21" s="58"/>
      <c r="AE21" s="36" t="n">
        <f aca="false">Q21/100</f>
        <v>0.47993</v>
      </c>
      <c r="AF21" s="36" t="n">
        <f aca="false">R21/100</f>
        <v>0.0164463444444444</v>
      </c>
      <c r="AG21" s="36" t="n">
        <f aca="false">Y21/100</f>
        <v>0.48499</v>
      </c>
      <c r="AH21" s="36" t="n">
        <f aca="false">Z21/100</f>
        <v>0.0164873943055556</v>
      </c>
    </row>
    <row r="22" customFormat="false" ht="12" hidden="false" customHeight="false" outlineLevel="0" collapsed="false">
      <c r="A22" s="52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T22</f>
        <v>3916.616</v>
      </c>
      <c r="I22" s="60" t="n">
        <f aca="false">V22</f>
        <v>39.558</v>
      </c>
      <c r="J22" s="60" t="n">
        <f aca="false">T22</f>
        <v>3916.616</v>
      </c>
      <c r="K22" s="60" t="n">
        <f aca="false">W22</f>
        <v>40.7834</v>
      </c>
      <c r="L22" s="61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5652.9</v>
      </c>
      <c r="Q22" s="62" t="n">
        <v>46.42</v>
      </c>
      <c r="R22" s="62" t="n">
        <f aca="false">P22/3600</f>
        <v>1.57025</v>
      </c>
      <c r="S22" s="59"/>
      <c r="T22" s="63" t="n">
        <v>3916.616</v>
      </c>
      <c r="U22" s="62" t="n">
        <v>36.7251</v>
      </c>
      <c r="V22" s="62" t="n">
        <v>39.558</v>
      </c>
      <c r="W22" s="62" t="n">
        <v>40.7834</v>
      </c>
      <c r="X22" s="62" t="n">
        <v>5697.37465</v>
      </c>
      <c r="Y22" s="62" t="n">
        <v>47.553</v>
      </c>
      <c r="Z22" s="62" t="n">
        <f aca="false">X22/3600</f>
        <v>1.58260406944444</v>
      </c>
      <c r="AA22" s="64"/>
      <c r="AB22" s="64"/>
      <c r="AC22" s="64"/>
      <c r="AE22" s="36" t="n">
        <f aca="false">Q22/100</f>
        <v>0.4642</v>
      </c>
      <c r="AF22" s="36" t="n">
        <f aca="false">R22/100</f>
        <v>0.0157025</v>
      </c>
      <c r="AG22" s="36" t="n">
        <f aca="false">Y22/100</f>
        <v>0.47553</v>
      </c>
      <c r="AH22" s="36" t="n">
        <f aca="false">Z22/100</f>
        <v>0.0158260406944444</v>
      </c>
    </row>
    <row r="23" customFormat="false" ht="11.25" hidden="false" customHeight="false" outlineLevel="0" collapsed="false">
      <c r="A23" s="52"/>
      <c r="B23" s="47" t="s">
        <v>37</v>
      </c>
      <c r="C23" s="47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546.2232</v>
      </c>
      <c r="I23" s="65" t="n">
        <f aca="false">V23</f>
        <v>43.4541</v>
      </c>
      <c r="J23" s="65" t="n">
        <f aca="false">T23</f>
        <v>55546.2232</v>
      </c>
      <c r="K23" s="65" t="n">
        <f aca="false">W23</f>
        <v>44.232</v>
      </c>
      <c r="L23" s="49" t="n">
        <v>55546.3512</v>
      </c>
      <c r="M23" s="50" t="n">
        <v>41.8746</v>
      </c>
      <c r="N23" s="50" t="n">
        <v>43.4542</v>
      </c>
      <c r="O23" s="50" t="n">
        <v>44.2323</v>
      </c>
      <c r="P23" s="50" t="n">
        <v>8359.23</v>
      </c>
      <c r="Q23" s="56" t="n">
        <v>77.429</v>
      </c>
      <c r="R23" s="50" t="n">
        <f aca="false">P23/3600</f>
        <v>2.32200833333333</v>
      </c>
      <c r="S23" s="47"/>
      <c r="T23" s="53" t="n">
        <v>55546.2232</v>
      </c>
      <c r="U23" s="50" t="n">
        <v>41.8747</v>
      </c>
      <c r="V23" s="50" t="n">
        <v>43.4541</v>
      </c>
      <c r="W23" s="50" t="n">
        <v>44.232</v>
      </c>
      <c r="X23" s="50" t="n">
        <v>8388.66105</v>
      </c>
      <c r="Y23" s="50" t="n">
        <v>78.144</v>
      </c>
      <c r="Z23" s="50" t="n">
        <f aca="false">X23/3600</f>
        <v>2.3301836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0.77429</v>
      </c>
      <c r="AF23" s="36" t="n">
        <f aca="false">R23/100</f>
        <v>0.0232200833333333</v>
      </c>
      <c r="AG23" s="36" t="n">
        <f aca="false">Y23/100</f>
        <v>0.78144</v>
      </c>
      <c r="AH23" s="36" t="n">
        <f aca="false">Z23/100</f>
        <v>0.0233018362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66.2584</v>
      </c>
      <c r="I24" s="48" t="n">
        <f aca="false">V24</f>
        <v>40.8295</v>
      </c>
      <c r="J24" s="48" t="n">
        <f aca="false">T24</f>
        <v>30466.2584</v>
      </c>
      <c r="K24" s="48" t="n">
        <f aca="false">W24</f>
        <v>41.4384</v>
      </c>
      <c r="L24" s="55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067.412</v>
      </c>
      <c r="Q24" s="56" t="n">
        <v>63.239</v>
      </c>
      <c r="R24" s="51" t="n">
        <f aca="false">P24/3600</f>
        <v>1.96317</v>
      </c>
      <c r="S24" s="52"/>
      <c r="T24" s="57" t="n">
        <v>30466.2584</v>
      </c>
      <c r="U24" s="51" t="n">
        <v>38.7347</v>
      </c>
      <c r="V24" s="51" t="n">
        <v>40.8295</v>
      </c>
      <c r="W24" s="51" t="n">
        <v>41.4384</v>
      </c>
      <c r="X24" s="51" t="n">
        <v>7101.11204</v>
      </c>
      <c r="Y24" s="51" t="n">
        <v>64.856</v>
      </c>
      <c r="Z24" s="51" t="n">
        <f aca="false">X24/3600</f>
        <v>1.97253112222222</v>
      </c>
      <c r="AA24" s="58"/>
      <c r="AB24" s="58"/>
      <c r="AC24" s="58"/>
      <c r="AE24" s="36" t="n">
        <f aca="false">Q24/100</f>
        <v>0.63239</v>
      </c>
      <c r="AF24" s="36" t="n">
        <f aca="false">R24/100</f>
        <v>0.0196317</v>
      </c>
      <c r="AG24" s="36" t="n">
        <f aca="false">Y24/100</f>
        <v>0.64856</v>
      </c>
      <c r="AH24" s="36" t="n">
        <f aca="false">Z24/100</f>
        <v>0.01972531122222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71.3608</v>
      </c>
      <c r="I25" s="48" t="n">
        <f aca="false">V25</f>
        <v>38.6402</v>
      </c>
      <c r="J25" s="48" t="n">
        <f aca="false">T25</f>
        <v>15371.3608</v>
      </c>
      <c r="K25" s="48" t="n">
        <f aca="false">W25</f>
        <v>39.6584</v>
      </c>
      <c r="L25" s="55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49.595</v>
      </c>
      <c r="Q25" s="56" t="n">
        <v>55.44</v>
      </c>
      <c r="R25" s="51" t="n">
        <f aca="false">P25/3600</f>
        <v>1.73599861111111</v>
      </c>
      <c r="S25" s="52"/>
      <c r="T25" s="57" t="n">
        <v>15371.3608</v>
      </c>
      <c r="U25" s="51" t="n">
        <v>35.6272</v>
      </c>
      <c r="V25" s="51" t="n">
        <v>38.6402</v>
      </c>
      <c r="W25" s="51" t="n">
        <v>39.6584</v>
      </c>
      <c r="X25" s="51" t="n">
        <v>6245.97534</v>
      </c>
      <c r="Y25" s="51" t="n">
        <v>56.309</v>
      </c>
      <c r="Z25" s="51" t="n">
        <f aca="false">X25/3600</f>
        <v>1.73499315</v>
      </c>
      <c r="AA25" s="58"/>
      <c r="AB25" s="58"/>
      <c r="AC25" s="58"/>
      <c r="AE25" s="36" t="n">
        <f aca="false">Q25/100</f>
        <v>0.5544</v>
      </c>
      <c r="AF25" s="36" t="n">
        <f aca="false">R25/100</f>
        <v>0.0173599861111111</v>
      </c>
      <c r="AG25" s="36" t="n">
        <f aca="false">Y25/100</f>
        <v>0.56309</v>
      </c>
      <c r="AH25" s="36" t="n">
        <f aca="false">Z25/100</f>
        <v>0.0173499315</v>
      </c>
    </row>
    <row r="26" customFormat="false" ht="12" hidden="false" customHeight="false" outlineLevel="0" collapsed="false">
      <c r="A26" s="52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T26</f>
        <v>7477.9304</v>
      </c>
      <c r="I26" s="60" t="n">
        <f aca="false">V26</f>
        <v>36.7987</v>
      </c>
      <c r="J26" s="60" t="n">
        <f aca="false">T26</f>
        <v>7477.9304</v>
      </c>
      <c r="K26" s="60" t="n">
        <f aca="false">W26</f>
        <v>38.5939</v>
      </c>
      <c r="L26" s="61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5691.191</v>
      </c>
      <c r="Q26" s="62" t="n">
        <v>48.543</v>
      </c>
      <c r="R26" s="62" t="n">
        <f aca="false">P26/3600</f>
        <v>1.58088638888889</v>
      </c>
      <c r="S26" s="59"/>
      <c r="T26" s="63" t="n">
        <v>7477.9304</v>
      </c>
      <c r="U26" s="62" t="n">
        <v>32.8747</v>
      </c>
      <c r="V26" s="62" t="n">
        <v>36.7987</v>
      </c>
      <c r="W26" s="62" t="n">
        <v>38.5939</v>
      </c>
      <c r="X26" s="62" t="n">
        <v>5736.15966</v>
      </c>
      <c r="Y26" s="62" t="n">
        <v>49.335</v>
      </c>
      <c r="Z26" s="62" t="n">
        <f aca="false">X26/3600</f>
        <v>1.59337768333333</v>
      </c>
      <c r="AA26" s="64"/>
      <c r="AB26" s="64"/>
      <c r="AC26" s="64"/>
      <c r="AE26" s="36" t="n">
        <f aca="false">Q26/100</f>
        <v>0.48543</v>
      </c>
      <c r="AF26" s="36" t="n">
        <f aca="false">R26/100</f>
        <v>0.0158088638888889</v>
      </c>
      <c r="AG26" s="36" t="n">
        <f aca="false">Y26/100</f>
        <v>0.49335</v>
      </c>
      <c r="AH26" s="36" t="n">
        <f aca="false">Z26/100</f>
        <v>0.0159337768333333</v>
      </c>
    </row>
    <row r="27" customFormat="false" ht="11.25" hidden="false" customHeight="false" outlineLevel="0" collapsed="false">
      <c r="A27" s="52"/>
      <c r="B27" s="47" t="s">
        <v>38</v>
      </c>
      <c r="C27" s="47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0078.2464</v>
      </c>
      <c r="I27" s="65" t="n">
        <f aca="false">V27</f>
        <v>41.8479</v>
      </c>
      <c r="J27" s="65" t="n">
        <f aca="false">T27</f>
        <v>110078.2464</v>
      </c>
      <c r="K27" s="65" t="n">
        <f aca="false">W27</f>
        <v>44.2464</v>
      </c>
      <c r="L27" s="49" t="n">
        <v>110078.0864</v>
      </c>
      <c r="M27" s="50" t="n">
        <v>40.6998</v>
      </c>
      <c r="N27" s="50" t="n">
        <v>41.8479</v>
      </c>
      <c r="O27" s="50" t="n">
        <v>44.2464</v>
      </c>
      <c r="P27" s="50" t="n">
        <v>18153.432</v>
      </c>
      <c r="Q27" s="56" t="n">
        <v>166.32</v>
      </c>
      <c r="R27" s="50" t="n">
        <f aca="false">P27/3600</f>
        <v>5.04262</v>
      </c>
      <c r="S27" s="47"/>
      <c r="T27" s="53" t="n">
        <v>110078.2464</v>
      </c>
      <c r="U27" s="50" t="n">
        <v>40.6998</v>
      </c>
      <c r="V27" s="50" t="n">
        <v>41.8479</v>
      </c>
      <c r="W27" s="50" t="n">
        <v>44.2464</v>
      </c>
      <c r="X27" s="50" t="n">
        <v>18000.18869</v>
      </c>
      <c r="Y27" s="50" t="n">
        <v>173.096</v>
      </c>
      <c r="Z27" s="50" t="n">
        <f aca="false">X27/3600</f>
        <v>5.000052413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1.6632</v>
      </c>
      <c r="AF27" s="36" t="n">
        <f aca="false">R27/100</f>
        <v>0.0504262</v>
      </c>
      <c r="AG27" s="36" t="n">
        <f aca="false">Y27/100</f>
        <v>1.73096</v>
      </c>
      <c r="AH27" s="36" t="n">
        <f aca="false">Z27/100</f>
        <v>0.0500005241388889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681.9768</v>
      </c>
      <c r="I28" s="48" t="n">
        <f aca="false">V28</f>
        <v>39.5103</v>
      </c>
      <c r="J28" s="48" t="n">
        <f aca="false">T28</f>
        <v>51681.9768</v>
      </c>
      <c r="K28" s="48" t="n">
        <f aca="false">W28</f>
        <v>42.144</v>
      </c>
      <c r="L28" s="55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929.112</v>
      </c>
      <c r="Q28" s="56" t="n">
        <v>129.47</v>
      </c>
      <c r="R28" s="51" t="n">
        <f aca="false">P28/3600</f>
        <v>4.14697555555556</v>
      </c>
      <c r="S28" s="52"/>
      <c r="T28" s="57" t="n">
        <v>51681.9768</v>
      </c>
      <c r="U28" s="51" t="n">
        <v>38.041</v>
      </c>
      <c r="V28" s="51" t="n">
        <v>39.5103</v>
      </c>
      <c r="W28" s="51" t="n">
        <v>42.144</v>
      </c>
      <c r="X28" s="51" t="n">
        <v>14728.71587</v>
      </c>
      <c r="Y28" s="51" t="n">
        <v>131.659</v>
      </c>
      <c r="Z28" s="51" t="n">
        <f aca="false">X28/3600</f>
        <v>4.09130996388889</v>
      </c>
      <c r="AA28" s="58"/>
      <c r="AB28" s="58"/>
      <c r="AC28" s="58"/>
      <c r="AE28" s="36" t="n">
        <f aca="false">Q28/100</f>
        <v>1.2947</v>
      </c>
      <c r="AF28" s="36" t="n">
        <f aca="false">R28/100</f>
        <v>0.0414697555555556</v>
      </c>
      <c r="AG28" s="36" t="n">
        <f aca="false">Y28/100</f>
        <v>1.31659</v>
      </c>
      <c r="AH28" s="36" t="n">
        <f aca="false">Z28/100</f>
        <v>0.0409130996388889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47.388</v>
      </c>
      <c r="I29" s="48" t="n">
        <f aca="false">V29</f>
        <v>38.2976</v>
      </c>
      <c r="J29" s="48" t="n">
        <f aca="false">T29</f>
        <v>27247.388</v>
      </c>
      <c r="K29" s="48" t="n">
        <f aca="false">W29</f>
        <v>40.2831</v>
      </c>
      <c r="L29" s="55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926.595</v>
      </c>
      <c r="Q29" s="56" t="n">
        <v>114.191</v>
      </c>
      <c r="R29" s="51" t="n">
        <f aca="false">P29/3600</f>
        <v>3.59072083333333</v>
      </c>
      <c r="S29" s="52"/>
      <c r="T29" s="57" t="n">
        <v>27247.388</v>
      </c>
      <c r="U29" s="51" t="n">
        <v>35.7407</v>
      </c>
      <c r="V29" s="51" t="n">
        <v>38.2976</v>
      </c>
      <c r="W29" s="51" t="n">
        <v>40.2831</v>
      </c>
      <c r="X29" s="51" t="n">
        <v>12690.70858</v>
      </c>
      <c r="Y29" s="51" t="n">
        <v>116.468</v>
      </c>
      <c r="Z29" s="51" t="n">
        <f aca="false">X29/3600</f>
        <v>3.52519682777778</v>
      </c>
      <c r="AA29" s="58"/>
      <c r="AB29" s="58"/>
      <c r="AC29" s="58"/>
      <c r="AE29" s="36" t="n">
        <f aca="false">Q29/100</f>
        <v>1.14191</v>
      </c>
      <c r="AF29" s="36" t="n">
        <f aca="false">R29/100</f>
        <v>0.0359072083333333</v>
      </c>
      <c r="AG29" s="36" t="n">
        <f aca="false">Y29/100</f>
        <v>1.16468</v>
      </c>
      <c r="AH29" s="36" t="n">
        <f aca="false">Z29/100</f>
        <v>0.0352519682777778</v>
      </c>
    </row>
    <row r="30" customFormat="false" ht="12" hidden="false" customHeight="false" outlineLevel="0" collapsed="false">
      <c r="A30" s="52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T30</f>
        <v>14567.3248</v>
      </c>
      <c r="I30" s="60" t="n">
        <f aca="false">V30</f>
        <v>37.0567</v>
      </c>
      <c r="J30" s="60" t="n">
        <f aca="false">T30</f>
        <v>14567.3248</v>
      </c>
      <c r="K30" s="60" t="n">
        <f aca="false">W30</f>
        <v>38.3604</v>
      </c>
      <c r="L30" s="61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11782.672</v>
      </c>
      <c r="Q30" s="62" t="n">
        <v>103.356</v>
      </c>
      <c r="R30" s="62" t="n">
        <f aca="false">P30/3600</f>
        <v>3.27296444444445</v>
      </c>
      <c r="S30" s="59"/>
      <c r="T30" s="63" t="n">
        <v>14567.3248</v>
      </c>
      <c r="U30" s="62" t="n">
        <v>33.3896</v>
      </c>
      <c r="V30" s="62" t="n">
        <v>37.0567</v>
      </c>
      <c r="W30" s="62" t="n">
        <v>38.3604</v>
      </c>
      <c r="X30" s="62" t="n">
        <v>11883.88927</v>
      </c>
      <c r="Y30" s="62" t="n">
        <v>106.414</v>
      </c>
      <c r="Z30" s="62" t="n">
        <f aca="false">X30/3600</f>
        <v>3.30108035277778</v>
      </c>
      <c r="AA30" s="64"/>
      <c r="AB30" s="64"/>
      <c r="AC30" s="64"/>
      <c r="AE30" s="36" t="n">
        <f aca="false">Q30/100</f>
        <v>1.03356</v>
      </c>
      <c r="AF30" s="36" t="n">
        <f aca="false">R30/100</f>
        <v>0.0327296444444445</v>
      </c>
      <c r="AG30" s="36" t="n">
        <f aca="false">Y30/100</f>
        <v>1.06414</v>
      </c>
      <c r="AH30" s="36" t="n">
        <f aca="false">Z30/100</f>
        <v>0.0330108035277778</v>
      </c>
    </row>
    <row r="31" customFormat="false" ht="11.25" hidden="false" customHeight="false" outlineLevel="0" collapsed="false">
      <c r="A31" s="52"/>
      <c r="B31" s="47" t="s">
        <v>39</v>
      </c>
      <c r="C31" s="47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4050.0336</v>
      </c>
      <c r="I31" s="66" t="n">
        <f aca="false">V31</f>
        <v>44.5265</v>
      </c>
      <c r="J31" s="66" t="n">
        <f aca="false">T31</f>
        <v>74050.0336</v>
      </c>
      <c r="K31" s="66" t="n">
        <f aca="false">W31</f>
        <v>46.1612</v>
      </c>
      <c r="L31" s="49" t="n">
        <v>74049.1448</v>
      </c>
      <c r="M31" s="50" t="n">
        <v>41.4206</v>
      </c>
      <c r="N31" s="50" t="n">
        <v>44.5265</v>
      </c>
      <c r="O31" s="50" t="n">
        <v>46.1611</v>
      </c>
      <c r="P31" s="50" t="n">
        <v>15613.444</v>
      </c>
      <c r="Q31" s="56" t="n">
        <v>142.725</v>
      </c>
      <c r="R31" s="50" t="n">
        <f aca="false">P31/3600</f>
        <v>4.33706777777778</v>
      </c>
      <c r="S31" s="47"/>
      <c r="T31" s="53" t="n">
        <v>74050.0336</v>
      </c>
      <c r="U31" s="50" t="n">
        <v>41.4206</v>
      </c>
      <c r="V31" s="50" t="n">
        <v>44.5265</v>
      </c>
      <c r="W31" s="50" t="n">
        <v>46.1612</v>
      </c>
      <c r="X31" s="50" t="n">
        <v>15745.98686</v>
      </c>
      <c r="Y31" s="50" t="n">
        <v>145.816</v>
      </c>
      <c r="Z31" s="50" t="n">
        <f aca="false">X31/3600</f>
        <v>4.3738852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1.42725</v>
      </c>
      <c r="AF31" s="36" t="n">
        <f aca="false">R31/100</f>
        <v>0.0433706777777778</v>
      </c>
      <c r="AG31" s="36" t="n">
        <f aca="false">Y31/100</f>
        <v>1.45816</v>
      </c>
      <c r="AH31" s="36" t="n">
        <f aca="false">Z31/100</f>
        <v>0.0437388523888889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927.0416</v>
      </c>
      <c r="I32" s="67" t="n">
        <f aca="false">V32</f>
        <v>43.0026</v>
      </c>
      <c r="J32" s="67" t="n">
        <f aca="false">T32</f>
        <v>30927.0416</v>
      </c>
      <c r="K32" s="67" t="n">
        <f aca="false">W32</f>
        <v>43.9356</v>
      </c>
      <c r="L32" s="55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15.73</v>
      </c>
      <c r="Q32" s="56" t="n">
        <v>113.168</v>
      </c>
      <c r="R32" s="51" t="n">
        <f aca="false">P32/3600</f>
        <v>3.67103611111111</v>
      </c>
      <c r="S32" s="52"/>
      <c r="T32" s="57" t="n">
        <v>30927.0416</v>
      </c>
      <c r="U32" s="51" t="n">
        <v>38.827</v>
      </c>
      <c r="V32" s="51" t="n">
        <v>43.0026</v>
      </c>
      <c r="W32" s="51" t="n">
        <v>43.9356</v>
      </c>
      <c r="X32" s="51" t="n">
        <v>13199.26883</v>
      </c>
      <c r="Y32" s="51" t="n">
        <v>119.229</v>
      </c>
      <c r="Z32" s="51" t="n">
        <f aca="false">X32/3600</f>
        <v>3.66646356388889</v>
      </c>
      <c r="AA32" s="58"/>
      <c r="AB32" s="58"/>
      <c r="AC32" s="58"/>
      <c r="AE32" s="36" t="n">
        <f aca="false">Q32/100</f>
        <v>1.13168</v>
      </c>
      <c r="AF32" s="36" t="n">
        <f aca="false">R32/100</f>
        <v>0.0367103611111111</v>
      </c>
      <c r="AG32" s="36" t="n">
        <f aca="false">Y32/100</f>
        <v>1.19229</v>
      </c>
      <c r="AH32" s="36" t="n">
        <f aca="false">Z32/100</f>
        <v>0.03666463563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687.3704</v>
      </c>
      <c r="I33" s="67" t="n">
        <f aca="false">V33</f>
        <v>41.4774</v>
      </c>
      <c r="J33" s="67" t="n">
        <f aca="false">T33</f>
        <v>15687.3704</v>
      </c>
      <c r="K33" s="67" t="n">
        <f aca="false">W33</f>
        <v>41.8083</v>
      </c>
      <c r="L33" s="55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1771.067</v>
      </c>
      <c r="Q33" s="56" t="n">
        <v>102.509</v>
      </c>
      <c r="R33" s="51" t="n">
        <f aca="false">P33/3600</f>
        <v>3.26974083333333</v>
      </c>
      <c r="S33" s="52"/>
      <c r="T33" s="57" t="n">
        <v>15687.3704</v>
      </c>
      <c r="U33" s="51" t="n">
        <v>37.0313</v>
      </c>
      <c r="V33" s="51" t="n">
        <v>41.4774</v>
      </c>
      <c r="W33" s="51" t="n">
        <v>41.8083</v>
      </c>
      <c r="X33" s="51" t="n">
        <v>11751.70249</v>
      </c>
      <c r="Y33" s="51" t="n">
        <v>105.479</v>
      </c>
      <c r="Z33" s="51" t="n">
        <f aca="false">X33/3600</f>
        <v>3.26436180277778</v>
      </c>
      <c r="AA33" s="58"/>
      <c r="AB33" s="58"/>
      <c r="AC33" s="58"/>
      <c r="AE33" s="36" t="n">
        <f aca="false">Q33/100</f>
        <v>1.02509</v>
      </c>
      <c r="AF33" s="36" t="n">
        <f aca="false">R33/100</f>
        <v>0.0326974083333333</v>
      </c>
      <c r="AG33" s="36" t="n">
        <f aca="false">Y33/100</f>
        <v>1.05479</v>
      </c>
      <c r="AH33" s="36" t="n">
        <f aca="false">Z33/100</f>
        <v>0.0326436180277778</v>
      </c>
    </row>
    <row r="34" customFormat="false" ht="12" hidden="false" customHeight="false" outlineLevel="0" collapsed="false">
      <c r="A34" s="52"/>
      <c r="B34" s="59"/>
      <c r="C34" s="59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643.7944</v>
      </c>
      <c r="I34" s="68" t="n">
        <f aca="false">V34</f>
        <v>39.8883</v>
      </c>
      <c r="J34" s="68" t="n">
        <f aca="false">T34</f>
        <v>8643.7944</v>
      </c>
      <c r="K34" s="68" t="n">
        <f aca="false">W34</f>
        <v>39.663</v>
      </c>
      <c r="L34" s="61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11252.34</v>
      </c>
      <c r="Q34" s="62" t="n">
        <v>95.381</v>
      </c>
      <c r="R34" s="62" t="n">
        <f aca="false">P34/3600</f>
        <v>3.12565</v>
      </c>
      <c r="S34" s="59"/>
      <c r="T34" s="63" t="n">
        <v>8643.7944</v>
      </c>
      <c r="U34" s="62" t="n">
        <v>35.1226</v>
      </c>
      <c r="V34" s="62" t="n">
        <v>39.8883</v>
      </c>
      <c r="W34" s="62" t="n">
        <v>39.663</v>
      </c>
      <c r="X34" s="62" t="n">
        <v>11273.8725</v>
      </c>
      <c r="Y34" s="62" t="n">
        <v>103.818</v>
      </c>
      <c r="Z34" s="62" t="n">
        <f aca="false">X34/3600</f>
        <v>3.13163125</v>
      </c>
      <c r="AA34" s="64"/>
      <c r="AB34" s="64"/>
      <c r="AC34" s="64"/>
      <c r="AE34" s="36" t="n">
        <f aca="false">Q34/100</f>
        <v>0.95381</v>
      </c>
      <c r="AF34" s="36" t="n">
        <f aca="false">R34/100</f>
        <v>0.0312565</v>
      </c>
      <c r="AG34" s="36" t="n">
        <f aca="false">Y34/100</f>
        <v>1.03818</v>
      </c>
      <c r="AH34" s="36" t="n">
        <f aca="false">Z34/100</f>
        <v>0.0313163125</v>
      </c>
    </row>
    <row r="35" customFormat="false" ht="11.25" hidden="false" customHeight="false" outlineLevel="0" collapsed="false">
      <c r="A35" s="52"/>
      <c r="B35" s="47" t="s">
        <v>40</v>
      </c>
      <c r="C35" s="47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8237.9064</v>
      </c>
      <c r="I35" s="66" t="n">
        <f aca="false">V35</f>
        <v>42.8706</v>
      </c>
      <c r="J35" s="66" t="n">
        <f aca="false">T35</f>
        <v>188237.9064</v>
      </c>
      <c r="K35" s="66" t="n">
        <f aca="false">W35</f>
        <v>44.57</v>
      </c>
      <c r="L35" s="49" t="n">
        <v>188235.312</v>
      </c>
      <c r="M35" s="50" t="n">
        <v>42.6863</v>
      </c>
      <c r="N35" s="50" t="n">
        <v>42.8706</v>
      </c>
      <c r="O35" s="50" t="n">
        <v>44.57</v>
      </c>
      <c r="P35" s="50" t="n">
        <v>21879.594</v>
      </c>
      <c r="Q35" s="56" t="n">
        <v>210.804</v>
      </c>
      <c r="R35" s="50" t="n">
        <f aca="false">P35/3600</f>
        <v>6.077665</v>
      </c>
      <c r="S35" s="47"/>
      <c r="T35" s="53" t="n">
        <v>188237.9064</v>
      </c>
      <c r="U35" s="50" t="n">
        <v>42.6864</v>
      </c>
      <c r="V35" s="50" t="n">
        <v>42.8706</v>
      </c>
      <c r="W35" s="50" t="n">
        <v>44.57</v>
      </c>
      <c r="X35" s="50" t="n">
        <v>22043.11769</v>
      </c>
      <c r="Y35" s="50" t="n">
        <v>219.835</v>
      </c>
      <c r="Z35" s="50" t="n">
        <f aca="false">X35/3600</f>
        <v>6.123088247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2.10804</v>
      </c>
      <c r="AF35" s="36" t="n">
        <f aca="false">R35/100</f>
        <v>0.06077665</v>
      </c>
      <c r="AG35" s="36" t="n">
        <f aca="false">Y35/100</f>
        <v>2.19835</v>
      </c>
      <c r="AH35" s="36" t="n">
        <f aca="false">Z35/100</f>
        <v>0.0612308824722222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3923.1632</v>
      </c>
      <c r="I36" s="67" t="n">
        <f aca="false">V36</f>
        <v>40.9354</v>
      </c>
      <c r="J36" s="67" t="n">
        <f aca="false">T36</f>
        <v>83923.1632</v>
      </c>
      <c r="K36" s="67" t="n">
        <f aca="false">W36</f>
        <v>43.0854</v>
      </c>
      <c r="L36" s="55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8368.086</v>
      </c>
      <c r="Q36" s="56" t="n">
        <v>165.352</v>
      </c>
      <c r="R36" s="51" t="n">
        <f aca="false">P36/3600</f>
        <v>5.10224611111111</v>
      </c>
      <c r="S36" s="52"/>
      <c r="T36" s="57" t="n">
        <v>83923.1632</v>
      </c>
      <c r="U36" s="51" t="n">
        <v>37.2044</v>
      </c>
      <c r="V36" s="51" t="n">
        <v>40.9354</v>
      </c>
      <c r="W36" s="51" t="n">
        <v>43.0854</v>
      </c>
      <c r="X36" s="51" t="n">
        <v>18435.03409</v>
      </c>
      <c r="Y36" s="51" t="n">
        <v>176.616</v>
      </c>
      <c r="Z36" s="51" t="n">
        <f aca="false">X36/3600</f>
        <v>5.12084280277778</v>
      </c>
      <c r="AA36" s="58"/>
      <c r="AB36" s="58"/>
      <c r="AC36" s="58"/>
      <c r="AE36" s="36" t="n">
        <f aca="false">Q36/100</f>
        <v>1.65352</v>
      </c>
      <c r="AF36" s="36" t="n">
        <f aca="false">R36/100</f>
        <v>0.0510224611111111</v>
      </c>
      <c r="AG36" s="36" t="n">
        <f aca="false">Y36/100</f>
        <v>1.76616</v>
      </c>
      <c r="AH36" s="36" t="n">
        <f aca="false">Z36/100</f>
        <v>0.05120842802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2157.916</v>
      </c>
      <c r="I37" s="67" t="n">
        <f aca="false">V37</f>
        <v>39.323</v>
      </c>
      <c r="J37" s="67" t="n">
        <f aca="false">T37</f>
        <v>42157.916</v>
      </c>
      <c r="K37" s="67" t="n">
        <f aca="false">W37</f>
        <v>41.8336</v>
      </c>
      <c r="L37" s="55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579.585</v>
      </c>
      <c r="Q37" s="56" t="n">
        <v>145.596</v>
      </c>
      <c r="R37" s="51" t="n">
        <f aca="false">P37/3600</f>
        <v>4.60544027777778</v>
      </c>
      <c r="S37" s="52"/>
      <c r="T37" s="57" t="n">
        <v>42157.916</v>
      </c>
      <c r="U37" s="51" t="n">
        <v>34.582</v>
      </c>
      <c r="V37" s="51" t="n">
        <v>39.323</v>
      </c>
      <c r="W37" s="51" t="n">
        <v>41.8336</v>
      </c>
      <c r="X37" s="51" t="n">
        <v>16297.09235</v>
      </c>
      <c r="Y37" s="51" t="n">
        <v>155.771</v>
      </c>
      <c r="Z37" s="51" t="n">
        <f aca="false">X37/3600</f>
        <v>4.52697009722222</v>
      </c>
      <c r="AA37" s="58"/>
      <c r="AB37" s="58"/>
      <c r="AC37" s="58"/>
      <c r="AE37" s="36" t="n">
        <f aca="false">Q37/100</f>
        <v>1.45596</v>
      </c>
      <c r="AF37" s="36" t="n">
        <f aca="false">R37/100</f>
        <v>0.0460544027777778</v>
      </c>
      <c r="AG37" s="36" t="n">
        <f aca="false">Y37/100</f>
        <v>1.55771</v>
      </c>
      <c r="AH37" s="36" t="n">
        <f aca="false">Z37/100</f>
        <v>0.04526970097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2812.4608</v>
      </c>
      <c r="I38" s="68" t="n">
        <f aca="false">V38</f>
        <v>38.0417</v>
      </c>
      <c r="J38" s="68" t="n">
        <f aca="false">T38</f>
        <v>22812.4608</v>
      </c>
      <c r="K38" s="68" t="n">
        <f aca="false">W38</f>
        <v>40.7176</v>
      </c>
      <c r="L38" s="61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5083.035</v>
      </c>
      <c r="Q38" s="62" t="n">
        <v>133.045</v>
      </c>
      <c r="R38" s="62" t="n">
        <f aca="false">P38/3600</f>
        <v>4.18973194444444</v>
      </c>
      <c r="S38" s="59"/>
      <c r="T38" s="63" t="n">
        <v>22812.4608</v>
      </c>
      <c r="U38" s="62" t="n">
        <v>32.229</v>
      </c>
      <c r="V38" s="62" t="n">
        <v>38.0417</v>
      </c>
      <c r="W38" s="62" t="n">
        <v>40.7176</v>
      </c>
      <c r="X38" s="62" t="n">
        <v>16280.89397</v>
      </c>
      <c r="Y38" s="62" t="n">
        <v>139.898</v>
      </c>
      <c r="Z38" s="62" t="n">
        <f aca="false">X38/3600</f>
        <v>4.52247054722222</v>
      </c>
      <c r="AA38" s="64"/>
      <c r="AB38" s="64"/>
      <c r="AC38" s="64"/>
      <c r="AE38" s="36" t="n">
        <f aca="false">Q38/100</f>
        <v>1.33045</v>
      </c>
      <c r="AF38" s="36" t="n">
        <f aca="false">R38/100</f>
        <v>0.0418973194444444</v>
      </c>
      <c r="AG38" s="36" t="n">
        <f aca="false">Y38/100</f>
        <v>1.39898</v>
      </c>
      <c r="AH38" s="36" t="n">
        <f aca="false">Z38/100</f>
        <v>0.0452247054722222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2214.9872</v>
      </c>
      <c r="I39" s="66" t="n">
        <f aca="false">V39</f>
        <v>43.9539</v>
      </c>
      <c r="J39" s="66" t="n">
        <f aca="false">T39</f>
        <v>22214.9872</v>
      </c>
      <c r="K39" s="66" t="n">
        <f aca="false">W39</f>
        <v>44.5751</v>
      </c>
      <c r="L39" s="49" t="n">
        <v>22215.052</v>
      </c>
      <c r="M39" s="50" t="n">
        <v>41.9372</v>
      </c>
      <c r="N39" s="50" t="n">
        <v>43.9539</v>
      </c>
      <c r="O39" s="50" t="n">
        <v>44.5751</v>
      </c>
      <c r="P39" s="50" t="n">
        <v>3359.675</v>
      </c>
      <c r="Q39" s="56" t="n">
        <v>32.505</v>
      </c>
      <c r="R39" s="50" t="n">
        <f aca="false">P39/3600</f>
        <v>0.933243055555556</v>
      </c>
      <c r="S39" s="47"/>
      <c r="T39" s="53" t="n">
        <v>22214.9872</v>
      </c>
      <c r="U39" s="50" t="n">
        <v>41.9374</v>
      </c>
      <c r="V39" s="50" t="n">
        <v>43.9539</v>
      </c>
      <c r="W39" s="50" t="n">
        <v>44.5751</v>
      </c>
      <c r="X39" s="50" t="n">
        <v>3454.59895</v>
      </c>
      <c r="Y39" s="50" t="n">
        <v>33.396</v>
      </c>
      <c r="Z39" s="50" t="n">
        <f aca="false">X39/3600</f>
        <v>0.959610819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32505</v>
      </c>
      <c r="AF39" s="36" t="n">
        <f aca="false">R39/100</f>
        <v>0.00933243055555556</v>
      </c>
      <c r="AG39" s="36" t="n">
        <f aca="false">Y39/100</f>
        <v>0.33396</v>
      </c>
      <c r="AH39" s="36" t="n">
        <f aca="false">Z39/100</f>
        <v>0.00959610819444445</v>
      </c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150.6408</v>
      </c>
      <c r="I40" s="67" t="n">
        <f aca="false">V40</f>
        <v>41.0845</v>
      </c>
      <c r="J40" s="67" t="n">
        <f aca="false">T40</f>
        <v>12150.6408</v>
      </c>
      <c r="K40" s="67" t="n">
        <f aca="false">W40</f>
        <v>41.2982</v>
      </c>
      <c r="L40" s="55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37.946</v>
      </c>
      <c r="Q40" s="56" t="n">
        <v>26.785</v>
      </c>
      <c r="R40" s="51" t="n">
        <f aca="false">P40/3600</f>
        <v>0.816096111111111</v>
      </c>
      <c r="S40" s="52"/>
      <c r="T40" s="57" t="n">
        <v>12150.6408</v>
      </c>
      <c r="U40" s="51" t="n">
        <v>38.479</v>
      </c>
      <c r="V40" s="51" t="n">
        <v>41.0845</v>
      </c>
      <c r="W40" s="51" t="n">
        <v>41.2982</v>
      </c>
      <c r="X40" s="51" t="n">
        <v>3005.74384</v>
      </c>
      <c r="Y40" s="51" t="n">
        <v>28.215</v>
      </c>
      <c r="Z40" s="51" t="n">
        <f aca="false">X40/3600</f>
        <v>0.834928844444445</v>
      </c>
      <c r="AA40" s="58"/>
      <c r="AB40" s="58"/>
      <c r="AC40" s="58"/>
      <c r="AE40" s="36" t="n">
        <f aca="false">Q40/100</f>
        <v>0.26785</v>
      </c>
      <c r="AF40" s="36" t="n">
        <f aca="false">R40/100</f>
        <v>0.00816096111111111</v>
      </c>
      <c r="AG40" s="36" t="n">
        <f aca="false">Y40/100</f>
        <v>0.28215</v>
      </c>
      <c r="AH40" s="36" t="n">
        <f aca="false">Z40/100</f>
        <v>0.0083492884444444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298.2944</v>
      </c>
      <c r="I41" s="67" t="n">
        <f aca="false">V41</f>
        <v>38.5838</v>
      </c>
      <c r="J41" s="67" t="n">
        <f aca="false">T41</f>
        <v>6298.2944</v>
      </c>
      <c r="K41" s="67" t="n">
        <f aca="false">W41</f>
        <v>38.5525</v>
      </c>
      <c r="L41" s="55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81.139</v>
      </c>
      <c r="Q41" s="56" t="n">
        <v>22.792</v>
      </c>
      <c r="R41" s="51" t="n">
        <f aca="false">P41/3600</f>
        <v>0.716983055555555</v>
      </c>
      <c r="S41" s="52"/>
      <c r="T41" s="57" t="n">
        <v>6298.2944</v>
      </c>
      <c r="U41" s="51" t="n">
        <v>35.4721</v>
      </c>
      <c r="V41" s="51" t="n">
        <v>38.5838</v>
      </c>
      <c r="W41" s="51" t="n">
        <v>38.5525</v>
      </c>
      <c r="X41" s="51" t="n">
        <v>2617.00494</v>
      </c>
      <c r="Y41" s="51" t="n">
        <v>24.233</v>
      </c>
      <c r="Z41" s="51" t="n">
        <f aca="false">X41/3600</f>
        <v>0.726945816666667</v>
      </c>
      <c r="AA41" s="58"/>
      <c r="AB41" s="58"/>
      <c r="AC41" s="58"/>
      <c r="AE41" s="36" t="n">
        <f aca="false">Q41/100</f>
        <v>0.22792</v>
      </c>
      <c r="AF41" s="36" t="n">
        <f aca="false">R41/100</f>
        <v>0.00716983055555555</v>
      </c>
      <c r="AG41" s="36" t="n">
        <f aca="false">Y41/100</f>
        <v>0.24233</v>
      </c>
      <c r="AH41" s="36" t="n">
        <f aca="false">Z41/100</f>
        <v>0.00726945816666667</v>
      </c>
    </row>
    <row r="42" customFormat="false" ht="12" hidden="false" customHeight="false" outlineLevel="0" collapsed="false">
      <c r="A42" s="52"/>
      <c r="B42" s="59"/>
      <c r="C42" s="59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53.7736</v>
      </c>
      <c r="I42" s="68" t="n">
        <f aca="false">V42</f>
        <v>36.3085</v>
      </c>
      <c r="J42" s="68" t="n">
        <f aca="false">T42</f>
        <v>3353.7736</v>
      </c>
      <c r="K42" s="68" t="n">
        <f aca="false">W42</f>
        <v>35.9753</v>
      </c>
      <c r="L42" s="61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2367.772</v>
      </c>
      <c r="Q42" s="62" t="n">
        <v>20.614</v>
      </c>
      <c r="R42" s="62" t="n">
        <f aca="false">P42/3600</f>
        <v>0.657714444444444</v>
      </c>
      <c r="S42" s="59"/>
      <c r="T42" s="63" t="n">
        <v>3353.7736</v>
      </c>
      <c r="U42" s="62" t="n">
        <v>32.8563</v>
      </c>
      <c r="V42" s="62" t="n">
        <v>36.3085</v>
      </c>
      <c r="W42" s="62" t="n">
        <v>35.9753</v>
      </c>
      <c r="X42" s="62" t="n">
        <v>2414.4252</v>
      </c>
      <c r="Y42" s="62" t="n">
        <v>21.967</v>
      </c>
      <c r="Z42" s="62" t="n">
        <f aca="false">X42/3600</f>
        <v>0.670673666666667</v>
      </c>
      <c r="AA42" s="64"/>
      <c r="AB42" s="64"/>
      <c r="AC42" s="64"/>
      <c r="AE42" s="36" t="n">
        <f aca="false">Q42/100</f>
        <v>0.20614</v>
      </c>
      <c r="AF42" s="36" t="n">
        <f aca="false">R42/100</f>
        <v>0.00657714444444444</v>
      </c>
      <c r="AG42" s="36" t="n">
        <f aca="false">Y42/100</f>
        <v>0.21967</v>
      </c>
      <c r="AH42" s="36" t="n">
        <f aca="false">Z42/100</f>
        <v>0.00670673666666667</v>
      </c>
    </row>
    <row r="43" customFormat="false" ht="11.25" hidden="false" customHeight="false" outlineLevel="0" collapsed="false">
      <c r="A43" s="52"/>
      <c r="B43" s="47" t="s">
        <v>43</v>
      </c>
      <c r="C43" s="47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711.6072</v>
      </c>
      <c r="I43" s="66" t="n">
        <f aca="false">V43</f>
        <v>44.1688</v>
      </c>
      <c r="J43" s="66" t="n">
        <f aca="false">T43</f>
        <v>24711.6072</v>
      </c>
      <c r="K43" s="66" t="n">
        <f aca="false">W43</f>
        <v>45.5824</v>
      </c>
      <c r="L43" s="49" t="n">
        <v>24711.2848</v>
      </c>
      <c r="M43" s="50" t="n">
        <v>42.1129</v>
      </c>
      <c r="N43" s="50" t="n">
        <v>44.1686</v>
      </c>
      <c r="O43" s="50" t="n">
        <v>45.5821</v>
      </c>
      <c r="P43" s="50" t="n">
        <v>3923.689</v>
      </c>
      <c r="Q43" s="56" t="n">
        <v>35.772</v>
      </c>
      <c r="R43" s="50" t="n">
        <f aca="false">P43/3600</f>
        <v>1.08991361111111</v>
      </c>
      <c r="S43" s="47"/>
      <c r="T43" s="53" t="n">
        <v>24711.6072</v>
      </c>
      <c r="U43" s="50" t="n">
        <v>42.1128</v>
      </c>
      <c r="V43" s="50" t="n">
        <v>44.1688</v>
      </c>
      <c r="W43" s="50" t="n">
        <v>45.5824</v>
      </c>
      <c r="X43" s="50" t="n">
        <v>4319.55689</v>
      </c>
      <c r="Y43" s="50" t="n">
        <v>36.982</v>
      </c>
      <c r="Z43" s="50" t="n">
        <f aca="false">X43/3600</f>
        <v>1.199876913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35772</v>
      </c>
      <c r="AF43" s="36" t="n">
        <f aca="false">R43/100</f>
        <v>0.0108991361111111</v>
      </c>
      <c r="AG43" s="36" t="n">
        <f aca="false">Y43/100</f>
        <v>0.36982</v>
      </c>
      <c r="AH43" s="36" t="n">
        <f aca="false">Z43/100</f>
        <v>0.0119987691388889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804.1704</v>
      </c>
      <c r="I44" s="67" t="n">
        <f aca="false">V44</f>
        <v>41.8093</v>
      </c>
      <c r="J44" s="67" t="n">
        <f aca="false">T44</f>
        <v>14804.1704</v>
      </c>
      <c r="K44" s="67" t="n">
        <f aca="false">W44</f>
        <v>42.9887</v>
      </c>
      <c r="L44" s="55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449.93</v>
      </c>
      <c r="Q44" s="56" t="n">
        <v>31.856</v>
      </c>
      <c r="R44" s="51" t="n">
        <f aca="false">P44/3600</f>
        <v>0.958313888888889</v>
      </c>
      <c r="S44" s="52"/>
      <c r="T44" s="57" t="n">
        <v>14804.1704</v>
      </c>
      <c r="U44" s="51" t="n">
        <v>39.1663</v>
      </c>
      <c r="V44" s="51" t="n">
        <v>41.8093</v>
      </c>
      <c r="W44" s="51" t="n">
        <v>42.9887</v>
      </c>
      <c r="X44" s="51" t="n">
        <v>3509.63789</v>
      </c>
      <c r="Y44" s="51" t="n">
        <v>33.198</v>
      </c>
      <c r="Z44" s="51" t="n">
        <f aca="false">X44/3600</f>
        <v>0.974899413888889</v>
      </c>
      <c r="AA44" s="58"/>
      <c r="AB44" s="58"/>
      <c r="AC44" s="58"/>
      <c r="AE44" s="36" t="n">
        <f aca="false">Q44/100</f>
        <v>0.31856</v>
      </c>
      <c r="AF44" s="36" t="n">
        <f aca="false">R44/100</f>
        <v>0.00958313888888889</v>
      </c>
      <c r="AG44" s="36" t="n">
        <f aca="false">Y44/100</f>
        <v>0.33198</v>
      </c>
      <c r="AH44" s="36" t="n">
        <f aca="false">Z44/100</f>
        <v>0.00974899413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526.0992</v>
      </c>
      <c r="I45" s="67" t="n">
        <f aca="false">V45</f>
        <v>39.7409</v>
      </c>
      <c r="J45" s="67" t="n">
        <f aca="false">T45</f>
        <v>8526.0992</v>
      </c>
      <c r="K45" s="67" t="n">
        <f aca="false">W45</f>
        <v>40.7464</v>
      </c>
      <c r="L45" s="55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44.229</v>
      </c>
      <c r="Q45" s="56" t="n">
        <v>28.633</v>
      </c>
      <c r="R45" s="51" t="n">
        <f aca="false">P45/3600</f>
        <v>0.873396944444444</v>
      </c>
      <c r="S45" s="52"/>
      <c r="T45" s="57" t="n">
        <v>8526.0992</v>
      </c>
      <c r="U45" s="51" t="n">
        <v>36.0638</v>
      </c>
      <c r="V45" s="51" t="n">
        <v>39.7409</v>
      </c>
      <c r="W45" s="51" t="n">
        <v>40.7464</v>
      </c>
      <c r="X45" s="51" t="n">
        <v>3179.61534</v>
      </c>
      <c r="Y45" s="51" t="n">
        <v>29.491</v>
      </c>
      <c r="Z45" s="51" t="n">
        <f aca="false">X45/3600</f>
        <v>0.883226483333333</v>
      </c>
      <c r="AA45" s="58"/>
      <c r="AB45" s="58"/>
      <c r="AC45" s="58"/>
      <c r="AE45" s="36" t="n">
        <f aca="false">Q45/100</f>
        <v>0.28633</v>
      </c>
      <c r="AF45" s="36" t="n">
        <f aca="false">R45/100</f>
        <v>0.00873396944444444</v>
      </c>
      <c r="AG45" s="36" t="n">
        <f aca="false">Y45/100</f>
        <v>0.29491</v>
      </c>
      <c r="AH45" s="36" t="n">
        <f aca="false">Z45/100</f>
        <v>0.00883226483333333</v>
      </c>
    </row>
    <row r="46" customFormat="false" ht="12" hidden="false" customHeight="false" outlineLevel="0" collapsed="false">
      <c r="A46" s="52"/>
      <c r="B46" s="59"/>
      <c r="C46" s="59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812.9512</v>
      </c>
      <c r="I46" s="68" t="n">
        <f aca="false">V46</f>
        <v>37.8017</v>
      </c>
      <c r="J46" s="68" t="n">
        <f aca="false">T46</f>
        <v>4812.9512</v>
      </c>
      <c r="K46" s="68" t="n">
        <f aca="false">W46</f>
        <v>38.6352</v>
      </c>
      <c r="L46" s="61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2940.069</v>
      </c>
      <c r="Q46" s="62" t="n">
        <v>25.63</v>
      </c>
      <c r="R46" s="62" t="n">
        <f aca="false">P46/3600</f>
        <v>0.816685833333333</v>
      </c>
      <c r="S46" s="59"/>
      <c r="T46" s="63" t="n">
        <v>4812.9512</v>
      </c>
      <c r="U46" s="62" t="n">
        <v>33.0504</v>
      </c>
      <c r="V46" s="62" t="n">
        <v>37.8017</v>
      </c>
      <c r="W46" s="62" t="n">
        <v>38.6352</v>
      </c>
      <c r="X46" s="62" t="n">
        <v>2962.87035</v>
      </c>
      <c r="Y46" s="62" t="n">
        <v>26.103</v>
      </c>
      <c r="Z46" s="62" t="n">
        <f aca="false">X46/3600</f>
        <v>0.823019541666667</v>
      </c>
      <c r="AA46" s="64"/>
      <c r="AB46" s="64"/>
      <c r="AC46" s="64"/>
      <c r="AE46" s="36" t="n">
        <f aca="false">Q46/100</f>
        <v>0.2563</v>
      </c>
      <c r="AF46" s="36" t="n">
        <f aca="false">R46/100</f>
        <v>0.00816685833333333</v>
      </c>
      <c r="AG46" s="36" t="n">
        <f aca="false">Y46/100</f>
        <v>0.26103</v>
      </c>
      <c r="AH46" s="36" t="n">
        <f aca="false">Z46/100</f>
        <v>0.00823019541666667</v>
      </c>
    </row>
    <row r="47" customFormat="false" ht="11.25" hidden="false" customHeight="false" outlineLevel="0" collapsed="false">
      <c r="A47" s="52"/>
      <c r="B47" s="47" t="s">
        <v>44</v>
      </c>
      <c r="C47" s="47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5594.9824</v>
      </c>
      <c r="I47" s="66" t="n">
        <f aca="false">V47</f>
        <v>42.6036</v>
      </c>
      <c r="J47" s="66" t="n">
        <f aca="false">T47</f>
        <v>45594.9824</v>
      </c>
      <c r="K47" s="66" t="n">
        <f aca="false">W47</f>
        <v>43.4706</v>
      </c>
      <c r="L47" s="49" t="n">
        <v>45595.116</v>
      </c>
      <c r="M47" s="50" t="n">
        <v>41.1899</v>
      </c>
      <c r="N47" s="50" t="n">
        <v>42.6035</v>
      </c>
      <c r="O47" s="50" t="n">
        <v>43.4705</v>
      </c>
      <c r="P47" s="50" t="n">
        <v>3949.957</v>
      </c>
      <c r="Q47" s="56" t="n">
        <v>40.909</v>
      </c>
      <c r="R47" s="50" t="n">
        <f aca="false">P47/3600</f>
        <v>1.09721027777778</v>
      </c>
      <c r="S47" s="47"/>
      <c r="T47" s="53" t="n">
        <v>45594.9824</v>
      </c>
      <c r="U47" s="50" t="n">
        <v>41.1898</v>
      </c>
      <c r="V47" s="50" t="n">
        <v>42.6036</v>
      </c>
      <c r="W47" s="50" t="n">
        <v>43.4706</v>
      </c>
      <c r="X47" s="50" t="n">
        <v>4045.29543</v>
      </c>
      <c r="Y47" s="50" t="n">
        <v>41.338</v>
      </c>
      <c r="Z47" s="50" t="n">
        <f aca="false">X47/3600</f>
        <v>1.1236931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40909</v>
      </c>
      <c r="AF47" s="36" t="n">
        <f aca="false">R47/100</f>
        <v>0.0109721027777778</v>
      </c>
      <c r="AG47" s="36" t="n">
        <f aca="false">Y47/100</f>
        <v>0.41338</v>
      </c>
      <c r="AH47" s="36" t="n">
        <f aca="false">Z47/100</f>
        <v>0.0112369317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265.5368</v>
      </c>
      <c r="I48" s="67" t="n">
        <f aca="false">V48</f>
        <v>39.2915</v>
      </c>
      <c r="J48" s="67" t="n">
        <f aca="false">T48</f>
        <v>28265.5368</v>
      </c>
      <c r="K48" s="67" t="n">
        <f aca="false">W48</f>
        <v>40.0804</v>
      </c>
      <c r="L48" s="55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444.76</v>
      </c>
      <c r="Q48" s="56" t="n">
        <v>34.573</v>
      </c>
      <c r="R48" s="51" t="n">
        <f aca="false">P48/3600</f>
        <v>0.956877777777778</v>
      </c>
      <c r="S48" s="52"/>
      <c r="T48" s="57" t="n">
        <v>28265.5368</v>
      </c>
      <c r="U48" s="51" t="n">
        <v>36.9213</v>
      </c>
      <c r="V48" s="51" t="n">
        <v>39.2915</v>
      </c>
      <c r="W48" s="51" t="n">
        <v>40.0804</v>
      </c>
      <c r="X48" s="51" t="n">
        <v>3515.52619</v>
      </c>
      <c r="Y48" s="51" t="n">
        <v>35.101</v>
      </c>
      <c r="Z48" s="51" t="n">
        <f aca="false">X48/3600</f>
        <v>0.976535052777778</v>
      </c>
      <c r="AA48" s="58"/>
      <c r="AB48" s="58"/>
      <c r="AC48" s="58"/>
      <c r="AE48" s="36" t="n">
        <f aca="false">Q48/100</f>
        <v>0.34573</v>
      </c>
      <c r="AF48" s="36" t="n">
        <f aca="false">R48/100</f>
        <v>0.00956877777777778</v>
      </c>
      <c r="AG48" s="36" t="n">
        <f aca="false">Y48/100</f>
        <v>0.35101</v>
      </c>
      <c r="AH48" s="36" t="n">
        <f aca="false">Z48/100</f>
        <v>0.00976535052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565.4048</v>
      </c>
      <c r="I49" s="67" t="n">
        <f aca="false">V49</f>
        <v>36.8794</v>
      </c>
      <c r="J49" s="67" t="n">
        <f aca="false">T49</f>
        <v>16565.4048</v>
      </c>
      <c r="K49" s="67" t="n">
        <f aca="false">W49</f>
        <v>37.5859</v>
      </c>
      <c r="L49" s="55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39.542</v>
      </c>
      <c r="Q49" s="56" t="n">
        <v>29.898</v>
      </c>
      <c r="R49" s="51" t="n">
        <f aca="false">P49/3600</f>
        <v>0.844317222222222</v>
      </c>
      <c r="S49" s="52"/>
      <c r="T49" s="57" t="n">
        <v>16565.4048</v>
      </c>
      <c r="U49" s="51" t="n">
        <v>33.0763</v>
      </c>
      <c r="V49" s="51" t="n">
        <v>36.8794</v>
      </c>
      <c r="W49" s="51" t="n">
        <v>37.5859</v>
      </c>
      <c r="X49" s="51" t="n">
        <v>3053.4724</v>
      </c>
      <c r="Y49" s="51" t="n">
        <v>31.427</v>
      </c>
      <c r="Z49" s="51" t="n">
        <f aca="false">X49/3600</f>
        <v>0.848186777777778</v>
      </c>
      <c r="AA49" s="58"/>
      <c r="AB49" s="58"/>
      <c r="AC49" s="58"/>
      <c r="AE49" s="36" t="n">
        <f aca="false">Q49/100</f>
        <v>0.29898</v>
      </c>
      <c r="AF49" s="36" t="n">
        <f aca="false">R49/100</f>
        <v>0.00844317222222222</v>
      </c>
      <c r="AG49" s="36" t="n">
        <f aca="false">Y49/100</f>
        <v>0.31427</v>
      </c>
      <c r="AH49" s="36" t="n">
        <f aca="false">Z49/100</f>
        <v>0.00848186777777778</v>
      </c>
    </row>
    <row r="50" customFormat="false" ht="12" hidden="false" customHeight="false" outlineLevel="0" collapsed="false">
      <c r="A50" s="52"/>
      <c r="B50" s="59"/>
      <c r="C50" s="59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8859.5576</v>
      </c>
      <c r="I50" s="68" t="n">
        <f aca="false">V50</f>
        <v>34.7772</v>
      </c>
      <c r="J50" s="68" t="n">
        <f aca="false">T50</f>
        <v>8859.5576</v>
      </c>
      <c r="K50" s="68" t="n">
        <f aca="false">W50</f>
        <v>35.445</v>
      </c>
      <c r="L50" s="61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2752.838</v>
      </c>
      <c r="Q50" s="62" t="n">
        <v>26.268</v>
      </c>
      <c r="R50" s="62" t="n">
        <f aca="false">P50/3600</f>
        <v>0.764677222222222</v>
      </c>
      <c r="S50" s="59"/>
      <c r="T50" s="63" t="n">
        <v>8859.5576</v>
      </c>
      <c r="U50" s="62" t="n">
        <v>29.4582</v>
      </c>
      <c r="V50" s="62" t="n">
        <v>34.7772</v>
      </c>
      <c r="W50" s="62" t="n">
        <v>35.445</v>
      </c>
      <c r="X50" s="62" t="n">
        <v>2720.78345</v>
      </c>
      <c r="Y50" s="62" t="n">
        <v>28.204</v>
      </c>
      <c r="Z50" s="62" t="n">
        <f aca="false">X50/3600</f>
        <v>0.755773180555556</v>
      </c>
      <c r="AA50" s="64"/>
      <c r="AB50" s="64"/>
      <c r="AC50" s="64"/>
      <c r="AE50" s="36" t="n">
        <f aca="false">Q50/100</f>
        <v>0.26268</v>
      </c>
      <c r="AF50" s="36" t="n">
        <f aca="false">R50/100</f>
        <v>0.00764677222222222</v>
      </c>
      <c r="AG50" s="36" t="n">
        <f aca="false">Y50/100</f>
        <v>0.28204</v>
      </c>
      <c r="AH50" s="36" t="n">
        <f aca="false">Z50/100</f>
        <v>0.00755773180555556</v>
      </c>
    </row>
    <row r="51" customFormat="false" ht="11.25" hidden="false" customHeight="false" outlineLevel="0" collapsed="false">
      <c r="A51" s="52"/>
      <c r="B51" s="47" t="s">
        <v>45</v>
      </c>
      <c r="C51" s="47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612.5912</v>
      </c>
      <c r="I51" s="66" t="n">
        <f aca="false">V51</f>
        <v>43.7706</v>
      </c>
      <c r="J51" s="66" t="n">
        <f aca="false">T51</f>
        <v>15612.5912</v>
      </c>
      <c r="K51" s="66" t="n">
        <f aca="false">W51</f>
        <v>44.5491</v>
      </c>
      <c r="L51" s="49" t="n">
        <v>15613.0568</v>
      </c>
      <c r="M51" s="50" t="n">
        <v>42.5315</v>
      </c>
      <c r="N51" s="50" t="n">
        <v>43.7705</v>
      </c>
      <c r="O51" s="50" t="n">
        <v>44.5493</v>
      </c>
      <c r="P51" s="50" t="n">
        <v>2097.216</v>
      </c>
      <c r="Q51" s="56" t="n">
        <v>19.591</v>
      </c>
      <c r="R51" s="50" t="n">
        <f aca="false">P51/3600</f>
        <v>0.58256</v>
      </c>
      <c r="S51" s="47"/>
      <c r="T51" s="53" t="n">
        <v>15612.5912</v>
      </c>
      <c r="U51" s="50" t="n">
        <v>42.5321</v>
      </c>
      <c r="V51" s="50" t="n">
        <v>43.7706</v>
      </c>
      <c r="W51" s="50" t="n">
        <v>44.5491</v>
      </c>
      <c r="X51" s="50" t="n">
        <v>2133.61995</v>
      </c>
      <c r="Y51" s="50" t="n">
        <v>20.405</v>
      </c>
      <c r="Z51" s="50" t="n">
        <f aca="false">X51/3600</f>
        <v>0.592672208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19591</v>
      </c>
      <c r="AF51" s="36" t="n">
        <f aca="false">R51/100</f>
        <v>0.0058256</v>
      </c>
      <c r="AG51" s="36" t="n">
        <f aca="false">Y51/100</f>
        <v>0.20405</v>
      </c>
      <c r="AH51" s="36" t="n">
        <f aca="false">Z51/100</f>
        <v>0.00592672208333333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440.956</v>
      </c>
      <c r="I52" s="67" t="n">
        <f aca="false">V52</f>
        <v>40.4324</v>
      </c>
      <c r="J52" s="67" t="n">
        <f aca="false">T52</f>
        <v>9440.956</v>
      </c>
      <c r="K52" s="67" t="n">
        <f aca="false">W52</f>
        <v>41.8066</v>
      </c>
      <c r="L52" s="55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4.776</v>
      </c>
      <c r="Q52" s="56" t="n">
        <v>16.896</v>
      </c>
      <c r="R52" s="51" t="n">
        <f aca="false">P52/3600</f>
        <v>0.515215555555556</v>
      </c>
      <c r="S52" s="52"/>
      <c r="T52" s="57" t="n">
        <v>9440.956</v>
      </c>
      <c r="U52" s="51" t="n">
        <v>39.1137</v>
      </c>
      <c r="V52" s="51" t="n">
        <v>40.4324</v>
      </c>
      <c r="W52" s="51" t="n">
        <v>41.8066</v>
      </c>
      <c r="X52" s="51" t="n">
        <v>1874.09035</v>
      </c>
      <c r="Y52" s="51" t="n">
        <v>17.655</v>
      </c>
      <c r="Z52" s="51" t="n">
        <f aca="false">X52/3600</f>
        <v>0.520580652777778</v>
      </c>
      <c r="AA52" s="58"/>
      <c r="AB52" s="58"/>
      <c r="AC52" s="58"/>
      <c r="AE52" s="36" t="n">
        <f aca="false">Q52/100</f>
        <v>0.16896</v>
      </c>
      <c r="AF52" s="36" t="n">
        <f aca="false">R52/100</f>
        <v>0.00515215555555556</v>
      </c>
      <c r="AG52" s="36" t="n">
        <f aca="false">Y52/100</f>
        <v>0.17655</v>
      </c>
      <c r="AH52" s="36" t="n">
        <f aca="false">Z52/100</f>
        <v>0.0052058065277777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273.1376</v>
      </c>
      <c r="I53" s="67" t="n">
        <f aca="false">V53</f>
        <v>37.8069</v>
      </c>
      <c r="J53" s="67" t="n">
        <f aca="false">T53</f>
        <v>5273.1376</v>
      </c>
      <c r="K53" s="67" t="n">
        <f aca="false">W53</f>
        <v>39.687</v>
      </c>
      <c r="L53" s="55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4.41</v>
      </c>
      <c r="Q53" s="56" t="n">
        <v>14.883</v>
      </c>
      <c r="R53" s="51" t="n">
        <f aca="false">P53/3600</f>
        <v>0.462336111111111</v>
      </c>
      <c r="S53" s="52"/>
      <c r="T53" s="57" t="n">
        <v>5273.1376</v>
      </c>
      <c r="U53" s="51" t="n">
        <v>35.6236</v>
      </c>
      <c r="V53" s="51" t="n">
        <v>37.8069</v>
      </c>
      <c r="W53" s="51" t="n">
        <v>39.687</v>
      </c>
      <c r="X53" s="51" t="n">
        <v>1667.77765</v>
      </c>
      <c r="Y53" s="51" t="n">
        <v>15.708</v>
      </c>
      <c r="Z53" s="51" t="n">
        <f aca="false">X53/3600</f>
        <v>0.463271569444444</v>
      </c>
      <c r="AA53" s="58"/>
      <c r="AB53" s="58"/>
      <c r="AC53" s="58"/>
      <c r="AE53" s="36" t="n">
        <f aca="false">Q53/100</f>
        <v>0.14883</v>
      </c>
      <c r="AF53" s="36" t="n">
        <f aca="false">R53/100</f>
        <v>0.00462336111111111</v>
      </c>
      <c r="AG53" s="36" t="n">
        <f aca="false">Y53/100</f>
        <v>0.15708</v>
      </c>
      <c r="AH53" s="36" t="n">
        <f aca="false">Z53/100</f>
        <v>0.00463271569444445</v>
      </c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23.9032</v>
      </c>
      <c r="I54" s="68" t="n">
        <f aca="false">V54</f>
        <v>35.8005</v>
      </c>
      <c r="J54" s="68" t="n">
        <f aca="false">T54</f>
        <v>2623.9032</v>
      </c>
      <c r="K54" s="68" t="n">
        <f aca="false">W54</f>
        <v>37.582</v>
      </c>
      <c r="L54" s="61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511.07</v>
      </c>
      <c r="Q54" s="62" t="n">
        <v>13.013</v>
      </c>
      <c r="R54" s="62" t="n">
        <f aca="false">P54/3600</f>
        <v>0.419741666666667</v>
      </c>
      <c r="S54" s="59"/>
      <c r="T54" s="63" t="n">
        <v>2623.9032</v>
      </c>
      <c r="U54" s="62" t="n">
        <v>32.2565</v>
      </c>
      <c r="V54" s="62" t="n">
        <v>35.8005</v>
      </c>
      <c r="W54" s="62" t="n">
        <v>37.582</v>
      </c>
      <c r="X54" s="62" t="n">
        <v>1651.69037</v>
      </c>
      <c r="Y54" s="62" t="n">
        <v>13.739</v>
      </c>
      <c r="Z54" s="62" t="n">
        <f aca="false">X54/3600</f>
        <v>0.458802880555556</v>
      </c>
      <c r="AA54" s="64"/>
      <c r="AB54" s="64"/>
      <c r="AC54" s="64"/>
      <c r="AE54" s="36" t="n">
        <f aca="false">Q54/100</f>
        <v>0.13013</v>
      </c>
      <c r="AF54" s="36" t="n">
        <f aca="false">R54/100</f>
        <v>0.00419741666666667</v>
      </c>
      <c r="AG54" s="36" t="n">
        <f aca="false">Y54/100</f>
        <v>0.13739</v>
      </c>
      <c r="AH54" s="36" t="n">
        <f aca="false">Z54/100</f>
        <v>0.00458802880555556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622.0248</v>
      </c>
      <c r="I55" s="66" t="n">
        <f aca="false">V55</f>
        <v>45.2093</v>
      </c>
      <c r="J55" s="66" t="n">
        <f aca="false">T55</f>
        <v>5622.0248</v>
      </c>
      <c r="K55" s="66" t="n">
        <f aca="false">W55</f>
        <v>44.9757</v>
      </c>
      <c r="L55" s="49" t="n">
        <v>5622.0664</v>
      </c>
      <c r="M55" s="50" t="n">
        <v>43.1839</v>
      </c>
      <c r="N55" s="50" t="n">
        <v>45.2092</v>
      </c>
      <c r="O55" s="50" t="n">
        <v>44.9758</v>
      </c>
      <c r="P55" s="50" t="n">
        <v>835.846</v>
      </c>
      <c r="Q55" s="56" t="n">
        <v>7.161</v>
      </c>
      <c r="R55" s="50" t="n">
        <f aca="false">P55/3600</f>
        <v>0.232179444444444</v>
      </c>
      <c r="S55" s="47"/>
      <c r="T55" s="53" t="n">
        <v>5622.0248</v>
      </c>
      <c r="U55" s="50" t="n">
        <v>43.1837</v>
      </c>
      <c r="V55" s="50" t="n">
        <v>45.2093</v>
      </c>
      <c r="W55" s="50" t="n">
        <v>44.9757</v>
      </c>
      <c r="X55" s="50" t="n">
        <v>922.06334</v>
      </c>
      <c r="Y55" s="50" t="n">
        <v>7.249</v>
      </c>
      <c r="Z55" s="50" t="n">
        <f aca="false">X55/3600</f>
        <v>0.25612870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7161</v>
      </c>
      <c r="AF55" s="36" t="n">
        <f aca="false">R55/100</f>
        <v>0.00232179444444444</v>
      </c>
      <c r="AG55" s="36" t="n">
        <f aca="false">Y55/100</f>
        <v>0.07249</v>
      </c>
      <c r="AH55" s="36" t="n">
        <f aca="false">Z55/100</f>
        <v>0.00256128705555556</v>
      </c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69.0928</v>
      </c>
      <c r="I56" s="67" t="n">
        <f aca="false">V56</f>
        <v>42.1105</v>
      </c>
      <c r="J56" s="67" t="n">
        <f aca="false">T56</f>
        <v>3369.0928</v>
      </c>
      <c r="K56" s="67" t="n">
        <f aca="false">W56</f>
        <v>41.6072</v>
      </c>
      <c r="L56" s="55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38.199</v>
      </c>
      <c r="Q56" s="56" t="n">
        <v>6.347</v>
      </c>
      <c r="R56" s="51" t="n">
        <f aca="false">P56/3600</f>
        <v>0.205055277777778</v>
      </c>
      <c r="S56" s="52"/>
      <c r="T56" s="57" t="n">
        <v>3369.0928</v>
      </c>
      <c r="U56" s="51" t="n">
        <v>39.5195</v>
      </c>
      <c r="V56" s="51" t="n">
        <v>42.1105</v>
      </c>
      <c r="W56" s="51" t="n">
        <v>41.6072</v>
      </c>
      <c r="X56" s="51" t="n">
        <v>815.57399</v>
      </c>
      <c r="Y56" s="51" t="n">
        <v>6.435</v>
      </c>
      <c r="Z56" s="51" t="n">
        <f aca="false">X56/3600</f>
        <v>0.226548330555556</v>
      </c>
      <c r="AA56" s="58"/>
      <c r="AB56" s="58"/>
      <c r="AC56" s="58"/>
      <c r="AE56" s="36" t="n">
        <f aca="false">Q56/100</f>
        <v>0.06347</v>
      </c>
      <c r="AF56" s="36" t="n">
        <f aca="false">R56/100</f>
        <v>0.00205055277777778</v>
      </c>
      <c r="AG56" s="36" t="n">
        <f aca="false">Y56/100</f>
        <v>0.06435</v>
      </c>
      <c r="AH56" s="36" t="n">
        <f aca="false">Z56/100</f>
        <v>0.00226548330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92.1104</v>
      </c>
      <c r="I57" s="67" t="n">
        <f aca="false">V57</f>
        <v>39.5305</v>
      </c>
      <c r="J57" s="67" t="n">
        <f aca="false">T57</f>
        <v>1892.1104</v>
      </c>
      <c r="K57" s="67" t="n">
        <f aca="false">W57</f>
        <v>38.8655</v>
      </c>
      <c r="L57" s="55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8.361</v>
      </c>
      <c r="Q57" s="56" t="n">
        <v>5.445</v>
      </c>
      <c r="R57" s="51" t="n">
        <f aca="false">P57/3600</f>
        <v>0.182878055555556</v>
      </c>
      <c r="S57" s="52"/>
      <c r="T57" s="57" t="n">
        <v>1892.1104</v>
      </c>
      <c r="U57" s="51" t="n">
        <v>36.0477</v>
      </c>
      <c r="V57" s="51" t="n">
        <v>39.5305</v>
      </c>
      <c r="W57" s="51" t="n">
        <v>38.8655</v>
      </c>
      <c r="X57" s="51" t="n">
        <v>723.90538</v>
      </c>
      <c r="Y57" s="51" t="n">
        <v>5.533</v>
      </c>
      <c r="Z57" s="51" t="n">
        <f aca="false">X57/3600</f>
        <v>0.201084827777778</v>
      </c>
      <c r="AA57" s="58"/>
      <c r="AB57" s="58"/>
      <c r="AC57" s="58"/>
      <c r="AE57" s="36" t="n">
        <f aca="false">Q57/100</f>
        <v>0.05445</v>
      </c>
      <c r="AF57" s="36" t="n">
        <f aca="false">R57/100</f>
        <v>0.00182878055555556</v>
      </c>
      <c r="AG57" s="36" t="n">
        <f aca="false">Y57/100</f>
        <v>0.05533</v>
      </c>
      <c r="AH57" s="36" t="n">
        <f aca="false">Z57/100</f>
        <v>0.00201084827777778</v>
      </c>
    </row>
    <row r="58" customFormat="false" ht="12" hidden="false" customHeight="false" outlineLevel="0" collapsed="false">
      <c r="A58" s="52"/>
      <c r="B58" s="59"/>
      <c r="C58" s="59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28.6936</v>
      </c>
      <c r="I58" s="68" t="n">
        <f aca="false">V58</f>
        <v>37.2001</v>
      </c>
      <c r="J58" s="68" t="n">
        <f aca="false">T58</f>
        <v>1028.6936</v>
      </c>
      <c r="K58" s="68" t="n">
        <f aca="false">W58</f>
        <v>36.2556</v>
      </c>
      <c r="L58" s="61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596.013</v>
      </c>
      <c r="Q58" s="62" t="n">
        <v>4.642</v>
      </c>
      <c r="R58" s="62" t="n">
        <f aca="false">P58/3600</f>
        <v>0.165559166666667</v>
      </c>
      <c r="S58" s="59"/>
      <c r="T58" s="63" t="n">
        <v>1028.6936</v>
      </c>
      <c r="U58" s="62" t="n">
        <v>32.935</v>
      </c>
      <c r="V58" s="62" t="n">
        <v>37.2001</v>
      </c>
      <c r="W58" s="62" t="n">
        <v>36.2556</v>
      </c>
      <c r="X58" s="62" t="n">
        <v>650.86824</v>
      </c>
      <c r="Y58" s="62" t="n">
        <v>4.708</v>
      </c>
      <c r="Z58" s="62" t="n">
        <f aca="false">X58/3600</f>
        <v>0.180796733333333</v>
      </c>
      <c r="AA58" s="64"/>
      <c r="AB58" s="64"/>
      <c r="AC58" s="64"/>
      <c r="AE58" s="36" t="n">
        <f aca="false">Q58/100</f>
        <v>0.04642</v>
      </c>
      <c r="AF58" s="36" t="n">
        <f aca="false">R58/100</f>
        <v>0.00165559166666667</v>
      </c>
      <c r="AG58" s="36" t="n">
        <f aca="false">Y58/100</f>
        <v>0.04708</v>
      </c>
      <c r="AH58" s="36" t="n">
        <f aca="false">Z58/100</f>
        <v>0.00180796733333333</v>
      </c>
    </row>
    <row r="59" customFormat="false" ht="11.25" hidden="false" customHeight="false" outlineLevel="0" collapsed="false">
      <c r="A59" s="52"/>
      <c r="B59" s="47" t="s">
        <v>48</v>
      </c>
      <c r="C59" s="47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584.468</v>
      </c>
      <c r="I59" s="65" t="n">
        <f aca="false">V59</f>
        <v>43.3904</v>
      </c>
      <c r="J59" s="65" t="n">
        <f aca="false">T59</f>
        <v>13584.468</v>
      </c>
      <c r="K59" s="65" t="n">
        <f aca="false">W59</f>
        <v>44.3389</v>
      </c>
      <c r="L59" s="49" t="n">
        <v>13584.3456</v>
      </c>
      <c r="M59" s="50" t="n">
        <v>41.2826</v>
      </c>
      <c r="N59" s="50" t="n">
        <v>43.3905</v>
      </c>
      <c r="O59" s="50" t="n">
        <v>44.3383</v>
      </c>
      <c r="P59" s="50" t="n">
        <v>1157.75</v>
      </c>
      <c r="Q59" s="56" t="n">
        <v>11.363</v>
      </c>
      <c r="R59" s="50" t="n">
        <f aca="false">P59/3600</f>
        <v>0.321597222222222</v>
      </c>
      <c r="S59" s="47"/>
      <c r="T59" s="53" t="n">
        <v>13584.468</v>
      </c>
      <c r="U59" s="50" t="n">
        <v>41.2825</v>
      </c>
      <c r="V59" s="50" t="n">
        <v>43.3904</v>
      </c>
      <c r="W59" s="50" t="n">
        <v>44.3389</v>
      </c>
      <c r="X59" s="50" t="n">
        <v>1278.00552</v>
      </c>
      <c r="Y59" s="50" t="n">
        <v>11.462</v>
      </c>
      <c r="Z59" s="50" t="n">
        <f aca="false">X59/3600</f>
        <v>0.3550015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11363</v>
      </c>
      <c r="AF59" s="36" t="n">
        <f aca="false">R59/100</f>
        <v>0.00321597222222222</v>
      </c>
      <c r="AG59" s="36" t="n">
        <f aca="false">Y59/100</f>
        <v>0.11462</v>
      </c>
      <c r="AH59" s="36" t="n">
        <f aca="false">Z59/100</f>
        <v>0.0035500153333333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29.1432</v>
      </c>
      <c r="I60" s="48" t="n">
        <f aca="false">V60</f>
        <v>40.778</v>
      </c>
      <c r="J60" s="48" t="n">
        <f aca="false">T60</f>
        <v>8629.1432</v>
      </c>
      <c r="K60" s="48" t="n">
        <f aca="false">W60</f>
        <v>41.8116</v>
      </c>
      <c r="L60" s="55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17.753</v>
      </c>
      <c r="Q60" s="56" t="n">
        <v>9.68</v>
      </c>
      <c r="R60" s="51" t="n">
        <f aca="false">P60/3600</f>
        <v>0.282709166666667</v>
      </c>
      <c r="S60" s="52"/>
      <c r="T60" s="57" t="n">
        <v>8629.1432</v>
      </c>
      <c r="U60" s="51" t="n">
        <v>36.7952</v>
      </c>
      <c r="V60" s="51" t="n">
        <v>40.778</v>
      </c>
      <c r="W60" s="51" t="n">
        <v>41.8116</v>
      </c>
      <c r="X60" s="51" t="n">
        <v>1123.63207</v>
      </c>
      <c r="Y60" s="51" t="n">
        <v>9.801</v>
      </c>
      <c r="Z60" s="51" t="n">
        <f aca="false">X60/3600</f>
        <v>0.312120019444444</v>
      </c>
      <c r="AA60" s="58"/>
      <c r="AB60" s="58"/>
      <c r="AC60" s="58"/>
      <c r="AE60" s="36" t="n">
        <f aca="false">Q60/100</f>
        <v>0.0968</v>
      </c>
      <c r="AF60" s="36" t="n">
        <f aca="false">R60/100</f>
        <v>0.00282709166666667</v>
      </c>
      <c r="AG60" s="36" t="n">
        <f aca="false">Y60/100</f>
        <v>0.09801</v>
      </c>
      <c r="AH60" s="36" t="n">
        <f aca="false">Z60/100</f>
        <v>0.00312120019444444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7.3048</v>
      </c>
      <c r="I61" s="48" t="n">
        <f aca="false">V61</f>
        <v>39.0966</v>
      </c>
      <c r="J61" s="48" t="n">
        <f aca="false">T61</f>
        <v>5277.3048</v>
      </c>
      <c r="K61" s="48" t="n">
        <f aca="false">W61</f>
        <v>39.9592</v>
      </c>
      <c r="L61" s="55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14.606</v>
      </c>
      <c r="Q61" s="56" t="n">
        <v>8.547</v>
      </c>
      <c r="R61" s="51" t="n">
        <f aca="false">P61/3600</f>
        <v>0.254057222222222</v>
      </c>
      <c r="S61" s="52"/>
      <c r="T61" s="57" t="n">
        <v>5277.3048</v>
      </c>
      <c r="U61" s="51" t="n">
        <v>32.9724</v>
      </c>
      <c r="V61" s="51" t="n">
        <v>39.0966</v>
      </c>
      <c r="W61" s="51" t="n">
        <v>39.9592</v>
      </c>
      <c r="X61" s="51" t="n">
        <v>1004.74396</v>
      </c>
      <c r="Y61" s="51" t="n">
        <v>8.646</v>
      </c>
      <c r="Z61" s="51" t="n">
        <f aca="false">X61/3600</f>
        <v>0.279095544444444</v>
      </c>
      <c r="AA61" s="58"/>
      <c r="AB61" s="58"/>
      <c r="AC61" s="58"/>
      <c r="AE61" s="36" t="n">
        <f aca="false">Q61/100</f>
        <v>0.08547</v>
      </c>
      <c r="AF61" s="36" t="n">
        <f aca="false">R61/100</f>
        <v>0.00254057222222222</v>
      </c>
      <c r="AG61" s="36" t="n">
        <f aca="false">Y61/100</f>
        <v>0.08646</v>
      </c>
      <c r="AH61" s="36" t="n">
        <f aca="false">Z61/100</f>
        <v>0.00279095544444444</v>
      </c>
    </row>
    <row r="62" customFormat="false" ht="12" hidden="false" customHeight="false" outlineLevel="0" collapsed="false">
      <c r="A62" s="52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T62</f>
        <v>3144.368</v>
      </c>
      <c r="I62" s="60" t="n">
        <f aca="false">V62</f>
        <v>37.8557</v>
      </c>
      <c r="J62" s="60" t="n">
        <f aca="false">T62</f>
        <v>3144.368</v>
      </c>
      <c r="K62" s="60" t="n">
        <f aca="false">W62</f>
        <v>38.2475</v>
      </c>
      <c r="L62" s="61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852.687</v>
      </c>
      <c r="Q62" s="62" t="n">
        <v>7.788</v>
      </c>
      <c r="R62" s="62" t="n">
        <f aca="false">P62/3600</f>
        <v>0.2368575</v>
      </c>
      <c r="S62" s="59"/>
      <c r="T62" s="63" t="n">
        <v>3144.368</v>
      </c>
      <c r="U62" s="62" t="n">
        <v>29.5308</v>
      </c>
      <c r="V62" s="62" t="n">
        <v>37.8557</v>
      </c>
      <c r="W62" s="62" t="n">
        <v>38.2475</v>
      </c>
      <c r="X62" s="62" t="n">
        <v>935.13981</v>
      </c>
      <c r="Y62" s="62" t="n">
        <v>7.843</v>
      </c>
      <c r="Z62" s="62" t="n">
        <f aca="false">X62/3600</f>
        <v>0.259761058333333</v>
      </c>
      <c r="AA62" s="64"/>
      <c r="AB62" s="64"/>
      <c r="AC62" s="64"/>
      <c r="AE62" s="36" t="n">
        <f aca="false">Q62/100</f>
        <v>0.07788</v>
      </c>
      <c r="AF62" s="36" t="n">
        <f aca="false">R62/100</f>
        <v>0.002368575</v>
      </c>
      <c r="AG62" s="36" t="n">
        <f aca="false">Y62/100</f>
        <v>0.07843</v>
      </c>
      <c r="AH62" s="36" t="n">
        <f aca="false">Z62/100</f>
        <v>0.00259761058333333</v>
      </c>
    </row>
    <row r="63" customFormat="false" ht="11.25" hidden="false" customHeight="false" outlineLevel="0" collapsed="false">
      <c r="A63" s="52"/>
      <c r="B63" s="47" t="s">
        <v>49</v>
      </c>
      <c r="C63" s="47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1952.008</v>
      </c>
      <c r="I63" s="66" t="n">
        <f aca="false">V63</f>
        <v>42.2634</v>
      </c>
      <c r="J63" s="66" t="n">
        <f aca="false">T63</f>
        <v>11952.008</v>
      </c>
      <c r="K63" s="66" t="n">
        <f aca="false">W63</f>
        <v>42.9786</v>
      </c>
      <c r="L63" s="49" t="n">
        <v>11952.0712</v>
      </c>
      <c r="M63" s="50" t="n">
        <v>41.1495</v>
      </c>
      <c r="N63" s="50" t="n">
        <v>42.2634</v>
      </c>
      <c r="O63" s="50" t="n">
        <v>42.9785</v>
      </c>
      <c r="P63" s="50" t="n">
        <v>1014.75</v>
      </c>
      <c r="Q63" s="56" t="n">
        <v>10.351</v>
      </c>
      <c r="R63" s="50" t="n">
        <f aca="false">P63/3600</f>
        <v>0.281875</v>
      </c>
      <c r="S63" s="47"/>
      <c r="T63" s="53" t="n">
        <v>11952.008</v>
      </c>
      <c r="U63" s="50" t="n">
        <v>41.1495</v>
      </c>
      <c r="V63" s="50" t="n">
        <v>42.2634</v>
      </c>
      <c r="W63" s="50" t="n">
        <v>42.9786</v>
      </c>
      <c r="X63" s="50" t="n">
        <v>1114.57742</v>
      </c>
      <c r="Y63" s="50" t="n">
        <v>10.417</v>
      </c>
      <c r="Z63" s="50" t="n">
        <f aca="false">X63/3600</f>
        <v>0.3096048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6" t="n">
        <f aca="false">Q63/100</f>
        <v>0.10351</v>
      </c>
      <c r="AF63" s="36" t="n">
        <f aca="false">R63/100</f>
        <v>0.00281875</v>
      </c>
      <c r="AG63" s="36" t="n">
        <f aca="false">Y63/100</f>
        <v>0.10417</v>
      </c>
      <c r="AH63" s="36" t="n">
        <f aca="false">Z63/100</f>
        <v>0.00309604838888889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401.3816</v>
      </c>
      <c r="I64" s="67" t="n">
        <f aca="false">V64</f>
        <v>39.0699</v>
      </c>
      <c r="J64" s="67" t="n">
        <f aca="false">T64</f>
        <v>7401.3816</v>
      </c>
      <c r="K64" s="67" t="n">
        <f aca="false">W64</f>
        <v>39.6014</v>
      </c>
      <c r="L64" s="55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84.84</v>
      </c>
      <c r="Q64" s="56" t="n">
        <v>8.91</v>
      </c>
      <c r="R64" s="51" t="n">
        <f aca="false">P64/3600</f>
        <v>0.245788888888889</v>
      </c>
      <c r="S64" s="52"/>
      <c r="T64" s="57" t="n">
        <v>7401.3816</v>
      </c>
      <c r="U64" s="51" t="n">
        <v>36.7685</v>
      </c>
      <c r="V64" s="51" t="n">
        <v>39.0699</v>
      </c>
      <c r="W64" s="51" t="n">
        <v>39.6014</v>
      </c>
      <c r="X64" s="51" t="n">
        <v>976.91341</v>
      </c>
      <c r="Y64" s="51" t="n">
        <v>8.987</v>
      </c>
      <c r="Z64" s="51" t="n">
        <f aca="false">X64/3600</f>
        <v>0.271364836111111</v>
      </c>
      <c r="AA64" s="58"/>
      <c r="AB64" s="58"/>
      <c r="AC64" s="58"/>
      <c r="AE64" s="36" t="n">
        <f aca="false">Q64/100</f>
        <v>0.0891</v>
      </c>
      <c r="AF64" s="36" t="n">
        <f aca="false">R64/100</f>
        <v>0.00245788888888889</v>
      </c>
      <c r="AG64" s="36" t="n">
        <f aca="false">Y64/100</f>
        <v>0.08987</v>
      </c>
      <c r="AH64" s="36" t="n">
        <f aca="false">Z64/100</f>
        <v>0.00271364836111111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141.632</v>
      </c>
      <c r="I65" s="67" t="n">
        <f aca="false">V65</f>
        <v>36.5646</v>
      </c>
      <c r="J65" s="67" t="n">
        <f aca="false">T65</f>
        <v>4141.632</v>
      </c>
      <c r="K65" s="67" t="n">
        <f aca="false">W65</f>
        <v>37.0375</v>
      </c>
      <c r="L65" s="55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71.056</v>
      </c>
      <c r="Q65" s="56" t="n">
        <v>7.491</v>
      </c>
      <c r="R65" s="51" t="n">
        <f aca="false">P65/3600</f>
        <v>0.214182222222222</v>
      </c>
      <c r="S65" s="52"/>
      <c r="T65" s="57" t="n">
        <v>4141.632</v>
      </c>
      <c r="U65" s="51" t="n">
        <v>32.7496</v>
      </c>
      <c r="V65" s="51" t="n">
        <v>36.5646</v>
      </c>
      <c r="W65" s="51" t="n">
        <v>37.0375</v>
      </c>
      <c r="X65" s="51" t="n">
        <v>851.4704</v>
      </c>
      <c r="Y65" s="51" t="n">
        <v>7.557</v>
      </c>
      <c r="Z65" s="51" t="n">
        <f aca="false">X65/3600</f>
        <v>0.236519555555556</v>
      </c>
      <c r="AA65" s="58"/>
      <c r="AB65" s="58"/>
      <c r="AC65" s="58"/>
      <c r="AE65" s="36" t="n">
        <f aca="false">Q65/100</f>
        <v>0.07491</v>
      </c>
      <c r="AF65" s="36" t="n">
        <f aca="false">R65/100</f>
        <v>0.00214182222222222</v>
      </c>
      <c r="AG65" s="36" t="n">
        <f aca="false">Y65/100</f>
        <v>0.07557</v>
      </c>
      <c r="AH65" s="36" t="n">
        <f aca="false">Z65/100</f>
        <v>0.00236519555555556</v>
      </c>
    </row>
    <row r="66" customFormat="false" ht="12" hidden="false" customHeight="false" outlineLevel="0" collapsed="false">
      <c r="A66" s="52"/>
      <c r="B66" s="59"/>
      <c r="C66" s="59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103.0488</v>
      </c>
      <c r="I66" s="68" t="n">
        <f aca="false">V66</f>
        <v>34.3687</v>
      </c>
      <c r="J66" s="68" t="n">
        <f aca="false">T66</f>
        <v>2103.0488</v>
      </c>
      <c r="K66" s="68" t="n">
        <f aca="false">W66</f>
        <v>34.8312</v>
      </c>
      <c r="L66" s="61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681.252</v>
      </c>
      <c r="Q66" s="62" t="n">
        <v>6.259</v>
      </c>
      <c r="R66" s="62" t="n">
        <f aca="false">P66/3600</f>
        <v>0.189236666666667</v>
      </c>
      <c r="S66" s="59"/>
      <c r="T66" s="63" t="n">
        <v>2103.0488</v>
      </c>
      <c r="U66" s="62" t="n">
        <v>29.2931</v>
      </c>
      <c r="V66" s="62" t="n">
        <v>34.3687</v>
      </c>
      <c r="W66" s="62" t="n">
        <v>34.8312</v>
      </c>
      <c r="X66" s="62" t="n">
        <v>746.7031</v>
      </c>
      <c r="Y66" s="62" t="n">
        <v>6.325</v>
      </c>
      <c r="Z66" s="62" t="n">
        <f aca="false">X66/3600</f>
        <v>0.207417527777778</v>
      </c>
      <c r="AA66" s="64"/>
      <c r="AB66" s="64"/>
      <c r="AC66" s="64"/>
      <c r="AE66" s="36" t="n">
        <f aca="false">Q66/100</f>
        <v>0.06259</v>
      </c>
      <c r="AF66" s="36" t="n">
        <f aca="false">R66/100</f>
        <v>0.00189236666666667</v>
      </c>
      <c r="AG66" s="36" t="n">
        <f aca="false">Y66/100</f>
        <v>0.06325</v>
      </c>
      <c r="AH66" s="36" t="n">
        <f aca="false">Z66/100</f>
        <v>0.00207417527777778</v>
      </c>
    </row>
    <row r="67" customFormat="false" ht="11.25" hidden="false" customHeight="false" outlineLevel="0" collapsed="false">
      <c r="A67" s="52"/>
      <c r="B67" s="47" t="s">
        <v>45</v>
      </c>
      <c r="C67" s="47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02.2872</v>
      </c>
      <c r="I67" s="65" t="n">
        <f aca="false">V67</f>
        <v>43.3522</v>
      </c>
      <c r="J67" s="65" t="n">
        <f aca="false">T67</f>
        <v>4702.2872</v>
      </c>
      <c r="K67" s="65" t="n">
        <f aca="false">W67</f>
        <v>44.1545</v>
      </c>
      <c r="L67" s="49" t="n">
        <v>4702.0976</v>
      </c>
      <c r="M67" s="50" t="n">
        <v>42.7432</v>
      </c>
      <c r="N67" s="50" t="n">
        <v>43.3521</v>
      </c>
      <c r="O67" s="50" t="n">
        <v>44.1545</v>
      </c>
      <c r="P67" s="50" t="n">
        <v>556.303</v>
      </c>
      <c r="Q67" s="56" t="n">
        <v>5.335</v>
      </c>
      <c r="R67" s="50" t="n">
        <f aca="false">P67/3600</f>
        <v>0.154528611111111</v>
      </c>
      <c r="S67" s="47"/>
      <c r="T67" s="53" t="n">
        <v>4702.2872</v>
      </c>
      <c r="U67" s="50" t="n">
        <v>42.7434</v>
      </c>
      <c r="V67" s="50" t="n">
        <v>43.3522</v>
      </c>
      <c r="W67" s="50" t="n">
        <v>44.1545</v>
      </c>
      <c r="X67" s="50" t="n">
        <v>610.92779</v>
      </c>
      <c r="Y67" s="50" t="n">
        <v>5.368</v>
      </c>
      <c r="Z67" s="50" t="n">
        <f aca="false">X67/3600</f>
        <v>0.169702163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6" t="n">
        <f aca="false">Q67/100</f>
        <v>0.05335</v>
      </c>
      <c r="AF67" s="36" t="n">
        <f aca="false">R67/100</f>
        <v>0.00154528611111111</v>
      </c>
      <c r="AG67" s="36" t="n">
        <f aca="false">Y67/100</f>
        <v>0.05368</v>
      </c>
      <c r="AH67" s="36" t="n">
        <f aca="false">Z67/100</f>
        <v>0.00169702163888889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0.7096</v>
      </c>
      <c r="I68" s="48" t="n">
        <f aca="false">V68</f>
        <v>39.9095</v>
      </c>
      <c r="J68" s="48" t="n">
        <f aca="false">T68</f>
        <v>2850.7096</v>
      </c>
      <c r="K68" s="48" t="n">
        <f aca="false">W68</f>
        <v>41.1552</v>
      </c>
      <c r="L68" s="55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5.583</v>
      </c>
      <c r="Q68" s="56" t="n">
        <v>4.543</v>
      </c>
      <c r="R68" s="51" t="n">
        <f aca="false">P68/3600</f>
        <v>0.137661944444444</v>
      </c>
      <c r="S68" s="52"/>
      <c r="T68" s="57" t="n">
        <v>2850.7096</v>
      </c>
      <c r="U68" s="51" t="n">
        <v>38.6208</v>
      </c>
      <c r="V68" s="51" t="n">
        <v>39.9095</v>
      </c>
      <c r="W68" s="51" t="n">
        <v>41.1552</v>
      </c>
      <c r="X68" s="51" t="n">
        <v>544.31223</v>
      </c>
      <c r="Y68" s="51" t="n">
        <v>4.576</v>
      </c>
      <c r="Z68" s="51" t="n">
        <f aca="false">X68/3600</f>
        <v>0.151197841666667</v>
      </c>
      <c r="AA68" s="58"/>
      <c r="AB68" s="58"/>
      <c r="AC68" s="58"/>
      <c r="AE68" s="36" t="n">
        <f aca="false">Q68/100</f>
        <v>0.04543</v>
      </c>
      <c r="AF68" s="36" t="n">
        <f aca="false">R68/100</f>
        <v>0.00137661944444444</v>
      </c>
      <c r="AG68" s="36" t="n">
        <f aca="false">Y68/100</f>
        <v>0.04576</v>
      </c>
      <c r="AH68" s="36" t="n">
        <f aca="false">Z68/100</f>
        <v>0.00151197841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3.076</v>
      </c>
      <c r="I69" s="48" t="n">
        <f aca="false">V69</f>
        <v>37.4198</v>
      </c>
      <c r="J69" s="48" t="n">
        <f aca="false">T69</f>
        <v>1533.076</v>
      </c>
      <c r="K69" s="48" t="n">
        <f aca="false">W69</f>
        <v>38.6446</v>
      </c>
      <c r="L69" s="55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37.943</v>
      </c>
      <c r="Q69" s="56" t="n">
        <v>3.861</v>
      </c>
      <c r="R69" s="51" t="n">
        <f aca="false">P69/3600</f>
        <v>0.121650833333333</v>
      </c>
      <c r="S69" s="52"/>
      <c r="T69" s="57" t="n">
        <v>1533.076</v>
      </c>
      <c r="U69" s="51" t="n">
        <v>34.6577</v>
      </c>
      <c r="V69" s="51" t="n">
        <v>37.4198</v>
      </c>
      <c r="W69" s="51" t="n">
        <v>38.6446</v>
      </c>
      <c r="X69" s="51" t="n">
        <v>481.16299</v>
      </c>
      <c r="Y69" s="51" t="n">
        <v>3.894</v>
      </c>
      <c r="Z69" s="51" t="n">
        <f aca="false">X69/3600</f>
        <v>0.133656386111111</v>
      </c>
      <c r="AA69" s="58"/>
      <c r="AB69" s="58"/>
      <c r="AC69" s="58"/>
      <c r="AE69" s="36" t="n">
        <f aca="false">Q69/100</f>
        <v>0.03861</v>
      </c>
      <c r="AF69" s="36" t="n">
        <f aca="false">R69/100</f>
        <v>0.00121650833333333</v>
      </c>
      <c r="AG69" s="36" t="n">
        <f aca="false">Y69/100</f>
        <v>0.03894</v>
      </c>
      <c r="AH69" s="36" t="n">
        <f aca="false">Z69/100</f>
        <v>0.00133656386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54.9096</v>
      </c>
      <c r="I70" s="69" t="n">
        <f aca="false">V70</f>
        <v>35.0589</v>
      </c>
      <c r="J70" s="69" t="n">
        <f aca="false">T70</f>
        <v>754.9096</v>
      </c>
      <c r="K70" s="69" t="n">
        <f aca="false">W70</f>
        <v>36.1919</v>
      </c>
      <c r="L70" s="61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389.279</v>
      </c>
      <c r="Q70" s="62" t="n">
        <v>3.223</v>
      </c>
      <c r="R70" s="62" t="n">
        <f aca="false">P70/3600</f>
        <v>0.108133055555556</v>
      </c>
      <c r="S70" s="59"/>
      <c r="T70" s="63" t="n">
        <v>754.9096</v>
      </c>
      <c r="U70" s="62" t="n">
        <v>31.4095</v>
      </c>
      <c r="V70" s="62" t="n">
        <v>35.0589</v>
      </c>
      <c r="W70" s="62" t="n">
        <v>36.1919</v>
      </c>
      <c r="X70" s="62" t="n">
        <v>428.45715</v>
      </c>
      <c r="Y70" s="62" t="n">
        <v>3.289</v>
      </c>
      <c r="Z70" s="62" t="n">
        <f aca="false">X70/3600</f>
        <v>0.119015875</v>
      </c>
      <c r="AA70" s="64"/>
      <c r="AB70" s="64"/>
      <c r="AC70" s="64"/>
      <c r="AE70" s="36" t="n">
        <f aca="false">Q70/100</f>
        <v>0.03223</v>
      </c>
      <c r="AF70" s="36" t="n">
        <f aca="false">R70/100</f>
        <v>0.00108133055555556</v>
      </c>
      <c r="AG70" s="36" t="n">
        <f aca="false">Y70/100</f>
        <v>0.03289</v>
      </c>
      <c r="AH70" s="36" t="n">
        <f aca="false">Z70/100</f>
        <v>0.00119015875</v>
      </c>
    </row>
    <row r="71" customFormat="false" ht="11.25" hidden="false" customHeight="false" outlineLevel="0" collapsed="false">
      <c r="A71" s="47" t="s">
        <v>50</v>
      </c>
      <c r="B71" s="47" t="s">
        <v>51</v>
      </c>
      <c r="C71" s="47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2620.2224</v>
      </c>
      <c r="I71" s="66" t="n">
        <f aca="false">V71</f>
        <v>47.5316</v>
      </c>
      <c r="J71" s="66" t="n">
        <f aca="false">T71</f>
        <v>22620.2224</v>
      </c>
      <c r="K71" s="66" t="n">
        <f aca="false">W71</f>
        <v>48.4682</v>
      </c>
      <c r="L71" s="49" t="n">
        <v>22620.7496</v>
      </c>
      <c r="M71" s="50" t="n">
        <v>44.9396</v>
      </c>
      <c r="N71" s="50" t="n">
        <v>47.5322</v>
      </c>
      <c r="O71" s="50" t="n">
        <v>48.4686</v>
      </c>
      <c r="P71" s="50" t="n">
        <v>7618.083</v>
      </c>
      <c r="Q71" s="56" t="n">
        <v>63.371</v>
      </c>
      <c r="R71" s="50" t="n">
        <f aca="false">P71/3600</f>
        <v>2.11613416666667</v>
      </c>
      <c r="S71" s="47"/>
      <c r="T71" s="53" t="n">
        <v>22620.2224</v>
      </c>
      <c r="U71" s="50" t="n">
        <v>44.9391</v>
      </c>
      <c r="V71" s="50" t="n">
        <v>47.5316</v>
      </c>
      <c r="W71" s="50" t="n">
        <v>48.4682</v>
      </c>
      <c r="X71" s="50" t="n">
        <v>8356.33095</v>
      </c>
      <c r="Y71" s="50" t="n">
        <v>66.341</v>
      </c>
      <c r="Z71" s="50" t="n">
        <f aca="false">X71/3600</f>
        <v>2.321203041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6" t="n">
        <f aca="false">Q71/100</f>
        <v>0.63371</v>
      </c>
      <c r="AF71" s="36" t="n">
        <f aca="false">R71/100</f>
        <v>0.0211613416666667</v>
      </c>
      <c r="AG71" s="36" t="n">
        <f aca="false">Y71/100</f>
        <v>0.66341</v>
      </c>
      <c r="AH71" s="36" t="n">
        <f aca="false">Z71/100</f>
        <v>0.0232120304166667</v>
      </c>
    </row>
    <row r="72" customFormat="false" ht="11.25" hidden="false" customHeight="false" outlineLevel="0" collapsed="false">
      <c r="A72" s="52" t="s">
        <v>52</v>
      </c>
      <c r="B72" s="52"/>
      <c r="C72" s="52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3377.9024</v>
      </c>
      <c r="I72" s="67" t="n">
        <f aca="false">V72</f>
        <v>45.9822</v>
      </c>
      <c r="J72" s="67" t="n">
        <f aca="false">T72</f>
        <v>13377.9024</v>
      </c>
      <c r="K72" s="67" t="n">
        <f aca="false">W72</f>
        <v>46.6985</v>
      </c>
      <c r="L72" s="55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910.475</v>
      </c>
      <c r="Q72" s="56" t="n">
        <v>60.5</v>
      </c>
      <c r="R72" s="51" t="n">
        <f aca="false">P72/3600</f>
        <v>1.91957638888889</v>
      </c>
      <c r="S72" s="52"/>
      <c r="T72" s="57" t="n">
        <v>13377.9024</v>
      </c>
      <c r="U72" s="51" t="n">
        <v>42.4914</v>
      </c>
      <c r="V72" s="51" t="n">
        <v>45.9822</v>
      </c>
      <c r="W72" s="51" t="n">
        <v>46.6985</v>
      </c>
      <c r="X72" s="51" t="n">
        <v>7539.36821</v>
      </c>
      <c r="Y72" s="51" t="n">
        <v>62.854</v>
      </c>
      <c r="Z72" s="51" t="n">
        <f aca="false">X72/3600</f>
        <v>2.09426894722222</v>
      </c>
      <c r="AA72" s="58"/>
      <c r="AB72" s="58"/>
      <c r="AC72" s="58"/>
      <c r="AE72" s="36" t="n">
        <f aca="false">Q72/100</f>
        <v>0.605</v>
      </c>
      <c r="AF72" s="36" t="n">
        <f aca="false">R72/100</f>
        <v>0.0191957638888889</v>
      </c>
      <c r="AG72" s="36" t="n">
        <f aca="false">Y72/100</f>
        <v>0.62854</v>
      </c>
      <c r="AH72" s="36" t="n">
        <f aca="false">Z72/100</f>
        <v>0.0209426894722222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855.2856</v>
      </c>
      <c r="I73" s="67" t="n">
        <f aca="false">V73</f>
        <v>44.3783</v>
      </c>
      <c r="J73" s="67" t="n">
        <f aca="false">T73</f>
        <v>7855.2856</v>
      </c>
      <c r="K73" s="67" t="n">
        <f aca="false">W73</f>
        <v>44.8324</v>
      </c>
      <c r="L73" s="55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342.402</v>
      </c>
      <c r="Q73" s="56" t="n">
        <v>55.374</v>
      </c>
      <c r="R73" s="51" t="n">
        <f aca="false">P73/3600</f>
        <v>1.76177833333333</v>
      </c>
      <c r="S73" s="52"/>
      <c r="T73" s="57" t="n">
        <v>7855.2856</v>
      </c>
      <c r="U73" s="51" t="n">
        <v>39.7486</v>
      </c>
      <c r="V73" s="51" t="n">
        <v>44.3783</v>
      </c>
      <c r="W73" s="51" t="n">
        <v>44.8324</v>
      </c>
      <c r="X73" s="51" t="n">
        <v>6983.42381</v>
      </c>
      <c r="Y73" s="51" t="n">
        <v>58.421</v>
      </c>
      <c r="Z73" s="51" t="n">
        <f aca="false">X73/3600</f>
        <v>1.93983994722222</v>
      </c>
      <c r="AA73" s="58"/>
      <c r="AB73" s="58"/>
      <c r="AC73" s="58"/>
      <c r="AE73" s="36" t="n">
        <f aca="false">Q73/100</f>
        <v>0.55374</v>
      </c>
      <c r="AF73" s="36" t="n">
        <f aca="false">R73/100</f>
        <v>0.0176177833333333</v>
      </c>
      <c r="AG73" s="36" t="n">
        <f aca="false">Y73/100</f>
        <v>0.58421</v>
      </c>
      <c r="AH73" s="36" t="n">
        <f aca="false">Z73/100</f>
        <v>0.0193983994722222</v>
      </c>
    </row>
    <row r="74" customFormat="false" ht="12" hidden="false" customHeight="false" outlineLevel="0" collapsed="false">
      <c r="A74" s="52"/>
      <c r="B74" s="59"/>
      <c r="C74" s="59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728.8152</v>
      </c>
      <c r="I74" s="68" t="n">
        <f aca="false">V74</f>
        <v>42.8399</v>
      </c>
      <c r="J74" s="68" t="n">
        <f aca="false">T74</f>
        <v>4728.8152</v>
      </c>
      <c r="K74" s="68" t="n">
        <f aca="false">W74</f>
        <v>42.9647</v>
      </c>
      <c r="L74" s="61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6123.37</v>
      </c>
      <c r="Q74" s="62" t="n">
        <v>51.7</v>
      </c>
      <c r="R74" s="62" t="n">
        <f aca="false">P74/3600</f>
        <v>1.70093611111111</v>
      </c>
      <c r="S74" s="59"/>
      <c r="T74" s="63" t="n">
        <v>4728.8152</v>
      </c>
      <c r="U74" s="62" t="n">
        <v>36.9182</v>
      </c>
      <c r="V74" s="62" t="n">
        <v>42.8399</v>
      </c>
      <c r="W74" s="62" t="n">
        <v>42.9647</v>
      </c>
      <c r="X74" s="62" t="n">
        <v>6760.75719</v>
      </c>
      <c r="Y74" s="62" t="n">
        <v>55.484</v>
      </c>
      <c r="Z74" s="62" t="n">
        <f aca="false">X74/3600</f>
        <v>1.87798810833333</v>
      </c>
      <c r="AA74" s="64"/>
      <c r="AB74" s="64"/>
      <c r="AC74" s="64"/>
      <c r="AE74" s="36" t="n">
        <f aca="false">Q74/100</f>
        <v>0.517</v>
      </c>
      <c r="AF74" s="36" t="n">
        <f aca="false">R74/100</f>
        <v>0.0170093611111111</v>
      </c>
      <c r="AG74" s="36" t="n">
        <f aca="false">Y74/100</f>
        <v>0.55484</v>
      </c>
      <c r="AH74" s="36" t="n">
        <f aca="false">Z74/100</f>
        <v>0.0187798810833333</v>
      </c>
    </row>
    <row r="75" customFormat="false" ht="11.25" hidden="false" customHeight="false" outlineLevel="0" collapsed="false">
      <c r="A75" s="52"/>
      <c r="B75" s="47" t="s">
        <v>53</v>
      </c>
      <c r="C75" s="47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2983.232</v>
      </c>
      <c r="I75" s="65" t="n">
        <f aca="false">V75</f>
        <v>48.8498</v>
      </c>
      <c r="J75" s="65" t="n">
        <f aca="false">T75</f>
        <v>22983.232</v>
      </c>
      <c r="K75" s="65" t="n">
        <f aca="false">W75</f>
        <v>48.618</v>
      </c>
      <c r="L75" s="49" t="n">
        <v>22984.9456</v>
      </c>
      <c r="M75" s="50" t="n">
        <v>44.8876</v>
      </c>
      <c r="N75" s="50" t="n">
        <v>48.8493</v>
      </c>
      <c r="O75" s="50" t="n">
        <v>48.6182</v>
      </c>
      <c r="P75" s="50" t="n">
        <v>7420.347</v>
      </c>
      <c r="Q75" s="56" t="n">
        <v>61.963</v>
      </c>
      <c r="R75" s="50" t="n">
        <f aca="false">P75/3600</f>
        <v>2.0612075</v>
      </c>
      <c r="S75" s="47"/>
      <c r="T75" s="53" t="n">
        <v>22983.232</v>
      </c>
      <c r="U75" s="50" t="n">
        <v>44.8873</v>
      </c>
      <c r="V75" s="50" t="n">
        <v>48.8498</v>
      </c>
      <c r="W75" s="50" t="n">
        <v>48.618</v>
      </c>
      <c r="X75" s="50" t="n">
        <v>8116.05498</v>
      </c>
      <c r="Y75" s="50" t="n">
        <v>66.319</v>
      </c>
      <c r="Z75" s="50" t="n">
        <f aca="false">X75/3600</f>
        <v>2.25445971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6" t="n">
        <f aca="false">Q75/100</f>
        <v>0.61963</v>
      </c>
      <c r="AF75" s="36" t="n">
        <f aca="false">R75/100</f>
        <v>0.020612075</v>
      </c>
      <c r="AG75" s="36" t="n">
        <f aca="false">Y75/100</f>
        <v>0.66319</v>
      </c>
      <c r="AH75" s="36" t="n">
        <f aca="false">Z75/100</f>
        <v>0.0225445971666667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36.9568</v>
      </c>
      <c r="I76" s="48" t="n">
        <f aca="false">V76</f>
        <v>47.2122</v>
      </c>
      <c r="J76" s="48" t="n">
        <f aca="false">T76</f>
        <v>14036.9568</v>
      </c>
      <c r="K76" s="48" t="n">
        <f aca="false">W76</f>
        <v>46.3379</v>
      </c>
      <c r="L76" s="55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85.736</v>
      </c>
      <c r="Q76" s="56" t="n">
        <v>59.213</v>
      </c>
      <c r="R76" s="51" t="n">
        <f aca="false">P76/3600</f>
        <v>1.91270444444444</v>
      </c>
      <c r="S76" s="52"/>
      <c r="T76" s="57" t="n">
        <v>14036.9568</v>
      </c>
      <c r="U76" s="51" t="n">
        <v>42.4581</v>
      </c>
      <c r="V76" s="51" t="n">
        <v>47.2122</v>
      </c>
      <c r="W76" s="51" t="n">
        <v>46.3379</v>
      </c>
      <c r="X76" s="51" t="n">
        <v>7534.34649</v>
      </c>
      <c r="Y76" s="51" t="n">
        <v>63.613</v>
      </c>
      <c r="Z76" s="51" t="n">
        <f aca="false">X76/3600</f>
        <v>2.092874025</v>
      </c>
      <c r="AA76" s="58"/>
      <c r="AB76" s="58"/>
      <c r="AC76" s="58"/>
      <c r="AE76" s="36" t="n">
        <f aca="false">Q76/100</f>
        <v>0.59213</v>
      </c>
      <c r="AF76" s="36" t="n">
        <f aca="false">R76/100</f>
        <v>0.0191270444444445</v>
      </c>
      <c r="AG76" s="36" t="n">
        <f aca="false">Y76/100</f>
        <v>0.63613</v>
      </c>
      <c r="AH76" s="36" t="n">
        <f aca="false">Z76/100</f>
        <v>0.02092874025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77.8688</v>
      </c>
      <c r="I77" s="48" t="n">
        <f aca="false">V77</f>
        <v>45.8629</v>
      </c>
      <c r="J77" s="48" t="n">
        <f aca="false">T77</f>
        <v>8477.8688</v>
      </c>
      <c r="K77" s="48" t="n">
        <f aca="false">W77</f>
        <v>44.199</v>
      </c>
      <c r="L77" s="55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33.977</v>
      </c>
      <c r="Q77" s="56" t="n">
        <v>55.715</v>
      </c>
      <c r="R77" s="51" t="n">
        <f aca="false">P77/3600</f>
        <v>1.78721583333333</v>
      </c>
      <c r="S77" s="52"/>
      <c r="T77" s="57" t="n">
        <v>8477.8688</v>
      </c>
      <c r="U77" s="51" t="n">
        <v>39.5777</v>
      </c>
      <c r="V77" s="51" t="n">
        <v>45.8629</v>
      </c>
      <c r="W77" s="51" t="n">
        <v>44.199</v>
      </c>
      <c r="X77" s="51" t="n">
        <v>7056.52761</v>
      </c>
      <c r="Y77" s="51" t="n">
        <v>57.145</v>
      </c>
      <c r="Z77" s="51" t="n">
        <f aca="false">X77/3600</f>
        <v>1.96014655833333</v>
      </c>
      <c r="AA77" s="58"/>
      <c r="AB77" s="58"/>
      <c r="AC77" s="58"/>
      <c r="AE77" s="36" t="n">
        <f aca="false">Q77/100</f>
        <v>0.55715</v>
      </c>
      <c r="AF77" s="36" t="n">
        <f aca="false">R77/100</f>
        <v>0.0178721583333333</v>
      </c>
      <c r="AG77" s="36" t="n">
        <f aca="false">Y77/100</f>
        <v>0.57145</v>
      </c>
      <c r="AH77" s="36" t="n">
        <f aca="false">Z77/100</f>
        <v>0.0196014655833333</v>
      </c>
    </row>
    <row r="78" customFormat="false" ht="12" hidden="false" customHeight="false" outlineLevel="0" collapsed="false">
      <c r="A78" s="52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T78</f>
        <v>5105.388</v>
      </c>
      <c r="I78" s="60" t="n">
        <f aca="false">V78</f>
        <v>44.4418</v>
      </c>
      <c r="J78" s="60" t="n">
        <f aca="false">T78</f>
        <v>5105.388</v>
      </c>
      <c r="K78" s="60" t="n">
        <f aca="false">W78</f>
        <v>42.3571</v>
      </c>
      <c r="L78" s="61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6230.477</v>
      </c>
      <c r="Q78" s="62" t="n">
        <v>52.492</v>
      </c>
      <c r="R78" s="62" t="n">
        <f aca="false">P78/3600</f>
        <v>1.73068805555556</v>
      </c>
      <c r="S78" s="59"/>
      <c r="T78" s="63" t="n">
        <v>5105.388</v>
      </c>
      <c r="U78" s="62" t="n">
        <v>36.525</v>
      </c>
      <c r="V78" s="62" t="n">
        <v>44.4418</v>
      </c>
      <c r="W78" s="62" t="n">
        <v>42.3571</v>
      </c>
      <c r="X78" s="62" t="n">
        <v>6807.27476</v>
      </c>
      <c r="Y78" s="62" t="n">
        <v>56.947</v>
      </c>
      <c r="Z78" s="62" t="n">
        <f aca="false">X78/3600</f>
        <v>1.89090965555556</v>
      </c>
      <c r="AA78" s="64"/>
      <c r="AB78" s="64"/>
      <c r="AC78" s="64"/>
      <c r="AE78" s="36" t="n">
        <f aca="false">Q78/100</f>
        <v>0.52492</v>
      </c>
      <c r="AF78" s="36" t="n">
        <f aca="false">R78/100</f>
        <v>0.0173068805555556</v>
      </c>
      <c r="AG78" s="36" t="n">
        <f aca="false">Y78/100</f>
        <v>0.56947</v>
      </c>
      <c r="AH78" s="36" t="n">
        <f aca="false">Z78/100</f>
        <v>0.0189090965555556</v>
      </c>
    </row>
    <row r="79" customFormat="false" ht="11.25" hidden="false" customHeight="false" outlineLevel="0" collapsed="false">
      <c r="A79" s="52"/>
      <c r="B79" s="47" t="s">
        <v>54</v>
      </c>
      <c r="C79" s="47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672.3224</v>
      </c>
      <c r="I79" s="65" t="n">
        <f aca="false">V79</f>
        <v>48.8135</v>
      </c>
      <c r="J79" s="65" t="n">
        <f aca="false">T79</f>
        <v>24672.3224</v>
      </c>
      <c r="K79" s="65" t="n">
        <f aca="false">W79</f>
        <v>49.0585</v>
      </c>
      <c r="L79" s="49" t="n">
        <v>24672.78</v>
      </c>
      <c r="M79" s="50" t="n">
        <v>44.8913</v>
      </c>
      <c r="N79" s="50" t="n">
        <v>48.8138</v>
      </c>
      <c r="O79" s="50" t="n">
        <v>49.0586</v>
      </c>
      <c r="P79" s="50" t="n">
        <v>7588.812</v>
      </c>
      <c r="Q79" s="56" t="n">
        <v>62.26</v>
      </c>
      <c r="R79" s="50" t="n">
        <f aca="false">P79/3600</f>
        <v>2.10800333333333</v>
      </c>
      <c r="S79" s="47"/>
      <c r="T79" s="53" t="n">
        <v>24672.3224</v>
      </c>
      <c r="U79" s="50" t="n">
        <v>44.8913</v>
      </c>
      <c r="V79" s="50" t="n">
        <v>48.8135</v>
      </c>
      <c r="W79" s="50" t="n">
        <v>49.0585</v>
      </c>
      <c r="X79" s="50" t="n">
        <v>8326.04509</v>
      </c>
      <c r="Y79" s="50" t="n">
        <v>67.617</v>
      </c>
      <c r="Z79" s="50" t="n">
        <f aca="false">X79/3600</f>
        <v>2.312790302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6" t="n">
        <f aca="false">Q79/100</f>
        <v>0.6226</v>
      </c>
      <c r="AF79" s="36" t="n">
        <f aca="false">R79/100</f>
        <v>0.0210800333333333</v>
      </c>
      <c r="AG79" s="36" t="n">
        <f aca="false">Y79/100</f>
        <v>0.67617</v>
      </c>
      <c r="AH79" s="36" t="n">
        <f aca="false">Z79/100</f>
        <v>0.0231279030277778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41.1248</v>
      </c>
      <c r="I80" s="48" t="n">
        <f aca="false">V80</f>
        <v>47.0416</v>
      </c>
      <c r="J80" s="48" t="n">
        <f aca="false">T80</f>
        <v>14341.1248</v>
      </c>
      <c r="K80" s="48" t="n">
        <f aca="false">W80</f>
        <v>47.1659</v>
      </c>
      <c r="L80" s="55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900.773</v>
      </c>
      <c r="Q80" s="56" t="n">
        <v>60.291</v>
      </c>
      <c r="R80" s="51" t="n">
        <f aca="false">P80/3600</f>
        <v>1.91688138888889</v>
      </c>
      <c r="S80" s="52"/>
      <c r="T80" s="57" t="n">
        <v>14341.1248</v>
      </c>
      <c r="U80" s="51" t="n">
        <v>42.1129</v>
      </c>
      <c r="V80" s="51" t="n">
        <v>47.0416</v>
      </c>
      <c r="W80" s="51" t="n">
        <v>47.1659</v>
      </c>
      <c r="X80" s="51" t="n">
        <v>7574.80911</v>
      </c>
      <c r="Y80" s="51" t="n">
        <v>61.996</v>
      </c>
      <c r="Z80" s="51" t="n">
        <f aca="false">X80/3600</f>
        <v>2.10411364166667</v>
      </c>
      <c r="AA80" s="58"/>
      <c r="AB80" s="58"/>
      <c r="AC80" s="58"/>
      <c r="AE80" s="36" t="n">
        <f aca="false">Q80/100</f>
        <v>0.60291</v>
      </c>
      <c r="AF80" s="36" t="n">
        <f aca="false">R80/100</f>
        <v>0.0191688138888889</v>
      </c>
      <c r="AG80" s="36" t="n">
        <f aca="false">Y80/100</f>
        <v>0.61996</v>
      </c>
      <c r="AH80" s="36" t="n">
        <f aca="false">Z80/100</f>
        <v>0.02104113641666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46.7008</v>
      </c>
      <c r="I81" s="48" t="n">
        <f aca="false">V81</f>
        <v>45.1862</v>
      </c>
      <c r="J81" s="48" t="n">
        <f aca="false">T81</f>
        <v>8046.7008</v>
      </c>
      <c r="K81" s="48" t="n">
        <f aca="false">W81</f>
        <v>45.0858</v>
      </c>
      <c r="L81" s="55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431.733</v>
      </c>
      <c r="Q81" s="56" t="n">
        <v>55.671</v>
      </c>
      <c r="R81" s="51" t="n">
        <f aca="false">P81/3600</f>
        <v>1.7865925</v>
      </c>
      <c r="S81" s="52"/>
      <c r="T81" s="57" t="n">
        <v>8046.7008</v>
      </c>
      <c r="U81" s="51" t="n">
        <v>39.2318</v>
      </c>
      <c r="V81" s="51" t="n">
        <v>45.1862</v>
      </c>
      <c r="W81" s="51" t="n">
        <v>45.0858</v>
      </c>
      <c r="X81" s="51" t="n">
        <v>7067.92647</v>
      </c>
      <c r="Y81" s="51" t="n">
        <v>57.816</v>
      </c>
      <c r="Z81" s="51" t="n">
        <f aca="false">X81/3600</f>
        <v>1.96331290833333</v>
      </c>
      <c r="AA81" s="58"/>
      <c r="AB81" s="58"/>
      <c r="AC81" s="58"/>
      <c r="AE81" s="36" t="n">
        <f aca="false">Q81/100</f>
        <v>0.55671</v>
      </c>
      <c r="AF81" s="36" t="n">
        <f aca="false">R81/100</f>
        <v>0.017865925</v>
      </c>
      <c r="AG81" s="36" t="n">
        <f aca="false">Y81/100</f>
        <v>0.57816</v>
      </c>
      <c r="AH81" s="36" t="n">
        <f aca="false">Z81/100</f>
        <v>0.0196331290833333</v>
      </c>
    </row>
    <row r="82" customFormat="false" ht="12" hidden="false" customHeight="false" outlineLevel="0" collapsed="false">
      <c r="A82" s="59"/>
      <c r="B82" s="59"/>
      <c r="C82" s="59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571.08</v>
      </c>
      <c r="I82" s="69" t="n">
        <f aca="false">V82</f>
        <v>43.4464</v>
      </c>
      <c r="J82" s="69" t="n">
        <f aca="false">T82</f>
        <v>4571.08</v>
      </c>
      <c r="K82" s="69" t="n">
        <f aca="false">W82</f>
        <v>43.0524</v>
      </c>
      <c r="L82" s="61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6383.784</v>
      </c>
      <c r="Q82" s="62" t="n">
        <v>51.612</v>
      </c>
      <c r="R82" s="62" t="n">
        <f aca="false">P82/3600</f>
        <v>1.77327333333333</v>
      </c>
      <c r="S82" s="59"/>
      <c r="T82" s="63" t="n">
        <v>4571.08</v>
      </c>
      <c r="U82" s="62" t="n">
        <v>36.4861</v>
      </c>
      <c r="V82" s="62" t="n">
        <v>43.4464</v>
      </c>
      <c r="W82" s="62" t="n">
        <v>43.0524</v>
      </c>
      <c r="X82" s="62" t="n">
        <v>6456.12099</v>
      </c>
      <c r="Y82" s="62" t="n">
        <v>52.481</v>
      </c>
      <c r="Z82" s="62" t="n">
        <f aca="false">X82/3600</f>
        <v>1.79336694166667</v>
      </c>
      <c r="AA82" s="64"/>
      <c r="AB82" s="64"/>
      <c r="AC82" s="64"/>
      <c r="AE82" s="36" t="n">
        <f aca="false">Q82/100</f>
        <v>0.51612</v>
      </c>
      <c r="AF82" s="36" t="n">
        <f aca="false">R82/100</f>
        <v>0.0177327333333333</v>
      </c>
      <c r="AG82" s="36" t="n">
        <f aca="false">Y82/100</f>
        <v>0.52481</v>
      </c>
      <c r="AH82" s="36" t="n">
        <f aca="false">Z82/100</f>
        <v>0.0179336694166667</v>
      </c>
    </row>
    <row r="83" customFormat="false" ht="11.25" hidden="false" customHeight="false" outlineLevel="0" collapsed="false">
      <c r="B83" s="36" t="s">
        <v>4</v>
      </c>
      <c r="D83" s="70"/>
      <c r="F83" s="38"/>
      <c r="AA83" s="36" t="e">
        <f aca="false">AVERAGE(AA3,AA7,AA11,AA15)</f>
        <v>#VALUE!</v>
      </c>
      <c r="AB83" s="36" t="e">
        <f aca="false">AVERAGE(AB3,AB7,AB11,AB15)</f>
        <v>#VALUE!</v>
      </c>
      <c r="AC83" s="36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F84" s="38"/>
      <c r="AA84" s="36" t="e">
        <f aca="false">AVERAGE(AA19,AA23,AA27,AA31,AA35)</f>
        <v>#VALUE!</v>
      </c>
      <c r="AB84" s="36" t="e">
        <f aca="false">AVERAGE(AB19,AB23,AB27,AB31,AB35)</f>
        <v>#VALUE!</v>
      </c>
      <c r="AC84" s="36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F85" s="38"/>
      <c r="AA85" s="36" t="e">
        <f aca="false">AVERAGE(AA39,AA43,AA47,AA51)</f>
        <v>#VALUE!</v>
      </c>
      <c r="AB85" s="36" t="e">
        <f aca="false">AVERAGE(AB39,AB43,AB47,AB51)</f>
        <v>#VALUE!</v>
      </c>
      <c r="AC85" s="36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F86" s="38"/>
      <c r="S86" s="71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F87" s="38"/>
      <c r="S87" s="71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9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5</v>
      </c>
      <c r="Q89" s="36" t="n">
        <f aca="false">GEOMEAN(AE3:AE82)*100</f>
        <v>39.8547695645975</v>
      </c>
      <c r="R89" s="36" t="n">
        <f aca="false">GEOMEAN(AF3:AF82)*100</f>
        <v>1.26263441641288</v>
      </c>
      <c r="Y89" s="36" t="n">
        <f aca="false">GEOMEAN(AG3:AG82)*100</f>
        <v>41.1329290270412</v>
      </c>
      <c r="Z89" s="36" t="n">
        <f aca="false">GEOMEAN(AH3:AH82)*100</f>
        <v>1.30805159401448</v>
      </c>
    </row>
    <row r="90" customFormat="false" ht="11.25" hidden="false" customHeight="false" outlineLevel="0" collapsed="false">
      <c r="B90" s="36" t="s">
        <v>56</v>
      </c>
      <c r="Y90" s="36" t="n">
        <f aca="false">Y89/Q89</f>
        <v>1.0320704266116</v>
      </c>
      <c r="Z90" s="36" t="n">
        <f aca="false">Z89/R89</f>
        <v>1.03597017237232</v>
      </c>
    </row>
    <row r="91" customFormat="false" ht="11.25" hidden="false" customHeight="false" outlineLevel="0" collapsed="false">
      <c r="B91" s="36" t="s">
        <v>57</v>
      </c>
      <c r="Q91" s="36" t="n">
        <f aca="false">SUM(Q3:Q82)/3600</f>
        <v>1.39936194444444</v>
      </c>
      <c r="R91" s="36" t="n">
        <f aca="false">SUM(R3:R82)</f>
        <v>162.536470555556</v>
      </c>
      <c r="Y91" s="36" t="n">
        <f aca="false">SUM(Y3:Y82)/3600</f>
        <v>1.45121472222222</v>
      </c>
      <c r="Z91" s="36" t="n">
        <f aca="false">SUM(Z3:Z82)</f>
        <v>165.08720736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5.71"/>
    <col collapsed="false" customWidth="true" hidden="false" outlineLevel="0" max="16" min="16" style="76" width="8.28"/>
    <col collapsed="false" customWidth="true" hidden="false" outlineLevel="0" max="17" min="17" style="76" width="7.14"/>
    <col collapsed="false" customWidth="true" hidden="false" outlineLevel="0" max="18" min="18" style="76" width="6.99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5.71"/>
    <col collapsed="false" customWidth="true" hidden="false" outlineLevel="0" max="24" min="24" style="76" width="8.28"/>
    <col collapsed="false" customWidth="true" hidden="false" outlineLevel="0" max="25" min="25" style="76" width="7.14"/>
    <col collapsed="false" customWidth="false" hidden="false" outlineLevel="0" max="30" min="26" style="76" width="9.14"/>
    <col collapsed="false" customWidth="true" hidden="true" outlineLevel="0" max="34" min="31" style="76" width="11.05"/>
    <col collapsed="false" customWidth="false" hidden="false" outlineLevel="0" max="257" min="35" style="76" width="9.14"/>
  </cols>
  <sheetData>
    <row r="1" customFormat="false" ht="13.5" hidden="false" customHeight="true" outlineLevel="0" collapsed="false">
      <c r="A1" s="36"/>
      <c r="B1" s="36"/>
      <c r="C1" s="36"/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  <c r="AB1" s="36"/>
      <c r="AC1" s="36"/>
    </row>
    <row r="2" customFormat="false" ht="12" hidden="false" customHeight="false" outlineLevel="0" collapsed="false">
      <c r="A2" s="36"/>
      <c r="B2" s="36"/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61.48</v>
      </c>
      <c r="I3" s="48" t="n">
        <f aca="false">V3</f>
        <v>41.595</v>
      </c>
      <c r="J3" s="48" t="n">
        <f aca="false">T3</f>
        <v>13661.48</v>
      </c>
      <c r="K3" s="48" t="n">
        <f aca="false">W3</f>
        <v>44.2611</v>
      </c>
      <c r="L3" s="49" t="n">
        <v>13659.3888</v>
      </c>
      <c r="M3" s="50" t="n">
        <v>41.8029</v>
      </c>
      <c r="N3" s="50" t="n">
        <v>41.594</v>
      </c>
      <c r="O3" s="50" t="n">
        <v>44.2598</v>
      </c>
      <c r="P3" s="50" t="n">
        <v>16675.175</v>
      </c>
      <c r="Q3" s="50" t="n">
        <v>45.881</v>
      </c>
      <c r="R3" s="51" t="n">
        <f aca="false">P3/3600</f>
        <v>4.63199305555556</v>
      </c>
      <c r="S3" s="52"/>
      <c r="T3" s="53" t="n">
        <v>13661.48</v>
      </c>
      <c r="U3" s="50" t="n">
        <v>41.8033</v>
      </c>
      <c r="V3" s="50" t="n">
        <v>41.595</v>
      </c>
      <c r="W3" s="50" t="n">
        <v>44.2611</v>
      </c>
      <c r="X3" s="50" t="n">
        <v>16922.26316</v>
      </c>
      <c r="Y3" s="50" t="n">
        <v>50.072</v>
      </c>
      <c r="Z3" s="51" t="n">
        <f aca="false">X3/3600</f>
        <v>4.7006286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76" t="n">
        <f aca="false">Q3/100</f>
        <v>0.45881</v>
      </c>
      <c r="AF3" s="76" t="n">
        <f aca="false">R3/100</f>
        <v>0.0463199305555556</v>
      </c>
      <c r="AG3" s="76" t="n">
        <f aca="false">Y3/100</f>
        <v>0.50072</v>
      </c>
      <c r="AH3" s="76" t="n">
        <f aca="false">Z3/100</f>
        <v>0.0470062865555556</v>
      </c>
    </row>
    <row r="4" customFormat="false" ht="11.25" hidden="false" customHeight="false" outlineLevel="0" collapsed="false">
      <c r="A4" s="52" t="s">
        <v>31</v>
      </c>
      <c r="B4" s="52"/>
      <c r="C4" s="52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2.5456</v>
      </c>
      <c r="I4" s="48" t="n">
        <f aca="false">V4</f>
        <v>39.8573</v>
      </c>
      <c r="J4" s="48" t="n">
        <f aca="false">T4</f>
        <v>5622.5456</v>
      </c>
      <c r="K4" s="48" t="n">
        <f aca="false">W4</f>
        <v>42.333</v>
      </c>
      <c r="L4" s="55" t="n">
        <v>5624.176</v>
      </c>
      <c r="M4" s="51" t="n">
        <v>39.2497</v>
      </c>
      <c r="N4" s="51" t="n">
        <v>39.858</v>
      </c>
      <c r="O4" s="51" t="n">
        <v>42.3332</v>
      </c>
      <c r="P4" s="51" t="n">
        <v>14808.002</v>
      </c>
      <c r="Q4" s="56" t="n">
        <v>41.844</v>
      </c>
      <c r="R4" s="51" t="n">
        <f aca="false">P4/3600</f>
        <v>4.11333388888889</v>
      </c>
      <c r="S4" s="52"/>
      <c r="T4" s="57" t="n">
        <v>5622.5456</v>
      </c>
      <c r="U4" s="51" t="n">
        <v>39.2507</v>
      </c>
      <c r="V4" s="51" t="n">
        <v>39.8573</v>
      </c>
      <c r="W4" s="51" t="n">
        <v>42.333</v>
      </c>
      <c r="X4" s="51" t="n">
        <v>15060.28271</v>
      </c>
      <c r="Y4" s="51" t="n">
        <v>43.054</v>
      </c>
      <c r="Z4" s="51" t="n">
        <f aca="false">X4/3600</f>
        <v>4.18341186388889</v>
      </c>
      <c r="AA4" s="58"/>
      <c r="AB4" s="58"/>
      <c r="AC4" s="58"/>
      <c r="AE4" s="76" t="n">
        <f aca="false">Q4/100</f>
        <v>0.41844</v>
      </c>
      <c r="AF4" s="76" t="n">
        <f aca="false">R4/100</f>
        <v>0.0411333388888889</v>
      </c>
      <c r="AG4" s="76" t="n">
        <f aca="false">Y4/100</f>
        <v>0.43054</v>
      </c>
      <c r="AH4" s="76" t="n">
        <f aca="false">Z4/100</f>
        <v>0.0418341186388889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8.5888</v>
      </c>
      <c r="I5" s="48" t="n">
        <f aca="false">V5</f>
        <v>38.3592</v>
      </c>
      <c r="J5" s="48" t="n">
        <f aca="false">T5</f>
        <v>2678.5888</v>
      </c>
      <c r="K5" s="48" t="n">
        <f aca="false">W5</f>
        <v>40.7048</v>
      </c>
      <c r="L5" s="55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066.36</v>
      </c>
      <c r="Q5" s="56" t="n">
        <v>33.55</v>
      </c>
      <c r="R5" s="51" t="n">
        <f aca="false">P5/3600</f>
        <v>3.90732222222222</v>
      </c>
      <c r="S5" s="52"/>
      <c r="T5" s="57" t="n">
        <v>2678.5888</v>
      </c>
      <c r="U5" s="51" t="n">
        <v>36.6443</v>
      </c>
      <c r="V5" s="51" t="n">
        <v>38.3592</v>
      </c>
      <c r="W5" s="51" t="n">
        <v>40.7048</v>
      </c>
      <c r="X5" s="51" t="n">
        <v>14212.96745</v>
      </c>
      <c r="Y5" s="51" t="n">
        <v>34.364</v>
      </c>
      <c r="Z5" s="51" t="n">
        <f aca="false">X5/3600</f>
        <v>3.94804651388889</v>
      </c>
      <c r="AA5" s="58"/>
      <c r="AB5" s="58"/>
      <c r="AC5" s="58"/>
      <c r="AE5" s="76" t="n">
        <f aca="false">Q5/100</f>
        <v>0.3355</v>
      </c>
      <c r="AF5" s="76" t="n">
        <f aca="false">R5/100</f>
        <v>0.0390732222222222</v>
      </c>
      <c r="AG5" s="76" t="n">
        <f aca="false">Y5/100</f>
        <v>0.34364</v>
      </c>
      <c r="AH5" s="76" t="n">
        <f aca="false">Z5/100</f>
        <v>0.0394804651388889</v>
      </c>
    </row>
    <row r="6" customFormat="false" ht="12" hidden="false" customHeight="false" outlineLevel="0" collapsed="false">
      <c r="A6" s="52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1362.568</v>
      </c>
      <c r="I6" s="60" t="n">
        <f aca="false">V6</f>
        <v>36.8455</v>
      </c>
      <c r="J6" s="60" t="n">
        <f aca="false">T6</f>
        <v>1362.568</v>
      </c>
      <c r="K6" s="60" t="n">
        <f aca="false">W6</f>
        <v>39.2049</v>
      </c>
      <c r="L6" s="61" t="n">
        <v>1363.3024</v>
      </c>
      <c r="M6" s="62" t="n">
        <v>34.0109</v>
      </c>
      <c r="N6" s="62" t="n">
        <v>36.8466</v>
      </c>
      <c r="O6" s="62" t="n">
        <v>39.2058</v>
      </c>
      <c r="P6" s="62" t="n">
        <v>13562.802</v>
      </c>
      <c r="Q6" s="62" t="n">
        <v>30.525</v>
      </c>
      <c r="R6" s="62" t="n">
        <f aca="false">P6/3600</f>
        <v>3.767445</v>
      </c>
      <c r="S6" s="59"/>
      <c r="T6" s="63" t="n">
        <v>1362.568</v>
      </c>
      <c r="U6" s="62" t="n">
        <v>34.0089</v>
      </c>
      <c r="V6" s="62" t="n">
        <v>36.8455</v>
      </c>
      <c r="W6" s="62" t="n">
        <v>39.2049</v>
      </c>
      <c r="X6" s="62" t="n">
        <v>13596.12914</v>
      </c>
      <c r="Y6" s="62" t="n">
        <v>31.46</v>
      </c>
      <c r="Z6" s="62" t="n">
        <f aca="false">X6/3600</f>
        <v>3.77670253888889</v>
      </c>
      <c r="AA6" s="64"/>
      <c r="AB6" s="64"/>
      <c r="AC6" s="64"/>
      <c r="AE6" s="76" t="n">
        <f aca="false">Q6/100</f>
        <v>0.30525</v>
      </c>
      <c r="AF6" s="76" t="n">
        <f aca="false">R6/100</f>
        <v>0.03767445</v>
      </c>
      <c r="AG6" s="76" t="n">
        <f aca="false">Y6/100</f>
        <v>0.3146</v>
      </c>
      <c r="AH6" s="76" t="n">
        <f aca="false">Z6/100</f>
        <v>0.0377670253888889</v>
      </c>
    </row>
    <row r="7" customFormat="false" ht="11.25" hidden="false" customHeight="false" outlineLevel="0" collapsed="false">
      <c r="A7" s="52"/>
      <c r="B7" s="52" t="s">
        <v>32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72.9568</v>
      </c>
      <c r="I7" s="48" t="n">
        <f aca="false">V7</f>
        <v>45.1169</v>
      </c>
      <c r="J7" s="48" t="n">
        <f aca="false">T7</f>
        <v>34672.9568</v>
      </c>
      <c r="K7" s="48" t="n">
        <f aca="false">W7</f>
        <v>44.8154</v>
      </c>
      <c r="L7" s="49" t="n">
        <v>34686.2064</v>
      </c>
      <c r="M7" s="50" t="n">
        <v>40.4133</v>
      </c>
      <c r="N7" s="50" t="n">
        <v>45.1182</v>
      </c>
      <c r="O7" s="50" t="n">
        <v>44.8148</v>
      </c>
      <c r="P7" s="51" t="n">
        <v>22545.919</v>
      </c>
      <c r="Q7" s="56" t="n">
        <v>60.632</v>
      </c>
      <c r="R7" s="51" t="n">
        <f aca="false">P7/3600</f>
        <v>6.26275527777778</v>
      </c>
      <c r="S7" s="52"/>
      <c r="T7" s="57" t="n">
        <v>34672.9568</v>
      </c>
      <c r="U7" s="51" t="n">
        <v>40.4115</v>
      </c>
      <c r="V7" s="51" t="n">
        <v>45.1169</v>
      </c>
      <c r="W7" s="51" t="n">
        <v>44.8154</v>
      </c>
      <c r="X7" s="51" t="n">
        <v>22913.67507</v>
      </c>
      <c r="Y7" s="51" t="n">
        <v>65.571</v>
      </c>
      <c r="Z7" s="51" t="n">
        <f aca="false">X7/3600</f>
        <v>6.364909741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76" t="n">
        <f aca="false">Q7/100</f>
        <v>0.60632</v>
      </c>
      <c r="AF7" s="76" t="n">
        <f aca="false">R7/100</f>
        <v>0.0626275527777778</v>
      </c>
      <c r="AG7" s="76" t="n">
        <f aca="false">Y7/100</f>
        <v>0.65571</v>
      </c>
      <c r="AH7" s="76" t="n">
        <f aca="false">Z7/100</f>
        <v>0.0636490974166667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75.1536</v>
      </c>
      <c r="I8" s="48" t="n">
        <f aca="false">V8</f>
        <v>43.2075</v>
      </c>
      <c r="J8" s="48" t="n">
        <f aca="false">T8</f>
        <v>16775.1536</v>
      </c>
      <c r="K8" s="48" t="n">
        <f aca="false">W8</f>
        <v>43.4545</v>
      </c>
      <c r="L8" s="55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381.978</v>
      </c>
      <c r="Q8" s="56" t="n">
        <v>53.108</v>
      </c>
      <c r="R8" s="51" t="n">
        <f aca="false">P8/3600</f>
        <v>5.38388277777778</v>
      </c>
      <c r="S8" s="52"/>
      <c r="T8" s="57" t="n">
        <v>16775.1536</v>
      </c>
      <c r="U8" s="51" t="n">
        <v>37.3776</v>
      </c>
      <c r="V8" s="51" t="n">
        <v>43.2075</v>
      </c>
      <c r="W8" s="51" t="n">
        <v>43.4545</v>
      </c>
      <c r="X8" s="51" t="n">
        <v>19632.61432</v>
      </c>
      <c r="Y8" s="51" t="n">
        <v>55.429</v>
      </c>
      <c r="Z8" s="51" t="n">
        <f aca="false">X8/3600</f>
        <v>5.45350397777778</v>
      </c>
      <c r="AA8" s="58"/>
      <c r="AB8" s="58"/>
      <c r="AC8" s="58"/>
      <c r="AE8" s="76" t="n">
        <f aca="false">Q8/100</f>
        <v>0.53108</v>
      </c>
      <c r="AF8" s="76" t="n">
        <f aca="false">R8/100</f>
        <v>0.0538388277777778</v>
      </c>
      <c r="AG8" s="76" t="n">
        <f aca="false">Y8/100</f>
        <v>0.55429</v>
      </c>
      <c r="AH8" s="76" t="n">
        <f aca="false">Z8/100</f>
        <v>0.054535039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6.072</v>
      </c>
      <c r="I9" s="48" t="n">
        <f aca="false">V9</f>
        <v>41.4196</v>
      </c>
      <c r="J9" s="48" t="n">
        <f aca="false">T9</f>
        <v>8766.072</v>
      </c>
      <c r="K9" s="48" t="n">
        <f aca="false">W9</f>
        <v>42.0126</v>
      </c>
      <c r="L9" s="55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420.579</v>
      </c>
      <c r="Q9" s="56" t="n">
        <v>50.171</v>
      </c>
      <c r="R9" s="51" t="n">
        <f aca="false">P9/3600</f>
        <v>4.83904972222222</v>
      </c>
      <c r="S9" s="52"/>
      <c r="T9" s="57" t="n">
        <v>8766.072</v>
      </c>
      <c r="U9" s="51" t="n">
        <v>34.402</v>
      </c>
      <c r="V9" s="51" t="n">
        <v>41.4196</v>
      </c>
      <c r="W9" s="51" t="n">
        <v>42.0126</v>
      </c>
      <c r="X9" s="51" t="n">
        <v>17549.52265</v>
      </c>
      <c r="Y9" s="51" t="n">
        <v>51.458</v>
      </c>
      <c r="Z9" s="51" t="n">
        <f aca="false">X9/3600</f>
        <v>4.87486740277778</v>
      </c>
      <c r="AA9" s="58"/>
      <c r="AB9" s="58"/>
      <c r="AC9" s="58"/>
      <c r="AE9" s="76" t="n">
        <f aca="false">Q9/100</f>
        <v>0.50171</v>
      </c>
      <c r="AF9" s="76" t="n">
        <f aca="false">R9/100</f>
        <v>0.0483904972222222</v>
      </c>
      <c r="AG9" s="76" t="n">
        <f aca="false">Y9/100</f>
        <v>0.51458</v>
      </c>
      <c r="AH9" s="76" t="n">
        <f aca="false">Z9/100</f>
        <v>0.0487486740277778</v>
      </c>
    </row>
    <row r="10" customFormat="false" ht="12" hidden="false" customHeight="false" outlineLevel="0" collapsed="false">
      <c r="A10" s="52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4815.968</v>
      </c>
      <c r="I10" s="60" t="n">
        <f aca="false">V10</f>
        <v>39.7668</v>
      </c>
      <c r="J10" s="60" t="n">
        <f aca="false">T10</f>
        <v>4815.968</v>
      </c>
      <c r="K10" s="60" t="n">
        <f aca="false">W10</f>
        <v>40.5948</v>
      </c>
      <c r="L10" s="61" t="n">
        <v>4816.5648</v>
      </c>
      <c r="M10" s="62" t="n">
        <v>31.5906</v>
      </c>
      <c r="N10" s="62" t="n">
        <v>39.7612</v>
      </c>
      <c r="O10" s="62" t="n">
        <v>40.5948</v>
      </c>
      <c r="P10" s="62" t="n">
        <v>16417.819</v>
      </c>
      <c r="Q10" s="62" t="n">
        <v>47.916</v>
      </c>
      <c r="R10" s="62" t="n">
        <f aca="false">P10/3600</f>
        <v>4.56050527777778</v>
      </c>
      <c r="S10" s="59"/>
      <c r="T10" s="63" t="n">
        <v>4815.968</v>
      </c>
      <c r="U10" s="62" t="n">
        <v>31.5885</v>
      </c>
      <c r="V10" s="62" t="n">
        <v>39.7668</v>
      </c>
      <c r="W10" s="62" t="n">
        <v>40.5948</v>
      </c>
      <c r="X10" s="62" t="n">
        <v>16432.9121</v>
      </c>
      <c r="Y10" s="62" t="n">
        <v>48.994</v>
      </c>
      <c r="Z10" s="62" t="n">
        <f aca="false">X10/3600</f>
        <v>4.56469780555555</v>
      </c>
      <c r="AA10" s="64"/>
      <c r="AB10" s="64"/>
      <c r="AC10" s="64"/>
      <c r="AE10" s="76" t="n">
        <f aca="false">Q10/100</f>
        <v>0.47916</v>
      </c>
      <c r="AF10" s="76" t="n">
        <f aca="false">R10/100</f>
        <v>0.0456050527777778</v>
      </c>
      <c r="AG10" s="76" t="n">
        <f aca="false">Y10/100</f>
        <v>0.48994</v>
      </c>
      <c r="AH10" s="76" t="n">
        <f aca="false">Z10/100</f>
        <v>0.0456469780555555</v>
      </c>
    </row>
    <row r="11" customFormat="false" ht="11.25" hidden="false" customHeight="false" outlineLevel="0" collapsed="false">
      <c r="A11" s="52"/>
      <c r="B11" s="47" t="s">
        <v>33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46.4192</v>
      </c>
      <c r="I11" s="48" t="n">
        <f aca="false">V11</f>
        <v>39.1953</v>
      </c>
      <c r="J11" s="48" t="n">
        <f aca="false">T11</f>
        <v>220746.4192</v>
      </c>
      <c r="K11" s="48" t="n">
        <f aca="false">W11</f>
        <v>37.7633</v>
      </c>
      <c r="L11" s="55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4102.588</v>
      </c>
      <c r="Q11" s="56" t="n">
        <v>168.102</v>
      </c>
      <c r="R11" s="51" t="n">
        <f aca="false">P11/3600</f>
        <v>17.8062744444444</v>
      </c>
      <c r="S11" s="52"/>
      <c r="T11" s="53" t="n">
        <v>220746.4192</v>
      </c>
      <c r="U11" s="50" t="n">
        <v>39.5998</v>
      </c>
      <c r="V11" s="50" t="n">
        <v>39.1953</v>
      </c>
      <c r="W11" s="50" t="n">
        <v>37.7633</v>
      </c>
      <c r="X11" s="51" t="n">
        <v>64354.70833</v>
      </c>
      <c r="Y11" s="51" t="n">
        <v>170.918</v>
      </c>
      <c r="Z11" s="51" t="n">
        <f aca="false">X11/3600</f>
        <v>17.876307869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76" t="n">
        <f aca="false">Q11/100</f>
        <v>1.68102</v>
      </c>
      <c r="AF11" s="76" t="n">
        <f aca="false">R11/100</f>
        <v>0.178062744444444</v>
      </c>
      <c r="AG11" s="76" t="n">
        <f aca="false">Y11/100</f>
        <v>1.70918</v>
      </c>
      <c r="AH11" s="76" t="n">
        <f aca="false">Z11/100</f>
        <v>0.178763078694444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72.8576</v>
      </c>
      <c r="I12" s="48" t="n">
        <f aca="false">V12</f>
        <v>37.983</v>
      </c>
      <c r="J12" s="48" t="n">
        <f aca="false">T12</f>
        <v>96872.8576</v>
      </c>
      <c r="K12" s="48" t="n">
        <f aca="false">W12</f>
        <v>36.5733</v>
      </c>
      <c r="L12" s="55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577.064</v>
      </c>
      <c r="Q12" s="56" t="n">
        <v>142.56</v>
      </c>
      <c r="R12" s="51" t="n">
        <f aca="false">P12/3600</f>
        <v>14.3269622222222</v>
      </c>
      <c r="S12" s="52"/>
      <c r="T12" s="57" t="n">
        <v>96872.8576</v>
      </c>
      <c r="U12" s="51" t="n">
        <v>33.7336</v>
      </c>
      <c r="V12" s="51" t="n">
        <v>37.983</v>
      </c>
      <c r="W12" s="51" t="n">
        <v>36.5733</v>
      </c>
      <c r="X12" s="51" t="n">
        <v>51888.29954</v>
      </c>
      <c r="Y12" s="51" t="n">
        <v>145.827</v>
      </c>
      <c r="Z12" s="51" t="n">
        <f aca="false">X12/3600</f>
        <v>14.4134165388889</v>
      </c>
      <c r="AA12" s="58"/>
      <c r="AB12" s="58"/>
      <c r="AC12" s="58"/>
      <c r="AE12" s="76" t="n">
        <f aca="false">Q12/100</f>
        <v>1.4256</v>
      </c>
      <c r="AF12" s="76" t="n">
        <f aca="false">R12/100</f>
        <v>0.143269622222222</v>
      </c>
      <c r="AG12" s="76" t="n">
        <f aca="false">Y12/100</f>
        <v>1.45827</v>
      </c>
      <c r="AH12" s="76" t="n">
        <f aca="false">Z12/100</f>
        <v>0.1441341653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79.3584</v>
      </c>
      <c r="I13" s="48" t="n">
        <f aca="false">V13</f>
        <v>36.6349</v>
      </c>
      <c r="J13" s="48" t="n">
        <f aca="false">T13</f>
        <v>30479.3584</v>
      </c>
      <c r="K13" s="48" t="n">
        <f aca="false">W13</f>
        <v>35.3803</v>
      </c>
      <c r="L13" s="55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324.208</v>
      </c>
      <c r="Q13" s="56" t="n">
        <v>112.508</v>
      </c>
      <c r="R13" s="51" t="n">
        <f aca="false">P13/3600</f>
        <v>10.9233911111111</v>
      </c>
      <c r="S13" s="52"/>
      <c r="T13" s="57" t="n">
        <v>30479.3584</v>
      </c>
      <c r="U13" s="51" t="n">
        <v>29.7763</v>
      </c>
      <c r="V13" s="51" t="n">
        <v>36.6349</v>
      </c>
      <c r="W13" s="51" t="n">
        <v>35.3803</v>
      </c>
      <c r="X13" s="51" t="n">
        <v>39547.97814</v>
      </c>
      <c r="Y13" s="51" t="n">
        <v>125.73</v>
      </c>
      <c r="Z13" s="51" t="n">
        <f aca="false">X13/3600</f>
        <v>10.9855494833333</v>
      </c>
      <c r="AA13" s="58"/>
      <c r="AB13" s="58"/>
      <c r="AC13" s="58"/>
      <c r="AE13" s="76" t="n">
        <f aca="false">Q13/100</f>
        <v>1.12508</v>
      </c>
      <c r="AF13" s="76" t="n">
        <f aca="false">R13/100</f>
        <v>0.109233911111111</v>
      </c>
      <c r="AG13" s="76" t="n">
        <f aca="false">Y13/100</f>
        <v>1.2573</v>
      </c>
      <c r="AH13" s="76" t="n">
        <f aca="false">Z13/100</f>
        <v>0.109855494833333</v>
      </c>
    </row>
    <row r="14" customFormat="false" ht="12" hidden="false" customHeight="false" outlineLevel="0" collapsed="false">
      <c r="A14" s="52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7134.312</v>
      </c>
      <c r="I14" s="60" t="n">
        <f aca="false">V14</f>
        <v>35.0889</v>
      </c>
      <c r="J14" s="60" t="n">
        <f aca="false">T14</f>
        <v>7134.312</v>
      </c>
      <c r="K14" s="60" t="n">
        <f aca="false">W14</f>
        <v>33.936</v>
      </c>
      <c r="L14" s="61" t="n">
        <v>7137.9392</v>
      </c>
      <c r="M14" s="62" t="n">
        <v>28.0361</v>
      </c>
      <c r="N14" s="62" t="n">
        <v>35.0876</v>
      </c>
      <c r="O14" s="62" t="n">
        <v>33.9349</v>
      </c>
      <c r="P14" s="62" t="n">
        <v>32218.274</v>
      </c>
      <c r="Q14" s="62" t="n">
        <v>80.696</v>
      </c>
      <c r="R14" s="62" t="n">
        <f aca="false">P14/3600</f>
        <v>8.94952055555556</v>
      </c>
      <c r="S14" s="59"/>
      <c r="T14" s="63" t="n">
        <v>7134.312</v>
      </c>
      <c r="U14" s="62" t="n">
        <v>28.0359</v>
      </c>
      <c r="V14" s="62" t="n">
        <v>35.0889</v>
      </c>
      <c r="W14" s="62" t="n">
        <v>33.936</v>
      </c>
      <c r="X14" s="62" t="n">
        <v>32531.27988</v>
      </c>
      <c r="Y14" s="62" t="n">
        <v>90.376</v>
      </c>
      <c r="Z14" s="62" t="n">
        <f aca="false">X14/3600</f>
        <v>9.03646663333333</v>
      </c>
      <c r="AA14" s="64"/>
      <c r="AB14" s="64"/>
      <c r="AC14" s="64"/>
      <c r="AE14" s="76" t="n">
        <f aca="false">Q14/100</f>
        <v>0.80696</v>
      </c>
      <c r="AF14" s="76" t="n">
        <f aca="false">R14/100</f>
        <v>0.0894952055555556</v>
      </c>
      <c r="AG14" s="76" t="n">
        <f aca="false">Y14/100</f>
        <v>0.90376</v>
      </c>
      <c r="AH14" s="76" t="n">
        <f aca="false">Z14/100</f>
        <v>0.0903646663333333</v>
      </c>
    </row>
    <row r="15" customFormat="false" ht="11.25" hidden="false" customHeight="false" outlineLevel="0" collapsed="false">
      <c r="A15" s="52"/>
      <c r="B15" s="52" t="s">
        <v>34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05.304</v>
      </c>
      <c r="I15" s="48" t="n">
        <f aca="false">V15</f>
        <v>46.7159</v>
      </c>
      <c r="J15" s="48" t="n">
        <f aca="false">T15</f>
        <v>24105.304</v>
      </c>
      <c r="K15" s="48" t="n">
        <f aca="false">W15</f>
        <v>46.4173</v>
      </c>
      <c r="L15" s="49" t="n">
        <v>24095.4096</v>
      </c>
      <c r="M15" s="50" t="n">
        <v>41.6487</v>
      </c>
      <c r="N15" s="50" t="n">
        <v>46.7185</v>
      </c>
      <c r="O15" s="50" t="n">
        <v>46.4234</v>
      </c>
      <c r="P15" s="51" t="n">
        <v>37381.652</v>
      </c>
      <c r="Q15" s="56" t="n">
        <v>95.282</v>
      </c>
      <c r="R15" s="51" t="n">
        <f aca="false">P15/3600</f>
        <v>10.3837922222222</v>
      </c>
      <c r="S15" s="52"/>
      <c r="T15" s="57" t="n">
        <v>24105.304</v>
      </c>
      <c r="U15" s="51" t="n">
        <v>41.6483</v>
      </c>
      <c r="V15" s="51" t="n">
        <v>46.7159</v>
      </c>
      <c r="W15" s="51" t="n">
        <v>46.4173</v>
      </c>
      <c r="X15" s="51" t="n">
        <v>37773.81113</v>
      </c>
      <c r="Y15" s="51" t="n">
        <v>97.405</v>
      </c>
      <c r="Z15" s="51" t="n">
        <f aca="false">X15/3600</f>
        <v>10.492725313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76" t="n">
        <f aca="false">Q15/100</f>
        <v>0.95282</v>
      </c>
      <c r="AF15" s="76" t="n">
        <f aca="false">R15/100</f>
        <v>0.103837922222222</v>
      </c>
      <c r="AG15" s="76" t="n">
        <f aca="false">Y15/100</f>
        <v>0.97405</v>
      </c>
      <c r="AH15" s="76" t="n">
        <f aca="false">Z15/100</f>
        <v>0.104927253138889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2.0224</v>
      </c>
      <c r="I16" s="48" t="n">
        <f aca="false">V16</f>
        <v>45.913</v>
      </c>
      <c r="J16" s="48" t="n">
        <f aca="false">T16</f>
        <v>6362.0224</v>
      </c>
      <c r="K16" s="48" t="n">
        <f aca="false">W16</f>
        <v>45.7464</v>
      </c>
      <c r="L16" s="55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563.938</v>
      </c>
      <c r="Q16" s="56" t="n">
        <v>80.949</v>
      </c>
      <c r="R16" s="51" t="n">
        <f aca="false">P16/3600</f>
        <v>9.04553833333333</v>
      </c>
      <c r="S16" s="52"/>
      <c r="T16" s="57" t="n">
        <v>6362.0224</v>
      </c>
      <c r="U16" s="51" t="n">
        <v>40.2188</v>
      </c>
      <c r="V16" s="51" t="n">
        <v>45.913</v>
      </c>
      <c r="W16" s="51" t="n">
        <v>45.7464</v>
      </c>
      <c r="X16" s="51" t="n">
        <v>32869.46828</v>
      </c>
      <c r="Y16" s="51" t="n">
        <v>81.719</v>
      </c>
      <c r="Z16" s="51" t="n">
        <f aca="false">X16/3600</f>
        <v>9.13040785555556</v>
      </c>
      <c r="AA16" s="58"/>
      <c r="AB16" s="58"/>
      <c r="AC16" s="58"/>
      <c r="AE16" s="76" t="n">
        <f aca="false">Q16/100</f>
        <v>0.80949</v>
      </c>
      <c r="AF16" s="76" t="n">
        <f aca="false">R16/100</f>
        <v>0.0904553833333333</v>
      </c>
      <c r="AG16" s="76" t="n">
        <f aca="false">Y16/100</f>
        <v>0.81719</v>
      </c>
      <c r="AH16" s="76" t="n">
        <f aca="false">Z16/100</f>
        <v>0.091304078555555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39.56</v>
      </c>
      <c r="I17" s="48" t="n">
        <f aca="false">V17</f>
        <v>45.2089</v>
      </c>
      <c r="J17" s="48" t="n">
        <f aca="false">T17</f>
        <v>2639.56</v>
      </c>
      <c r="K17" s="48" t="n">
        <f aca="false">W17</f>
        <v>45.2003</v>
      </c>
      <c r="L17" s="55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511.008</v>
      </c>
      <c r="Q17" s="56" t="n">
        <v>68.519</v>
      </c>
      <c r="R17" s="51" t="n">
        <f aca="false">P17/3600</f>
        <v>8.47528</v>
      </c>
      <c r="S17" s="52"/>
      <c r="T17" s="57" t="n">
        <v>2639.56</v>
      </c>
      <c r="U17" s="51" t="n">
        <v>38.913</v>
      </c>
      <c r="V17" s="51" t="n">
        <v>45.2089</v>
      </c>
      <c r="W17" s="51" t="n">
        <v>45.2003</v>
      </c>
      <c r="X17" s="51" t="n">
        <v>30669.55496</v>
      </c>
      <c r="Y17" s="51" t="n">
        <v>70.499</v>
      </c>
      <c r="Z17" s="51" t="n">
        <f aca="false">X17/3600</f>
        <v>8.51932082222222</v>
      </c>
      <c r="AA17" s="58"/>
      <c r="AB17" s="58"/>
      <c r="AC17" s="58"/>
      <c r="AE17" s="76" t="n">
        <f aca="false">Q17/100</f>
        <v>0.68519</v>
      </c>
      <c r="AF17" s="76" t="n">
        <f aca="false">R17/100</f>
        <v>0.0847528</v>
      </c>
      <c r="AG17" s="76" t="n">
        <f aca="false">Y17/100</f>
        <v>0.70499</v>
      </c>
      <c r="AH17" s="76" t="n">
        <f aca="false">Z17/100</f>
        <v>0.0851932082222222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1254.2736</v>
      </c>
      <c r="I18" s="60" t="n">
        <f aca="false">V18</f>
        <v>44.5536</v>
      </c>
      <c r="J18" s="60" t="n">
        <f aca="false">T18</f>
        <v>1254.2736</v>
      </c>
      <c r="K18" s="60" t="n">
        <f aca="false">W18</f>
        <v>44.7001</v>
      </c>
      <c r="L18" s="61" t="n">
        <v>1253.3648</v>
      </c>
      <c r="M18" s="62" t="n">
        <v>37.1943</v>
      </c>
      <c r="N18" s="62" t="n">
        <v>44.6071</v>
      </c>
      <c r="O18" s="62" t="n">
        <v>44.7156</v>
      </c>
      <c r="P18" s="62" t="n">
        <v>29223.304</v>
      </c>
      <c r="Q18" s="62" t="n">
        <v>60.379</v>
      </c>
      <c r="R18" s="62" t="n">
        <f aca="false">P18/3600</f>
        <v>8.11758444444445</v>
      </c>
      <c r="S18" s="59"/>
      <c r="T18" s="63" t="n">
        <v>1254.2736</v>
      </c>
      <c r="U18" s="62" t="n">
        <v>37.1892</v>
      </c>
      <c r="V18" s="62" t="n">
        <v>44.5536</v>
      </c>
      <c r="W18" s="62" t="n">
        <v>44.7001</v>
      </c>
      <c r="X18" s="62" t="n">
        <v>29431.24547</v>
      </c>
      <c r="Y18" s="62" t="n">
        <v>60.577</v>
      </c>
      <c r="Z18" s="62" t="n">
        <f aca="false">X18/3600</f>
        <v>8.17534596388889</v>
      </c>
      <c r="AA18" s="64"/>
      <c r="AB18" s="64"/>
      <c r="AC18" s="64"/>
      <c r="AE18" s="76" t="n">
        <f aca="false">Q18/100</f>
        <v>0.60379</v>
      </c>
      <c r="AF18" s="76" t="n">
        <f aca="false">R18/100</f>
        <v>0.0811758444444445</v>
      </c>
      <c r="AG18" s="76" t="n">
        <f aca="false">Y18/100</f>
        <v>0.60577</v>
      </c>
      <c r="AH18" s="76" t="n">
        <f aca="false">Z18/100</f>
        <v>0.0817534596388889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7.8624</v>
      </c>
      <c r="I19" s="48" t="n">
        <f aca="false">V19</f>
        <v>43.6424</v>
      </c>
      <c r="J19" s="48" t="n">
        <f aca="false">T19</f>
        <v>4957.8624</v>
      </c>
      <c r="K19" s="48" t="n">
        <f aca="false">W19</f>
        <v>45.4495</v>
      </c>
      <c r="L19" s="55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918.772</v>
      </c>
      <c r="Q19" s="56" t="n">
        <v>39.347</v>
      </c>
      <c r="R19" s="51" t="n">
        <f aca="false">P19/3600</f>
        <v>4.14410333333333</v>
      </c>
      <c r="S19" s="52"/>
      <c r="T19" s="57" t="n">
        <v>4957.8624</v>
      </c>
      <c r="U19" s="51" t="n">
        <v>41.8316</v>
      </c>
      <c r="V19" s="51" t="n">
        <v>43.6424</v>
      </c>
      <c r="W19" s="51" t="n">
        <v>45.4495</v>
      </c>
      <c r="X19" s="51" t="n">
        <v>15159.39502</v>
      </c>
      <c r="Y19" s="51" t="n">
        <v>40.502</v>
      </c>
      <c r="Z19" s="51" t="n">
        <f aca="false">X19/3600</f>
        <v>4.2109430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76" t="n">
        <f aca="false">Q19/100</f>
        <v>0.39347</v>
      </c>
      <c r="AF19" s="76" t="n">
        <f aca="false">R19/100</f>
        <v>0.0414410333333333</v>
      </c>
      <c r="AG19" s="76" t="n">
        <f aca="false">Y19/100</f>
        <v>0.40502</v>
      </c>
      <c r="AH19" s="76" t="n">
        <f aca="false">Z19/100</f>
        <v>0.0421094306111111</v>
      </c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0584</v>
      </c>
      <c r="I20" s="48" t="n">
        <f aca="false">V20</f>
        <v>42.236</v>
      </c>
      <c r="J20" s="48" t="n">
        <f aca="false">T20</f>
        <v>2284.0584</v>
      </c>
      <c r="K20" s="48" t="n">
        <f aca="false">W20</f>
        <v>43.5225</v>
      </c>
      <c r="L20" s="55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288.297</v>
      </c>
      <c r="Q20" s="56" t="n">
        <v>36.388</v>
      </c>
      <c r="R20" s="51" t="n">
        <f aca="false">P20/3600</f>
        <v>3.69119361111111</v>
      </c>
      <c r="S20" s="52"/>
      <c r="T20" s="57" t="n">
        <v>2284.0584</v>
      </c>
      <c r="U20" s="51" t="n">
        <v>39.9264</v>
      </c>
      <c r="V20" s="51" t="n">
        <v>42.236</v>
      </c>
      <c r="W20" s="51" t="n">
        <v>43.5225</v>
      </c>
      <c r="X20" s="51" t="n">
        <v>13604.15056</v>
      </c>
      <c r="Y20" s="51" t="n">
        <v>36.762</v>
      </c>
      <c r="Z20" s="51" t="n">
        <f aca="false">X20/3600</f>
        <v>3.77893071111111</v>
      </c>
      <c r="AA20" s="58"/>
      <c r="AB20" s="58"/>
      <c r="AC20" s="58"/>
      <c r="AE20" s="76" t="n">
        <f aca="false">Q20/100</f>
        <v>0.36388</v>
      </c>
      <c r="AF20" s="76" t="n">
        <f aca="false">R20/100</f>
        <v>0.0369119361111111</v>
      </c>
      <c r="AG20" s="76" t="n">
        <f aca="false">Y20/100</f>
        <v>0.36762</v>
      </c>
      <c r="AH20" s="76" t="n">
        <f aca="false">Z20/100</f>
        <v>0.037789307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3872</v>
      </c>
      <c r="I21" s="48" t="n">
        <f aca="false">V21</f>
        <v>40.8792</v>
      </c>
      <c r="J21" s="48" t="n">
        <f aca="false">T21</f>
        <v>1108.3872</v>
      </c>
      <c r="K21" s="48" t="n">
        <f aca="false">W21</f>
        <v>41.9929</v>
      </c>
      <c r="L21" s="55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324.367</v>
      </c>
      <c r="Q21" s="56" t="n">
        <v>29.964</v>
      </c>
      <c r="R21" s="51" t="n">
        <f aca="false">P21/3600</f>
        <v>3.42343527777778</v>
      </c>
      <c r="S21" s="52"/>
      <c r="T21" s="57" t="n">
        <v>1108.3872</v>
      </c>
      <c r="U21" s="51" t="n">
        <v>37.5751</v>
      </c>
      <c r="V21" s="51" t="n">
        <v>40.8792</v>
      </c>
      <c r="W21" s="51" t="n">
        <v>41.9929</v>
      </c>
      <c r="X21" s="51" t="n">
        <v>12423.91304</v>
      </c>
      <c r="Y21" s="51" t="n">
        <v>30.47</v>
      </c>
      <c r="Z21" s="51" t="n">
        <f aca="false">X21/3600</f>
        <v>3.45108695555556</v>
      </c>
      <c r="AA21" s="58"/>
      <c r="AB21" s="58"/>
      <c r="AC21" s="58"/>
      <c r="AE21" s="76" t="n">
        <f aca="false">Q21/100</f>
        <v>0.29964</v>
      </c>
      <c r="AF21" s="76" t="n">
        <f aca="false">R21/100</f>
        <v>0.0342343527777778</v>
      </c>
      <c r="AG21" s="76" t="n">
        <f aca="false">Y21/100</f>
        <v>0.3047</v>
      </c>
      <c r="AH21" s="76" t="n">
        <f aca="false">Z21/100</f>
        <v>0.0345108695555556</v>
      </c>
    </row>
    <row r="22" customFormat="false" ht="12" hidden="false" customHeight="false" outlineLevel="0" collapsed="false">
      <c r="A22" s="52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550.2272</v>
      </c>
      <c r="I22" s="60" t="n">
        <f aca="false">V22</f>
        <v>39.6325</v>
      </c>
      <c r="J22" s="60" t="n">
        <f aca="false">T22</f>
        <v>550.2272</v>
      </c>
      <c r="K22" s="60" t="n">
        <f aca="false">W22</f>
        <v>40.8934</v>
      </c>
      <c r="L22" s="61" t="n">
        <v>550.132</v>
      </c>
      <c r="M22" s="62" t="n">
        <v>35.1863</v>
      </c>
      <c r="N22" s="62" t="n">
        <v>39.64</v>
      </c>
      <c r="O22" s="62" t="n">
        <v>40.8947</v>
      </c>
      <c r="P22" s="62" t="n">
        <v>11613.591</v>
      </c>
      <c r="Q22" s="62" t="n">
        <v>24.013</v>
      </c>
      <c r="R22" s="62" t="n">
        <f aca="false">P22/3600</f>
        <v>3.2259975</v>
      </c>
      <c r="S22" s="59"/>
      <c r="T22" s="63" t="n">
        <v>550.2272</v>
      </c>
      <c r="U22" s="62" t="n">
        <v>35.1863</v>
      </c>
      <c r="V22" s="62" t="n">
        <v>39.6325</v>
      </c>
      <c r="W22" s="62" t="n">
        <v>40.8934</v>
      </c>
      <c r="X22" s="62" t="n">
        <v>11762.44586</v>
      </c>
      <c r="Y22" s="62" t="n">
        <v>24.376</v>
      </c>
      <c r="Z22" s="62" t="n">
        <f aca="false">X22/3600</f>
        <v>3.26734607222222</v>
      </c>
      <c r="AA22" s="64"/>
      <c r="AB22" s="64"/>
      <c r="AC22" s="64"/>
      <c r="AE22" s="76" t="n">
        <f aca="false">Q22/100</f>
        <v>0.24013</v>
      </c>
      <c r="AF22" s="76" t="n">
        <f aca="false">R22/100</f>
        <v>0.032259975</v>
      </c>
      <c r="AG22" s="76" t="n">
        <f aca="false">Y22/100</f>
        <v>0.24376</v>
      </c>
      <c r="AH22" s="76" t="n">
        <f aca="false">Z22/100</f>
        <v>0.0326734607222222</v>
      </c>
    </row>
    <row r="23" customFormat="false" ht="11.25" hidden="false" customHeight="false" outlineLevel="0" collapsed="false">
      <c r="A23" s="52"/>
      <c r="B23" s="47" t="s">
        <v>37</v>
      </c>
      <c r="C23" s="47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7991.5504</v>
      </c>
      <c r="I23" s="65" t="n">
        <f aca="false">V23</f>
        <v>42.4652</v>
      </c>
      <c r="J23" s="65" t="n">
        <f aca="false">T23</f>
        <v>7991.5504</v>
      </c>
      <c r="K23" s="65" t="n">
        <f aca="false">W23</f>
        <v>43.9245</v>
      </c>
      <c r="L23" s="49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4395.392</v>
      </c>
      <c r="Q23" s="56" t="n">
        <v>39.292</v>
      </c>
      <c r="R23" s="50" t="n">
        <f aca="false">P23/3600</f>
        <v>3.99872</v>
      </c>
      <c r="S23" s="47"/>
      <c r="T23" s="53" t="n">
        <v>7991.5504</v>
      </c>
      <c r="U23" s="50" t="n">
        <v>40.1848</v>
      </c>
      <c r="V23" s="50" t="n">
        <v>42.4652</v>
      </c>
      <c r="W23" s="50" t="n">
        <v>43.9245</v>
      </c>
      <c r="X23" s="50" t="n">
        <v>14598.08449</v>
      </c>
      <c r="Y23" s="51" t="n">
        <v>40.139</v>
      </c>
      <c r="Z23" s="50" t="n">
        <f aca="false">X23/3600</f>
        <v>4.055023469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76" t="n">
        <f aca="false">Q23/100</f>
        <v>0.39292</v>
      </c>
      <c r="AF23" s="76" t="n">
        <f aca="false">R23/100</f>
        <v>0.0399872</v>
      </c>
      <c r="AG23" s="76" t="n">
        <f aca="false">Y23/100</f>
        <v>0.40139</v>
      </c>
      <c r="AH23" s="76" t="n">
        <f aca="false">Z23/100</f>
        <v>0.0405502346944444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2.668</v>
      </c>
      <c r="I24" s="48" t="n">
        <f aca="false">V24</f>
        <v>40.5738</v>
      </c>
      <c r="J24" s="48" t="n">
        <f aca="false">T24</f>
        <v>3522.668</v>
      </c>
      <c r="K24" s="48" t="n">
        <f aca="false">W24</f>
        <v>41.6012</v>
      </c>
      <c r="L24" s="55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581.811</v>
      </c>
      <c r="Q24" s="56" t="n">
        <v>34.65</v>
      </c>
      <c r="R24" s="51" t="n">
        <f aca="false">P24/3600</f>
        <v>3.4949475</v>
      </c>
      <c r="S24" s="52"/>
      <c r="T24" s="57" t="n">
        <v>3522.668</v>
      </c>
      <c r="U24" s="51" t="n">
        <v>37.623</v>
      </c>
      <c r="V24" s="51" t="n">
        <v>40.5738</v>
      </c>
      <c r="W24" s="51" t="n">
        <v>41.6012</v>
      </c>
      <c r="X24" s="51" t="n">
        <v>12754.76884</v>
      </c>
      <c r="Y24" s="51" t="n">
        <v>36.388</v>
      </c>
      <c r="Z24" s="51" t="n">
        <f aca="false">X24/3600</f>
        <v>3.54299134444444</v>
      </c>
      <c r="AA24" s="58"/>
      <c r="AB24" s="58"/>
      <c r="AC24" s="58"/>
      <c r="AE24" s="76" t="n">
        <f aca="false">Q24/100</f>
        <v>0.3465</v>
      </c>
      <c r="AF24" s="76" t="n">
        <f aca="false">R24/100</f>
        <v>0.034949475</v>
      </c>
      <c r="AG24" s="76" t="n">
        <f aca="false">Y24/100</f>
        <v>0.36388</v>
      </c>
      <c r="AH24" s="76" t="n">
        <f aca="false">Z24/100</f>
        <v>0.035429913444444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5.2264</v>
      </c>
      <c r="I25" s="48" t="n">
        <f aca="false">V25</f>
        <v>38.801</v>
      </c>
      <c r="J25" s="48" t="n">
        <f aca="false">T25</f>
        <v>1615.2264</v>
      </c>
      <c r="K25" s="48" t="n">
        <f aca="false">W25</f>
        <v>39.8871</v>
      </c>
      <c r="L25" s="55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715.781</v>
      </c>
      <c r="Q25" s="56" t="n">
        <v>29.37</v>
      </c>
      <c r="R25" s="51" t="n">
        <f aca="false">P25/3600</f>
        <v>3.25438361111111</v>
      </c>
      <c r="S25" s="52"/>
      <c r="T25" s="57" t="n">
        <v>1615.2264</v>
      </c>
      <c r="U25" s="51" t="n">
        <v>34.9793</v>
      </c>
      <c r="V25" s="51" t="n">
        <v>38.801</v>
      </c>
      <c r="W25" s="51" t="n">
        <v>39.8871</v>
      </c>
      <c r="X25" s="51" t="n">
        <v>11897.02129</v>
      </c>
      <c r="Y25" s="51" t="n">
        <v>32.406</v>
      </c>
      <c r="Z25" s="51" t="n">
        <f aca="false">X25/3600</f>
        <v>3.30472813611111</v>
      </c>
      <c r="AA25" s="58"/>
      <c r="AB25" s="58"/>
      <c r="AC25" s="58"/>
      <c r="AE25" s="76" t="n">
        <f aca="false">Q25/100</f>
        <v>0.2937</v>
      </c>
      <c r="AF25" s="76" t="n">
        <f aca="false">R25/100</f>
        <v>0.0325438361111111</v>
      </c>
      <c r="AG25" s="76" t="n">
        <f aca="false">Y25/100</f>
        <v>0.32406</v>
      </c>
      <c r="AH25" s="76" t="n">
        <f aca="false">Z25/100</f>
        <v>0.0330472813611111</v>
      </c>
    </row>
    <row r="26" customFormat="false" ht="12" hidden="false" customHeight="false" outlineLevel="0" collapsed="false">
      <c r="A26" s="52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736.7168</v>
      </c>
      <c r="I26" s="60" t="n">
        <f aca="false">V26</f>
        <v>37.1352</v>
      </c>
      <c r="J26" s="60" t="n">
        <f aca="false">T26</f>
        <v>736.7168</v>
      </c>
      <c r="K26" s="60" t="n">
        <f aca="false">W26</f>
        <v>38.7452</v>
      </c>
      <c r="L26" s="61" t="n">
        <v>735.7432</v>
      </c>
      <c r="M26" s="62" t="n">
        <v>32.4784</v>
      </c>
      <c r="N26" s="62" t="n">
        <v>37.1293</v>
      </c>
      <c r="O26" s="62" t="n">
        <v>38.7466</v>
      </c>
      <c r="P26" s="62" t="n">
        <v>11155.892</v>
      </c>
      <c r="Q26" s="62" t="n">
        <v>23.419</v>
      </c>
      <c r="R26" s="62" t="n">
        <f aca="false">P26/3600</f>
        <v>3.09885888888889</v>
      </c>
      <c r="S26" s="59"/>
      <c r="T26" s="63" t="n">
        <v>736.7168</v>
      </c>
      <c r="U26" s="62" t="n">
        <v>32.4771</v>
      </c>
      <c r="V26" s="62" t="n">
        <v>37.1352</v>
      </c>
      <c r="W26" s="62" t="n">
        <v>38.7452</v>
      </c>
      <c r="X26" s="62" t="n">
        <v>11367.98531</v>
      </c>
      <c r="Y26" s="62" t="n">
        <v>23.815</v>
      </c>
      <c r="Z26" s="62" t="n">
        <f aca="false">X26/3600</f>
        <v>3.15777369722222</v>
      </c>
      <c r="AA26" s="64"/>
      <c r="AB26" s="64"/>
      <c r="AC26" s="64"/>
      <c r="AE26" s="76" t="n">
        <f aca="false">Q26/100</f>
        <v>0.23419</v>
      </c>
      <c r="AF26" s="76" t="n">
        <f aca="false">R26/100</f>
        <v>0.0309885888888889</v>
      </c>
      <c r="AG26" s="76" t="n">
        <f aca="false">Y26/100</f>
        <v>0.23815</v>
      </c>
      <c r="AH26" s="76" t="n">
        <f aca="false">Z26/100</f>
        <v>0.0315777369722222</v>
      </c>
    </row>
    <row r="27" customFormat="false" ht="11.25" hidden="false" customHeight="false" outlineLevel="0" collapsed="false">
      <c r="A27" s="52"/>
      <c r="B27" s="47" t="s">
        <v>38</v>
      </c>
      <c r="C27" s="47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18685.2392</v>
      </c>
      <c r="I27" s="65" t="n">
        <f aca="false">V27</f>
        <v>40.0462</v>
      </c>
      <c r="J27" s="65" t="n">
        <f aca="false">T27</f>
        <v>18685.2392</v>
      </c>
      <c r="K27" s="65" t="n">
        <f aca="false">W27</f>
        <v>43.6055</v>
      </c>
      <c r="L27" s="49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2373.935</v>
      </c>
      <c r="Q27" s="56" t="n">
        <v>80.74</v>
      </c>
      <c r="R27" s="50" t="n">
        <f aca="false">P27/3600</f>
        <v>8.99275972222222</v>
      </c>
      <c r="S27" s="47"/>
      <c r="T27" s="53" t="n">
        <v>18685.2392</v>
      </c>
      <c r="U27" s="50" t="n">
        <v>38.5809</v>
      </c>
      <c r="V27" s="50" t="n">
        <v>40.0462</v>
      </c>
      <c r="W27" s="50" t="n">
        <v>43.6055</v>
      </c>
      <c r="X27" s="50" t="n">
        <v>32929.71781</v>
      </c>
      <c r="Y27" s="51" t="n">
        <v>83.358</v>
      </c>
      <c r="Z27" s="50" t="n">
        <f aca="false">X27/3600</f>
        <v>9.147143836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76" t="n">
        <f aca="false">Q27/100</f>
        <v>0.8074</v>
      </c>
      <c r="AF27" s="76" t="n">
        <f aca="false">R27/100</f>
        <v>0.0899275972222222</v>
      </c>
      <c r="AG27" s="76" t="n">
        <f aca="false">Y27/100</f>
        <v>0.83358</v>
      </c>
      <c r="AH27" s="76" t="n">
        <f aca="false">Z27/100</f>
        <v>0.0914714383611111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8.0416</v>
      </c>
      <c r="I28" s="48" t="n">
        <f aca="false">V28</f>
        <v>39.0681</v>
      </c>
      <c r="J28" s="48" t="n">
        <f aca="false">T28</f>
        <v>6028.0416</v>
      </c>
      <c r="K28" s="48" t="n">
        <f aca="false">W28</f>
        <v>41.8364</v>
      </c>
      <c r="L28" s="55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077.348</v>
      </c>
      <c r="Q28" s="56" t="n">
        <v>62.678</v>
      </c>
      <c r="R28" s="51" t="n">
        <f aca="false">P28/3600</f>
        <v>7.24370777777778</v>
      </c>
      <c r="S28" s="52"/>
      <c r="T28" s="57" t="n">
        <v>6028.0416</v>
      </c>
      <c r="U28" s="51" t="n">
        <v>36.9239</v>
      </c>
      <c r="V28" s="51" t="n">
        <v>39.0681</v>
      </c>
      <c r="W28" s="51" t="n">
        <v>41.8364</v>
      </c>
      <c r="X28" s="51" t="n">
        <v>26537.31267</v>
      </c>
      <c r="Y28" s="51" t="n">
        <v>64.273</v>
      </c>
      <c r="Z28" s="51" t="n">
        <f aca="false">X28/3600</f>
        <v>7.37147574166667</v>
      </c>
      <c r="AA28" s="58"/>
      <c r="AB28" s="58"/>
      <c r="AC28" s="58"/>
      <c r="AE28" s="76" t="n">
        <f aca="false">Q28/100</f>
        <v>0.62678</v>
      </c>
      <c r="AF28" s="76" t="n">
        <f aca="false">R28/100</f>
        <v>0.0724370777777778</v>
      </c>
      <c r="AG28" s="76" t="n">
        <f aca="false">Y28/100</f>
        <v>0.64273</v>
      </c>
      <c r="AH28" s="76" t="n">
        <f aca="false">Z28/100</f>
        <v>0.07371475741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7.1464</v>
      </c>
      <c r="I29" s="48" t="n">
        <f aca="false">V29</f>
        <v>38.1129</v>
      </c>
      <c r="J29" s="48" t="n">
        <f aca="false">T29</f>
        <v>2787.1464</v>
      </c>
      <c r="K29" s="48" t="n">
        <f aca="false">W29</f>
        <v>40.0789</v>
      </c>
      <c r="L29" s="55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880.164</v>
      </c>
      <c r="Q29" s="56" t="n">
        <v>48.983</v>
      </c>
      <c r="R29" s="51" t="n">
        <f aca="false">P29/3600</f>
        <v>6.63337888888889</v>
      </c>
      <c r="S29" s="52"/>
      <c r="T29" s="57" t="n">
        <v>2787.1464</v>
      </c>
      <c r="U29" s="51" t="n">
        <v>34.9726</v>
      </c>
      <c r="V29" s="51" t="n">
        <v>38.1129</v>
      </c>
      <c r="W29" s="51" t="n">
        <v>40.0789</v>
      </c>
      <c r="X29" s="51" t="n">
        <v>24277.08316</v>
      </c>
      <c r="Y29" s="51" t="n">
        <v>49.456</v>
      </c>
      <c r="Z29" s="51" t="n">
        <f aca="false">X29/3600</f>
        <v>6.74363421111111</v>
      </c>
      <c r="AA29" s="58"/>
      <c r="AB29" s="58"/>
      <c r="AC29" s="58"/>
      <c r="AE29" s="76" t="n">
        <f aca="false">Q29/100</f>
        <v>0.48983</v>
      </c>
      <c r="AF29" s="76" t="n">
        <f aca="false">R29/100</f>
        <v>0.0663337888888889</v>
      </c>
      <c r="AG29" s="76" t="n">
        <f aca="false">Y29/100</f>
        <v>0.49456</v>
      </c>
      <c r="AH29" s="76" t="n">
        <f aca="false">Z29/100</f>
        <v>0.0674363421111111</v>
      </c>
    </row>
    <row r="30" customFormat="false" ht="12" hidden="false" customHeight="false" outlineLevel="0" collapsed="false">
      <c r="A30" s="52"/>
      <c r="B30" s="59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1376.592</v>
      </c>
      <c r="I30" s="60" t="n">
        <f aca="false">V30</f>
        <v>37.039</v>
      </c>
      <c r="J30" s="60" t="n">
        <f aca="false">T30</f>
        <v>1376.592</v>
      </c>
      <c r="K30" s="60" t="n">
        <f aca="false">W30</f>
        <v>38.3108</v>
      </c>
      <c r="L30" s="61" t="n">
        <v>1377.2536</v>
      </c>
      <c r="M30" s="62" t="n">
        <v>32.786</v>
      </c>
      <c r="N30" s="62" t="n">
        <v>37.0377</v>
      </c>
      <c r="O30" s="62" t="n">
        <v>38.3153</v>
      </c>
      <c r="P30" s="62" t="n">
        <v>22973.467</v>
      </c>
      <c r="Q30" s="62" t="n">
        <v>40.546</v>
      </c>
      <c r="R30" s="62" t="n">
        <f aca="false">P30/3600</f>
        <v>6.38151861111111</v>
      </c>
      <c r="S30" s="59"/>
      <c r="T30" s="63" t="n">
        <v>1376.592</v>
      </c>
      <c r="U30" s="62" t="n">
        <v>32.785</v>
      </c>
      <c r="V30" s="62" t="n">
        <v>37.039</v>
      </c>
      <c r="W30" s="62" t="n">
        <v>38.3108</v>
      </c>
      <c r="X30" s="62" t="n">
        <v>23204.22379</v>
      </c>
      <c r="Y30" s="62" t="n">
        <v>40.524</v>
      </c>
      <c r="Z30" s="62" t="n">
        <f aca="false">X30/3600</f>
        <v>6.44561771944445</v>
      </c>
      <c r="AA30" s="64"/>
      <c r="AB30" s="64"/>
      <c r="AC30" s="64"/>
      <c r="AE30" s="76" t="n">
        <f aca="false">Q30/100</f>
        <v>0.40546</v>
      </c>
      <c r="AF30" s="76" t="n">
        <f aca="false">R30/100</f>
        <v>0.0638151861111111</v>
      </c>
      <c r="AG30" s="76" t="n">
        <f aca="false">Y30/100</f>
        <v>0.40524</v>
      </c>
      <c r="AH30" s="76" t="n">
        <f aca="false">Z30/100</f>
        <v>0.0644561771944445</v>
      </c>
    </row>
    <row r="31" customFormat="false" ht="11.25" hidden="false" customHeight="false" outlineLevel="0" collapsed="false">
      <c r="A31" s="52"/>
      <c r="B31" s="47" t="s">
        <v>39</v>
      </c>
      <c r="C31" s="47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963.1568</v>
      </c>
      <c r="I31" s="66" t="n">
        <f aca="false">V31</f>
        <v>43.9317</v>
      </c>
      <c r="J31" s="66" t="n">
        <f aca="false">T31</f>
        <v>17963.1568</v>
      </c>
      <c r="K31" s="66" t="n">
        <f aca="false">W31</f>
        <v>45.2044</v>
      </c>
      <c r="L31" s="49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35328.249</v>
      </c>
      <c r="Q31" s="56" t="n">
        <v>89.782</v>
      </c>
      <c r="R31" s="50" t="n">
        <f aca="false">P31/3600</f>
        <v>9.8134025</v>
      </c>
      <c r="S31" s="47"/>
      <c r="T31" s="53" t="n">
        <v>17963.1568</v>
      </c>
      <c r="U31" s="50" t="n">
        <v>39.2825</v>
      </c>
      <c r="V31" s="50" t="n">
        <v>43.9317</v>
      </c>
      <c r="W31" s="50" t="n">
        <v>45.2044</v>
      </c>
      <c r="X31" s="50" t="n">
        <v>36009.9542</v>
      </c>
      <c r="Y31" s="51" t="n">
        <v>91.883</v>
      </c>
      <c r="Z31" s="50" t="n">
        <f aca="false">X31/3600</f>
        <v>10.0027650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76" t="n">
        <f aca="false">Q31/100</f>
        <v>0.89782</v>
      </c>
      <c r="AF31" s="76" t="n">
        <f aca="false">R31/100</f>
        <v>0.098134025</v>
      </c>
      <c r="AG31" s="76" t="n">
        <f aca="false">Y31/100</f>
        <v>0.91883</v>
      </c>
      <c r="AH31" s="76" t="n">
        <f aca="false">Z31/100</f>
        <v>0.100027650555556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45.632</v>
      </c>
      <c r="I32" s="67" t="n">
        <f aca="false">V32</f>
        <v>42.6126</v>
      </c>
      <c r="J32" s="67" t="n">
        <f aca="false">T32</f>
        <v>6345.632</v>
      </c>
      <c r="K32" s="67" t="n">
        <f aca="false">W32</f>
        <v>43.0779</v>
      </c>
      <c r="L32" s="55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255.621</v>
      </c>
      <c r="Q32" s="56" t="n">
        <v>77.363</v>
      </c>
      <c r="R32" s="51" t="n">
        <f aca="false">P32/3600</f>
        <v>8.40433916666667</v>
      </c>
      <c r="S32" s="52"/>
      <c r="T32" s="57" t="n">
        <v>6345.632</v>
      </c>
      <c r="U32" s="51" t="n">
        <v>37.5886</v>
      </c>
      <c r="V32" s="51" t="n">
        <v>42.6126</v>
      </c>
      <c r="W32" s="51" t="n">
        <v>43.0779</v>
      </c>
      <c r="X32" s="51" t="n">
        <v>30506.7268</v>
      </c>
      <c r="Y32" s="51" t="n">
        <v>79.068</v>
      </c>
      <c r="Z32" s="51" t="n">
        <f aca="false">X32/3600</f>
        <v>8.47409077777778</v>
      </c>
      <c r="AA32" s="58"/>
      <c r="AB32" s="58"/>
      <c r="AC32" s="58"/>
      <c r="AE32" s="76" t="n">
        <f aca="false">Q32/100</f>
        <v>0.77363</v>
      </c>
      <c r="AF32" s="76" t="n">
        <f aca="false">R32/100</f>
        <v>0.0840433916666667</v>
      </c>
      <c r="AG32" s="76" t="n">
        <f aca="false">Y32/100</f>
        <v>0.79068</v>
      </c>
      <c r="AH32" s="76" t="n">
        <f aca="false">Z32/100</f>
        <v>0.08474090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42.1992</v>
      </c>
      <c r="I33" s="67" t="n">
        <f aca="false">V33</f>
        <v>41.1252</v>
      </c>
      <c r="J33" s="67" t="n">
        <f aca="false">T33</f>
        <v>2942.1992</v>
      </c>
      <c r="K33" s="67" t="n">
        <f aca="false">W33</f>
        <v>40.8583</v>
      </c>
      <c r="L33" s="55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716.568</v>
      </c>
      <c r="Q33" s="56" t="n">
        <v>70.917</v>
      </c>
      <c r="R33" s="51" t="n">
        <f aca="false">P33/3600</f>
        <v>7.69904666666667</v>
      </c>
      <c r="S33" s="52"/>
      <c r="T33" s="57" t="n">
        <v>2942.1992</v>
      </c>
      <c r="U33" s="51" t="n">
        <v>35.746</v>
      </c>
      <c r="V33" s="51" t="n">
        <v>41.1252</v>
      </c>
      <c r="W33" s="51" t="n">
        <v>40.8583</v>
      </c>
      <c r="X33" s="51" t="n">
        <v>27898.12102</v>
      </c>
      <c r="Y33" s="51" t="n">
        <v>71.753</v>
      </c>
      <c r="Z33" s="51" t="n">
        <f aca="false">X33/3600</f>
        <v>7.74947806111111</v>
      </c>
      <c r="AA33" s="58"/>
      <c r="AB33" s="58"/>
      <c r="AC33" s="58"/>
      <c r="AE33" s="76" t="n">
        <f aca="false">Q33/100</f>
        <v>0.70917</v>
      </c>
      <c r="AF33" s="76" t="n">
        <f aca="false">R33/100</f>
        <v>0.0769904666666667</v>
      </c>
      <c r="AG33" s="76" t="n">
        <f aca="false">Y33/100</f>
        <v>0.71753</v>
      </c>
      <c r="AH33" s="76" t="n">
        <f aca="false">Z33/100</f>
        <v>0.0774947806111111</v>
      </c>
    </row>
    <row r="34" customFormat="false" ht="12" hidden="false" customHeight="false" outlineLevel="0" collapsed="false">
      <c r="A34" s="52"/>
      <c r="B34" s="59"/>
      <c r="C34" s="59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8.6832</v>
      </c>
      <c r="I34" s="68" t="n">
        <f aca="false">V34</f>
        <v>39.5974</v>
      </c>
      <c r="J34" s="68" t="n">
        <f aca="false">T34</f>
        <v>1488.6832</v>
      </c>
      <c r="K34" s="68" t="n">
        <f aca="false">W34</f>
        <v>38.773</v>
      </c>
      <c r="L34" s="61" t="n">
        <v>1488.9112</v>
      </c>
      <c r="M34" s="62" t="n">
        <v>33.7457</v>
      </c>
      <c r="N34" s="62" t="n">
        <v>39.6006</v>
      </c>
      <c r="O34" s="62" t="n">
        <v>38.7637</v>
      </c>
      <c r="P34" s="62" t="n">
        <v>26157.274</v>
      </c>
      <c r="Q34" s="62" t="n">
        <v>63.272</v>
      </c>
      <c r="R34" s="62" t="n">
        <f aca="false">P34/3600</f>
        <v>7.26590944444444</v>
      </c>
      <c r="S34" s="59"/>
      <c r="T34" s="63" t="n">
        <v>1488.6832</v>
      </c>
      <c r="U34" s="62" t="n">
        <v>33.7498</v>
      </c>
      <c r="V34" s="62" t="n">
        <v>39.5974</v>
      </c>
      <c r="W34" s="62" t="n">
        <v>38.773</v>
      </c>
      <c r="X34" s="62" t="n">
        <v>26126.42043</v>
      </c>
      <c r="Y34" s="62" t="n">
        <v>65.175</v>
      </c>
      <c r="Z34" s="62" t="n">
        <f aca="false">X34/3600</f>
        <v>7.25733900833333</v>
      </c>
      <c r="AA34" s="64"/>
      <c r="AB34" s="64"/>
      <c r="AC34" s="64"/>
      <c r="AE34" s="76" t="n">
        <f aca="false">Q34/100</f>
        <v>0.63272</v>
      </c>
      <c r="AF34" s="76" t="n">
        <f aca="false">R34/100</f>
        <v>0.0726590944444445</v>
      </c>
      <c r="AG34" s="76" t="n">
        <f aca="false">Y34/100</f>
        <v>0.65175</v>
      </c>
      <c r="AH34" s="76" t="n">
        <f aca="false">Z34/100</f>
        <v>0.0725733900833333</v>
      </c>
    </row>
    <row r="35" customFormat="false" ht="11.25" hidden="false" customHeight="false" outlineLevel="0" collapsed="false">
      <c r="A35" s="52"/>
      <c r="B35" s="47" t="s">
        <v>40</v>
      </c>
      <c r="C35" s="47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456.3056</v>
      </c>
      <c r="I35" s="66" t="n">
        <f aca="false">V35</f>
        <v>42.2983</v>
      </c>
      <c r="J35" s="66" t="n">
        <f aca="false">T35</f>
        <v>40456.3056</v>
      </c>
      <c r="K35" s="66" t="n">
        <f aca="false">W35</f>
        <v>44.437</v>
      </c>
      <c r="L35" s="49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45041.161</v>
      </c>
      <c r="Q35" s="56" t="n">
        <v>130.295</v>
      </c>
      <c r="R35" s="50" t="n">
        <f aca="false">P35/3600</f>
        <v>12.5114336111111</v>
      </c>
      <c r="S35" s="47"/>
      <c r="T35" s="53" t="n">
        <v>40456.3056</v>
      </c>
      <c r="U35" s="50" t="n">
        <v>37.5769</v>
      </c>
      <c r="V35" s="50" t="n">
        <v>42.2983</v>
      </c>
      <c r="W35" s="50" t="n">
        <v>44.437</v>
      </c>
      <c r="X35" s="50" t="n">
        <v>45391.60483</v>
      </c>
      <c r="Y35" s="51" t="n">
        <v>134.211</v>
      </c>
      <c r="Z35" s="50" t="n">
        <f aca="false">X35/3600</f>
        <v>12.608779119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76" t="n">
        <f aca="false">Q35/100</f>
        <v>1.30295</v>
      </c>
      <c r="AF35" s="76" t="n">
        <f aca="false">R35/100</f>
        <v>0.125114336111111</v>
      </c>
      <c r="AG35" s="76" t="n">
        <f aca="false">Y35/100</f>
        <v>1.34211</v>
      </c>
      <c r="AH35" s="76" t="n">
        <f aca="false">Z35/100</f>
        <v>0.126087791194444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21.168</v>
      </c>
      <c r="I36" s="67" t="n">
        <f aca="false">V36</f>
        <v>41.0101</v>
      </c>
      <c r="J36" s="67" t="n">
        <f aca="false">T36</f>
        <v>7621.168</v>
      </c>
      <c r="K36" s="67" t="n">
        <f aca="false">W36</f>
        <v>43.265</v>
      </c>
      <c r="L36" s="55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046.354</v>
      </c>
      <c r="Q36" s="56" t="n">
        <v>87.978</v>
      </c>
      <c r="R36" s="51" t="n">
        <f aca="false">P36/3600</f>
        <v>9.17954277777778</v>
      </c>
      <c r="S36" s="52"/>
      <c r="T36" s="57" t="n">
        <v>7621.168</v>
      </c>
      <c r="U36" s="51" t="n">
        <v>35.3754</v>
      </c>
      <c r="V36" s="51" t="n">
        <v>41.0101</v>
      </c>
      <c r="W36" s="51" t="n">
        <v>43.265</v>
      </c>
      <c r="X36" s="51" t="n">
        <v>33381.86148</v>
      </c>
      <c r="Y36" s="51" t="n">
        <v>88.979</v>
      </c>
      <c r="Z36" s="51" t="n">
        <f aca="false">X36/3600</f>
        <v>9.2727393</v>
      </c>
      <c r="AA36" s="58"/>
      <c r="AB36" s="58"/>
      <c r="AC36" s="58"/>
      <c r="AE36" s="76" t="n">
        <f aca="false">Q36/100</f>
        <v>0.87978</v>
      </c>
      <c r="AF36" s="76" t="n">
        <f aca="false">R36/100</f>
        <v>0.0917954277777778</v>
      </c>
      <c r="AG36" s="76" t="n">
        <f aca="false">Y36/100</f>
        <v>0.88979</v>
      </c>
      <c r="AH36" s="76" t="n">
        <f aca="false">Z36/100</f>
        <v>0.09272739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94.4616</v>
      </c>
      <c r="I37" s="67" t="n">
        <f aca="false">V37</f>
        <v>39.5794</v>
      </c>
      <c r="J37" s="67" t="n">
        <f aca="false">T37</f>
        <v>2394.4616</v>
      </c>
      <c r="K37" s="67" t="n">
        <f aca="false">W37</f>
        <v>42.0813</v>
      </c>
      <c r="L37" s="55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842.428</v>
      </c>
      <c r="Q37" s="56" t="n">
        <v>72.952</v>
      </c>
      <c r="R37" s="51" t="n">
        <f aca="false">P37/3600</f>
        <v>8.28956333333333</v>
      </c>
      <c r="S37" s="52"/>
      <c r="T37" s="57" t="n">
        <v>2394.4616</v>
      </c>
      <c r="U37" s="51" t="n">
        <v>33.899</v>
      </c>
      <c r="V37" s="51" t="n">
        <v>39.5794</v>
      </c>
      <c r="W37" s="51" t="n">
        <v>42.0813</v>
      </c>
      <c r="X37" s="51" t="n">
        <v>29958.91492</v>
      </c>
      <c r="Y37" s="51" t="n">
        <v>72.886</v>
      </c>
      <c r="Z37" s="51" t="n">
        <f aca="false">X37/3600</f>
        <v>8.32192081111111</v>
      </c>
      <c r="AA37" s="58"/>
      <c r="AB37" s="58"/>
      <c r="AC37" s="58"/>
      <c r="AE37" s="76" t="n">
        <f aca="false">Q37/100</f>
        <v>0.72952</v>
      </c>
      <c r="AF37" s="76" t="n">
        <f aca="false">R37/100</f>
        <v>0.0828956333333333</v>
      </c>
      <c r="AG37" s="76" t="n">
        <f aca="false">Y37/100</f>
        <v>0.72886</v>
      </c>
      <c r="AH37" s="76" t="n">
        <f aca="false">Z37/100</f>
        <v>0.083219208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7.9704</v>
      </c>
      <c r="I38" s="68" t="n">
        <f aca="false">V38</f>
        <v>38.2743</v>
      </c>
      <c r="J38" s="68" t="n">
        <f aca="false">T38</f>
        <v>1017.9704</v>
      </c>
      <c r="K38" s="68" t="n">
        <f aca="false">W38</f>
        <v>40.9533</v>
      </c>
      <c r="L38" s="61" t="n">
        <v>1017.6184</v>
      </c>
      <c r="M38" s="62" t="n">
        <v>32.0603</v>
      </c>
      <c r="N38" s="62" t="n">
        <v>38.275</v>
      </c>
      <c r="O38" s="62" t="n">
        <v>40.9474</v>
      </c>
      <c r="P38" s="62" t="n">
        <v>28625.08</v>
      </c>
      <c r="Q38" s="62" t="n">
        <v>60.379</v>
      </c>
      <c r="R38" s="62" t="n">
        <f aca="false">P38/3600</f>
        <v>7.95141111111111</v>
      </c>
      <c r="S38" s="59"/>
      <c r="T38" s="63" t="n">
        <v>1017.9704</v>
      </c>
      <c r="U38" s="62" t="n">
        <v>32.058</v>
      </c>
      <c r="V38" s="62" t="n">
        <v>38.2743</v>
      </c>
      <c r="W38" s="62" t="n">
        <v>40.9533</v>
      </c>
      <c r="X38" s="62" t="n">
        <v>28760.47922</v>
      </c>
      <c r="Y38" s="62" t="n">
        <v>60.643</v>
      </c>
      <c r="Z38" s="62" t="n">
        <f aca="false">X38/3600</f>
        <v>7.98902200555556</v>
      </c>
      <c r="AA38" s="64"/>
      <c r="AB38" s="64"/>
      <c r="AC38" s="64"/>
      <c r="AE38" s="76" t="n">
        <f aca="false">Q38/100</f>
        <v>0.60379</v>
      </c>
      <c r="AF38" s="76" t="n">
        <f aca="false">R38/100</f>
        <v>0.0795141111111111</v>
      </c>
      <c r="AG38" s="76" t="n">
        <f aca="false">Y38/100</f>
        <v>0.60643</v>
      </c>
      <c r="AH38" s="76" t="n">
        <f aca="false">Z38/100</f>
        <v>0.0798902200555556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43.9232</v>
      </c>
      <c r="I39" s="66" t="n">
        <f aca="false">V39</f>
        <v>43.0556</v>
      </c>
      <c r="J39" s="66" t="n">
        <f aca="false">T39</f>
        <v>3643.9232</v>
      </c>
      <c r="K39" s="66" t="n">
        <f aca="false">W39</f>
        <v>43.6058</v>
      </c>
      <c r="L39" s="49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6446.121</v>
      </c>
      <c r="Q39" s="56" t="n">
        <v>14.201</v>
      </c>
      <c r="R39" s="50" t="n">
        <f aca="false">P39/3600</f>
        <v>1.79058916666667</v>
      </c>
      <c r="S39" s="47"/>
      <c r="T39" s="53" t="n">
        <v>3643.9232</v>
      </c>
      <c r="U39" s="50" t="n">
        <v>40.4838</v>
      </c>
      <c r="V39" s="50" t="n">
        <v>43.0556</v>
      </c>
      <c r="W39" s="50" t="n">
        <v>43.6058</v>
      </c>
      <c r="X39" s="50" t="n">
        <v>6555.39995</v>
      </c>
      <c r="Y39" s="51" t="n">
        <v>14.553</v>
      </c>
      <c r="Z39" s="50" t="n">
        <f aca="false">X39/3600</f>
        <v>1.820944430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76" t="n">
        <f aca="false">Q39/100</f>
        <v>0.14201</v>
      </c>
      <c r="AF39" s="76" t="n">
        <f aca="false">R39/100</f>
        <v>0.0179058916666667</v>
      </c>
      <c r="AG39" s="76" t="n">
        <f aca="false">Y39/100</f>
        <v>0.14553</v>
      </c>
      <c r="AH39" s="76" t="n">
        <f aca="false">Z39/100</f>
        <v>0.0182094443055556</v>
      </c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60.9216</v>
      </c>
      <c r="I40" s="67" t="n">
        <f aca="false">V40</f>
        <v>40.4619</v>
      </c>
      <c r="J40" s="67" t="n">
        <f aca="false">T40</f>
        <v>1760.9216</v>
      </c>
      <c r="K40" s="67" t="n">
        <f aca="false">W40</f>
        <v>40.6327</v>
      </c>
      <c r="L40" s="55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582.819</v>
      </c>
      <c r="Q40" s="56" t="n">
        <v>10.901</v>
      </c>
      <c r="R40" s="51" t="n">
        <f aca="false">P40/3600</f>
        <v>1.55078305555556</v>
      </c>
      <c r="S40" s="52"/>
      <c r="T40" s="57" t="n">
        <v>1760.9216</v>
      </c>
      <c r="U40" s="51" t="n">
        <v>37.3268</v>
      </c>
      <c r="V40" s="51" t="n">
        <v>40.4619</v>
      </c>
      <c r="W40" s="51" t="n">
        <v>40.6327</v>
      </c>
      <c r="X40" s="51" t="n">
        <v>5695.46373</v>
      </c>
      <c r="Y40" s="51" t="n">
        <v>11.132</v>
      </c>
      <c r="Z40" s="51" t="n">
        <f aca="false">X40/3600</f>
        <v>1.58207325833333</v>
      </c>
      <c r="AA40" s="58"/>
      <c r="AB40" s="58"/>
      <c r="AC40" s="58"/>
      <c r="AE40" s="76" t="n">
        <f aca="false">Q40/100</f>
        <v>0.10901</v>
      </c>
      <c r="AF40" s="76" t="n">
        <f aca="false">R40/100</f>
        <v>0.0155078305555556</v>
      </c>
      <c r="AG40" s="76" t="n">
        <f aca="false">Y40/100</f>
        <v>0.11132</v>
      </c>
      <c r="AH40" s="76" t="n">
        <f aca="false">Z40/100</f>
        <v>0.01582073258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8.5968</v>
      </c>
      <c r="I41" s="67" t="n">
        <f aca="false">V41</f>
        <v>38.0878</v>
      </c>
      <c r="J41" s="67" t="n">
        <f aca="false">T41</f>
        <v>848.5968</v>
      </c>
      <c r="K41" s="67" t="n">
        <f aca="false">W41</f>
        <v>37.9843</v>
      </c>
      <c r="L41" s="55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019.201</v>
      </c>
      <c r="Q41" s="56" t="n">
        <v>8.789</v>
      </c>
      <c r="R41" s="51" t="n">
        <f aca="false">P41/3600</f>
        <v>1.3942225</v>
      </c>
      <c r="S41" s="52"/>
      <c r="T41" s="57" t="n">
        <v>848.5968</v>
      </c>
      <c r="U41" s="51" t="n">
        <v>34.4035</v>
      </c>
      <c r="V41" s="51" t="n">
        <v>38.0878</v>
      </c>
      <c r="W41" s="51" t="n">
        <v>37.9843</v>
      </c>
      <c r="X41" s="51" t="n">
        <v>5121.76555</v>
      </c>
      <c r="Y41" s="51" t="n">
        <v>8.899</v>
      </c>
      <c r="Z41" s="51" t="n">
        <f aca="false">X41/3600</f>
        <v>1.42271265277778</v>
      </c>
      <c r="AA41" s="58"/>
      <c r="AB41" s="58"/>
      <c r="AC41" s="58"/>
      <c r="AE41" s="76" t="n">
        <f aca="false">Q41/100</f>
        <v>0.08789</v>
      </c>
      <c r="AF41" s="76" t="n">
        <f aca="false">R41/100</f>
        <v>0.013942225</v>
      </c>
      <c r="AG41" s="76" t="n">
        <f aca="false">Y41/100</f>
        <v>0.08899</v>
      </c>
      <c r="AH41" s="76" t="n">
        <f aca="false">Z41/100</f>
        <v>0.0142271265277778</v>
      </c>
    </row>
    <row r="42" customFormat="false" ht="12" hidden="false" customHeight="false" outlineLevel="0" collapsed="false">
      <c r="A42" s="52"/>
      <c r="B42" s="59"/>
      <c r="C42" s="59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4.9136</v>
      </c>
      <c r="I42" s="68" t="n">
        <f aca="false">V42</f>
        <v>35.9819</v>
      </c>
      <c r="J42" s="68" t="n">
        <f aca="false">T42</f>
        <v>424.9136</v>
      </c>
      <c r="K42" s="68" t="n">
        <f aca="false">W42</f>
        <v>35.6908</v>
      </c>
      <c r="L42" s="61" t="n">
        <v>425.4888</v>
      </c>
      <c r="M42" s="62" t="n">
        <v>31.8666</v>
      </c>
      <c r="N42" s="62" t="n">
        <v>35.9794</v>
      </c>
      <c r="O42" s="62" t="n">
        <v>35.6914</v>
      </c>
      <c r="P42" s="62" t="n">
        <v>4706.702</v>
      </c>
      <c r="Q42" s="62" t="n">
        <v>6.93</v>
      </c>
      <c r="R42" s="62" t="n">
        <f aca="false">P42/3600</f>
        <v>1.30741722222222</v>
      </c>
      <c r="S42" s="59"/>
      <c r="T42" s="63" t="n">
        <v>424.9136</v>
      </c>
      <c r="U42" s="62" t="n">
        <v>31.8682</v>
      </c>
      <c r="V42" s="62" t="n">
        <v>35.9819</v>
      </c>
      <c r="W42" s="62" t="n">
        <v>35.6908</v>
      </c>
      <c r="X42" s="62" t="n">
        <v>4787.58786</v>
      </c>
      <c r="Y42" s="62" t="n">
        <v>7.029</v>
      </c>
      <c r="Z42" s="62" t="n">
        <f aca="false">X42/3600</f>
        <v>1.32988551666667</v>
      </c>
      <c r="AA42" s="64"/>
      <c r="AB42" s="64"/>
      <c r="AC42" s="64"/>
      <c r="AE42" s="76" t="n">
        <f aca="false">Q42/100</f>
        <v>0.0693</v>
      </c>
      <c r="AF42" s="76" t="n">
        <f aca="false">R42/100</f>
        <v>0.0130741722222222</v>
      </c>
      <c r="AG42" s="76" t="n">
        <f aca="false">Y42/100</f>
        <v>0.07029</v>
      </c>
      <c r="AH42" s="76" t="n">
        <f aca="false">Z42/100</f>
        <v>0.0132988551666667</v>
      </c>
    </row>
    <row r="43" customFormat="false" ht="11.25" hidden="false" customHeight="false" outlineLevel="0" collapsed="false">
      <c r="A43" s="52"/>
      <c r="B43" s="47" t="s">
        <v>43</v>
      </c>
      <c r="C43" s="47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806.672</v>
      </c>
      <c r="I43" s="66" t="n">
        <f aca="false">V43</f>
        <v>43.5968</v>
      </c>
      <c r="J43" s="66" t="n">
        <f aca="false">T43</f>
        <v>3806.672</v>
      </c>
      <c r="K43" s="66" t="n">
        <f aca="false">W43</f>
        <v>45.1358</v>
      </c>
      <c r="L43" s="49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7495.048</v>
      </c>
      <c r="Q43" s="56" t="n">
        <v>17.545</v>
      </c>
      <c r="R43" s="50" t="n">
        <f aca="false">P43/3600</f>
        <v>2.08195777777778</v>
      </c>
      <c r="S43" s="47"/>
      <c r="T43" s="53" t="n">
        <v>3806.672</v>
      </c>
      <c r="U43" s="50" t="n">
        <v>40.315</v>
      </c>
      <c r="V43" s="50" t="n">
        <v>43.5968</v>
      </c>
      <c r="W43" s="50" t="n">
        <v>45.1358</v>
      </c>
      <c r="X43" s="50" t="n">
        <v>7636.99178</v>
      </c>
      <c r="Y43" s="51" t="n">
        <v>18.051</v>
      </c>
      <c r="Z43" s="50" t="n">
        <f aca="false">X43/3600</f>
        <v>2.12138660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76" t="n">
        <f aca="false">Q43/100</f>
        <v>0.17545</v>
      </c>
      <c r="AF43" s="76" t="n">
        <f aca="false">R43/100</f>
        <v>0.0208195777777778</v>
      </c>
      <c r="AG43" s="76" t="n">
        <f aca="false">Y43/100</f>
        <v>0.18051</v>
      </c>
      <c r="AH43" s="76" t="n">
        <f aca="false">Z43/100</f>
        <v>0.0212138660555556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802.7368</v>
      </c>
      <c r="I44" s="67" t="n">
        <f aca="false">V44</f>
        <v>41.6359</v>
      </c>
      <c r="J44" s="67" t="n">
        <f aca="false">T44</f>
        <v>1802.7368</v>
      </c>
      <c r="K44" s="67" t="n">
        <f aca="false">W44</f>
        <v>42.7954</v>
      </c>
      <c r="L44" s="55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559.234</v>
      </c>
      <c r="Q44" s="56" t="n">
        <v>14.355</v>
      </c>
      <c r="R44" s="51" t="n">
        <f aca="false">P44/3600</f>
        <v>1.82200944444444</v>
      </c>
      <c r="S44" s="52"/>
      <c r="T44" s="57" t="n">
        <v>1802.7368</v>
      </c>
      <c r="U44" s="51" t="n">
        <v>37.7502</v>
      </c>
      <c r="V44" s="51" t="n">
        <v>41.6359</v>
      </c>
      <c r="W44" s="51" t="n">
        <v>42.7954</v>
      </c>
      <c r="X44" s="51" t="n">
        <v>6613.66079</v>
      </c>
      <c r="Y44" s="51" t="n">
        <v>14.762</v>
      </c>
      <c r="Z44" s="51" t="n">
        <f aca="false">X44/3600</f>
        <v>1.83712799722222</v>
      </c>
      <c r="AA44" s="58"/>
      <c r="AB44" s="58"/>
      <c r="AC44" s="58"/>
      <c r="AE44" s="76" t="n">
        <f aca="false">Q44/100</f>
        <v>0.14355</v>
      </c>
      <c r="AF44" s="76" t="n">
        <f aca="false">R44/100</f>
        <v>0.0182200944444444</v>
      </c>
      <c r="AG44" s="76" t="n">
        <f aca="false">Y44/100</f>
        <v>0.14762</v>
      </c>
      <c r="AH44" s="76" t="n">
        <f aca="false">Z44/100</f>
        <v>0.0183712799722222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901.6584</v>
      </c>
      <c r="I45" s="67" t="n">
        <f aca="false">V45</f>
        <v>39.7255</v>
      </c>
      <c r="J45" s="67" t="n">
        <f aca="false">T45</f>
        <v>901.6584</v>
      </c>
      <c r="K45" s="67" t="n">
        <f aca="false">W45</f>
        <v>40.6461</v>
      </c>
      <c r="L45" s="55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022.324</v>
      </c>
      <c r="Q45" s="56" t="n">
        <v>11.264</v>
      </c>
      <c r="R45" s="51" t="n">
        <f aca="false">P45/3600</f>
        <v>1.67286777777778</v>
      </c>
      <c r="S45" s="52"/>
      <c r="T45" s="57" t="n">
        <v>901.6584</v>
      </c>
      <c r="U45" s="51" t="n">
        <v>34.9494</v>
      </c>
      <c r="V45" s="51" t="n">
        <v>39.7255</v>
      </c>
      <c r="W45" s="51" t="n">
        <v>40.6461</v>
      </c>
      <c r="X45" s="51" t="n">
        <v>6097.71239</v>
      </c>
      <c r="Y45" s="51" t="n">
        <v>11.473</v>
      </c>
      <c r="Z45" s="51" t="n">
        <f aca="false">X45/3600</f>
        <v>1.69380899722222</v>
      </c>
      <c r="AA45" s="58"/>
      <c r="AB45" s="58"/>
      <c r="AC45" s="58"/>
      <c r="AE45" s="76" t="n">
        <f aca="false">Q45/100</f>
        <v>0.11264</v>
      </c>
      <c r="AF45" s="76" t="n">
        <f aca="false">R45/100</f>
        <v>0.0167286777777778</v>
      </c>
      <c r="AG45" s="76" t="n">
        <f aca="false">Y45/100</f>
        <v>0.11473</v>
      </c>
      <c r="AH45" s="76" t="n">
        <f aca="false">Z45/100</f>
        <v>0.0169380899722222</v>
      </c>
    </row>
    <row r="46" customFormat="false" ht="12" hidden="false" customHeight="false" outlineLevel="0" collapsed="false">
      <c r="A46" s="52"/>
      <c r="B46" s="59"/>
      <c r="C46" s="59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4.9584</v>
      </c>
      <c r="I46" s="68" t="n">
        <f aca="false">V46</f>
        <v>37.7951</v>
      </c>
      <c r="J46" s="68" t="n">
        <f aca="false">T46</f>
        <v>464.9584</v>
      </c>
      <c r="K46" s="68" t="n">
        <f aca="false">W46</f>
        <v>38.5568</v>
      </c>
      <c r="L46" s="61" t="n">
        <v>464.8536</v>
      </c>
      <c r="M46" s="62" t="n">
        <v>32.1678</v>
      </c>
      <c r="N46" s="62" t="n">
        <v>37.8033</v>
      </c>
      <c r="O46" s="62" t="n">
        <v>38.5621</v>
      </c>
      <c r="P46" s="62" t="n">
        <v>5738.469</v>
      </c>
      <c r="Q46" s="62" t="n">
        <v>8.943</v>
      </c>
      <c r="R46" s="62" t="n">
        <f aca="false">P46/3600</f>
        <v>1.59401916666667</v>
      </c>
      <c r="S46" s="59"/>
      <c r="T46" s="63" t="n">
        <v>464.9584</v>
      </c>
      <c r="U46" s="62" t="n">
        <v>32.169</v>
      </c>
      <c r="V46" s="62" t="n">
        <v>37.7951</v>
      </c>
      <c r="W46" s="62" t="n">
        <v>38.5568</v>
      </c>
      <c r="X46" s="62" t="n">
        <v>5872.39048</v>
      </c>
      <c r="Y46" s="62" t="n">
        <v>9.075</v>
      </c>
      <c r="Z46" s="62" t="n">
        <f aca="false">X46/3600</f>
        <v>1.63121957777778</v>
      </c>
      <c r="AA46" s="64"/>
      <c r="AB46" s="64"/>
      <c r="AC46" s="64"/>
      <c r="AE46" s="76" t="n">
        <f aca="false">Q46/100</f>
        <v>0.08943</v>
      </c>
      <c r="AF46" s="76" t="n">
        <f aca="false">R46/100</f>
        <v>0.0159401916666667</v>
      </c>
      <c r="AG46" s="76" t="n">
        <f aca="false">Y46/100</f>
        <v>0.09075</v>
      </c>
      <c r="AH46" s="76" t="n">
        <f aca="false">Z46/100</f>
        <v>0.0163121957777778</v>
      </c>
    </row>
    <row r="47" customFormat="false" ht="11.25" hidden="false" customHeight="false" outlineLevel="0" collapsed="false">
      <c r="A47" s="52"/>
      <c r="B47" s="47" t="s">
        <v>44</v>
      </c>
      <c r="C47" s="47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45.3536</v>
      </c>
      <c r="I47" s="66" t="n">
        <f aca="false">V47</f>
        <v>41.4894</v>
      </c>
      <c r="J47" s="66" t="n">
        <f aca="false">T47</f>
        <v>7045.3536</v>
      </c>
      <c r="K47" s="66" t="n">
        <f aca="false">W47</f>
        <v>42.5196</v>
      </c>
      <c r="L47" s="49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7311.205</v>
      </c>
      <c r="Q47" s="56" t="n">
        <v>19.448</v>
      </c>
      <c r="R47" s="50" t="n">
        <f aca="false">P47/3600</f>
        <v>2.03089027777778</v>
      </c>
      <c r="S47" s="47"/>
      <c r="T47" s="53" t="n">
        <v>7045.3536</v>
      </c>
      <c r="U47" s="50" t="n">
        <v>38.4011</v>
      </c>
      <c r="V47" s="50" t="n">
        <v>41.4894</v>
      </c>
      <c r="W47" s="50" t="n">
        <v>42.5196</v>
      </c>
      <c r="X47" s="50" t="n">
        <v>7412.41424</v>
      </c>
      <c r="Y47" s="51" t="n">
        <v>19.877</v>
      </c>
      <c r="Z47" s="50" t="n">
        <f aca="false">X47/3600</f>
        <v>2.0590039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76" t="n">
        <f aca="false">Q47/100</f>
        <v>0.19448</v>
      </c>
      <c r="AF47" s="76" t="n">
        <f aca="false">R47/100</f>
        <v>0.0203089027777778</v>
      </c>
      <c r="AG47" s="76" t="n">
        <f aca="false">Y47/100</f>
        <v>0.19877</v>
      </c>
      <c r="AH47" s="76" t="n">
        <f aca="false">Z47/100</f>
        <v>0.020590039555555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28.6344</v>
      </c>
      <c r="I48" s="67" t="n">
        <f aca="false">V48</f>
        <v>38.7998</v>
      </c>
      <c r="J48" s="67" t="n">
        <f aca="false">T48</f>
        <v>3228.6344</v>
      </c>
      <c r="K48" s="67" t="n">
        <f aca="false">W48</f>
        <v>39.7019</v>
      </c>
      <c r="L48" s="55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062.914</v>
      </c>
      <c r="Q48" s="56" t="n">
        <v>15.994</v>
      </c>
      <c r="R48" s="51" t="n">
        <f aca="false">P48/3600</f>
        <v>1.68414277777778</v>
      </c>
      <c r="S48" s="52"/>
      <c r="T48" s="57" t="n">
        <v>3228.6344</v>
      </c>
      <c r="U48" s="51" t="n">
        <v>34.8585</v>
      </c>
      <c r="V48" s="51" t="n">
        <v>38.7998</v>
      </c>
      <c r="W48" s="51" t="n">
        <v>39.7019</v>
      </c>
      <c r="X48" s="51" t="n">
        <v>6118.86583</v>
      </c>
      <c r="Y48" s="51" t="n">
        <v>16.39</v>
      </c>
      <c r="Z48" s="51" t="n">
        <f aca="false">X48/3600</f>
        <v>1.69968495277778</v>
      </c>
      <c r="AA48" s="58"/>
      <c r="AB48" s="58"/>
      <c r="AC48" s="58"/>
      <c r="AE48" s="76" t="n">
        <f aca="false">Q48/100</f>
        <v>0.15994</v>
      </c>
      <c r="AF48" s="76" t="n">
        <f aca="false">R48/100</f>
        <v>0.0168414277777778</v>
      </c>
      <c r="AG48" s="76" t="n">
        <f aca="false">Y48/100</f>
        <v>0.1639</v>
      </c>
      <c r="AH48" s="76" t="n">
        <f aca="false">Z48/100</f>
        <v>0.01699684952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18.2584</v>
      </c>
      <c r="I49" s="67" t="n">
        <f aca="false">V49</f>
        <v>36.6195</v>
      </c>
      <c r="J49" s="67" t="n">
        <f aca="false">T49</f>
        <v>1518.2584</v>
      </c>
      <c r="K49" s="67" t="n">
        <f aca="false">W49</f>
        <v>37.4505</v>
      </c>
      <c r="L49" s="55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46.715</v>
      </c>
      <c r="Q49" s="56" t="n">
        <v>12.892</v>
      </c>
      <c r="R49" s="51" t="n">
        <f aca="false">P49/3600</f>
        <v>1.48519861111111</v>
      </c>
      <c r="S49" s="52"/>
      <c r="T49" s="57" t="n">
        <v>1518.2584</v>
      </c>
      <c r="U49" s="51" t="n">
        <v>31.6335</v>
      </c>
      <c r="V49" s="51" t="n">
        <v>36.6195</v>
      </c>
      <c r="W49" s="51" t="n">
        <v>37.4505</v>
      </c>
      <c r="X49" s="51" t="n">
        <v>5401.37092</v>
      </c>
      <c r="Y49" s="51" t="n">
        <v>13.211</v>
      </c>
      <c r="Z49" s="51" t="n">
        <f aca="false">X49/3600</f>
        <v>1.50038081111111</v>
      </c>
      <c r="AA49" s="58"/>
      <c r="AB49" s="58"/>
      <c r="AC49" s="58"/>
      <c r="AE49" s="76" t="n">
        <f aca="false">Q49/100</f>
        <v>0.12892</v>
      </c>
      <c r="AF49" s="76" t="n">
        <f aca="false">R49/100</f>
        <v>0.0148519861111111</v>
      </c>
      <c r="AG49" s="76" t="n">
        <f aca="false">Y49/100</f>
        <v>0.13211</v>
      </c>
      <c r="AH49" s="76" t="n">
        <f aca="false">Z49/100</f>
        <v>0.0150038081111111</v>
      </c>
    </row>
    <row r="50" customFormat="false" ht="12" hidden="false" customHeight="false" outlineLevel="0" collapsed="false">
      <c r="A50" s="52"/>
      <c r="B50" s="59"/>
      <c r="C50" s="59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700.6968</v>
      </c>
      <c r="I50" s="68" t="n">
        <f aca="false">V50</f>
        <v>34.7887</v>
      </c>
      <c r="J50" s="68" t="n">
        <f aca="false">T50</f>
        <v>700.6968</v>
      </c>
      <c r="K50" s="68" t="n">
        <f aca="false">W50</f>
        <v>35.5032</v>
      </c>
      <c r="L50" s="61" t="n">
        <v>700.0888</v>
      </c>
      <c r="M50" s="62" t="n">
        <v>28.6555</v>
      </c>
      <c r="N50" s="62" t="n">
        <v>34.7943</v>
      </c>
      <c r="O50" s="62" t="n">
        <v>35.4966</v>
      </c>
      <c r="P50" s="62" t="n">
        <v>4905.252</v>
      </c>
      <c r="Q50" s="62" t="n">
        <v>9.548</v>
      </c>
      <c r="R50" s="62" t="n">
        <f aca="false">P50/3600</f>
        <v>1.36257</v>
      </c>
      <c r="S50" s="59"/>
      <c r="T50" s="63" t="n">
        <v>700.6968</v>
      </c>
      <c r="U50" s="62" t="n">
        <v>28.6558</v>
      </c>
      <c r="V50" s="62" t="n">
        <v>34.7887</v>
      </c>
      <c r="W50" s="62" t="n">
        <v>35.5032</v>
      </c>
      <c r="X50" s="62" t="n">
        <v>4958.89295</v>
      </c>
      <c r="Y50" s="62" t="n">
        <v>10.219</v>
      </c>
      <c r="Z50" s="62" t="n">
        <f aca="false">X50/3600</f>
        <v>1.37747026388889</v>
      </c>
      <c r="AA50" s="64"/>
      <c r="AB50" s="64"/>
      <c r="AC50" s="64"/>
      <c r="AE50" s="76" t="n">
        <f aca="false">Q50/100</f>
        <v>0.09548</v>
      </c>
      <c r="AF50" s="76" t="n">
        <f aca="false">R50/100</f>
        <v>0.0136257</v>
      </c>
      <c r="AG50" s="76" t="n">
        <f aca="false">Y50/100</f>
        <v>0.10219</v>
      </c>
      <c r="AH50" s="76" t="n">
        <f aca="false">Z50/100</f>
        <v>0.0137747026388889</v>
      </c>
    </row>
    <row r="51" customFormat="false" ht="11.25" hidden="false" customHeight="false" outlineLevel="0" collapsed="false">
      <c r="A51" s="52"/>
      <c r="B51" s="47" t="s">
        <v>45</v>
      </c>
      <c r="C51" s="47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94.2288</v>
      </c>
      <c r="I51" s="66" t="n">
        <f aca="false">V51</f>
        <v>41.4252</v>
      </c>
      <c r="J51" s="66" t="n">
        <f aca="false">T51</f>
        <v>4994.2288</v>
      </c>
      <c r="K51" s="66" t="n">
        <f aca="false">W51</f>
        <v>42.9069</v>
      </c>
      <c r="L51" s="49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5055.138</v>
      </c>
      <c r="Q51" s="56" t="n">
        <v>13.376</v>
      </c>
      <c r="R51" s="50" t="n">
        <f aca="false">P51/3600</f>
        <v>1.404205</v>
      </c>
      <c r="S51" s="47"/>
      <c r="T51" s="53" t="n">
        <v>4994.2288</v>
      </c>
      <c r="U51" s="50" t="n">
        <v>39.1803</v>
      </c>
      <c r="V51" s="50" t="n">
        <v>41.4252</v>
      </c>
      <c r="W51" s="50" t="n">
        <v>42.9069</v>
      </c>
      <c r="X51" s="50" t="n">
        <v>5065.12677</v>
      </c>
      <c r="Y51" s="51" t="n">
        <v>13.607</v>
      </c>
      <c r="Z51" s="50" t="n">
        <f aca="false">X51/3600</f>
        <v>1.406979658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76" t="n">
        <f aca="false">Q51/100</f>
        <v>0.13376</v>
      </c>
      <c r="AF51" s="76" t="n">
        <f aca="false">R51/100</f>
        <v>0.01404205</v>
      </c>
      <c r="AG51" s="76" t="n">
        <f aca="false">Y51/100</f>
        <v>0.13607</v>
      </c>
      <c r="AH51" s="76" t="n">
        <f aca="false">Z51/100</f>
        <v>0.0140697965833333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36.9728</v>
      </c>
      <c r="I52" s="67" t="n">
        <f aca="false">V52</f>
        <v>39.0472</v>
      </c>
      <c r="J52" s="67" t="n">
        <f aca="false">T52</f>
        <v>2136.9728</v>
      </c>
      <c r="K52" s="67" t="n">
        <f aca="false">W52</f>
        <v>40.6811</v>
      </c>
      <c r="L52" s="55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85.181</v>
      </c>
      <c r="Q52" s="56" t="n">
        <v>11.011</v>
      </c>
      <c r="R52" s="51" t="n">
        <f aca="false">P52/3600</f>
        <v>1.16255027777778</v>
      </c>
      <c r="S52" s="52"/>
      <c r="T52" s="57" t="n">
        <v>2136.9728</v>
      </c>
      <c r="U52" s="51" t="n">
        <v>35.9088</v>
      </c>
      <c r="V52" s="51" t="n">
        <v>39.0472</v>
      </c>
      <c r="W52" s="51" t="n">
        <v>40.6811</v>
      </c>
      <c r="X52" s="51" t="n">
        <v>4172.27162</v>
      </c>
      <c r="Y52" s="51" t="n">
        <v>10.758</v>
      </c>
      <c r="Z52" s="51" t="n">
        <f aca="false">X52/3600</f>
        <v>1.15896433888889</v>
      </c>
      <c r="AA52" s="58"/>
      <c r="AB52" s="58"/>
      <c r="AC52" s="58"/>
      <c r="AE52" s="76" t="n">
        <f aca="false">Q52/100</f>
        <v>0.11011</v>
      </c>
      <c r="AF52" s="76" t="n">
        <f aca="false">R52/100</f>
        <v>0.0116255027777778</v>
      </c>
      <c r="AG52" s="76" t="n">
        <f aca="false">Y52/100</f>
        <v>0.10758</v>
      </c>
      <c r="AH52" s="76" t="n">
        <f aca="false">Z52/100</f>
        <v>0.0115896433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4.3872</v>
      </c>
      <c r="I53" s="67" t="n">
        <f aca="false">V53</f>
        <v>36.9148</v>
      </c>
      <c r="J53" s="67" t="n">
        <f aca="false">T53</f>
        <v>994.3872</v>
      </c>
      <c r="K53" s="67" t="n">
        <f aca="false">W53</f>
        <v>38.6851</v>
      </c>
      <c r="L53" s="55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27.448</v>
      </c>
      <c r="Q53" s="56" t="n">
        <v>8.239</v>
      </c>
      <c r="R53" s="51" t="n">
        <f aca="false">P53/3600</f>
        <v>1.00762444444444</v>
      </c>
      <c r="S53" s="52"/>
      <c r="T53" s="57" t="n">
        <v>994.3872</v>
      </c>
      <c r="U53" s="51" t="n">
        <v>32.9967</v>
      </c>
      <c r="V53" s="51" t="n">
        <v>36.9148</v>
      </c>
      <c r="W53" s="51" t="n">
        <v>38.6851</v>
      </c>
      <c r="X53" s="51" t="n">
        <v>3622.77102</v>
      </c>
      <c r="Y53" s="51" t="n">
        <v>8.448</v>
      </c>
      <c r="Z53" s="51" t="n">
        <f aca="false">X53/3600</f>
        <v>1.00632528333333</v>
      </c>
      <c r="AA53" s="58"/>
      <c r="AB53" s="58"/>
      <c r="AC53" s="58"/>
      <c r="AE53" s="76" t="n">
        <f aca="false">Q53/100</f>
        <v>0.08239</v>
      </c>
      <c r="AF53" s="76" t="n">
        <f aca="false">R53/100</f>
        <v>0.0100762444444444</v>
      </c>
      <c r="AG53" s="76" t="n">
        <f aca="false">Y53/100</f>
        <v>0.08448</v>
      </c>
      <c r="AH53" s="76" t="n">
        <f aca="false">Z53/100</f>
        <v>0.0100632528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69.2344</v>
      </c>
      <c r="I54" s="68" t="n">
        <f aca="false">V54</f>
        <v>35.1307</v>
      </c>
      <c r="J54" s="68" t="n">
        <f aca="false">T54</f>
        <v>469.2344</v>
      </c>
      <c r="K54" s="68" t="n">
        <f aca="false">W54</f>
        <v>36.7827</v>
      </c>
      <c r="L54" s="61" t="n">
        <v>469.7064</v>
      </c>
      <c r="M54" s="62" t="n">
        <v>30.3033</v>
      </c>
      <c r="N54" s="62" t="n">
        <v>35.122</v>
      </c>
      <c r="O54" s="62" t="n">
        <v>36.79</v>
      </c>
      <c r="P54" s="62" t="n">
        <v>3256.374</v>
      </c>
      <c r="Q54" s="62" t="n">
        <v>6.138</v>
      </c>
      <c r="R54" s="62" t="n">
        <f aca="false">P54/3600</f>
        <v>0.904548333333333</v>
      </c>
      <c r="S54" s="59"/>
      <c r="T54" s="63" t="n">
        <v>469.2344</v>
      </c>
      <c r="U54" s="62" t="n">
        <v>30.3046</v>
      </c>
      <c r="V54" s="62" t="n">
        <v>35.1307</v>
      </c>
      <c r="W54" s="62" t="n">
        <v>36.7827</v>
      </c>
      <c r="X54" s="62" t="n">
        <v>3269.36192</v>
      </c>
      <c r="Y54" s="62" t="n">
        <v>6.259</v>
      </c>
      <c r="Z54" s="62" t="n">
        <f aca="false">X54/3600</f>
        <v>0.908156088888889</v>
      </c>
      <c r="AA54" s="64"/>
      <c r="AB54" s="64"/>
      <c r="AC54" s="64"/>
      <c r="AE54" s="76" t="n">
        <f aca="false">Q54/100</f>
        <v>0.06138</v>
      </c>
      <c r="AF54" s="76" t="n">
        <f aca="false">R54/100</f>
        <v>0.00904548333333333</v>
      </c>
      <c r="AG54" s="76" t="n">
        <f aca="false">Y54/100</f>
        <v>0.06259</v>
      </c>
      <c r="AH54" s="76" t="n">
        <f aca="false">Z54/100</f>
        <v>0.00908156088888889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82.3344</v>
      </c>
      <c r="I55" s="66" t="n">
        <f aca="false">V55</f>
        <v>44.0076</v>
      </c>
      <c r="J55" s="66" t="n">
        <f aca="false">T55</f>
        <v>1582.3344</v>
      </c>
      <c r="K55" s="66" t="n">
        <f aca="false">W55</f>
        <v>43.1089</v>
      </c>
      <c r="L55" s="49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1750.43</v>
      </c>
      <c r="Q55" s="56" t="n">
        <v>4.202</v>
      </c>
      <c r="R55" s="50" t="n">
        <f aca="false">P55/3600</f>
        <v>0.486230555555556</v>
      </c>
      <c r="S55" s="47"/>
      <c r="T55" s="53" t="n">
        <v>1582.3344</v>
      </c>
      <c r="U55" s="50" t="n">
        <v>40.7963</v>
      </c>
      <c r="V55" s="50" t="n">
        <v>44.0076</v>
      </c>
      <c r="W55" s="50" t="n">
        <v>43.1089</v>
      </c>
      <c r="X55" s="50" t="n">
        <v>1757.33536</v>
      </c>
      <c r="Y55" s="51" t="n">
        <v>4.312</v>
      </c>
      <c r="Z55" s="50" t="n">
        <f aca="false">X55/3600</f>
        <v>0.4881487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76" t="n">
        <f aca="false">Q55/100</f>
        <v>0.04202</v>
      </c>
      <c r="AF55" s="76" t="n">
        <f aca="false">R55/100</f>
        <v>0.00486230555555556</v>
      </c>
      <c r="AG55" s="76" t="n">
        <f aca="false">Y55/100</f>
        <v>0.04312</v>
      </c>
      <c r="AH55" s="76" t="n">
        <f aca="false">Z55/100</f>
        <v>0.00488148711111111</v>
      </c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5.7424</v>
      </c>
      <c r="I56" s="67" t="n">
        <f aca="false">V56</f>
        <v>41.2776</v>
      </c>
      <c r="J56" s="67" t="n">
        <f aca="false">T56</f>
        <v>795.7424</v>
      </c>
      <c r="K56" s="67" t="n">
        <f aca="false">W56</f>
        <v>39.9499</v>
      </c>
      <c r="L56" s="55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09.046</v>
      </c>
      <c r="Q56" s="56" t="n">
        <v>3.245</v>
      </c>
      <c r="R56" s="51" t="n">
        <f aca="false">P56/3600</f>
        <v>0.419179444444444</v>
      </c>
      <c r="S56" s="52"/>
      <c r="T56" s="57" t="n">
        <v>795.7424</v>
      </c>
      <c r="U56" s="51" t="n">
        <v>36.974</v>
      </c>
      <c r="V56" s="51" t="n">
        <v>41.2776</v>
      </c>
      <c r="W56" s="51" t="n">
        <v>39.9499</v>
      </c>
      <c r="X56" s="51" t="n">
        <v>1520.01465</v>
      </c>
      <c r="Y56" s="51" t="n">
        <v>3.3</v>
      </c>
      <c r="Z56" s="51" t="n">
        <f aca="false">X56/3600</f>
        <v>0.422226291666667</v>
      </c>
      <c r="AA56" s="58"/>
      <c r="AB56" s="58"/>
      <c r="AC56" s="58"/>
      <c r="AE56" s="76" t="n">
        <f aca="false">Q56/100</f>
        <v>0.03245</v>
      </c>
      <c r="AF56" s="76" t="n">
        <f aca="false">R56/100</f>
        <v>0.00419179444444444</v>
      </c>
      <c r="AG56" s="76" t="n">
        <f aca="false">Y56/100</f>
        <v>0.033</v>
      </c>
      <c r="AH56" s="76" t="n">
        <f aca="false">Z56/100</f>
        <v>0.0042222629166666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9.0504</v>
      </c>
      <c r="I57" s="67" t="n">
        <f aca="false">V57</f>
        <v>38.8954</v>
      </c>
      <c r="J57" s="67" t="n">
        <f aca="false">T57</f>
        <v>389.0504</v>
      </c>
      <c r="K57" s="67" t="n">
        <f aca="false">W57</f>
        <v>37.2296</v>
      </c>
      <c r="L57" s="55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43.408</v>
      </c>
      <c r="Q57" s="56" t="n">
        <v>2.497</v>
      </c>
      <c r="R57" s="51" t="n">
        <f aca="false">P57/3600</f>
        <v>0.373168888888889</v>
      </c>
      <c r="S57" s="52"/>
      <c r="T57" s="57" t="n">
        <v>389.0504</v>
      </c>
      <c r="U57" s="51" t="n">
        <v>33.5707</v>
      </c>
      <c r="V57" s="51" t="n">
        <v>38.8954</v>
      </c>
      <c r="W57" s="51" t="n">
        <v>37.2296</v>
      </c>
      <c r="X57" s="51" t="n">
        <v>1348.73178</v>
      </c>
      <c r="Y57" s="51" t="n">
        <v>2.552</v>
      </c>
      <c r="Z57" s="51" t="n">
        <f aca="false">X57/3600</f>
        <v>0.374647716666667</v>
      </c>
      <c r="AA57" s="58"/>
      <c r="AB57" s="58"/>
      <c r="AC57" s="58"/>
      <c r="AE57" s="76" t="n">
        <f aca="false">Q57/100</f>
        <v>0.02497</v>
      </c>
      <c r="AF57" s="76" t="n">
        <f aca="false">R57/100</f>
        <v>0.00373168888888889</v>
      </c>
      <c r="AG57" s="76" t="n">
        <f aca="false">Y57/100</f>
        <v>0.02552</v>
      </c>
      <c r="AH57" s="76" t="n">
        <f aca="false">Z57/100</f>
        <v>0.00374647716666667</v>
      </c>
    </row>
    <row r="58" customFormat="false" ht="12" hidden="false" customHeight="false" outlineLevel="0" collapsed="false">
      <c r="A58" s="52"/>
      <c r="B58" s="59"/>
      <c r="C58" s="59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3.972</v>
      </c>
      <c r="I58" s="68" t="n">
        <f aca="false">V58</f>
        <v>36.7768</v>
      </c>
      <c r="J58" s="68" t="n">
        <f aca="false">T58</f>
        <v>193.972</v>
      </c>
      <c r="K58" s="68" t="n">
        <f aca="false">W58</f>
        <v>34.9069</v>
      </c>
      <c r="L58" s="61" t="n">
        <v>193.8056</v>
      </c>
      <c r="M58" s="62" t="n">
        <v>30.7374</v>
      </c>
      <c r="N58" s="62" t="n">
        <v>36.7918</v>
      </c>
      <c r="O58" s="62" t="n">
        <v>34.8937</v>
      </c>
      <c r="P58" s="62" t="n">
        <v>1239.04</v>
      </c>
      <c r="Q58" s="62" t="n">
        <v>2.013</v>
      </c>
      <c r="R58" s="62" t="n">
        <f aca="false">P58/3600</f>
        <v>0.344177777777778</v>
      </c>
      <c r="S58" s="59"/>
      <c r="T58" s="63" t="n">
        <v>193.972</v>
      </c>
      <c r="U58" s="62" t="n">
        <v>30.7425</v>
      </c>
      <c r="V58" s="62" t="n">
        <v>36.7768</v>
      </c>
      <c r="W58" s="62" t="n">
        <v>34.9069</v>
      </c>
      <c r="X58" s="62" t="n">
        <v>1244.61997</v>
      </c>
      <c r="Y58" s="62" t="n">
        <v>2.035</v>
      </c>
      <c r="Z58" s="62" t="n">
        <f aca="false">X58/3600</f>
        <v>0.345727769444444</v>
      </c>
      <c r="AA58" s="64"/>
      <c r="AB58" s="64"/>
      <c r="AC58" s="64"/>
      <c r="AE58" s="76" t="n">
        <f aca="false">Q58/100</f>
        <v>0.02013</v>
      </c>
      <c r="AF58" s="76" t="n">
        <f aca="false">R58/100</f>
        <v>0.00344177777777778</v>
      </c>
      <c r="AG58" s="76" t="n">
        <f aca="false">Y58/100</f>
        <v>0.02035</v>
      </c>
      <c r="AH58" s="76" t="n">
        <f aca="false">Z58/100</f>
        <v>0.00345727769444444</v>
      </c>
    </row>
    <row r="59" customFormat="false" ht="11.25" hidden="false" customHeight="false" outlineLevel="0" collapsed="false">
      <c r="A59" s="52"/>
      <c r="B59" s="47" t="s">
        <v>48</v>
      </c>
      <c r="C59" s="47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1655.6048</v>
      </c>
      <c r="I59" s="65" t="n">
        <f aca="false">V59</f>
        <v>43.2617</v>
      </c>
      <c r="J59" s="65" t="n">
        <f aca="false">T59</f>
        <v>1655.6048</v>
      </c>
      <c r="K59" s="65" t="n">
        <f aca="false">W59</f>
        <v>44.3836</v>
      </c>
      <c r="L59" s="49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2036.188</v>
      </c>
      <c r="Q59" s="56" t="n">
        <v>5.621</v>
      </c>
      <c r="R59" s="50" t="n">
        <f aca="false">P59/3600</f>
        <v>0.565607777777778</v>
      </c>
      <c r="S59" s="47"/>
      <c r="T59" s="53" t="n">
        <v>1655.6048</v>
      </c>
      <c r="U59" s="50" t="n">
        <v>38.1309</v>
      </c>
      <c r="V59" s="50" t="n">
        <v>43.2617</v>
      </c>
      <c r="W59" s="50" t="n">
        <v>44.3836</v>
      </c>
      <c r="X59" s="50" t="n">
        <v>2071.89279</v>
      </c>
      <c r="Y59" s="51" t="n">
        <v>5.731</v>
      </c>
      <c r="Z59" s="50" t="n">
        <f aca="false">X59/3600</f>
        <v>0.5755257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76" t="n">
        <f aca="false">Q59/100</f>
        <v>0.05621</v>
      </c>
      <c r="AF59" s="76" t="n">
        <f aca="false">R59/100</f>
        <v>0.00565607777777778</v>
      </c>
      <c r="AG59" s="76" t="n">
        <f aca="false">Y59/100</f>
        <v>0.05731</v>
      </c>
      <c r="AH59" s="76" t="n">
        <f aca="false">Z59/100</f>
        <v>0.00575525775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1.3928</v>
      </c>
      <c r="I60" s="48" t="n">
        <f aca="false">V60</f>
        <v>41.0724</v>
      </c>
      <c r="J60" s="48" t="n">
        <f aca="false">T60</f>
        <v>651.3928</v>
      </c>
      <c r="K60" s="48" t="n">
        <f aca="false">W60</f>
        <v>42.0347</v>
      </c>
      <c r="L60" s="55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68.81</v>
      </c>
      <c r="Q60" s="56" t="n">
        <v>4.444</v>
      </c>
      <c r="R60" s="51" t="n">
        <f aca="false">P60/3600</f>
        <v>0.463558333333333</v>
      </c>
      <c r="S60" s="52"/>
      <c r="T60" s="57" t="n">
        <v>651.3928</v>
      </c>
      <c r="U60" s="51" t="n">
        <v>34.8212</v>
      </c>
      <c r="V60" s="51" t="n">
        <v>41.0724</v>
      </c>
      <c r="W60" s="51" t="n">
        <v>42.0347</v>
      </c>
      <c r="X60" s="51" t="n">
        <v>1679.26539</v>
      </c>
      <c r="Y60" s="51" t="n">
        <v>4.543</v>
      </c>
      <c r="Z60" s="51" t="n">
        <f aca="false">X60/3600</f>
        <v>0.466462608333333</v>
      </c>
      <c r="AA60" s="58"/>
      <c r="AB60" s="58"/>
      <c r="AC60" s="58"/>
      <c r="AE60" s="76" t="n">
        <f aca="false">Q60/100</f>
        <v>0.04444</v>
      </c>
      <c r="AF60" s="76" t="n">
        <f aca="false">R60/100</f>
        <v>0.00463558333333333</v>
      </c>
      <c r="AG60" s="76" t="n">
        <f aca="false">Y60/100</f>
        <v>0.04543</v>
      </c>
      <c r="AH60" s="76" t="n">
        <f aca="false">Z60/100</f>
        <v>0.00466462608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9376</v>
      </c>
      <c r="I61" s="48" t="n">
        <f aca="false">V61</f>
        <v>39.402</v>
      </c>
      <c r="J61" s="48" t="n">
        <f aca="false">T61</f>
        <v>295.9376</v>
      </c>
      <c r="K61" s="48" t="n">
        <f aca="false">W61</f>
        <v>40.3116</v>
      </c>
      <c r="L61" s="55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04.877</v>
      </c>
      <c r="Q61" s="56" t="n">
        <v>3.597</v>
      </c>
      <c r="R61" s="51" t="n">
        <f aca="false">P61/3600</f>
        <v>0.418021388888889</v>
      </c>
      <c r="S61" s="52"/>
      <c r="T61" s="57" t="n">
        <v>295.9376</v>
      </c>
      <c r="U61" s="51" t="n">
        <v>31.9412</v>
      </c>
      <c r="V61" s="51" t="n">
        <v>39.402</v>
      </c>
      <c r="W61" s="51" t="n">
        <v>40.3116</v>
      </c>
      <c r="X61" s="51" t="n">
        <v>1516.61499</v>
      </c>
      <c r="Y61" s="51" t="n">
        <v>3.696</v>
      </c>
      <c r="Z61" s="51" t="n">
        <f aca="false">X61/3600</f>
        <v>0.421281941666667</v>
      </c>
      <c r="AA61" s="58"/>
      <c r="AB61" s="58"/>
      <c r="AC61" s="58"/>
      <c r="AE61" s="76" t="n">
        <f aca="false">Q61/100</f>
        <v>0.03597</v>
      </c>
      <c r="AF61" s="76" t="n">
        <f aca="false">R61/100</f>
        <v>0.00418021388888889</v>
      </c>
      <c r="AG61" s="76" t="n">
        <f aca="false">Y61/100</f>
        <v>0.03696</v>
      </c>
      <c r="AH61" s="76" t="n">
        <f aca="false">Z61/100</f>
        <v>0.00421281941666667</v>
      </c>
    </row>
    <row r="62" customFormat="false" ht="12" hidden="false" customHeight="false" outlineLevel="0" collapsed="false">
      <c r="A62" s="52"/>
      <c r="B62" s="59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7.8368</v>
      </c>
      <c r="I62" s="60" t="n">
        <f aca="false">V62</f>
        <v>37.9961</v>
      </c>
      <c r="J62" s="60" t="n">
        <f aca="false">T62</f>
        <v>147.8368</v>
      </c>
      <c r="K62" s="60" t="n">
        <f aca="false">W62</f>
        <v>38.6207</v>
      </c>
      <c r="L62" s="61" t="n">
        <v>147.688</v>
      </c>
      <c r="M62" s="62" t="n">
        <v>29.1505</v>
      </c>
      <c r="N62" s="62" t="n">
        <v>37.993</v>
      </c>
      <c r="O62" s="62" t="n">
        <v>38.6179</v>
      </c>
      <c r="P62" s="62" t="n">
        <v>1421.255</v>
      </c>
      <c r="Q62" s="62" t="n">
        <v>2.574</v>
      </c>
      <c r="R62" s="62" t="n">
        <f aca="false">P62/3600</f>
        <v>0.394793055555556</v>
      </c>
      <c r="S62" s="59"/>
      <c r="T62" s="63" t="n">
        <v>147.8368</v>
      </c>
      <c r="U62" s="62" t="n">
        <v>29.1541</v>
      </c>
      <c r="V62" s="62" t="n">
        <v>37.9961</v>
      </c>
      <c r="W62" s="62" t="n">
        <v>38.6207</v>
      </c>
      <c r="X62" s="62" t="n">
        <v>1426.70176</v>
      </c>
      <c r="Y62" s="62" t="n">
        <v>2.618</v>
      </c>
      <c r="Z62" s="62" t="n">
        <f aca="false">X62/3600</f>
        <v>0.396306044444444</v>
      </c>
      <c r="AA62" s="64"/>
      <c r="AB62" s="64"/>
      <c r="AC62" s="64"/>
      <c r="AE62" s="76" t="n">
        <f aca="false">Q62/100</f>
        <v>0.02574</v>
      </c>
      <c r="AF62" s="76" t="n">
        <f aca="false">R62/100</f>
        <v>0.00394793055555556</v>
      </c>
      <c r="AG62" s="76" t="n">
        <f aca="false">Y62/100</f>
        <v>0.02618</v>
      </c>
      <c r="AH62" s="76" t="n">
        <f aca="false">Z62/100</f>
        <v>0.00396306044444445</v>
      </c>
    </row>
    <row r="63" customFormat="false" ht="11.25" hidden="false" customHeight="false" outlineLevel="0" collapsed="false">
      <c r="A63" s="52"/>
      <c r="B63" s="47" t="s">
        <v>49</v>
      </c>
      <c r="C63" s="47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5.4976</v>
      </c>
      <c r="I63" s="66" t="n">
        <f aca="false">V63</f>
        <v>41.3498</v>
      </c>
      <c r="J63" s="66" t="n">
        <f aca="false">T63</f>
        <v>1695.4976</v>
      </c>
      <c r="K63" s="66" t="n">
        <f aca="false">W63</f>
        <v>42.2968</v>
      </c>
      <c r="L63" s="49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696.849</v>
      </c>
      <c r="Q63" s="56" t="n">
        <v>4.576</v>
      </c>
      <c r="R63" s="50" t="n">
        <f aca="false">P63/3600</f>
        <v>0.471346944444444</v>
      </c>
      <c r="S63" s="47"/>
      <c r="T63" s="53" t="n">
        <v>1695.4976</v>
      </c>
      <c r="U63" s="50" t="n">
        <v>38.3411</v>
      </c>
      <c r="V63" s="50" t="n">
        <v>41.3498</v>
      </c>
      <c r="W63" s="50" t="n">
        <v>42.2968</v>
      </c>
      <c r="X63" s="50" t="n">
        <v>1714.13968</v>
      </c>
      <c r="Y63" s="51" t="n">
        <v>4.675</v>
      </c>
      <c r="Z63" s="50" t="n">
        <f aca="false">X63/3600</f>
        <v>0.4761499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76" t="n">
        <f aca="false">Q63/100</f>
        <v>0.04576</v>
      </c>
      <c r="AF63" s="76" t="n">
        <f aca="false">R63/100</f>
        <v>0.00471346944444444</v>
      </c>
      <c r="AG63" s="76" t="n">
        <f aca="false">Y63/100</f>
        <v>0.04675</v>
      </c>
      <c r="AH63" s="76" t="n">
        <f aca="false">Z63/100</f>
        <v>0.00476149911111111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8.18</v>
      </c>
      <c r="I64" s="67" t="n">
        <f aca="false">V64</f>
        <v>38.6354</v>
      </c>
      <c r="J64" s="67" t="n">
        <f aca="false">T64</f>
        <v>788.18</v>
      </c>
      <c r="K64" s="67" t="n">
        <f aca="false">W64</f>
        <v>39.3892</v>
      </c>
      <c r="L64" s="55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17.196</v>
      </c>
      <c r="Q64" s="56" t="n">
        <v>3.41</v>
      </c>
      <c r="R64" s="51" t="n">
        <f aca="false">P64/3600</f>
        <v>0.393665555555556</v>
      </c>
      <c r="S64" s="52"/>
      <c r="T64" s="57" t="n">
        <v>788.18</v>
      </c>
      <c r="U64" s="51" t="n">
        <v>34.9296</v>
      </c>
      <c r="V64" s="51" t="n">
        <v>38.6354</v>
      </c>
      <c r="W64" s="51" t="n">
        <v>39.3892</v>
      </c>
      <c r="X64" s="51" t="n">
        <v>1427.80165</v>
      </c>
      <c r="Y64" s="51" t="n">
        <v>3.454</v>
      </c>
      <c r="Z64" s="51" t="n">
        <f aca="false">X64/3600</f>
        <v>0.396611569444444</v>
      </c>
      <c r="AA64" s="58"/>
      <c r="AB64" s="58"/>
      <c r="AC64" s="58"/>
      <c r="AE64" s="76" t="n">
        <f aca="false">Q64/100</f>
        <v>0.0341</v>
      </c>
      <c r="AF64" s="76" t="n">
        <f aca="false">R64/100</f>
        <v>0.00393665555555556</v>
      </c>
      <c r="AG64" s="76" t="n">
        <f aca="false">Y64/100</f>
        <v>0.03454</v>
      </c>
      <c r="AH64" s="76" t="n">
        <f aca="false">Z64/100</f>
        <v>0.00396611569444444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7.4344</v>
      </c>
      <c r="I65" s="67" t="n">
        <f aca="false">V65</f>
        <v>36.3194</v>
      </c>
      <c r="J65" s="67" t="n">
        <f aca="false">T65</f>
        <v>367.4344</v>
      </c>
      <c r="K65" s="67" t="n">
        <f aca="false">W65</f>
        <v>37.0513</v>
      </c>
      <c r="L65" s="55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2.426</v>
      </c>
      <c r="Q65" s="56" t="n">
        <v>2.398</v>
      </c>
      <c r="R65" s="51" t="n">
        <f aca="false">P65/3600</f>
        <v>0.350673888888889</v>
      </c>
      <c r="S65" s="52"/>
      <c r="T65" s="57" t="n">
        <v>367.4344</v>
      </c>
      <c r="U65" s="51" t="n">
        <v>31.6347</v>
      </c>
      <c r="V65" s="51" t="n">
        <v>36.3194</v>
      </c>
      <c r="W65" s="51" t="n">
        <v>37.0513</v>
      </c>
      <c r="X65" s="51" t="n">
        <v>1261.07388</v>
      </c>
      <c r="Y65" s="51" t="n">
        <v>2.398</v>
      </c>
      <c r="Z65" s="51" t="n">
        <f aca="false">X65/3600</f>
        <v>0.3502983</v>
      </c>
      <c r="AA65" s="58"/>
      <c r="AB65" s="58"/>
      <c r="AC65" s="58"/>
      <c r="AE65" s="76" t="n">
        <f aca="false">Q65/100</f>
        <v>0.02398</v>
      </c>
      <c r="AF65" s="76" t="n">
        <f aca="false">R65/100</f>
        <v>0.00350673888888889</v>
      </c>
      <c r="AG65" s="76" t="n">
        <f aca="false">Y65/100</f>
        <v>0.02398</v>
      </c>
      <c r="AH65" s="76" t="n">
        <f aca="false">Z65/100</f>
        <v>0.003502983</v>
      </c>
    </row>
    <row r="66" customFormat="false" ht="12" hidden="false" customHeight="false" outlineLevel="0" collapsed="false">
      <c r="A66" s="52"/>
      <c r="B66" s="59"/>
      <c r="C66" s="59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7.3192</v>
      </c>
      <c r="I66" s="68" t="n">
        <f aca="false">V66</f>
        <v>34.3308</v>
      </c>
      <c r="J66" s="68" t="n">
        <f aca="false">T66</f>
        <v>167.3192</v>
      </c>
      <c r="K66" s="68" t="n">
        <f aca="false">W66</f>
        <v>34.9606</v>
      </c>
      <c r="L66" s="61" t="n">
        <v>167.2648</v>
      </c>
      <c r="M66" s="62" t="n">
        <v>28.6912</v>
      </c>
      <c r="N66" s="62" t="n">
        <v>34.3051</v>
      </c>
      <c r="O66" s="62" t="n">
        <v>34.9512</v>
      </c>
      <c r="P66" s="62" t="n">
        <v>1162.821</v>
      </c>
      <c r="Q66" s="62" t="n">
        <v>1.716</v>
      </c>
      <c r="R66" s="62" t="n">
        <f aca="false">P66/3600</f>
        <v>0.323005833333333</v>
      </c>
      <c r="S66" s="59"/>
      <c r="T66" s="63" t="n">
        <v>167.3192</v>
      </c>
      <c r="U66" s="62" t="n">
        <v>28.6911</v>
      </c>
      <c r="V66" s="62" t="n">
        <v>34.3308</v>
      </c>
      <c r="W66" s="62" t="n">
        <v>34.9606</v>
      </c>
      <c r="X66" s="62" t="n">
        <v>1167.60545</v>
      </c>
      <c r="Y66" s="62" t="n">
        <v>1.749</v>
      </c>
      <c r="Z66" s="62" t="n">
        <f aca="false">X66/3600</f>
        <v>0.324334847222222</v>
      </c>
      <c r="AA66" s="64"/>
      <c r="AB66" s="64"/>
      <c r="AC66" s="64"/>
      <c r="AE66" s="76" t="n">
        <f aca="false">Q66/100</f>
        <v>0.01716</v>
      </c>
      <c r="AF66" s="76" t="n">
        <f aca="false">R66/100</f>
        <v>0.00323005833333333</v>
      </c>
      <c r="AG66" s="76" t="n">
        <f aca="false">Y66/100</f>
        <v>0.01749</v>
      </c>
      <c r="AH66" s="76" t="n">
        <f aca="false">Z66/100</f>
        <v>0.00324334847222222</v>
      </c>
    </row>
    <row r="67" customFormat="false" ht="11.25" hidden="false" customHeight="false" outlineLevel="0" collapsed="false">
      <c r="A67" s="52"/>
      <c r="B67" s="47" t="s">
        <v>45</v>
      </c>
      <c r="C67" s="47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1260.2264</v>
      </c>
      <c r="I67" s="65" t="n">
        <f aca="false">V67</f>
        <v>41.5905</v>
      </c>
      <c r="J67" s="65" t="n">
        <f aca="false">T67</f>
        <v>1260.2264</v>
      </c>
      <c r="K67" s="65" t="n">
        <f aca="false">W67</f>
        <v>42.6472</v>
      </c>
      <c r="L67" s="49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207.459</v>
      </c>
      <c r="Q67" s="56" t="n">
        <v>3.201</v>
      </c>
      <c r="R67" s="50" t="n">
        <f aca="false">P67/3600</f>
        <v>0.335405277777778</v>
      </c>
      <c r="S67" s="47"/>
      <c r="T67" s="53" t="n">
        <v>1260.2264</v>
      </c>
      <c r="U67" s="50" t="n">
        <v>39.605</v>
      </c>
      <c r="V67" s="50" t="n">
        <v>41.5905</v>
      </c>
      <c r="W67" s="50" t="n">
        <v>42.6472</v>
      </c>
      <c r="X67" s="50" t="n">
        <v>1225.39967</v>
      </c>
      <c r="Y67" s="51" t="n">
        <v>3.278</v>
      </c>
      <c r="Z67" s="50" t="n">
        <f aca="false">X67/3600</f>
        <v>0.340388797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76" t="n">
        <f aca="false">Q67/100</f>
        <v>0.03201</v>
      </c>
      <c r="AF67" s="76" t="n">
        <f aca="false">R67/100</f>
        <v>0.00335405277777778</v>
      </c>
      <c r="AG67" s="76" t="n">
        <f aca="false">Y67/100</f>
        <v>0.03278</v>
      </c>
      <c r="AH67" s="76" t="n">
        <f aca="false">Z67/100</f>
        <v>0.00340388797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3784</v>
      </c>
      <c r="I68" s="48" t="n">
        <f aca="false">V68</f>
        <v>38.7845</v>
      </c>
      <c r="J68" s="48" t="n">
        <f aca="false">T68</f>
        <v>624.3784</v>
      </c>
      <c r="K68" s="48" t="n">
        <f aca="false">W68</f>
        <v>40.0114</v>
      </c>
      <c r="L68" s="55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08.898</v>
      </c>
      <c r="Q68" s="56" t="n">
        <v>2.453</v>
      </c>
      <c r="R68" s="51" t="n">
        <f aca="false">P68/3600</f>
        <v>0.280249444444444</v>
      </c>
      <c r="S68" s="52"/>
      <c r="T68" s="57" t="n">
        <v>624.3784</v>
      </c>
      <c r="U68" s="51" t="n">
        <v>35.7784</v>
      </c>
      <c r="V68" s="51" t="n">
        <v>38.7845</v>
      </c>
      <c r="W68" s="51" t="n">
        <v>40.0114</v>
      </c>
      <c r="X68" s="51" t="n">
        <v>1025.81963</v>
      </c>
      <c r="Y68" s="51" t="n">
        <v>2.519</v>
      </c>
      <c r="Z68" s="51" t="n">
        <f aca="false">X68/3600</f>
        <v>0.284949897222222</v>
      </c>
      <c r="AA68" s="58"/>
      <c r="AB68" s="58"/>
      <c r="AC68" s="58"/>
      <c r="AE68" s="76" t="n">
        <f aca="false">Q68/100</f>
        <v>0.02453</v>
      </c>
      <c r="AF68" s="76" t="n">
        <f aca="false">R68/100</f>
        <v>0.00280249444444444</v>
      </c>
      <c r="AG68" s="76" t="n">
        <f aca="false">Y68/100</f>
        <v>0.02519</v>
      </c>
      <c r="AH68" s="76" t="n">
        <f aca="false">Z68/100</f>
        <v>0.0028494989722222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7976</v>
      </c>
      <c r="I69" s="48" t="n">
        <f aca="false">V69</f>
        <v>36.4973</v>
      </c>
      <c r="J69" s="48" t="n">
        <f aca="false">T69</f>
        <v>299.7976</v>
      </c>
      <c r="K69" s="48" t="n">
        <f aca="false">W69</f>
        <v>37.6848</v>
      </c>
      <c r="L69" s="55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.955</v>
      </c>
      <c r="Q69" s="56" t="n">
        <v>1.848</v>
      </c>
      <c r="R69" s="51" t="n">
        <f aca="false">P69/3600</f>
        <v>0.241098611111111</v>
      </c>
      <c r="S69" s="52"/>
      <c r="T69" s="57" t="n">
        <v>299.7976</v>
      </c>
      <c r="U69" s="51" t="n">
        <v>32.2916</v>
      </c>
      <c r="V69" s="51" t="n">
        <v>36.4973</v>
      </c>
      <c r="W69" s="51" t="n">
        <v>37.6848</v>
      </c>
      <c r="X69" s="51" t="n">
        <v>878.55658</v>
      </c>
      <c r="Y69" s="51" t="n">
        <v>1.881</v>
      </c>
      <c r="Z69" s="51" t="n">
        <f aca="false">X69/3600</f>
        <v>0.244043494444444</v>
      </c>
      <c r="AA69" s="58"/>
      <c r="AB69" s="58"/>
      <c r="AC69" s="58"/>
      <c r="AE69" s="76" t="n">
        <f aca="false">Q69/100</f>
        <v>0.01848</v>
      </c>
      <c r="AF69" s="76" t="n">
        <f aca="false">R69/100</f>
        <v>0.00241098611111111</v>
      </c>
      <c r="AG69" s="76" t="n">
        <f aca="false">Y69/100</f>
        <v>0.01881</v>
      </c>
      <c r="AH69" s="76" t="n">
        <f aca="false">Z69/100</f>
        <v>0.0024404349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2.2096</v>
      </c>
      <c r="I70" s="69" t="n">
        <f aca="false">V70</f>
        <v>34.4973</v>
      </c>
      <c r="J70" s="69" t="n">
        <f aca="false">T70</f>
        <v>142.2096</v>
      </c>
      <c r="K70" s="69" t="n">
        <f aca="false">W70</f>
        <v>35.5595</v>
      </c>
      <c r="L70" s="61" t="n">
        <v>142.276</v>
      </c>
      <c r="M70" s="62" t="n">
        <v>29.46</v>
      </c>
      <c r="N70" s="62" t="n">
        <v>34.4747</v>
      </c>
      <c r="O70" s="62" t="n">
        <v>35.5388</v>
      </c>
      <c r="P70" s="62" t="n">
        <v>783.739</v>
      </c>
      <c r="Q70" s="62" t="n">
        <v>1.419</v>
      </c>
      <c r="R70" s="62" t="n">
        <f aca="false">P70/3600</f>
        <v>0.217705277777778</v>
      </c>
      <c r="S70" s="59"/>
      <c r="T70" s="63" t="n">
        <v>142.2096</v>
      </c>
      <c r="U70" s="62" t="n">
        <v>29.4658</v>
      </c>
      <c r="V70" s="62" t="n">
        <v>34.4973</v>
      </c>
      <c r="W70" s="62" t="n">
        <v>35.5595</v>
      </c>
      <c r="X70" s="62" t="n">
        <v>791.07644</v>
      </c>
      <c r="Y70" s="62" t="n">
        <v>1.485</v>
      </c>
      <c r="Z70" s="62" t="n">
        <f aca="false">X70/3600</f>
        <v>0.219743455555556</v>
      </c>
      <c r="AA70" s="64"/>
      <c r="AB70" s="64"/>
      <c r="AC70" s="64"/>
      <c r="AE70" s="76" t="n">
        <f aca="false">Q70/100</f>
        <v>0.01419</v>
      </c>
      <c r="AF70" s="76" t="n">
        <f aca="false">R70/100</f>
        <v>0.00217705277777778</v>
      </c>
      <c r="AG70" s="76" t="n">
        <f aca="false">Y70/100</f>
        <v>0.01485</v>
      </c>
      <c r="AH70" s="76" t="n">
        <f aca="false">Z70/100</f>
        <v>0.00219743455555556</v>
      </c>
    </row>
    <row r="71" customFormat="false" ht="11.25" hidden="false" customHeight="false" outlineLevel="0" collapsed="false">
      <c r="A71" s="80" t="s">
        <v>50</v>
      </c>
      <c r="B71" s="80" t="s">
        <v>51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3"/>
      <c r="N71" s="83"/>
      <c r="O71" s="83"/>
      <c r="P71" s="83"/>
      <c r="Q71" s="83"/>
      <c r="R71" s="83"/>
      <c r="S71" s="80"/>
      <c r="T71" s="84"/>
      <c r="U71" s="83"/>
      <c r="V71" s="83"/>
      <c r="W71" s="83"/>
      <c r="X71" s="83"/>
      <c r="Y71" s="83"/>
      <c r="Z71" s="83"/>
      <c r="AA71" s="80"/>
      <c r="AB71" s="80"/>
      <c r="AC71" s="80"/>
      <c r="AE71" s="76" t="n">
        <f aca="false">Q71/100</f>
        <v>0</v>
      </c>
      <c r="AF71" s="76" t="n">
        <f aca="false">R71/100</f>
        <v>0</v>
      </c>
      <c r="AG71" s="76" t="n">
        <f aca="false">Y71/100</f>
        <v>0</v>
      </c>
      <c r="AH71" s="76" t="n">
        <f aca="false">Z71/100</f>
        <v>0</v>
      </c>
    </row>
    <row r="72" customFormat="false" ht="11.25" hidden="false" customHeight="false" outlineLevel="0" collapsed="false">
      <c r="A72" s="85" t="s">
        <v>52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8"/>
      <c r="N72" s="88"/>
      <c r="O72" s="88"/>
      <c r="P72" s="88"/>
      <c r="Q72" s="88"/>
      <c r="R72" s="88"/>
      <c r="S72" s="85"/>
      <c r="T72" s="89"/>
      <c r="U72" s="88"/>
      <c r="V72" s="88"/>
      <c r="W72" s="88"/>
      <c r="X72" s="88"/>
      <c r="Y72" s="88"/>
      <c r="Z72" s="88"/>
      <c r="AA72" s="85"/>
      <c r="AB72" s="85"/>
      <c r="AC72" s="85"/>
      <c r="AE72" s="76" t="n">
        <f aca="false">Q72/100</f>
        <v>0</v>
      </c>
      <c r="AF72" s="76" t="n">
        <f aca="false">R72/100</f>
        <v>0</v>
      </c>
      <c r="AG72" s="76" t="n">
        <f aca="false">Y72/100</f>
        <v>0</v>
      </c>
      <c r="AH72" s="76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8"/>
      <c r="N73" s="88"/>
      <c r="O73" s="88"/>
      <c r="P73" s="88"/>
      <c r="Q73" s="88"/>
      <c r="R73" s="88"/>
      <c r="S73" s="85"/>
      <c r="T73" s="89"/>
      <c r="U73" s="88"/>
      <c r="V73" s="88"/>
      <c r="W73" s="88"/>
      <c r="X73" s="88"/>
      <c r="Y73" s="88"/>
      <c r="Z73" s="88"/>
      <c r="AA73" s="85"/>
      <c r="AB73" s="85"/>
      <c r="AC73" s="85"/>
      <c r="AE73" s="76" t="n">
        <f aca="false">Q73/100</f>
        <v>0</v>
      </c>
      <c r="AF73" s="76" t="n">
        <f aca="false">R73/100</f>
        <v>0</v>
      </c>
      <c r="AG73" s="76" t="n">
        <f aca="false">Y73/100</f>
        <v>0</v>
      </c>
      <c r="AH73" s="76" t="n">
        <f aca="false">Z73/100</f>
        <v>0</v>
      </c>
    </row>
    <row r="74" customFormat="false" ht="12" hidden="false" customHeight="false" outlineLevel="0" collapsed="false">
      <c r="A74" s="85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3"/>
      <c r="N74" s="93"/>
      <c r="O74" s="93"/>
      <c r="P74" s="93"/>
      <c r="Q74" s="93"/>
      <c r="R74" s="93"/>
      <c r="S74" s="90"/>
      <c r="T74" s="94"/>
      <c r="U74" s="93"/>
      <c r="V74" s="93"/>
      <c r="W74" s="93"/>
      <c r="X74" s="93"/>
      <c r="Y74" s="93"/>
      <c r="Z74" s="93"/>
      <c r="AA74" s="90"/>
      <c r="AB74" s="90"/>
      <c r="AC74" s="90"/>
      <c r="AE74" s="76" t="n">
        <f aca="false">Q74/100</f>
        <v>0</v>
      </c>
      <c r="AF74" s="76" t="n">
        <f aca="false">R74/100</f>
        <v>0</v>
      </c>
      <c r="AG74" s="76" t="n">
        <f aca="false">Y74/100</f>
        <v>0</v>
      </c>
      <c r="AH74" s="76" t="n">
        <f aca="false">Z74/100</f>
        <v>0</v>
      </c>
    </row>
    <row r="75" customFormat="false" ht="11.25" hidden="false" customHeight="false" outlineLevel="0" collapsed="false">
      <c r="A75" s="85"/>
      <c r="B75" s="80" t="s">
        <v>53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3"/>
      <c r="N75" s="83"/>
      <c r="O75" s="83"/>
      <c r="P75" s="83"/>
      <c r="Q75" s="83"/>
      <c r="R75" s="83"/>
      <c r="S75" s="80"/>
      <c r="T75" s="84"/>
      <c r="U75" s="83"/>
      <c r="V75" s="83"/>
      <c r="W75" s="83"/>
      <c r="X75" s="83"/>
      <c r="Y75" s="83"/>
      <c r="Z75" s="83"/>
      <c r="AA75" s="80"/>
      <c r="AB75" s="80"/>
      <c r="AC75" s="80"/>
      <c r="AE75" s="76" t="n">
        <f aca="false">Q75/100</f>
        <v>0</v>
      </c>
      <c r="AF75" s="76" t="n">
        <f aca="false">R75/100</f>
        <v>0</v>
      </c>
      <c r="AG75" s="76" t="n">
        <f aca="false">Y75/100</f>
        <v>0</v>
      </c>
      <c r="AH75" s="76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7"/>
      <c r="M76" s="88"/>
      <c r="N76" s="88"/>
      <c r="O76" s="88"/>
      <c r="P76" s="88"/>
      <c r="Q76" s="88"/>
      <c r="R76" s="88"/>
      <c r="S76" s="85"/>
      <c r="T76" s="89"/>
      <c r="U76" s="88"/>
      <c r="V76" s="88"/>
      <c r="W76" s="88"/>
      <c r="X76" s="88"/>
      <c r="Y76" s="88"/>
      <c r="Z76" s="88"/>
      <c r="AA76" s="85"/>
      <c r="AB76" s="85"/>
      <c r="AC76" s="85"/>
      <c r="AE76" s="76" t="n">
        <f aca="false">Q76/100</f>
        <v>0</v>
      </c>
      <c r="AF76" s="76" t="n">
        <f aca="false">R76/100</f>
        <v>0</v>
      </c>
      <c r="AG76" s="76" t="n">
        <f aca="false">Y76/100</f>
        <v>0</v>
      </c>
      <c r="AH76" s="76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7"/>
      <c r="M77" s="88"/>
      <c r="N77" s="88"/>
      <c r="O77" s="88"/>
      <c r="P77" s="88"/>
      <c r="Q77" s="88"/>
      <c r="R77" s="88"/>
      <c r="S77" s="85"/>
      <c r="T77" s="89"/>
      <c r="U77" s="88"/>
      <c r="V77" s="88"/>
      <c r="W77" s="88"/>
      <c r="X77" s="88"/>
      <c r="Y77" s="88"/>
      <c r="Z77" s="88"/>
      <c r="AA77" s="85"/>
      <c r="AB77" s="85"/>
      <c r="AC77" s="85"/>
      <c r="AE77" s="76" t="n">
        <f aca="false">Q77/100</f>
        <v>0</v>
      </c>
      <c r="AF77" s="76" t="n">
        <f aca="false">R77/100</f>
        <v>0</v>
      </c>
      <c r="AG77" s="76" t="n">
        <f aca="false">Y77/100</f>
        <v>0</v>
      </c>
      <c r="AH77" s="76" t="n">
        <f aca="false">Z77/100</f>
        <v>0</v>
      </c>
    </row>
    <row r="78" customFormat="false" ht="12" hidden="false" customHeight="false" outlineLevel="0" collapsed="false">
      <c r="A78" s="85"/>
      <c r="B78" s="90"/>
      <c r="C78" s="90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2"/>
      <c r="M78" s="93"/>
      <c r="N78" s="93"/>
      <c r="O78" s="93"/>
      <c r="P78" s="93"/>
      <c r="Q78" s="93"/>
      <c r="R78" s="93"/>
      <c r="S78" s="90"/>
      <c r="T78" s="94"/>
      <c r="U78" s="93"/>
      <c r="V78" s="93"/>
      <c r="W78" s="93"/>
      <c r="X78" s="93"/>
      <c r="Y78" s="93"/>
      <c r="Z78" s="93"/>
      <c r="AA78" s="90"/>
      <c r="AB78" s="90"/>
      <c r="AC78" s="90"/>
      <c r="AE78" s="76" t="n">
        <f aca="false">Q78/100</f>
        <v>0</v>
      </c>
      <c r="AF78" s="76" t="n">
        <f aca="false">R78/100</f>
        <v>0</v>
      </c>
      <c r="AG78" s="76" t="n">
        <f aca="false">Y78/100</f>
        <v>0</v>
      </c>
      <c r="AH78" s="76" t="n">
        <f aca="false">Z78/100</f>
        <v>0</v>
      </c>
    </row>
    <row r="79" customFormat="false" ht="11.25" hidden="false" customHeight="false" outlineLevel="0" collapsed="false">
      <c r="A79" s="85"/>
      <c r="B79" s="80" t="s">
        <v>54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3"/>
      <c r="N79" s="83"/>
      <c r="O79" s="83"/>
      <c r="P79" s="83"/>
      <c r="Q79" s="83"/>
      <c r="R79" s="83"/>
      <c r="S79" s="80"/>
      <c r="T79" s="84"/>
      <c r="U79" s="83"/>
      <c r="V79" s="83"/>
      <c r="W79" s="83"/>
      <c r="X79" s="83"/>
      <c r="Y79" s="83"/>
      <c r="Z79" s="83"/>
      <c r="AA79" s="80"/>
      <c r="AB79" s="80"/>
      <c r="AC79" s="80"/>
      <c r="AE79" s="76" t="n">
        <f aca="false">Q79/100</f>
        <v>0</v>
      </c>
      <c r="AF79" s="76" t="n">
        <f aca="false">R79/100</f>
        <v>0</v>
      </c>
      <c r="AG79" s="76" t="n">
        <f aca="false">Y79/100</f>
        <v>0</v>
      </c>
      <c r="AH79" s="76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7"/>
      <c r="M80" s="88"/>
      <c r="N80" s="88"/>
      <c r="O80" s="88"/>
      <c r="P80" s="88"/>
      <c r="Q80" s="88"/>
      <c r="R80" s="88"/>
      <c r="S80" s="85"/>
      <c r="T80" s="89"/>
      <c r="U80" s="88"/>
      <c r="V80" s="88"/>
      <c r="W80" s="88"/>
      <c r="X80" s="88"/>
      <c r="Y80" s="88"/>
      <c r="Z80" s="88"/>
      <c r="AA80" s="85"/>
      <c r="AB80" s="85"/>
      <c r="AC80" s="85"/>
      <c r="AE80" s="76" t="n">
        <f aca="false">Q80/100</f>
        <v>0</v>
      </c>
      <c r="AF80" s="76" t="n">
        <f aca="false">R80/100</f>
        <v>0</v>
      </c>
      <c r="AG80" s="76" t="n">
        <f aca="false">Y80/100</f>
        <v>0</v>
      </c>
      <c r="AH80" s="76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7"/>
      <c r="M81" s="88"/>
      <c r="N81" s="88"/>
      <c r="O81" s="88"/>
      <c r="P81" s="88"/>
      <c r="Q81" s="88"/>
      <c r="R81" s="88"/>
      <c r="S81" s="85"/>
      <c r="T81" s="89"/>
      <c r="U81" s="88"/>
      <c r="V81" s="88"/>
      <c r="W81" s="88"/>
      <c r="X81" s="88"/>
      <c r="Y81" s="88"/>
      <c r="Z81" s="88"/>
      <c r="AA81" s="85"/>
      <c r="AB81" s="85"/>
      <c r="AC81" s="85"/>
      <c r="AE81" s="76" t="n">
        <f aca="false">Q81/100</f>
        <v>0</v>
      </c>
      <c r="AF81" s="76" t="n">
        <f aca="false">R81/100</f>
        <v>0</v>
      </c>
      <c r="AG81" s="76" t="n">
        <f aca="false">Y81/100</f>
        <v>0</v>
      </c>
      <c r="AH81" s="76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2"/>
      <c r="M82" s="93"/>
      <c r="N82" s="93"/>
      <c r="O82" s="93"/>
      <c r="P82" s="93"/>
      <c r="Q82" s="93"/>
      <c r="R82" s="93"/>
      <c r="S82" s="90"/>
      <c r="T82" s="93"/>
      <c r="U82" s="93"/>
      <c r="V82" s="93"/>
      <c r="W82" s="93"/>
      <c r="X82" s="93"/>
      <c r="Y82" s="93"/>
      <c r="Z82" s="93"/>
      <c r="AA82" s="90"/>
      <c r="AB82" s="90"/>
      <c r="AC82" s="90"/>
      <c r="AE82" s="76" t="n">
        <f aca="false">Q82/100</f>
        <v>0</v>
      </c>
      <c r="AF82" s="76" t="n">
        <f aca="false">R82/100</f>
        <v>0</v>
      </c>
      <c r="AG82" s="76" t="n">
        <f aca="false">Y82/100</f>
        <v>0</v>
      </c>
      <c r="AH82" s="76" t="n">
        <f aca="false">Z82/100</f>
        <v>0</v>
      </c>
    </row>
    <row r="83" customFormat="false" ht="11.25" hidden="false" customHeight="false" outlineLevel="0" collapsed="false">
      <c r="A83" s="36"/>
      <c r="B83" s="36" t="s">
        <v>4</v>
      </c>
      <c r="C83" s="36"/>
      <c r="D83" s="70"/>
      <c r="E83" s="38"/>
      <c r="F83" s="38"/>
      <c r="G83" s="38"/>
      <c r="H83" s="38"/>
      <c r="I83" s="38"/>
      <c r="J83" s="38"/>
      <c r="K83" s="38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 t="e">
        <f aca="false">AVERAGE(AA3,AA7,AA11,AA15)</f>
        <v>#VALUE!</v>
      </c>
      <c r="AB83" s="36" t="e">
        <f aca="false">AVERAGE(AB3,AB7,AB11,AB15)</f>
        <v>#VALUE!</v>
      </c>
      <c r="AC83" s="36" t="e">
        <f aca="false">AVERAGE(AC3,AC7,AC11,AC15)</f>
        <v>#VALUE!</v>
      </c>
    </row>
    <row r="84" customFormat="false" ht="11.25" hidden="false" customHeight="false" outlineLevel="0" collapsed="false">
      <c r="A84" s="36"/>
      <c r="B84" s="36" t="s">
        <v>5</v>
      </c>
      <c r="C84" s="36"/>
      <c r="D84" s="37"/>
      <c r="E84" s="38"/>
      <c r="F84" s="38"/>
      <c r="G84" s="38"/>
      <c r="H84" s="38"/>
      <c r="I84" s="38"/>
      <c r="J84" s="38"/>
      <c r="K84" s="38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 t="e">
        <f aca="false">AVERAGE(AA19,AA23,AA27,AA31,AA35)</f>
        <v>#VALUE!</v>
      </c>
      <c r="AB84" s="36" t="e">
        <f aca="false">AVERAGE(AB19,AB23,AB27,AB31,AB35)</f>
        <v>#VALUE!</v>
      </c>
      <c r="AC84" s="36" t="e">
        <f aca="false">AVERAGE(AC19,AC23,AC27,AC31,AC35)</f>
        <v>#VALUE!</v>
      </c>
    </row>
    <row r="85" customFormat="false" ht="11.25" hidden="false" customHeight="false" outlineLevel="0" collapsed="false">
      <c r="A85" s="36"/>
      <c r="B85" s="36" t="s">
        <v>6</v>
      </c>
      <c r="C85" s="36"/>
      <c r="D85" s="37"/>
      <c r="E85" s="38"/>
      <c r="F85" s="38"/>
      <c r="G85" s="38"/>
      <c r="H85" s="38"/>
      <c r="I85" s="38"/>
      <c r="J85" s="38"/>
      <c r="K85" s="38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 t="e">
        <f aca="false">AVERAGE(AA39,AA43,AA47,AA51)</f>
        <v>#VALUE!</v>
      </c>
      <c r="AB85" s="36" t="e">
        <f aca="false">AVERAGE(AB39,AB43,AB47,AB51)</f>
        <v>#VALUE!</v>
      </c>
      <c r="AC85" s="36" t="e">
        <f aca="false">AVERAGE(AC39,AC43,AC47,AC51)</f>
        <v>#VALUE!</v>
      </c>
    </row>
    <row r="86" customFormat="false" ht="11.25" hidden="false" customHeight="false" outlineLevel="0" collapsed="false">
      <c r="A86" s="36"/>
      <c r="B86" s="36" t="s">
        <v>7</v>
      </c>
      <c r="C86" s="36"/>
      <c r="D86" s="37"/>
      <c r="E86" s="38"/>
      <c r="F86" s="38"/>
      <c r="G86" s="38"/>
      <c r="H86" s="38"/>
      <c r="I86" s="38"/>
      <c r="J86" s="38"/>
      <c r="K86" s="38"/>
      <c r="L86" s="36"/>
      <c r="M86" s="36"/>
      <c r="N86" s="36"/>
      <c r="O86" s="36"/>
      <c r="P86" s="36"/>
      <c r="Q86" s="36"/>
      <c r="R86" s="36"/>
      <c r="S86" s="71"/>
      <c r="T86" s="36"/>
      <c r="U86" s="36"/>
      <c r="V86" s="36"/>
      <c r="W86" s="36"/>
      <c r="X86" s="36"/>
      <c r="Y86" s="36"/>
      <c r="Z86" s="36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96"/>
      <c r="E87" s="100"/>
      <c r="F87" s="100"/>
      <c r="G87" s="100"/>
      <c r="H87" s="100"/>
      <c r="I87" s="100"/>
      <c r="J87" s="100"/>
      <c r="K87" s="100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</row>
    <row r="88" customFormat="false" ht="11.25" hidden="false" customHeight="false" outlineLevel="0" collapsed="false">
      <c r="A88" s="36"/>
      <c r="B88" s="72" t="s">
        <v>9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 t="e">
        <f aca="false">AVERAGE(AA3,AA7,AA11,AA15,AA19,AA23,AA27,AA31,AA35,AA39,AA43,AA47,AA51,AA55,AA63,AA59,AA67)</f>
        <v>#VALUE!</v>
      </c>
      <c r="AB88" s="72" t="e">
        <f aca="false">AVERAGE(AB3,AB7,AB11,AB15,AB19,AB23,AB27,AB31,AB35,AB39,AB43,AB47,AB51,AB55,AB63,AB59,AB67)</f>
        <v>#VALUE!</v>
      </c>
      <c r="AC88" s="7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A89" s="36"/>
      <c r="B89" s="36" t="s">
        <v>55</v>
      </c>
      <c r="C89" s="36"/>
      <c r="D89" s="37"/>
      <c r="E89" s="38"/>
      <c r="F89" s="39"/>
      <c r="G89" s="38"/>
      <c r="H89" s="38"/>
      <c r="I89" s="38"/>
      <c r="J89" s="38"/>
      <c r="K89" s="38"/>
      <c r="L89" s="36"/>
      <c r="M89" s="36"/>
      <c r="N89" s="36"/>
      <c r="O89" s="36"/>
      <c r="P89" s="36"/>
      <c r="Q89" s="36" t="n">
        <f aca="false">GEOMEAN(AE3:AE70)*100</f>
        <v>19.2639548920461</v>
      </c>
      <c r="R89" s="36" t="n">
        <f aca="false">GEOMEAN(AF3:AF70)*100</f>
        <v>2.3063669284958</v>
      </c>
      <c r="S89" s="36"/>
      <c r="T89" s="36"/>
      <c r="U89" s="36"/>
      <c r="V89" s="36"/>
      <c r="W89" s="36"/>
      <c r="X89" s="36"/>
      <c r="Y89" s="36" t="n">
        <f aca="false">GEOMEAN(AG3:AG70)*100</f>
        <v>19.7763042835864</v>
      </c>
      <c r="Z89" s="36" t="n">
        <f aca="false">GEOMEAN(AH3:AH70)*100</f>
        <v>2.32995111691473</v>
      </c>
      <c r="AA89" s="36"/>
      <c r="AB89" s="36"/>
      <c r="AC89" s="36"/>
    </row>
    <row r="90" customFormat="false" ht="11.25" hidden="false" customHeight="false" outlineLevel="0" collapsed="false">
      <c r="A90" s="36"/>
      <c r="B90" s="36" t="s">
        <v>56</v>
      </c>
      <c r="C90" s="36"/>
      <c r="D90" s="37"/>
      <c r="E90" s="38"/>
      <c r="F90" s="39"/>
      <c r="G90" s="38"/>
      <c r="H90" s="38"/>
      <c r="I90" s="38"/>
      <c r="J90" s="38"/>
      <c r="K90" s="38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 t="n">
        <f aca="false">Y89/Q89</f>
        <v>1.026596272386</v>
      </c>
      <c r="Z90" s="36" t="n">
        <f aca="false">Z89/R89</f>
        <v>1.01022568791095</v>
      </c>
      <c r="AA90" s="36"/>
      <c r="AB90" s="36"/>
      <c r="AC90" s="36"/>
    </row>
    <row r="91" customFormat="false" ht="11.25" hidden="false" customHeight="false" outlineLevel="0" collapsed="false">
      <c r="A91" s="36"/>
      <c r="B91" s="36" t="s">
        <v>57</v>
      </c>
      <c r="C91" s="36"/>
      <c r="D91" s="37"/>
      <c r="E91" s="38"/>
      <c r="F91" s="39"/>
      <c r="G91" s="38"/>
      <c r="H91" s="38"/>
      <c r="I91" s="38"/>
      <c r="J91" s="38"/>
      <c r="K91" s="38"/>
      <c r="L91" s="36"/>
      <c r="M91" s="36"/>
      <c r="N91" s="36"/>
      <c r="O91" s="36"/>
      <c r="P91" s="36"/>
      <c r="Q91" s="36" t="n">
        <f aca="false">SUM(Q3:Q70)/3600</f>
        <v>0.709371666666667</v>
      </c>
      <c r="R91" s="36" t="n">
        <f aca="false">SUM(R3:R70)</f>
        <v>284.525767777778</v>
      </c>
      <c r="S91" s="36"/>
      <c r="T91" s="36"/>
      <c r="U91" s="36"/>
      <c r="V91" s="36"/>
      <c r="W91" s="36"/>
      <c r="X91" s="36"/>
      <c r="Y91" s="36" t="n">
        <f aca="false">SUM(Y3:Y70)/3600</f>
        <v>0.7318025</v>
      </c>
      <c r="Z91" s="36" t="n">
        <f aca="false">SUM(Z3:Z70)</f>
        <v>287.332109594444</v>
      </c>
      <c r="AA91" s="36"/>
      <c r="AB91" s="36"/>
      <c r="AC91" s="36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A19" activeCellId="0" sqref="AA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true" hidden="false" outlineLevel="0" max="12" min="12" style="76" width="8.28"/>
    <col collapsed="false" customWidth="true" hidden="false" outlineLevel="0" max="15" min="13" style="76" width="5.71"/>
    <col collapsed="false" customWidth="true" hidden="false" outlineLevel="0" max="16" min="16" style="76" width="8.28"/>
    <col collapsed="false" customWidth="true" hidden="false" outlineLevel="0" max="17" min="17" style="76" width="7.14"/>
    <col collapsed="false" customWidth="false" hidden="false" outlineLevel="0" max="18" min="18" style="76" width="9.14"/>
    <col collapsed="false" customWidth="true" hidden="false" outlineLevel="0" max="19" min="19" style="76" width="7.85"/>
    <col collapsed="false" customWidth="true" hidden="false" outlineLevel="0" max="20" min="20" style="76" width="8.28"/>
    <col collapsed="false" customWidth="true" hidden="false" outlineLevel="0" max="23" min="21" style="76" width="5.71"/>
    <col collapsed="false" customWidth="true" hidden="false" outlineLevel="0" max="24" min="24" style="76" width="8.28"/>
    <col collapsed="false" customWidth="false" hidden="false" outlineLevel="0" max="30" min="25" style="76" width="9.14"/>
    <col collapsed="false" customWidth="true" hidden="true" outlineLevel="0" max="34" min="31" style="76" width="11.05"/>
    <col collapsed="false" customWidth="false" hidden="false" outlineLevel="0" max="257" min="35" style="76" width="9.14"/>
  </cols>
  <sheetData>
    <row r="1" customFormat="false" ht="13.5" hidden="false" customHeight="true" outlineLevel="0" collapsed="false">
      <c r="A1" s="36"/>
      <c r="B1" s="36"/>
      <c r="C1" s="36"/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  <c r="AB1" s="36"/>
      <c r="AC1" s="36"/>
    </row>
    <row r="2" customFormat="false" ht="12" hidden="false" customHeight="false" outlineLevel="0" collapsed="false">
      <c r="A2" s="36"/>
      <c r="B2" s="36"/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80" t="s">
        <v>4</v>
      </c>
      <c r="B3" s="80" t="s">
        <v>30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2"/>
      <c r="M3" s="83"/>
      <c r="N3" s="83"/>
      <c r="O3" s="83"/>
      <c r="P3" s="83"/>
      <c r="Q3" s="83"/>
      <c r="R3" s="99"/>
      <c r="S3" s="85"/>
      <c r="T3" s="84"/>
      <c r="U3" s="83"/>
      <c r="V3" s="83"/>
      <c r="W3" s="83"/>
      <c r="X3" s="83"/>
      <c r="Y3" s="83"/>
      <c r="Z3" s="99"/>
      <c r="AA3" s="80"/>
      <c r="AB3" s="80"/>
      <c r="AC3" s="80"/>
      <c r="AE3" s="76" t="n">
        <f aca="false">Q3/100</f>
        <v>0</v>
      </c>
      <c r="AF3" s="76" t="n">
        <f aca="false">R3/100</f>
        <v>0</v>
      </c>
      <c r="AG3" s="76" t="n">
        <f aca="false">Y3/100</f>
        <v>0</v>
      </c>
      <c r="AH3" s="76" t="n">
        <f aca="false">Z3/100</f>
        <v>0</v>
      </c>
    </row>
    <row r="4" customFormat="false" ht="11.25" hidden="false" customHeight="false" outlineLevel="0" collapsed="false">
      <c r="A4" s="85" t="s">
        <v>31</v>
      </c>
      <c r="B4" s="85"/>
      <c r="C4" s="85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7"/>
      <c r="M4" s="88"/>
      <c r="N4" s="88"/>
      <c r="O4" s="88"/>
      <c r="P4" s="88"/>
      <c r="Q4" s="99"/>
      <c r="R4" s="99"/>
      <c r="S4" s="85"/>
      <c r="T4" s="89"/>
      <c r="U4" s="88"/>
      <c r="V4" s="88"/>
      <c r="W4" s="88"/>
      <c r="X4" s="88"/>
      <c r="Y4" s="88"/>
      <c r="Z4" s="99"/>
      <c r="AA4" s="85"/>
      <c r="AB4" s="85"/>
      <c r="AC4" s="85"/>
      <c r="AE4" s="76" t="n">
        <f aca="false">Q4/100</f>
        <v>0</v>
      </c>
      <c r="AF4" s="76" t="n">
        <f aca="false">R4/100</f>
        <v>0</v>
      </c>
      <c r="AG4" s="76" t="n">
        <f aca="false">Y4/100</f>
        <v>0</v>
      </c>
      <c r="AH4" s="76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7"/>
      <c r="M5" s="88"/>
      <c r="N5" s="88"/>
      <c r="O5" s="88"/>
      <c r="P5" s="88"/>
      <c r="Q5" s="99"/>
      <c r="R5" s="99"/>
      <c r="S5" s="85"/>
      <c r="T5" s="89"/>
      <c r="U5" s="88"/>
      <c r="V5" s="88"/>
      <c r="W5" s="88"/>
      <c r="X5" s="88"/>
      <c r="Y5" s="88"/>
      <c r="Z5" s="99"/>
      <c r="AA5" s="85"/>
      <c r="AB5" s="85"/>
      <c r="AC5" s="85"/>
      <c r="AE5" s="76" t="n">
        <f aca="false">Q5/100</f>
        <v>0</v>
      </c>
      <c r="AF5" s="76" t="n">
        <f aca="false">R5/100</f>
        <v>0</v>
      </c>
      <c r="AG5" s="76" t="n">
        <f aca="false">Y5/100</f>
        <v>0</v>
      </c>
      <c r="AH5" s="76" t="n">
        <f aca="false">Z5/100</f>
        <v>0</v>
      </c>
    </row>
    <row r="6" customFormat="false" ht="12" hidden="false" customHeight="false" outlineLevel="0" collapsed="false">
      <c r="A6" s="85"/>
      <c r="B6" s="90"/>
      <c r="C6" s="90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2"/>
      <c r="M6" s="93"/>
      <c r="N6" s="93"/>
      <c r="O6" s="93"/>
      <c r="P6" s="93"/>
      <c r="Q6" s="93"/>
      <c r="R6" s="93"/>
      <c r="S6" s="90"/>
      <c r="T6" s="94"/>
      <c r="U6" s="93"/>
      <c r="V6" s="93"/>
      <c r="W6" s="93"/>
      <c r="X6" s="93"/>
      <c r="Y6" s="93"/>
      <c r="Z6" s="93"/>
      <c r="AA6" s="90"/>
      <c r="AB6" s="90"/>
      <c r="AC6" s="90"/>
      <c r="AE6" s="76" t="n">
        <f aca="false">Q6/100</f>
        <v>0</v>
      </c>
      <c r="AF6" s="76" t="n">
        <f aca="false">R6/100</f>
        <v>0</v>
      </c>
      <c r="AG6" s="76" t="n">
        <f aca="false">Y6/100</f>
        <v>0</v>
      </c>
      <c r="AH6" s="76" t="n">
        <f aca="false">Z6/100</f>
        <v>0</v>
      </c>
    </row>
    <row r="7" customFormat="false" ht="11.25" hidden="false" customHeight="false" outlineLevel="0" collapsed="false">
      <c r="A7" s="85"/>
      <c r="B7" s="85" t="s">
        <v>32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7"/>
      <c r="M7" s="88"/>
      <c r="N7" s="88"/>
      <c r="O7" s="88"/>
      <c r="P7" s="88"/>
      <c r="Q7" s="99"/>
      <c r="R7" s="99"/>
      <c r="S7" s="85"/>
      <c r="T7" s="84"/>
      <c r="U7" s="83"/>
      <c r="V7" s="83"/>
      <c r="W7" s="83"/>
      <c r="X7" s="88"/>
      <c r="Y7" s="88"/>
      <c r="Z7" s="99"/>
      <c r="AA7" s="80"/>
      <c r="AB7" s="80"/>
      <c r="AC7" s="80"/>
      <c r="AE7" s="76" t="n">
        <f aca="false">Q7/100</f>
        <v>0</v>
      </c>
      <c r="AF7" s="76" t="n">
        <f aca="false">R7/100</f>
        <v>0</v>
      </c>
      <c r="AG7" s="76" t="n">
        <f aca="false">Y7/100</f>
        <v>0</v>
      </c>
      <c r="AH7" s="76" t="n">
        <f aca="false">Z7/100</f>
        <v>0</v>
      </c>
    </row>
    <row r="8" customFormat="false" ht="11.25" hidden="false" customHeight="false" outlineLevel="0" collapsed="false">
      <c r="A8" s="85"/>
      <c r="B8" s="85"/>
      <c r="C8" s="85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7"/>
      <c r="M8" s="88"/>
      <c r="N8" s="88"/>
      <c r="O8" s="88"/>
      <c r="P8" s="88"/>
      <c r="Q8" s="99"/>
      <c r="R8" s="99"/>
      <c r="S8" s="85"/>
      <c r="T8" s="89"/>
      <c r="U8" s="88"/>
      <c r="V8" s="88"/>
      <c r="W8" s="88"/>
      <c r="X8" s="88"/>
      <c r="Y8" s="88"/>
      <c r="Z8" s="99"/>
      <c r="AA8" s="85"/>
      <c r="AB8" s="85"/>
      <c r="AC8" s="85"/>
      <c r="AE8" s="76" t="n">
        <f aca="false">Q8/100</f>
        <v>0</v>
      </c>
      <c r="AF8" s="76" t="n">
        <f aca="false">R8/100</f>
        <v>0</v>
      </c>
      <c r="AG8" s="76" t="n">
        <f aca="false">Y8/100</f>
        <v>0</v>
      </c>
      <c r="AH8" s="76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7"/>
      <c r="M9" s="88"/>
      <c r="N9" s="88"/>
      <c r="O9" s="88"/>
      <c r="P9" s="88"/>
      <c r="Q9" s="99"/>
      <c r="R9" s="99"/>
      <c r="S9" s="85"/>
      <c r="T9" s="89"/>
      <c r="U9" s="88"/>
      <c r="V9" s="88"/>
      <c r="W9" s="88"/>
      <c r="X9" s="88"/>
      <c r="Y9" s="88"/>
      <c r="Z9" s="99"/>
      <c r="AA9" s="85"/>
      <c r="AB9" s="85"/>
      <c r="AC9" s="85"/>
      <c r="AE9" s="76" t="n">
        <f aca="false">Q9/100</f>
        <v>0</v>
      </c>
      <c r="AF9" s="76" t="n">
        <f aca="false">R9/100</f>
        <v>0</v>
      </c>
      <c r="AG9" s="76" t="n">
        <f aca="false">Y9/100</f>
        <v>0</v>
      </c>
      <c r="AH9" s="76" t="n">
        <f aca="false">Z9/100</f>
        <v>0</v>
      </c>
    </row>
    <row r="10" customFormat="false" ht="12" hidden="false" customHeight="false" outlineLevel="0" collapsed="false">
      <c r="A10" s="85"/>
      <c r="B10" s="90"/>
      <c r="C10" s="90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2"/>
      <c r="M10" s="93"/>
      <c r="N10" s="93"/>
      <c r="O10" s="93"/>
      <c r="P10" s="93"/>
      <c r="Q10" s="93"/>
      <c r="R10" s="93"/>
      <c r="S10" s="90"/>
      <c r="T10" s="94"/>
      <c r="U10" s="93"/>
      <c r="V10" s="93"/>
      <c r="W10" s="93"/>
      <c r="X10" s="93"/>
      <c r="Y10" s="93"/>
      <c r="Z10" s="93"/>
      <c r="AA10" s="90"/>
      <c r="AB10" s="90"/>
      <c r="AC10" s="90"/>
      <c r="AD10" s="101"/>
      <c r="AE10" s="76" t="n">
        <f aca="false">Q10/100</f>
        <v>0</v>
      </c>
      <c r="AF10" s="76" t="n">
        <f aca="false">R10/100</f>
        <v>0</v>
      </c>
      <c r="AG10" s="76" t="n">
        <f aca="false">Y10/100</f>
        <v>0</v>
      </c>
      <c r="AH10" s="76" t="n">
        <f aca="false">Z10/100</f>
        <v>0</v>
      </c>
    </row>
    <row r="11" customFormat="false" ht="11.25" hidden="false" customHeight="false" outlineLevel="0" collapsed="false">
      <c r="A11" s="85"/>
      <c r="B11" s="80" t="s">
        <v>33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7"/>
      <c r="M11" s="88"/>
      <c r="N11" s="88"/>
      <c r="O11" s="88"/>
      <c r="P11" s="88"/>
      <c r="Q11" s="99"/>
      <c r="R11" s="88"/>
      <c r="S11" s="85"/>
      <c r="T11" s="89"/>
      <c r="U11" s="88"/>
      <c r="V11" s="88"/>
      <c r="W11" s="88"/>
      <c r="X11" s="88"/>
      <c r="Y11" s="88"/>
      <c r="Z11" s="88"/>
      <c r="AA11" s="80"/>
      <c r="AB11" s="80"/>
      <c r="AC11" s="80"/>
      <c r="AD11" s="101"/>
      <c r="AE11" s="76" t="n">
        <f aca="false">Q11/100</f>
        <v>0</v>
      </c>
      <c r="AF11" s="76" t="n">
        <f aca="false">R11/100</f>
        <v>0</v>
      </c>
      <c r="AG11" s="76" t="n">
        <f aca="false">Y11/100</f>
        <v>0</v>
      </c>
      <c r="AH11" s="76" t="n">
        <f aca="false">Z11/100</f>
        <v>0</v>
      </c>
    </row>
    <row r="12" customFormat="false" ht="11.25" hidden="false" customHeight="false" outlineLevel="0" collapsed="false">
      <c r="A12" s="85"/>
      <c r="B12" s="85"/>
      <c r="C12" s="85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7"/>
      <c r="M12" s="88"/>
      <c r="N12" s="88"/>
      <c r="O12" s="88"/>
      <c r="P12" s="88"/>
      <c r="Q12" s="99"/>
      <c r="R12" s="88"/>
      <c r="S12" s="85"/>
      <c r="T12" s="89"/>
      <c r="U12" s="88"/>
      <c r="V12" s="88"/>
      <c r="W12" s="88"/>
      <c r="X12" s="88"/>
      <c r="Y12" s="88"/>
      <c r="Z12" s="88"/>
      <c r="AA12" s="85"/>
      <c r="AB12" s="85"/>
      <c r="AC12" s="85"/>
      <c r="AD12" s="101"/>
      <c r="AE12" s="76" t="n">
        <f aca="false">Q12/100</f>
        <v>0</v>
      </c>
      <c r="AF12" s="76" t="n">
        <f aca="false">R12/100</f>
        <v>0</v>
      </c>
      <c r="AG12" s="76" t="n">
        <f aca="false">Y12/100</f>
        <v>0</v>
      </c>
      <c r="AH12" s="76" t="n">
        <f aca="false">Z12/100</f>
        <v>0</v>
      </c>
    </row>
    <row r="13" customFormat="false" ht="11.25" hidden="false" customHeight="false" outlineLevel="0" collapsed="false">
      <c r="A13" s="85"/>
      <c r="B13" s="85"/>
      <c r="C13" s="85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7"/>
      <c r="M13" s="88"/>
      <c r="N13" s="88"/>
      <c r="O13" s="88"/>
      <c r="P13" s="88"/>
      <c r="Q13" s="99"/>
      <c r="R13" s="88"/>
      <c r="S13" s="85"/>
      <c r="T13" s="89"/>
      <c r="U13" s="88"/>
      <c r="V13" s="88"/>
      <c r="W13" s="88"/>
      <c r="X13" s="88"/>
      <c r="Y13" s="88"/>
      <c r="Z13" s="88"/>
      <c r="AA13" s="85"/>
      <c r="AB13" s="85"/>
      <c r="AC13" s="85"/>
      <c r="AD13" s="101"/>
      <c r="AE13" s="76" t="n">
        <f aca="false">Q13/100</f>
        <v>0</v>
      </c>
      <c r="AF13" s="76" t="n">
        <f aca="false">R13/100</f>
        <v>0</v>
      </c>
      <c r="AG13" s="76" t="n">
        <f aca="false">Y13/100</f>
        <v>0</v>
      </c>
      <c r="AH13" s="76" t="n">
        <f aca="false">Z13/100</f>
        <v>0</v>
      </c>
    </row>
    <row r="14" customFormat="false" ht="12" hidden="false" customHeight="false" outlineLevel="0" collapsed="false">
      <c r="A14" s="85"/>
      <c r="B14" s="90"/>
      <c r="C14" s="90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2"/>
      <c r="M14" s="93"/>
      <c r="N14" s="93"/>
      <c r="O14" s="93"/>
      <c r="P14" s="93"/>
      <c r="Q14" s="93"/>
      <c r="R14" s="93"/>
      <c r="S14" s="90"/>
      <c r="T14" s="94"/>
      <c r="U14" s="93"/>
      <c r="V14" s="93"/>
      <c r="W14" s="93"/>
      <c r="X14" s="93"/>
      <c r="Y14" s="93"/>
      <c r="Z14" s="93"/>
      <c r="AA14" s="90"/>
      <c r="AB14" s="90"/>
      <c r="AC14" s="90"/>
      <c r="AD14" s="101"/>
      <c r="AE14" s="76" t="n">
        <f aca="false">Q14/100</f>
        <v>0</v>
      </c>
      <c r="AF14" s="76" t="n">
        <f aca="false">R14/100</f>
        <v>0</v>
      </c>
      <c r="AG14" s="76" t="n">
        <f aca="false">Y14/100</f>
        <v>0</v>
      </c>
      <c r="AH14" s="76" t="n">
        <f aca="false">Z14/100</f>
        <v>0</v>
      </c>
    </row>
    <row r="15" customFormat="false" ht="11.25" hidden="false" customHeight="false" outlineLevel="0" collapsed="false">
      <c r="A15" s="85"/>
      <c r="B15" s="85" t="s">
        <v>34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3"/>
      <c r="N15" s="83"/>
      <c r="O15" s="83"/>
      <c r="P15" s="88"/>
      <c r="Q15" s="99"/>
      <c r="R15" s="88"/>
      <c r="S15" s="85"/>
      <c r="T15" s="84"/>
      <c r="U15" s="83"/>
      <c r="V15" s="83"/>
      <c r="W15" s="83"/>
      <c r="X15" s="88"/>
      <c r="Y15" s="88"/>
      <c r="Z15" s="88"/>
      <c r="AA15" s="80"/>
      <c r="AB15" s="80"/>
      <c r="AC15" s="80"/>
      <c r="AD15" s="101"/>
      <c r="AE15" s="76" t="n">
        <f aca="false">Q15/100</f>
        <v>0</v>
      </c>
      <c r="AF15" s="76" t="n">
        <f aca="false">R15/100</f>
        <v>0</v>
      </c>
      <c r="AG15" s="76" t="n">
        <f aca="false">Y15/100</f>
        <v>0</v>
      </c>
      <c r="AH15" s="76" t="n">
        <f aca="false">Z15/100</f>
        <v>0</v>
      </c>
    </row>
    <row r="16" customFormat="false" ht="11.25" hidden="false" customHeight="false" outlineLevel="0" collapsed="false">
      <c r="A16" s="85"/>
      <c r="B16" s="85"/>
      <c r="C16" s="85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7"/>
      <c r="M16" s="88"/>
      <c r="N16" s="88"/>
      <c r="O16" s="88"/>
      <c r="P16" s="88"/>
      <c r="Q16" s="99"/>
      <c r="R16" s="88"/>
      <c r="S16" s="85"/>
      <c r="T16" s="89"/>
      <c r="U16" s="88"/>
      <c r="V16" s="88"/>
      <c r="W16" s="88"/>
      <c r="X16" s="88"/>
      <c r="Y16" s="88"/>
      <c r="Z16" s="88"/>
      <c r="AA16" s="85"/>
      <c r="AB16" s="85"/>
      <c r="AC16" s="85"/>
      <c r="AD16" s="101"/>
      <c r="AE16" s="76" t="n">
        <f aca="false">Q16/100</f>
        <v>0</v>
      </c>
      <c r="AF16" s="76" t="n">
        <f aca="false">R16/100</f>
        <v>0</v>
      </c>
      <c r="AG16" s="76" t="n">
        <f aca="false">Y16/100</f>
        <v>0</v>
      </c>
      <c r="AH16" s="76" t="n">
        <f aca="false">Z16/100</f>
        <v>0</v>
      </c>
    </row>
    <row r="17" customFormat="false" ht="11.25" hidden="false" customHeight="false" outlineLevel="0" collapsed="false">
      <c r="A17" s="85"/>
      <c r="B17" s="85"/>
      <c r="C17" s="85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7"/>
      <c r="M17" s="88"/>
      <c r="N17" s="88"/>
      <c r="O17" s="88"/>
      <c r="P17" s="88"/>
      <c r="Q17" s="99"/>
      <c r="R17" s="88"/>
      <c r="S17" s="85"/>
      <c r="T17" s="89"/>
      <c r="U17" s="88"/>
      <c r="V17" s="88"/>
      <c r="W17" s="88"/>
      <c r="X17" s="88"/>
      <c r="Y17" s="88"/>
      <c r="Z17" s="88"/>
      <c r="AA17" s="85"/>
      <c r="AB17" s="85"/>
      <c r="AC17" s="85"/>
      <c r="AD17" s="101"/>
      <c r="AE17" s="76" t="n">
        <f aca="false">Q17/100</f>
        <v>0</v>
      </c>
      <c r="AF17" s="76" t="n">
        <f aca="false">R17/100</f>
        <v>0</v>
      </c>
      <c r="AG17" s="76" t="n">
        <f aca="false">Y17/100</f>
        <v>0</v>
      </c>
      <c r="AH17" s="76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2"/>
      <c r="M18" s="93"/>
      <c r="N18" s="93"/>
      <c r="O18" s="93"/>
      <c r="P18" s="93"/>
      <c r="Q18" s="93"/>
      <c r="R18" s="93"/>
      <c r="S18" s="90"/>
      <c r="T18" s="94"/>
      <c r="U18" s="93"/>
      <c r="V18" s="93"/>
      <c r="W18" s="93"/>
      <c r="X18" s="93"/>
      <c r="Y18" s="93"/>
      <c r="Z18" s="93"/>
      <c r="AA18" s="90"/>
      <c r="AB18" s="90"/>
      <c r="AC18" s="90"/>
      <c r="AD18" s="101"/>
      <c r="AE18" s="76" t="n">
        <f aca="false">Q18/100</f>
        <v>0</v>
      </c>
      <c r="AF18" s="76" t="n">
        <f aca="false">R18/100</f>
        <v>0</v>
      </c>
      <c r="AG18" s="76" t="n">
        <f aca="false">Y18/100</f>
        <v>0</v>
      </c>
      <c r="AH18" s="76" t="n">
        <f aca="false">Z18/100</f>
        <v>0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8.612</v>
      </c>
      <c r="I19" s="48" t="n">
        <f aca="false">V19</f>
        <v>43.4543</v>
      </c>
      <c r="J19" s="48" t="n">
        <f aca="false">T19</f>
        <v>5408.612</v>
      </c>
      <c r="K19" s="48" t="n">
        <f aca="false">W19</f>
        <v>44.8544</v>
      </c>
      <c r="L19" s="55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545.724</v>
      </c>
      <c r="Q19" s="56" t="n">
        <v>44.968</v>
      </c>
      <c r="R19" s="51" t="n">
        <f aca="false">P19/3600</f>
        <v>5.42936777777778</v>
      </c>
      <c r="S19" s="52"/>
      <c r="T19" s="57" t="n">
        <v>5408.612</v>
      </c>
      <c r="U19" s="51" t="n">
        <v>41.8763</v>
      </c>
      <c r="V19" s="51" t="n">
        <v>43.4543</v>
      </c>
      <c r="W19" s="51" t="n">
        <v>44.8544</v>
      </c>
      <c r="X19" s="51" t="n">
        <v>19936.63848</v>
      </c>
      <c r="Y19" s="56" t="n">
        <v>45.86736</v>
      </c>
      <c r="Z19" s="51" t="n">
        <f aca="false">X19/3600</f>
        <v>5.5379551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76" t="n">
        <f aca="false">Q19/100</f>
        <v>0.44968</v>
      </c>
      <c r="AF19" s="76" t="n">
        <f aca="false">R19/100</f>
        <v>0.0542936777777778</v>
      </c>
      <c r="AG19" s="76" t="n">
        <f aca="false">Y19/100</f>
        <v>0.4586736</v>
      </c>
      <c r="AH19" s="76" t="n">
        <f aca="false">Z19/100</f>
        <v>0.0553795513333333</v>
      </c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4.1656</v>
      </c>
      <c r="I20" s="48" t="n">
        <f aca="false">V20</f>
        <v>41.7452</v>
      </c>
      <c r="J20" s="48" t="n">
        <f aca="false">T20</f>
        <v>2514.1656</v>
      </c>
      <c r="K20" s="48" t="n">
        <f aca="false">W20</f>
        <v>42.8139</v>
      </c>
      <c r="L20" s="55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606.479</v>
      </c>
      <c r="Q20" s="56" t="n">
        <v>40.238</v>
      </c>
      <c r="R20" s="51" t="n">
        <f aca="false">P20/3600</f>
        <v>4.89068861111111</v>
      </c>
      <c r="S20" s="52"/>
      <c r="T20" s="57" t="n">
        <v>2514.1656</v>
      </c>
      <c r="U20" s="51" t="n">
        <v>39.8274</v>
      </c>
      <c r="V20" s="51" t="n">
        <v>41.7452</v>
      </c>
      <c r="W20" s="51" t="n">
        <v>42.8139</v>
      </c>
      <c r="X20" s="51" t="n">
        <v>17958.60858</v>
      </c>
      <c r="Y20" s="56" t="n">
        <v>41.04276</v>
      </c>
      <c r="Z20" s="51" t="n">
        <f aca="false">X20/3600</f>
        <v>4.98850238333333</v>
      </c>
      <c r="AA20" s="58"/>
      <c r="AB20" s="58"/>
      <c r="AC20" s="58"/>
      <c r="AE20" s="76" t="n">
        <f aca="false">Q20/100</f>
        <v>0.40238</v>
      </c>
      <c r="AF20" s="76" t="n">
        <f aca="false">R20/100</f>
        <v>0.0489068861111111</v>
      </c>
      <c r="AG20" s="76" t="n">
        <f aca="false">Y20/100</f>
        <v>0.4104276</v>
      </c>
      <c r="AH20" s="76" t="n">
        <f aca="false">Z20/100</f>
        <v>0.0498850238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3.672</v>
      </c>
      <c r="I21" s="48" t="n">
        <f aca="false">V21</f>
        <v>40.2344</v>
      </c>
      <c r="J21" s="48" t="n">
        <f aca="false">T21</f>
        <v>1203.672</v>
      </c>
      <c r="K21" s="48" t="n">
        <f aca="false">W21</f>
        <v>41.3229</v>
      </c>
      <c r="L21" s="55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544.44</v>
      </c>
      <c r="Q21" s="56" t="n">
        <v>35.387</v>
      </c>
      <c r="R21" s="51" t="n">
        <f aca="false">P21/3600</f>
        <v>4.59567777777778</v>
      </c>
      <c r="S21" s="52"/>
      <c r="T21" s="57" t="n">
        <v>1203.672</v>
      </c>
      <c r="U21" s="51" t="n">
        <v>37.2691</v>
      </c>
      <c r="V21" s="51" t="n">
        <v>40.2344</v>
      </c>
      <c r="W21" s="51" t="n">
        <v>41.3229</v>
      </c>
      <c r="X21" s="51" t="n">
        <v>16875.3288</v>
      </c>
      <c r="Y21" s="56" t="n">
        <v>36.09474</v>
      </c>
      <c r="Z21" s="51" t="n">
        <f aca="false">X21/3600</f>
        <v>4.68759133333333</v>
      </c>
      <c r="AA21" s="58"/>
      <c r="AB21" s="58"/>
      <c r="AC21" s="58"/>
      <c r="AE21" s="76" t="n">
        <f aca="false">Q21/100</f>
        <v>0.35387</v>
      </c>
      <c r="AF21" s="76" t="n">
        <f aca="false">R21/100</f>
        <v>0.0459567777777778</v>
      </c>
      <c r="AG21" s="76" t="n">
        <f aca="false">Y21/100</f>
        <v>0.3609474</v>
      </c>
      <c r="AH21" s="76" t="n">
        <f aca="false">Z21/100</f>
        <v>0.0468759133333333</v>
      </c>
    </row>
    <row r="22" customFormat="false" ht="12" hidden="false" customHeight="false" outlineLevel="0" collapsed="false">
      <c r="A22" s="52"/>
      <c r="B22" s="59"/>
      <c r="C22" s="59" t="n">
        <v>37</v>
      </c>
      <c r="D22" s="60" t="n">
        <f aca="false">L22</f>
        <v>573.0104</v>
      </c>
      <c r="E22" s="60" t="n">
        <f aca="false">N22</f>
        <v>38.7722</v>
      </c>
      <c r="F22" s="60" t="n">
        <f aca="false">L22</f>
        <v>573.0104</v>
      </c>
      <c r="G22" s="60" t="n">
        <f aca="false">O22</f>
        <v>40.1605</v>
      </c>
      <c r="H22" s="60" t="n">
        <f aca="false">T22</f>
        <v>572.3</v>
      </c>
      <c r="I22" s="60" t="n">
        <f aca="false">V22</f>
        <v>38.7693</v>
      </c>
      <c r="J22" s="60" t="n">
        <f aca="false">T22</f>
        <v>572.3</v>
      </c>
      <c r="K22" s="60" t="n">
        <f aca="false">W22</f>
        <v>40.1379</v>
      </c>
      <c r="L22" s="61" t="n">
        <v>573.0104</v>
      </c>
      <c r="M22" s="62" t="n">
        <v>34.6187</v>
      </c>
      <c r="N22" s="62" t="n">
        <v>38.7722</v>
      </c>
      <c r="O22" s="62" t="n">
        <v>40.1605</v>
      </c>
      <c r="P22" s="62" t="n">
        <v>15855.004</v>
      </c>
      <c r="Q22" s="62" t="n">
        <v>28.82</v>
      </c>
      <c r="R22" s="62" t="n">
        <f aca="false">P22/3600</f>
        <v>4.40416777777778</v>
      </c>
      <c r="S22" s="59"/>
      <c r="T22" s="63" t="n">
        <v>572.3</v>
      </c>
      <c r="U22" s="62" t="n">
        <v>34.6109</v>
      </c>
      <c r="V22" s="62" t="n">
        <v>38.7693</v>
      </c>
      <c r="W22" s="62" t="n">
        <v>40.1379</v>
      </c>
      <c r="X22" s="62" t="n">
        <v>16172.10408</v>
      </c>
      <c r="Y22" s="62" t="n">
        <v>29.3964</v>
      </c>
      <c r="Z22" s="62" t="n">
        <f aca="false">X22/3600</f>
        <v>4.49225113333333</v>
      </c>
      <c r="AA22" s="64"/>
      <c r="AB22" s="64"/>
      <c r="AC22" s="64"/>
      <c r="AE22" s="76" t="n">
        <f aca="false">Q22/100</f>
        <v>0.2882</v>
      </c>
      <c r="AF22" s="76" t="n">
        <f aca="false">R22/100</f>
        <v>0.0440416777777778</v>
      </c>
      <c r="AG22" s="76" t="n">
        <f aca="false">Y22/100</f>
        <v>0.293964</v>
      </c>
      <c r="AH22" s="76" t="n">
        <f aca="false">Z22/100</f>
        <v>0.0449225113333333</v>
      </c>
    </row>
    <row r="23" customFormat="false" ht="11.25" hidden="false" customHeight="false" outlineLevel="0" collapsed="false">
      <c r="A23" s="52"/>
      <c r="B23" s="47" t="s">
        <v>37</v>
      </c>
      <c r="C23" s="47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8404.9472</v>
      </c>
      <c r="I23" s="65" t="n">
        <f aca="false">V23</f>
        <v>41.9498</v>
      </c>
      <c r="J23" s="65" t="n">
        <f aca="false">T23</f>
        <v>8404.9472</v>
      </c>
      <c r="K23" s="65" t="n">
        <f aca="false">W23</f>
        <v>43.0505</v>
      </c>
      <c r="L23" s="49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19632.03</v>
      </c>
      <c r="Q23" s="56" t="n">
        <v>43.978</v>
      </c>
      <c r="R23" s="50" t="n">
        <f aca="false">P23/3600</f>
        <v>5.45334166666667</v>
      </c>
      <c r="S23" s="47"/>
      <c r="T23" s="53" t="n">
        <v>8404.9472</v>
      </c>
      <c r="U23" s="50" t="n">
        <v>39.9457</v>
      </c>
      <c r="V23" s="50" t="n">
        <v>41.9498</v>
      </c>
      <c r="W23" s="50" t="n">
        <v>43.0505</v>
      </c>
      <c r="X23" s="50" t="n">
        <v>20024.6706</v>
      </c>
      <c r="Y23" s="56" t="n">
        <v>44.85756</v>
      </c>
      <c r="Z23" s="50" t="n">
        <f aca="false">X23/3600</f>
        <v>5.562408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76" t="n">
        <f aca="false">Q23/100</f>
        <v>0.43978</v>
      </c>
      <c r="AF23" s="76" t="n">
        <f aca="false">R23/100</f>
        <v>0.0545334166666667</v>
      </c>
      <c r="AG23" s="76" t="n">
        <f aca="false">Y23/100</f>
        <v>0.4485756</v>
      </c>
      <c r="AH23" s="76" t="n">
        <f aca="false">Z23/100</f>
        <v>0.05562408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6.7752</v>
      </c>
      <c r="I24" s="48" t="n">
        <f aca="false">V24</f>
        <v>39.7589</v>
      </c>
      <c r="J24" s="48" t="n">
        <f aca="false">T24</f>
        <v>3426.7752</v>
      </c>
      <c r="K24" s="48" t="n">
        <f aca="false">W24</f>
        <v>40.7333</v>
      </c>
      <c r="L24" s="55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844.278</v>
      </c>
      <c r="Q24" s="56" t="n">
        <v>35.684</v>
      </c>
      <c r="R24" s="51" t="n">
        <f aca="false">P24/3600</f>
        <v>4.67896611111111</v>
      </c>
      <c r="S24" s="52"/>
      <c r="T24" s="57" t="n">
        <v>3426.7752</v>
      </c>
      <c r="U24" s="51" t="n">
        <v>36.9913</v>
      </c>
      <c r="V24" s="51" t="n">
        <v>39.7589</v>
      </c>
      <c r="W24" s="51" t="n">
        <v>40.7333</v>
      </c>
      <c r="X24" s="51" t="n">
        <v>17181.16356</v>
      </c>
      <c r="Y24" s="56" t="n">
        <v>36.39768</v>
      </c>
      <c r="Z24" s="51" t="n">
        <f aca="false">X24/3600</f>
        <v>4.77254543333333</v>
      </c>
      <c r="AA24" s="58"/>
      <c r="AB24" s="58"/>
      <c r="AC24" s="58"/>
      <c r="AE24" s="76" t="n">
        <f aca="false">Q24/100</f>
        <v>0.35684</v>
      </c>
      <c r="AF24" s="76" t="n">
        <f aca="false">R24/100</f>
        <v>0.0467896611111111</v>
      </c>
      <c r="AG24" s="76" t="n">
        <f aca="false">Y24/100</f>
        <v>0.3639768</v>
      </c>
      <c r="AH24" s="76" t="n">
        <f aca="false">Z24/100</f>
        <v>0.047725454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308</v>
      </c>
      <c r="I25" s="48" t="n">
        <f aca="false">V25</f>
        <v>37.8513</v>
      </c>
      <c r="J25" s="48" t="n">
        <f aca="false">T25</f>
        <v>1449.308</v>
      </c>
      <c r="K25" s="48" t="n">
        <f aca="false">W25</f>
        <v>39.1372</v>
      </c>
      <c r="L25" s="55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770.48</v>
      </c>
      <c r="Q25" s="56" t="n">
        <v>32.417</v>
      </c>
      <c r="R25" s="51" t="n">
        <f aca="false">P25/3600</f>
        <v>4.38068888888889</v>
      </c>
      <c r="S25" s="52"/>
      <c r="T25" s="57" t="n">
        <v>1449.308</v>
      </c>
      <c r="U25" s="51" t="n">
        <v>34.1685</v>
      </c>
      <c r="V25" s="51" t="n">
        <v>37.8513</v>
      </c>
      <c r="W25" s="51" t="n">
        <v>39.1372</v>
      </c>
      <c r="X25" s="51" t="n">
        <v>16085.8896</v>
      </c>
      <c r="Y25" s="56" t="n">
        <v>33.06534</v>
      </c>
      <c r="Z25" s="51" t="n">
        <f aca="false">X25/3600</f>
        <v>4.46830266666667</v>
      </c>
      <c r="AA25" s="58"/>
      <c r="AB25" s="58"/>
      <c r="AC25" s="58"/>
      <c r="AE25" s="76" t="n">
        <f aca="false">Q25/100</f>
        <v>0.32417</v>
      </c>
      <c r="AF25" s="76" t="n">
        <f aca="false">R25/100</f>
        <v>0.0438068888888889</v>
      </c>
      <c r="AG25" s="76" t="n">
        <f aca="false">Y25/100</f>
        <v>0.3306534</v>
      </c>
      <c r="AH25" s="76" t="n">
        <f aca="false">Z25/100</f>
        <v>0.0446830266666667</v>
      </c>
    </row>
    <row r="26" customFormat="false" ht="12" hidden="false" customHeight="false" outlineLevel="0" collapsed="false">
      <c r="A26" s="52"/>
      <c r="B26" s="59"/>
      <c r="C26" s="59" t="n">
        <v>37</v>
      </c>
      <c r="D26" s="60" t="n">
        <f aca="false">L26</f>
        <v>608.5152</v>
      </c>
      <c r="E26" s="60" t="n">
        <f aca="false">N26</f>
        <v>36.1002</v>
      </c>
      <c r="F26" s="60" t="n">
        <f aca="false">L26</f>
        <v>608.5152</v>
      </c>
      <c r="G26" s="60" t="n">
        <f aca="false">O26</f>
        <v>37.9854</v>
      </c>
      <c r="H26" s="60" t="n">
        <f aca="false">T26</f>
        <v>608.9544</v>
      </c>
      <c r="I26" s="60" t="n">
        <f aca="false">V26</f>
        <v>36.1222</v>
      </c>
      <c r="J26" s="60" t="n">
        <f aca="false">T26</f>
        <v>608.9544</v>
      </c>
      <c r="K26" s="60" t="n">
        <f aca="false">W26</f>
        <v>37.9843</v>
      </c>
      <c r="L26" s="61" t="n">
        <v>608.5152</v>
      </c>
      <c r="M26" s="62" t="n">
        <v>31.567</v>
      </c>
      <c r="N26" s="62" t="n">
        <v>36.1002</v>
      </c>
      <c r="O26" s="62" t="n">
        <v>37.9854</v>
      </c>
      <c r="P26" s="62" t="n">
        <v>15181.188</v>
      </c>
      <c r="Q26" s="62" t="n">
        <v>29.249</v>
      </c>
      <c r="R26" s="62" t="n">
        <f aca="false">P26/3600</f>
        <v>4.21699666666667</v>
      </c>
      <c r="S26" s="59"/>
      <c r="T26" s="63" t="n">
        <v>608.9544</v>
      </c>
      <c r="U26" s="62" t="n">
        <v>31.5656</v>
      </c>
      <c r="V26" s="62" t="n">
        <v>36.1222</v>
      </c>
      <c r="W26" s="62" t="n">
        <v>37.9843</v>
      </c>
      <c r="X26" s="62" t="n">
        <v>15484.81176</v>
      </c>
      <c r="Y26" s="62" t="n">
        <v>29.83398</v>
      </c>
      <c r="Z26" s="62" t="n">
        <f aca="false">X26/3600</f>
        <v>4.3013366</v>
      </c>
      <c r="AA26" s="64"/>
      <c r="AB26" s="64"/>
      <c r="AC26" s="64"/>
      <c r="AE26" s="76" t="n">
        <f aca="false">Q26/100</f>
        <v>0.29249</v>
      </c>
      <c r="AF26" s="76" t="n">
        <f aca="false">R26/100</f>
        <v>0.0421699666666667</v>
      </c>
      <c r="AG26" s="76" t="n">
        <f aca="false">Y26/100</f>
        <v>0.2983398</v>
      </c>
      <c r="AH26" s="76" t="n">
        <f aca="false">Z26/100</f>
        <v>0.043013366</v>
      </c>
    </row>
    <row r="27" customFormat="false" ht="11.25" hidden="false" customHeight="false" outlineLevel="0" collapsed="false">
      <c r="A27" s="52"/>
      <c r="B27" s="47" t="s">
        <v>38</v>
      </c>
      <c r="C27" s="47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20123.4696</v>
      </c>
      <c r="I27" s="65" t="n">
        <f aca="false">V27</f>
        <v>40.0633</v>
      </c>
      <c r="J27" s="65" t="n">
        <f aca="false">T27</f>
        <v>20123.4696</v>
      </c>
      <c r="K27" s="65" t="n">
        <f aca="false">W27</f>
        <v>43.1335</v>
      </c>
      <c r="L27" s="49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41266.379</v>
      </c>
      <c r="Q27" s="56" t="n">
        <v>83.798</v>
      </c>
      <c r="R27" s="50" t="n">
        <f aca="false">P27/3600</f>
        <v>11.4628830555556</v>
      </c>
      <c r="S27" s="47"/>
      <c r="T27" s="53" t="n">
        <v>20123.4696</v>
      </c>
      <c r="U27" s="50" t="n">
        <v>38.7358</v>
      </c>
      <c r="V27" s="50" t="n">
        <v>40.0633</v>
      </c>
      <c r="W27" s="50" t="n">
        <v>43.1335</v>
      </c>
      <c r="X27" s="50" t="n">
        <v>42091.70658</v>
      </c>
      <c r="Y27" s="56" t="n">
        <v>85.47396</v>
      </c>
      <c r="Z27" s="50" t="n">
        <f aca="false">X27/3600</f>
        <v>11.69214071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76" t="n">
        <f aca="false">Q27/100</f>
        <v>0.83798</v>
      </c>
      <c r="AF27" s="76" t="n">
        <f aca="false">R27/100</f>
        <v>0.114628830555556</v>
      </c>
      <c r="AG27" s="76" t="n">
        <f aca="false">Y27/100</f>
        <v>0.8547396</v>
      </c>
      <c r="AH27" s="76" t="n">
        <f aca="false">Z27/100</f>
        <v>0.116921407166667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10.4304</v>
      </c>
      <c r="I28" s="48" t="n">
        <f aca="false">V28</f>
        <v>38.7498</v>
      </c>
      <c r="J28" s="48" t="n">
        <f aca="false">T28</f>
        <v>6310.4304</v>
      </c>
      <c r="K28" s="48" t="n">
        <f aca="false">W28</f>
        <v>41.1075</v>
      </c>
      <c r="L28" s="55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3759.308</v>
      </c>
      <c r="Q28" s="56" t="n">
        <v>61.941</v>
      </c>
      <c r="R28" s="51" t="n">
        <f aca="false">P28/3600</f>
        <v>9.37758555555556</v>
      </c>
      <c r="S28" s="52"/>
      <c r="T28" s="57" t="n">
        <v>6310.4304</v>
      </c>
      <c r="U28" s="51" t="n">
        <v>36.6691</v>
      </c>
      <c r="V28" s="51" t="n">
        <v>38.7498</v>
      </c>
      <c r="W28" s="51" t="n">
        <v>41.1075</v>
      </c>
      <c r="X28" s="51" t="n">
        <v>34434.49416</v>
      </c>
      <c r="Y28" s="56" t="n">
        <v>63.17982</v>
      </c>
      <c r="Z28" s="51" t="n">
        <f aca="false">X28/3600</f>
        <v>9.56513726666667</v>
      </c>
      <c r="AA28" s="58"/>
      <c r="AB28" s="58"/>
      <c r="AC28" s="58"/>
      <c r="AE28" s="76" t="n">
        <f aca="false">Q28/100</f>
        <v>0.61941</v>
      </c>
      <c r="AF28" s="76" t="n">
        <f aca="false">R28/100</f>
        <v>0.0937758555555556</v>
      </c>
      <c r="AG28" s="76" t="n">
        <f aca="false">Y28/100</f>
        <v>0.6317982</v>
      </c>
      <c r="AH28" s="76" t="n">
        <f aca="false">Z28/100</f>
        <v>0.095651372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1.4712</v>
      </c>
      <c r="I29" s="48" t="n">
        <f aca="false">V29</f>
        <v>37.5608</v>
      </c>
      <c r="J29" s="48" t="n">
        <f aca="false">T29</f>
        <v>2811.4712</v>
      </c>
      <c r="K29" s="48" t="n">
        <f aca="false">W29</f>
        <v>39.101</v>
      </c>
      <c r="L29" s="55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1049.469</v>
      </c>
      <c r="Q29" s="56" t="n">
        <v>56.1</v>
      </c>
      <c r="R29" s="51" t="n">
        <f aca="false">P29/3600</f>
        <v>8.6248525</v>
      </c>
      <c r="S29" s="52"/>
      <c r="T29" s="57" t="n">
        <v>2811.4712</v>
      </c>
      <c r="U29" s="51" t="n">
        <v>34.476</v>
      </c>
      <c r="V29" s="51" t="n">
        <v>37.5608</v>
      </c>
      <c r="W29" s="51" t="n">
        <v>39.101</v>
      </c>
      <c r="X29" s="51" t="n">
        <v>31670.45838</v>
      </c>
      <c r="Y29" s="56" t="n">
        <v>57.222</v>
      </c>
      <c r="Z29" s="51" t="n">
        <f aca="false">X29/3600</f>
        <v>8.79734955</v>
      </c>
      <c r="AA29" s="58"/>
      <c r="AB29" s="58"/>
      <c r="AC29" s="58"/>
      <c r="AE29" s="76" t="n">
        <f aca="false">Q29/100</f>
        <v>0.561</v>
      </c>
      <c r="AF29" s="76" t="n">
        <f aca="false">R29/100</f>
        <v>0.086248525</v>
      </c>
      <c r="AG29" s="76" t="n">
        <f aca="false">Y29/100</f>
        <v>0.57222</v>
      </c>
      <c r="AH29" s="76" t="n">
        <f aca="false">Z29/100</f>
        <v>0.0879734955</v>
      </c>
    </row>
    <row r="30" customFormat="false" ht="12" hidden="false" customHeight="false" outlineLevel="0" collapsed="false">
      <c r="A30" s="52"/>
      <c r="B30" s="59"/>
      <c r="C30" s="59" t="n">
        <v>37</v>
      </c>
      <c r="D30" s="60" t="n">
        <f aca="false">L30</f>
        <v>1328.3184</v>
      </c>
      <c r="E30" s="60" t="n">
        <f aca="false">N30</f>
        <v>36.313</v>
      </c>
      <c r="F30" s="60" t="n">
        <f aca="false">L30</f>
        <v>1328.3184</v>
      </c>
      <c r="G30" s="60" t="n">
        <f aca="false">O30</f>
        <v>37.0991</v>
      </c>
      <c r="H30" s="60" t="n">
        <f aca="false">T30</f>
        <v>1327.7256</v>
      </c>
      <c r="I30" s="60" t="n">
        <f aca="false">V30</f>
        <v>36.3053</v>
      </c>
      <c r="J30" s="60" t="n">
        <f aca="false">T30</f>
        <v>1327.7256</v>
      </c>
      <c r="K30" s="60" t="n">
        <f aca="false">W30</f>
        <v>37.0885</v>
      </c>
      <c r="L30" s="61" t="n">
        <v>1328.3184</v>
      </c>
      <c r="M30" s="62" t="n">
        <v>32.1592</v>
      </c>
      <c r="N30" s="62" t="n">
        <v>36.313</v>
      </c>
      <c r="O30" s="62" t="n">
        <v>37.0991</v>
      </c>
      <c r="P30" s="62" t="n">
        <v>30021.112</v>
      </c>
      <c r="Q30" s="62" t="n">
        <v>47.179</v>
      </c>
      <c r="R30" s="62" t="n">
        <f aca="false">P30/3600</f>
        <v>8.33919777777778</v>
      </c>
      <c r="S30" s="59"/>
      <c r="T30" s="63" t="n">
        <v>1327.7256</v>
      </c>
      <c r="U30" s="62" t="n">
        <v>32.1632</v>
      </c>
      <c r="V30" s="62" t="n">
        <v>36.3053</v>
      </c>
      <c r="W30" s="62" t="n">
        <v>37.0885</v>
      </c>
      <c r="X30" s="62" t="n">
        <v>30621.53424</v>
      </c>
      <c r="Y30" s="62" t="n">
        <v>48.12258</v>
      </c>
      <c r="Z30" s="62" t="n">
        <f aca="false">X30/3600</f>
        <v>8.50598173333333</v>
      </c>
      <c r="AA30" s="64"/>
      <c r="AB30" s="64"/>
      <c r="AC30" s="64"/>
      <c r="AE30" s="76" t="n">
        <f aca="false">Q30/100</f>
        <v>0.47179</v>
      </c>
      <c r="AF30" s="76" t="n">
        <f aca="false">R30/100</f>
        <v>0.0833919777777778</v>
      </c>
      <c r="AG30" s="76" t="n">
        <f aca="false">Y30/100</f>
        <v>0.4812258</v>
      </c>
      <c r="AH30" s="76" t="n">
        <f aca="false">Z30/100</f>
        <v>0.0850598173333333</v>
      </c>
    </row>
    <row r="31" customFormat="false" ht="11.25" hidden="false" customHeight="false" outlineLevel="0" collapsed="false">
      <c r="A31" s="52"/>
      <c r="B31" s="47" t="s">
        <v>39</v>
      </c>
      <c r="C31" s="47" t="n">
        <v>22</v>
      </c>
      <c r="D31" s="66" t="n">
        <f aca="false">L31</f>
        <v>20428.4456</v>
      </c>
      <c r="E31" s="66" t="n">
        <f aca="false">N31</f>
        <v>43.6581</v>
      </c>
      <c r="F31" s="66" t="n">
        <f aca="false">L31</f>
        <v>20428.4456</v>
      </c>
      <c r="G31" s="66" t="n">
        <f aca="false">O31</f>
        <v>44.8609</v>
      </c>
      <c r="H31" s="66" t="n">
        <f aca="false">T31</f>
        <v>20427.2808</v>
      </c>
      <c r="I31" s="66" t="n">
        <f aca="false">V31</f>
        <v>43.663</v>
      </c>
      <c r="J31" s="66" t="n">
        <f aca="false">T31</f>
        <v>20427.2808</v>
      </c>
      <c r="K31" s="66" t="n">
        <f aca="false">W31</f>
        <v>44.8656</v>
      </c>
      <c r="L31" s="49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44842.886</v>
      </c>
      <c r="Q31" s="56" t="n">
        <v>102.289</v>
      </c>
      <c r="R31" s="50" t="n">
        <f aca="false">P31/3600</f>
        <v>12.4563572222222</v>
      </c>
      <c r="S31" s="47"/>
      <c r="T31" s="53" t="n">
        <v>20427.2808</v>
      </c>
      <c r="U31" s="50" t="n">
        <v>39.5072</v>
      </c>
      <c r="V31" s="50" t="n">
        <v>43.663</v>
      </c>
      <c r="W31" s="50" t="n">
        <v>44.8656</v>
      </c>
      <c r="X31" s="50" t="n">
        <v>45739.74372</v>
      </c>
      <c r="Y31" s="56" t="n">
        <v>104.33478</v>
      </c>
      <c r="Z31" s="50" t="n">
        <f aca="false">X31/3600</f>
        <v>12.7054843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76" t="n">
        <f aca="false">Q31/100</f>
        <v>1.02289</v>
      </c>
      <c r="AF31" s="76" t="n">
        <f aca="false">R31/100</f>
        <v>0.124563572222222</v>
      </c>
      <c r="AG31" s="76" t="n">
        <f aca="false">Y31/100</f>
        <v>1.0433478</v>
      </c>
      <c r="AH31" s="76" t="n">
        <f aca="false">Z31/100</f>
        <v>0.127054843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7" t="n">
        <f aca="false">L32</f>
        <v>7100.892</v>
      </c>
      <c r="E32" s="67" t="n">
        <f aca="false">N32</f>
        <v>42.1459</v>
      </c>
      <c r="F32" s="67" t="n">
        <f aca="false">L32</f>
        <v>7100.892</v>
      </c>
      <c r="G32" s="67" t="n">
        <f aca="false">O32</f>
        <v>42.5815</v>
      </c>
      <c r="H32" s="67" t="n">
        <f aca="false">T32</f>
        <v>7100.544</v>
      </c>
      <c r="I32" s="67" t="n">
        <f aca="false">V32</f>
        <v>42.1489</v>
      </c>
      <c r="J32" s="67" t="n">
        <f aca="false">T32</f>
        <v>7100.544</v>
      </c>
      <c r="K32" s="67" t="n">
        <f aca="false">W32</f>
        <v>42.5844</v>
      </c>
      <c r="L32" s="55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8174.114</v>
      </c>
      <c r="Q32" s="56" t="n">
        <v>84.953</v>
      </c>
      <c r="R32" s="51" t="n">
        <f aca="false">P32/3600</f>
        <v>10.6039205555556</v>
      </c>
      <c r="S32" s="52"/>
      <c r="T32" s="57" t="n">
        <v>7100.544</v>
      </c>
      <c r="U32" s="51" t="n">
        <v>37.5678</v>
      </c>
      <c r="V32" s="51" t="n">
        <v>42.1489</v>
      </c>
      <c r="W32" s="51" t="n">
        <v>42.5844</v>
      </c>
      <c r="X32" s="51" t="n">
        <v>38937.59628</v>
      </c>
      <c r="Y32" s="56" t="n">
        <v>86.65206</v>
      </c>
      <c r="Z32" s="51" t="n">
        <f aca="false">X32/3600</f>
        <v>10.8159989666667</v>
      </c>
      <c r="AA32" s="58"/>
      <c r="AB32" s="58"/>
      <c r="AC32" s="58"/>
      <c r="AE32" s="76" t="n">
        <f aca="false">Q32/100</f>
        <v>0.84953</v>
      </c>
      <c r="AF32" s="76" t="n">
        <f aca="false">R32/100</f>
        <v>0.106039205555556</v>
      </c>
      <c r="AG32" s="76" t="n">
        <f aca="false">Y32/100</f>
        <v>0.8665206</v>
      </c>
      <c r="AH32" s="76" t="n">
        <f aca="false">Z32/100</f>
        <v>0.108159989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7" t="n">
        <f aca="false">L33</f>
        <v>3277.2472</v>
      </c>
      <c r="E33" s="67" t="n">
        <f aca="false">N33</f>
        <v>40.4879</v>
      </c>
      <c r="F33" s="67" t="n">
        <f aca="false">L33</f>
        <v>3277.2472</v>
      </c>
      <c r="G33" s="67" t="n">
        <f aca="false">O33</f>
        <v>40.2181</v>
      </c>
      <c r="H33" s="67" t="n">
        <f aca="false">T33</f>
        <v>3277.7224</v>
      </c>
      <c r="I33" s="67" t="n">
        <f aca="false">V33</f>
        <v>40.4773</v>
      </c>
      <c r="J33" s="67" t="n">
        <f aca="false">T33</f>
        <v>3277.7224</v>
      </c>
      <c r="K33" s="67" t="n">
        <f aca="false">W33</f>
        <v>40.2142</v>
      </c>
      <c r="L33" s="55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944.316</v>
      </c>
      <c r="Q33" s="56" t="n">
        <v>78.034</v>
      </c>
      <c r="R33" s="51" t="n">
        <f aca="false">P33/3600</f>
        <v>9.70675444444444</v>
      </c>
      <c r="S33" s="52"/>
      <c r="T33" s="57" t="n">
        <v>3277.7224</v>
      </c>
      <c r="U33" s="51" t="n">
        <v>35.5972</v>
      </c>
      <c r="V33" s="51" t="n">
        <v>40.4773</v>
      </c>
      <c r="W33" s="51" t="n">
        <v>40.2142</v>
      </c>
      <c r="X33" s="51" t="n">
        <v>35643.20232</v>
      </c>
      <c r="Y33" s="56" t="n">
        <v>79.59468</v>
      </c>
      <c r="Z33" s="51" t="n">
        <f aca="false">X33/3600</f>
        <v>9.90088953333333</v>
      </c>
      <c r="AA33" s="58"/>
      <c r="AB33" s="58"/>
      <c r="AC33" s="58"/>
      <c r="AE33" s="76" t="n">
        <f aca="false">Q33/100</f>
        <v>0.78034</v>
      </c>
      <c r="AF33" s="76" t="n">
        <f aca="false">R33/100</f>
        <v>0.0970675444444445</v>
      </c>
      <c r="AG33" s="76" t="n">
        <f aca="false">Y33/100</f>
        <v>0.7959468</v>
      </c>
      <c r="AH33" s="76" t="n">
        <f aca="false">Z33/100</f>
        <v>0.0990088953333333</v>
      </c>
    </row>
    <row r="34" customFormat="false" ht="12" hidden="false" customHeight="false" outlineLevel="0" collapsed="false">
      <c r="A34" s="52"/>
      <c r="B34" s="59"/>
      <c r="C34" s="59" t="n">
        <v>37</v>
      </c>
      <c r="D34" s="68" t="n">
        <f aca="false">L34</f>
        <v>1614.464</v>
      </c>
      <c r="E34" s="68" t="n">
        <f aca="false">N34</f>
        <v>38.6694</v>
      </c>
      <c r="F34" s="68" t="n">
        <f aca="false">L34</f>
        <v>1614.464</v>
      </c>
      <c r="G34" s="68" t="n">
        <f aca="false">O34</f>
        <v>37.8668</v>
      </c>
      <c r="H34" s="68" t="n">
        <f aca="false">T34</f>
        <v>1614.9336</v>
      </c>
      <c r="I34" s="68" t="n">
        <f aca="false">V34</f>
        <v>38.6674</v>
      </c>
      <c r="J34" s="68" t="n">
        <f aca="false">T34</f>
        <v>1614.9336</v>
      </c>
      <c r="K34" s="68" t="n">
        <f aca="false">W34</f>
        <v>37.8653</v>
      </c>
      <c r="L34" s="61" t="n">
        <v>1614.464</v>
      </c>
      <c r="M34" s="62" t="n">
        <v>33.4275</v>
      </c>
      <c r="N34" s="62" t="n">
        <v>38.6694</v>
      </c>
      <c r="O34" s="62" t="n">
        <v>37.8668</v>
      </c>
      <c r="P34" s="62" t="n">
        <v>33475.992</v>
      </c>
      <c r="Q34" s="62" t="n">
        <v>74.393</v>
      </c>
      <c r="R34" s="62" t="n">
        <f aca="false">P34/3600</f>
        <v>9.29888666666667</v>
      </c>
      <c r="S34" s="59"/>
      <c r="T34" s="63" t="n">
        <v>1614.9336</v>
      </c>
      <c r="U34" s="62" t="n">
        <v>33.4284</v>
      </c>
      <c r="V34" s="62" t="n">
        <v>38.6674</v>
      </c>
      <c r="W34" s="62" t="n">
        <v>37.8653</v>
      </c>
      <c r="X34" s="62" t="n">
        <v>34145.51184</v>
      </c>
      <c r="Y34" s="62" t="n">
        <v>75.88086</v>
      </c>
      <c r="Z34" s="62" t="n">
        <f aca="false">X34/3600</f>
        <v>9.4848644</v>
      </c>
      <c r="AA34" s="64"/>
      <c r="AB34" s="64"/>
      <c r="AC34" s="64"/>
      <c r="AE34" s="76" t="n">
        <f aca="false">Q34/100</f>
        <v>0.74393</v>
      </c>
      <c r="AF34" s="76" t="n">
        <f aca="false">R34/100</f>
        <v>0.0929888666666667</v>
      </c>
      <c r="AG34" s="76" t="n">
        <f aca="false">Y34/100</f>
        <v>0.7588086</v>
      </c>
      <c r="AH34" s="76" t="n">
        <f aca="false">Z34/100</f>
        <v>0.094848644</v>
      </c>
    </row>
    <row r="35" customFormat="false" ht="11.25" hidden="false" customHeight="false" outlineLevel="0" collapsed="false">
      <c r="A35" s="52"/>
      <c r="B35" s="47" t="s">
        <v>40</v>
      </c>
      <c r="C35" s="47" t="n">
        <v>22</v>
      </c>
      <c r="D35" s="66" t="n">
        <f aca="false">L35</f>
        <v>51150.576</v>
      </c>
      <c r="E35" s="66" t="n">
        <f aca="false">N35</f>
        <v>41.9123</v>
      </c>
      <c r="F35" s="66" t="n">
        <f aca="false">L35</f>
        <v>51150.576</v>
      </c>
      <c r="G35" s="66" t="n">
        <f aca="false">O35</f>
        <v>43.977</v>
      </c>
      <c r="H35" s="66" t="n">
        <f aca="false">T35</f>
        <v>51142.6448</v>
      </c>
      <c r="I35" s="66" t="n">
        <f aca="false">V35</f>
        <v>41.9071</v>
      </c>
      <c r="J35" s="66" t="n">
        <f aca="false">T35</f>
        <v>51142.6448</v>
      </c>
      <c r="K35" s="66" t="n">
        <f aca="false">W35</f>
        <v>43.9872</v>
      </c>
      <c r="L35" s="49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57934.778</v>
      </c>
      <c r="Q35" s="56" t="n">
        <v>146.102</v>
      </c>
      <c r="R35" s="50" t="n">
        <f aca="false">P35/3600</f>
        <v>16.0929938888889</v>
      </c>
      <c r="S35" s="47"/>
      <c r="T35" s="53" t="n">
        <v>51142.6448</v>
      </c>
      <c r="U35" s="50" t="n">
        <v>38.313</v>
      </c>
      <c r="V35" s="50" t="n">
        <v>41.9071</v>
      </c>
      <c r="W35" s="50" t="n">
        <v>43.9872</v>
      </c>
      <c r="X35" s="50" t="n">
        <v>59093.47356</v>
      </c>
      <c r="Y35" s="56" t="n">
        <v>149.02404</v>
      </c>
      <c r="Z35" s="50" t="n">
        <f aca="false">X35/3600</f>
        <v>16.4148537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76" t="n">
        <f aca="false">Q35/100</f>
        <v>1.46102</v>
      </c>
      <c r="AF35" s="76" t="n">
        <f aca="false">R35/100</f>
        <v>0.160929938888889</v>
      </c>
      <c r="AG35" s="76" t="n">
        <f aca="false">Y35/100</f>
        <v>1.4902404</v>
      </c>
      <c r="AH35" s="76" t="n">
        <f aca="false">Z35/100</f>
        <v>0.16414853766666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7" t="n">
        <f aca="false">L36</f>
        <v>8047.5112</v>
      </c>
      <c r="E36" s="67" t="n">
        <f aca="false">N36</f>
        <v>40.4679</v>
      </c>
      <c r="F36" s="67" t="n">
        <f aca="false">L36</f>
        <v>8047.5112</v>
      </c>
      <c r="G36" s="67" t="n">
        <f aca="false">O36</f>
        <v>42.777</v>
      </c>
      <c r="H36" s="67" t="n">
        <f aca="false">T36</f>
        <v>8049.744</v>
      </c>
      <c r="I36" s="67" t="n">
        <f aca="false">V36</f>
        <v>40.4715</v>
      </c>
      <c r="J36" s="67" t="n">
        <f aca="false">T36</f>
        <v>8049.744</v>
      </c>
      <c r="K36" s="67" t="n">
        <f aca="false">W36</f>
        <v>42.7824</v>
      </c>
      <c r="L36" s="55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756.792</v>
      </c>
      <c r="Q36" s="56" t="n">
        <v>92.675</v>
      </c>
      <c r="R36" s="51" t="n">
        <f aca="false">P36/3600</f>
        <v>11.5991088888889</v>
      </c>
      <c r="S36" s="52"/>
      <c r="T36" s="57" t="n">
        <v>8049.744</v>
      </c>
      <c r="U36" s="51" t="n">
        <v>35.3952</v>
      </c>
      <c r="V36" s="51" t="n">
        <v>40.4715</v>
      </c>
      <c r="W36" s="51" t="n">
        <v>42.7824</v>
      </c>
      <c r="X36" s="51" t="n">
        <v>42591.92784</v>
      </c>
      <c r="Y36" s="56" t="n">
        <v>94.5285</v>
      </c>
      <c r="Z36" s="51" t="n">
        <f aca="false">X36/3600</f>
        <v>11.8310910666667</v>
      </c>
      <c r="AA36" s="58"/>
      <c r="AB36" s="58"/>
      <c r="AC36" s="58"/>
      <c r="AE36" s="76" t="n">
        <f aca="false">Q36/100</f>
        <v>0.92675</v>
      </c>
      <c r="AF36" s="76" t="n">
        <f aca="false">R36/100</f>
        <v>0.115991088888889</v>
      </c>
      <c r="AG36" s="76" t="n">
        <f aca="false">Y36/100</f>
        <v>0.945285</v>
      </c>
      <c r="AH36" s="76" t="n">
        <f aca="false">Z36/100</f>
        <v>0.118310910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7" t="n">
        <f aca="false">L37</f>
        <v>2205.0024</v>
      </c>
      <c r="E37" s="67" t="n">
        <f aca="false">N37</f>
        <v>38.9757</v>
      </c>
      <c r="F37" s="67" t="n">
        <f aca="false">L37</f>
        <v>2205.0024</v>
      </c>
      <c r="G37" s="67" t="n">
        <f aca="false">O37</f>
        <v>41.5606</v>
      </c>
      <c r="H37" s="67" t="n">
        <f aca="false">T37</f>
        <v>2205.6408</v>
      </c>
      <c r="I37" s="67" t="n">
        <f aca="false">V37</f>
        <v>38.9817</v>
      </c>
      <c r="J37" s="67" t="n">
        <f aca="false">T37</f>
        <v>2205.6408</v>
      </c>
      <c r="K37" s="67" t="n">
        <f aca="false">W37</f>
        <v>41.551</v>
      </c>
      <c r="L37" s="55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196.917</v>
      </c>
      <c r="Q37" s="56" t="n">
        <v>81.521</v>
      </c>
      <c r="R37" s="51" t="n">
        <f aca="false">P37/3600</f>
        <v>10.6102547222222</v>
      </c>
      <c r="S37" s="52"/>
      <c r="T37" s="57" t="n">
        <v>2205.6408</v>
      </c>
      <c r="U37" s="51" t="n">
        <v>33.5004</v>
      </c>
      <c r="V37" s="51" t="n">
        <v>38.9817</v>
      </c>
      <c r="W37" s="51" t="n">
        <v>41.551</v>
      </c>
      <c r="X37" s="51" t="n">
        <v>38960.85534</v>
      </c>
      <c r="Y37" s="56" t="n">
        <v>83.15142</v>
      </c>
      <c r="Z37" s="51" t="n">
        <f aca="false">X37/3600</f>
        <v>10.8224598166667</v>
      </c>
      <c r="AA37" s="58"/>
      <c r="AB37" s="58"/>
      <c r="AC37" s="58"/>
      <c r="AE37" s="76" t="n">
        <f aca="false">Q37/100</f>
        <v>0.81521</v>
      </c>
      <c r="AF37" s="76" t="n">
        <f aca="false">R37/100</f>
        <v>0.106102547222222</v>
      </c>
      <c r="AG37" s="76" t="n">
        <f aca="false">Y37/100</f>
        <v>0.8315142</v>
      </c>
      <c r="AH37" s="76" t="n">
        <f aca="false">Z37/100</f>
        <v>0.1082245981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818.9592</v>
      </c>
      <c r="E38" s="68" t="n">
        <f aca="false">N38</f>
        <v>37.5003</v>
      </c>
      <c r="F38" s="68" t="n">
        <f aca="false">L38</f>
        <v>818.9592</v>
      </c>
      <c r="G38" s="68" t="n">
        <f aca="false">O38</f>
        <v>40.2388</v>
      </c>
      <c r="H38" s="68" t="n">
        <f aca="false">T38</f>
        <v>819.3776</v>
      </c>
      <c r="I38" s="68" t="n">
        <f aca="false">V38</f>
        <v>37.5188</v>
      </c>
      <c r="J38" s="68" t="n">
        <f aca="false">T38</f>
        <v>819.3776</v>
      </c>
      <c r="K38" s="68" t="n">
        <f aca="false">W38</f>
        <v>40.1754</v>
      </c>
      <c r="L38" s="61" t="n">
        <v>818.9592</v>
      </c>
      <c r="M38" s="62" t="n">
        <v>31.2858</v>
      </c>
      <c r="N38" s="62" t="n">
        <v>37.5003</v>
      </c>
      <c r="O38" s="62" t="n">
        <v>40.2388</v>
      </c>
      <c r="P38" s="62" t="n">
        <v>36777.158</v>
      </c>
      <c r="Q38" s="62" t="n">
        <v>65.186</v>
      </c>
      <c r="R38" s="62" t="n">
        <f aca="false">P38/3600</f>
        <v>10.2158772222222</v>
      </c>
      <c r="S38" s="59"/>
      <c r="T38" s="63" t="n">
        <v>819.3776</v>
      </c>
      <c r="U38" s="62" t="n">
        <v>31.2898</v>
      </c>
      <c r="V38" s="62" t="n">
        <v>37.5188</v>
      </c>
      <c r="W38" s="62" t="n">
        <v>40.1754</v>
      </c>
      <c r="X38" s="62" t="n">
        <v>37512.70116</v>
      </c>
      <c r="Y38" s="62" t="n">
        <v>66.48972</v>
      </c>
      <c r="Z38" s="62" t="n">
        <f aca="false">X38/3600</f>
        <v>10.4201947666667</v>
      </c>
      <c r="AA38" s="64"/>
      <c r="AB38" s="64"/>
      <c r="AC38" s="64"/>
      <c r="AE38" s="76" t="n">
        <f aca="false">Q38/100</f>
        <v>0.65186</v>
      </c>
      <c r="AF38" s="76" t="n">
        <f aca="false">R38/100</f>
        <v>0.102158772222222</v>
      </c>
      <c r="AG38" s="76" t="n">
        <f aca="false">Y38/100</f>
        <v>0.6648972</v>
      </c>
      <c r="AH38" s="76" t="n">
        <f aca="false">Z38/100</f>
        <v>0.104201947666667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6" t="n">
        <f aca="false">L39</f>
        <v>4028.8064</v>
      </c>
      <c r="E39" s="66" t="n">
        <f aca="false">N39</f>
        <v>42.4182</v>
      </c>
      <c r="F39" s="66" t="n">
        <f aca="false">L39</f>
        <v>4028.8064</v>
      </c>
      <c r="G39" s="66" t="n">
        <f aca="false">O39</f>
        <v>42.9278</v>
      </c>
      <c r="H39" s="66" t="n">
        <f aca="false">T39</f>
        <v>4029.396</v>
      </c>
      <c r="I39" s="66" t="n">
        <f aca="false">V39</f>
        <v>42.4186</v>
      </c>
      <c r="J39" s="66" t="n">
        <f aca="false">T39</f>
        <v>4029.396</v>
      </c>
      <c r="K39" s="66" t="n">
        <f aca="false">W39</f>
        <v>42.9447</v>
      </c>
      <c r="L39" s="49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358.955</v>
      </c>
      <c r="Q39" s="56" t="n">
        <v>16.368</v>
      </c>
      <c r="R39" s="50" t="n">
        <f aca="false">P39/3600</f>
        <v>2.32193194444444</v>
      </c>
      <c r="S39" s="47"/>
      <c r="T39" s="53" t="n">
        <v>4029.396</v>
      </c>
      <c r="U39" s="50" t="n">
        <v>40.1084</v>
      </c>
      <c r="V39" s="50" t="n">
        <v>42.4186</v>
      </c>
      <c r="W39" s="50" t="n">
        <v>42.9447</v>
      </c>
      <c r="X39" s="50" t="n">
        <v>8526.1341</v>
      </c>
      <c r="Y39" s="56" t="n">
        <v>16.69536</v>
      </c>
      <c r="Z39" s="50" t="n">
        <f aca="false">X39/3600</f>
        <v>2.36837058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76" t="n">
        <f aca="false">Q39/100</f>
        <v>0.16368</v>
      </c>
      <c r="AF39" s="76" t="n">
        <f aca="false">R39/100</f>
        <v>0.0232193194444444</v>
      </c>
      <c r="AG39" s="76" t="n">
        <f aca="false">Y39/100</f>
        <v>0.1669536</v>
      </c>
      <c r="AH39" s="76" t="n">
        <f aca="false">Z39/100</f>
        <v>0.0236837058333333</v>
      </c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67" t="n">
        <f aca="false">L40</f>
        <v>1906.1016</v>
      </c>
      <c r="E40" s="67" t="n">
        <f aca="false">N40</f>
        <v>39.6249</v>
      </c>
      <c r="F40" s="67" t="n">
        <f aca="false">L40</f>
        <v>1906.1016</v>
      </c>
      <c r="G40" s="67" t="n">
        <f aca="false">O40</f>
        <v>39.8073</v>
      </c>
      <c r="H40" s="67" t="n">
        <f aca="false">T40</f>
        <v>1906.1968</v>
      </c>
      <c r="I40" s="67" t="n">
        <f aca="false">V40</f>
        <v>39.6406</v>
      </c>
      <c r="J40" s="67" t="n">
        <f aca="false">T40</f>
        <v>1906.1968</v>
      </c>
      <c r="K40" s="67" t="n">
        <f aca="false">W40</f>
        <v>39.8121</v>
      </c>
      <c r="L40" s="55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263.234</v>
      </c>
      <c r="Q40" s="56" t="n">
        <v>13.728</v>
      </c>
      <c r="R40" s="51" t="n">
        <f aca="false">P40/3600</f>
        <v>2.017565</v>
      </c>
      <c r="S40" s="52"/>
      <c r="T40" s="57" t="n">
        <v>1906.1968</v>
      </c>
      <c r="U40" s="51" t="n">
        <v>36.8543</v>
      </c>
      <c r="V40" s="51" t="n">
        <v>39.6406</v>
      </c>
      <c r="W40" s="51" t="n">
        <v>39.8121</v>
      </c>
      <c r="X40" s="51" t="n">
        <v>7408.49868</v>
      </c>
      <c r="Y40" s="56" t="n">
        <v>14.00256</v>
      </c>
      <c r="Z40" s="51" t="n">
        <f aca="false">X40/3600</f>
        <v>2.0579163</v>
      </c>
      <c r="AA40" s="58"/>
      <c r="AB40" s="58"/>
      <c r="AC40" s="58"/>
      <c r="AE40" s="76" t="n">
        <f aca="false">Q40/100</f>
        <v>0.13728</v>
      </c>
      <c r="AF40" s="76" t="n">
        <f aca="false">R40/100</f>
        <v>0.02017565</v>
      </c>
      <c r="AG40" s="76" t="n">
        <f aca="false">Y40/100</f>
        <v>0.1400256</v>
      </c>
      <c r="AH40" s="76" t="n">
        <f aca="false">Z40/100</f>
        <v>0.02057916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7" t="n">
        <f aca="false">L41</f>
        <v>901.6672</v>
      </c>
      <c r="E41" s="67" t="n">
        <f aca="false">N41</f>
        <v>37.072</v>
      </c>
      <c r="F41" s="67" t="n">
        <f aca="false">L41</f>
        <v>901.6672</v>
      </c>
      <c r="G41" s="67" t="n">
        <f aca="false">O41</f>
        <v>37.0088</v>
      </c>
      <c r="H41" s="67" t="n">
        <f aca="false">T41</f>
        <v>900.9432</v>
      </c>
      <c r="I41" s="67" t="n">
        <f aca="false">V41</f>
        <v>37.0668</v>
      </c>
      <c r="J41" s="67" t="n">
        <f aca="false">T41</f>
        <v>900.9432</v>
      </c>
      <c r="K41" s="67" t="n">
        <f aca="false">W41</f>
        <v>37.0017</v>
      </c>
      <c r="L41" s="55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539.698</v>
      </c>
      <c r="Q41" s="56" t="n">
        <v>11.737</v>
      </c>
      <c r="R41" s="51" t="n">
        <f aca="false">P41/3600</f>
        <v>1.81658277777778</v>
      </c>
      <c r="S41" s="52"/>
      <c r="T41" s="57" t="n">
        <v>900.9432</v>
      </c>
      <c r="U41" s="51" t="n">
        <v>33.9488</v>
      </c>
      <c r="V41" s="51" t="n">
        <v>37.0668</v>
      </c>
      <c r="W41" s="51" t="n">
        <v>37.0017</v>
      </c>
      <c r="X41" s="51" t="n">
        <v>6670.49196</v>
      </c>
      <c r="Y41" s="56" t="n">
        <v>11.97174</v>
      </c>
      <c r="Z41" s="51" t="n">
        <f aca="false">X41/3600</f>
        <v>1.85291443333333</v>
      </c>
      <c r="AA41" s="58"/>
      <c r="AB41" s="58"/>
      <c r="AC41" s="58"/>
      <c r="AE41" s="76" t="n">
        <f aca="false">Q41/100</f>
        <v>0.11737</v>
      </c>
      <c r="AF41" s="76" t="n">
        <f aca="false">R41/100</f>
        <v>0.0181658277777778</v>
      </c>
      <c r="AG41" s="76" t="n">
        <f aca="false">Y41/100</f>
        <v>0.1197174</v>
      </c>
      <c r="AH41" s="76" t="n">
        <f aca="false">Z41/100</f>
        <v>0.0185291443333333</v>
      </c>
    </row>
    <row r="42" customFormat="false" ht="12" hidden="false" customHeight="false" outlineLevel="0" collapsed="false">
      <c r="A42" s="52"/>
      <c r="B42" s="59"/>
      <c r="C42" s="59" t="n">
        <v>37</v>
      </c>
      <c r="D42" s="68" t="n">
        <f aca="false">L42</f>
        <v>439.4336</v>
      </c>
      <c r="E42" s="68" t="n">
        <f aca="false">N42</f>
        <v>34.9862</v>
      </c>
      <c r="F42" s="68" t="n">
        <f aca="false">L42</f>
        <v>439.4336</v>
      </c>
      <c r="G42" s="68" t="n">
        <f aca="false">O42</f>
        <v>34.5731</v>
      </c>
      <c r="H42" s="68" t="n">
        <f aca="false">T42</f>
        <v>438.62</v>
      </c>
      <c r="I42" s="68" t="n">
        <f aca="false">V42</f>
        <v>34.9687</v>
      </c>
      <c r="J42" s="68" t="n">
        <f aca="false">T42</f>
        <v>438.62</v>
      </c>
      <c r="K42" s="68" t="n">
        <f aca="false">W42</f>
        <v>34.5718</v>
      </c>
      <c r="L42" s="61" t="n">
        <v>439.4336</v>
      </c>
      <c r="M42" s="62" t="n">
        <v>31.3678</v>
      </c>
      <c r="N42" s="62" t="n">
        <v>34.9862</v>
      </c>
      <c r="O42" s="62" t="n">
        <v>34.5731</v>
      </c>
      <c r="P42" s="62" t="n">
        <v>6151.816</v>
      </c>
      <c r="Q42" s="62" t="n">
        <v>8.646</v>
      </c>
      <c r="R42" s="62" t="n">
        <f aca="false">P42/3600</f>
        <v>1.70883777777778</v>
      </c>
      <c r="S42" s="59"/>
      <c r="T42" s="63" t="n">
        <v>438.62</v>
      </c>
      <c r="U42" s="62" t="n">
        <v>31.3762</v>
      </c>
      <c r="V42" s="62" t="n">
        <v>34.9687</v>
      </c>
      <c r="W42" s="62" t="n">
        <v>34.5718</v>
      </c>
      <c r="X42" s="62" t="n">
        <v>6274.85232</v>
      </c>
      <c r="Y42" s="62" t="n">
        <v>8.81892</v>
      </c>
      <c r="Z42" s="62" t="n">
        <f aca="false">X42/3600</f>
        <v>1.74301453333333</v>
      </c>
      <c r="AA42" s="64"/>
      <c r="AB42" s="64"/>
      <c r="AC42" s="64"/>
      <c r="AE42" s="76" t="n">
        <f aca="false">Q42/100</f>
        <v>0.08646</v>
      </c>
      <c r="AF42" s="76" t="n">
        <f aca="false">R42/100</f>
        <v>0.0170883777777778</v>
      </c>
      <c r="AG42" s="76" t="n">
        <f aca="false">Y42/100</f>
        <v>0.0881892</v>
      </c>
      <c r="AH42" s="76" t="n">
        <f aca="false">Z42/100</f>
        <v>0.0174301453333333</v>
      </c>
    </row>
    <row r="43" customFormat="false" ht="11.25" hidden="false" customHeight="false" outlineLevel="0" collapsed="false">
      <c r="A43" s="52"/>
      <c r="B43" s="47" t="s">
        <v>43</v>
      </c>
      <c r="C43" s="47" t="n">
        <v>22</v>
      </c>
      <c r="D43" s="66" t="n">
        <f aca="false">L43</f>
        <v>4356.0848</v>
      </c>
      <c r="E43" s="66" t="n">
        <f aca="false">N43</f>
        <v>43.005</v>
      </c>
      <c r="F43" s="66" t="n">
        <f aca="false">L43</f>
        <v>4356.0848</v>
      </c>
      <c r="G43" s="66" t="n">
        <f aca="false">O43</f>
        <v>44.3457</v>
      </c>
      <c r="H43" s="66" t="n">
        <f aca="false">T43</f>
        <v>4354.8064</v>
      </c>
      <c r="I43" s="66" t="n">
        <f aca="false">V43</f>
        <v>43.0012</v>
      </c>
      <c r="J43" s="66" t="n">
        <f aca="false">T43</f>
        <v>4354.8064</v>
      </c>
      <c r="K43" s="66" t="n">
        <f aca="false">W43</f>
        <v>44.3569</v>
      </c>
      <c r="L43" s="49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9538.705</v>
      </c>
      <c r="Q43" s="56" t="n">
        <v>19.822</v>
      </c>
      <c r="R43" s="50" t="n">
        <f aca="false">P43/3600</f>
        <v>2.64964027777778</v>
      </c>
      <c r="S43" s="47"/>
      <c r="T43" s="53" t="n">
        <v>4354.8064</v>
      </c>
      <c r="U43" s="50" t="n">
        <v>40.1588</v>
      </c>
      <c r="V43" s="50" t="n">
        <v>43.0012</v>
      </c>
      <c r="W43" s="50" t="n">
        <v>44.3569</v>
      </c>
      <c r="X43" s="50" t="n">
        <v>9729.4791</v>
      </c>
      <c r="Y43" s="56" t="n">
        <v>20.21844</v>
      </c>
      <c r="Z43" s="50" t="n">
        <f aca="false">X43/3600</f>
        <v>2.70263308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76" t="n">
        <f aca="false">Q43/100</f>
        <v>0.19822</v>
      </c>
      <c r="AF43" s="76" t="n">
        <f aca="false">R43/100</f>
        <v>0.0264964027777778</v>
      </c>
      <c r="AG43" s="76" t="n">
        <f aca="false">Y43/100</f>
        <v>0.2021844</v>
      </c>
      <c r="AH43" s="76" t="n">
        <f aca="false">Z43/100</f>
        <v>0.0270263308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7" t="n">
        <f aca="false">L44</f>
        <v>1975.4712</v>
      </c>
      <c r="E44" s="67" t="n">
        <f aca="false">N44</f>
        <v>40.831</v>
      </c>
      <c r="F44" s="67" t="n">
        <f aca="false">L44</f>
        <v>1975.4712</v>
      </c>
      <c r="G44" s="67" t="n">
        <f aca="false">O44</f>
        <v>41.8643</v>
      </c>
      <c r="H44" s="67" t="n">
        <f aca="false">T44</f>
        <v>1975.2704</v>
      </c>
      <c r="I44" s="67" t="n">
        <f aca="false">V44</f>
        <v>40.8418</v>
      </c>
      <c r="J44" s="67" t="n">
        <f aca="false">T44</f>
        <v>1975.2704</v>
      </c>
      <c r="K44" s="67" t="n">
        <f aca="false">W44</f>
        <v>41.8735</v>
      </c>
      <c r="L44" s="55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241.97</v>
      </c>
      <c r="Q44" s="56" t="n">
        <v>16.247</v>
      </c>
      <c r="R44" s="51" t="n">
        <f aca="false">P44/3600</f>
        <v>2.28943611111111</v>
      </c>
      <c r="S44" s="52"/>
      <c r="T44" s="57" t="n">
        <v>1975.2704</v>
      </c>
      <c r="U44" s="51" t="n">
        <v>37.2302</v>
      </c>
      <c r="V44" s="51" t="n">
        <v>40.8418</v>
      </c>
      <c r="W44" s="51" t="n">
        <v>41.8735</v>
      </c>
      <c r="X44" s="51" t="n">
        <v>8406.8094</v>
      </c>
      <c r="Y44" s="56" t="n">
        <v>16.57194</v>
      </c>
      <c r="Z44" s="51" t="n">
        <f aca="false">X44/3600</f>
        <v>2.33522483333333</v>
      </c>
      <c r="AA44" s="58"/>
      <c r="AB44" s="58"/>
      <c r="AC44" s="58"/>
      <c r="AE44" s="76" t="n">
        <f aca="false">Q44/100</f>
        <v>0.16247</v>
      </c>
      <c r="AF44" s="76" t="n">
        <f aca="false">R44/100</f>
        <v>0.0228943611111111</v>
      </c>
      <c r="AG44" s="76" t="n">
        <f aca="false">Y44/100</f>
        <v>0.1657194</v>
      </c>
      <c r="AH44" s="76" t="n">
        <f aca="false">Z44/100</f>
        <v>0.023352248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7" t="n">
        <f aca="false">L45</f>
        <v>957.532</v>
      </c>
      <c r="E45" s="67" t="n">
        <f aca="false">N45</f>
        <v>38.7232</v>
      </c>
      <c r="F45" s="67" t="n">
        <f aca="false">L45</f>
        <v>957.532</v>
      </c>
      <c r="G45" s="67" t="n">
        <f aca="false">O45</f>
        <v>39.5551</v>
      </c>
      <c r="H45" s="67" t="n">
        <f aca="false">T45</f>
        <v>958.5912</v>
      </c>
      <c r="I45" s="67" t="n">
        <f aca="false">V45</f>
        <v>38.6943</v>
      </c>
      <c r="J45" s="67" t="n">
        <f aca="false">T45</f>
        <v>958.5912</v>
      </c>
      <c r="K45" s="67" t="n">
        <f aca="false">W45</f>
        <v>39.5693</v>
      </c>
      <c r="L45" s="55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626.465</v>
      </c>
      <c r="Q45" s="56" t="n">
        <v>13.398</v>
      </c>
      <c r="R45" s="51" t="n">
        <f aca="false">P45/3600</f>
        <v>2.1184625</v>
      </c>
      <c r="S45" s="52"/>
      <c r="T45" s="57" t="n">
        <v>958.5912</v>
      </c>
      <c r="U45" s="51" t="n">
        <v>34.2246</v>
      </c>
      <c r="V45" s="51" t="n">
        <v>38.6943</v>
      </c>
      <c r="W45" s="51" t="n">
        <v>39.5693</v>
      </c>
      <c r="X45" s="51" t="n">
        <v>7778.9943</v>
      </c>
      <c r="Y45" s="56" t="n">
        <v>13.66596</v>
      </c>
      <c r="Z45" s="51" t="n">
        <f aca="false">X45/3600</f>
        <v>2.16083175</v>
      </c>
      <c r="AA45" s="58"/>
      <c r="AB45" s="58"/>
      <c r="AC45" s="58"/>
      <c r="AE45" s="76" t="n">
        <f aca="false">Q45/100</f>
        <v>0.13398</v>
      </c>
      <c r="AF45" s="76" t="n">
        <f aca="false">R45/100</f>
        <v>0.021184625</v>
      </c>
      <c r="AG45" s="76" t="n">
        <f aca="false">Y45/100</f>
        <v>0.1366596</v>
      </c>
      <c r="AH45" s="76" t="n">
        <f aca="false">Z45/100</f>
        <v>0.0216083175</v>
      </c>
    </row>
    <row r="46" customFormat="false" ht="12" hidden="false" customHeight="false" outlineLevel="0" collapsed="false">
      <c r="A46" s="52"/>
      <c r="B46" s="59"/>
      <c r="C46" s="59" t="n">
        <v>37</v>
      </c>
      <c r="D46" s="68" t="n">
        <f aca="false">L46</f>
        <v>475.7128</v>
      </c>
      <c r="E46" s="68" t="n">
        <f aca="false">N46</f>
        <v>36.4182</v>
      </c>
      <c r="F46" s="68" t="n">
        <f aca="false">L46</f>
        <v>475.7128</v>
      </c>
      <c r="G46" s="68" t="n">
        <f aca="false">O46</f>
        <v>37.1174</v>
      </c>
      <c r="H46" s="68" t="n">
        <f aca="false">T46</f>
        <v>475.624</v>
      </c>
      <c r="I46" s="68" t="n">
        <f aca="false">V46</f>
        <v>36.4447</v>
      </c>
      <c r="J46" s="68" t="n">
        <f aca="false">T46</f>
        <v>475.624</v>
      </c>
      <c r="K46" s="68" t="n">
        <f aca="false">W46</f>
        <v>37.0677</v>
      </c>
      <c r="L46" s="61" t="n">
        <v>475.7128</v>
      </c>
      <c r="M46" s="62" t="n">
        <v>31.2733</v>
      </c>
      <c r="N46" s="62" t="n">
        <v>36.4182</v>
      </c>
      <c r="O46" s="62" t="n">
        <v>37.1174</v>
      </c>
      <c r="P46" s="62" t="n">
        <v>7258.691</v>
      </c>
      <c r="Q46" s="62" t="n">
        <v>10.648</v>
      </c>
      <c r="R46" s="62" t="n">
        <f aca="false">P46/3600</f>
        <v>2.01630305555556</v>
      </c>
      <c r="S46" s="59"/>
      <c r="T46" s="63" t="n">
        <v>475.624</v>
      </c>
      <c r="U46" s="62" t="n">
        <v>31.2783</v>
      </c>
      <c r="V46" s="62" t="n">
        <v>36.4447</v>
      </c>
      <c r="W46" s="62" t="n">
        <v>37.0677</v>
      </c>
      <c r="X46" s="62" t="n">
        <v>7403.86482</v>
      </c>
      <c r="Y46" s="62" t="n">
        <v>10.86096</v>
      </c>
      <c r="Z46" s="62" t="n">
        <f aca="false">X46/3600</f>
        <v>2.05662911666667</v>
      </c>
      <c r="AA46" s="64"/>
      <c r="AB46" s="64"/>
      <c r="AC46" s="64"/>
      <c r="AE46" s="76" t="n">
        <f aca="false">Q46/100</f>
        <v>0.10648</v>
      </c>
      <c r="AF46" s="76" t="n">
        <f aca="false">R46/100</f>
        <v>0.0201630305555556</v>
      </c>
      <c r="AG46" s="76" t="n">
        <f aca="false">Y46/100</f>
        <v>0.1086096</v>
      </c>
      <c r="AH46" s="76" t="n">
        <f aca="false">Z46/100</f>
        <v>0.0205662911666667</v>
      </c>
    </row>
    <row r="47" customFormat="false" ht="11.25" hidden="false" customHeight="false" outlineLevel="0" collapsed="false">
      <c r="A47" s="52"/>
      <c r="B47" s="47" t="s">
        <v>44</v>
      </c>
      <c r="C47" s="47" t="n">
        <v>22</v>
      </c>
      <c r="D47" s="66" t="n">
        <f aca="false">L47</f>
        <v>8538.4912</v>
      </c>
      <c r="E47" s="66" t="n">
        <f aca="false">N47</f>
        <v>40.8056</v>
      </c>
      <c r="F47" s="66" t="n">
        <f aca="false">L47</f>
        <v>8538.4912</v>
      </c>
      <c r="G47" s="66" t="n">
        <f aca="false">O47</f>
        <v>41.6839</v>
      </c>
      <c r="H47" s="66" t="n">
        <f aca="false">T47</f>
        <v>8537.5144</v>
      </c>
      <c r="I47" s="66" t="n">
        <f aca="false">V47</f>
        <v>40.8045</v>
      </c>
      <c r="J47" s="66" t="n">
        <f aca="false">T47</f>
        <v>8537.5144</v>
      </c>
      <c r="K47" s="66" t="n">
        <f aca="false">W47</f>
        <v>41.6875</v>
      </c>
      <c r="L47" s="49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9781.53</v>
      </c>
      <c r="Q47" s="56" t="n">
        <v>23.056</v>
      </c>
      <c r="R47" s="50" t="n">
        <f aca="false">P47/3600</f>
        <v>2.71709166666667</v>
      </c>
      <c r="S47" s="47"/>
      <c r="T47" s="53" t="n">
        <v>8537.5144</v>
      </c>
      <c r="U47" s="50" t="n">
        <v>38.2778</v>
      </c>
      <c r="V47" s="50" t="n">
        <v>40.8045</v>
      </c>
      <c r="W47" s="50" t="n">
        <v>41.6875</v>
      </c>
      <c r="X47" s="50" t="n">
        <v>9977.1606</v>
      </c>
      <c r="Y47" s="56" t="n">
        <v>23.51712</v>
      </c>
      <c r="Z47" s="50" t="n">
        <f aca="false">X47/3600</f>
        <v>2.771433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76" t="n">
        <f aca="false">Q47/100</f>
        <v>0.23056</v>
      </c>
      <c r="AF47" s="76" t="n">
        <f aca="false">R47/100</f>
        <v>0.0271709166666667</v>
      </c>
      <c r="AG47" s="76" t="n">
        <f aca="false">Y47/100</f>
        <v>0.2351712</v>
      </c>
      <c r="AH47" s="76" t="n">
        <f aca="false">Z47/100</f>
        <v>0.02771433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7" t="n">
        <f aca="false">L48</f>
        <v>3708.3936</v>
      </c>
      <c r="E48" s="67" t="n">
        <f aca="false">N48</f>
        <v>38.0736</v>
      </c>
      <c r="F48" s="67" t="n">
        <f aca="false">L48</f>
        <v>3708.3936</v>
      </c>
      <c r="G48" s="67" t="n">
        <f aca="false">O48</f>
        <v>38.8522</v>
      </c>
      <c r="H48" s="67" t="n">
        <f aca="false">T48</f>
        <v>3707.2568</v>
      </c>
      <c r="I48" s="67" t="n">
        <f aca="false">V48</f>
        <v>38.0651</v>
      </c>
      <c r="J48" s="67" t="n">
        <f aca="false">T48</f>
        <v>3707.2568</v>
      </c>
      <c r="K48" s="67" t="n">
        <f aca="false">W48</f>
        <v>38.8607</v>
      </c>
      <c r="L48" s="55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936.522</v>
      </c>
      <c r="Q48" s="56" t="n">
        <v>17.567</v>
      </c>
      <c r="R48" s="51" t="n">
        <f aca="false">P48/3600</f>
        <v>2.20458944444444</v>
      </c>
      <c r="S48" s="52"/>
      <c r="T48" s="57" t="n">
        <v>3707.2568</v>
      </c>
      <c r="U48" s="51" t="n">
        <v>34.3742</v>
      </c>
      <c r="V48" s="51" t="n">
        <v>38.0651</v>
      </c>
      <c r="W48" s="51" t="n">
        <v>38.8607</v>
      </c>
      <c r="X48" s="51" t="n">
        <v>8095.25244</v>
      </c>
      <c r="Y48" s="56" t="n">
        <v>17.91834</v>
      </c>
      <c r="Z48" s="51" t="n">
        <f aca="false">X48/3600</f>
        <v>2.24868123333333</v>
      </c>
      <c r="AA48" s="58"/>
      <c r="AB48" s="58"/>
      <c r="AC48" s="58"/>
      <c r="AE48" s="76" t="n">
        <f aca="false">Q48/100</f>
        <v>0.17567</v>
      </c>
      <c r="AF48" s="76" t="n">
        <f aca="false">R48/100</f>
        <v>0.0220458944444444</v>
      </c>
      <c r="AG48" s="76" t="n">
        <f aca="false">Y48/100</f>
        <v>0.1791834</v>
      </c>
      <c r="AH48" s="76" t="n">
        <f aca="false">Z48/100</f>
        <v>0.022486812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7" t="n">
        <f aca="false">L49</f>
        <v>1624.7272</v>
      </c>
      <c r="E49" s="67" t="n">
        <f aca="false">N49</f>
        <v>35.7326</v>
      </c>
      <c r="F49" s="67" t="n">
        <f aca="false">L49</f>
        <v>1624.7272</v>
      </c>
      <c r="G49" s="67" t="n">
        <f aca="false">O49</f>
        <v>36.4745</v>
      </c>
      <c r="H49" s="67" t="n">
        <f aca="false">T49</f>
        <v>1624.9736</v>
      </c>
      <c r="I49" s="67" t="n">
        <f aca="false">V49</f>
        <v>35.7271</v>
      </c>
      <c r="J49" s="67" t="n">
        <f aca="false">T49</f>
        <v>1624.9736</v>
      </c>
      <c r="K49" s="67" t="n">
        <f aca="false">W49</f>
        <v>36.4723</v>
      </c>
      <c r="L49" s="55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909.375</v>
      </c>
      <c r="Q49" s="56" t="n">
        <v>14.058</v>
      </c>
      <c r="R49" s="51" t="n">
        <f aca="false">P49/3600</f>
        <v>1.91927083333333</v>
      </c>
      <c r="S49" s="52"/>
      <c r="T49" s="57" t="n">
        <v>1624.9736</v>
      </c>
      <c r="U49" s="51" t="n">
        <v>30.8864</v>
      </c>
      <c r="V49" s="51" t="n">
        <v>35.7271</v>
      </c>
      <c r="W49" s="51" t="n">
        <v>36.4723</v>
      </c>
      <c r="X49" s="51" t="n">
        <v>7047.5625</v>
      </c>
      <c r="Y49" s="56" t="n">
        <v>14.33916</v>
      </c>
      <c r="Z49" s="51" t="n">
        <f aca="false">X49/3600</f>
        <v>1.95765625</v>
      </c>
      <c r="AA49" s="58"/>
      <c r="AB49" s="58"/>
      <c r="AC49" s="58"/>
      <c r="AE49" s="76" t="n">
        <f aca="false">Q49/100</f>
        <v>0.14058</v>
      </c>
      <c r="AF49" s="76" t="n">
        <f aca="false">R49/100</f>
        <v>0.0191927083333333</v>
      </c>
      <c r="AG49" s="76" t="n">
        <f aca="false">Y49/100</f>
        <v>0.1433916</v>
      </c>
      <c r="AH49" s="76" t="n">
        <f aca="false">Z49/100</f>
        <v>0.0195765625</v>
      </c>
    </row>
    <row r="50" customFormat="false" ht="12" hidden="false" customHeight="false" outlineLevel="0" collapsed="false">
      <c r="A50" s="52"/>
      <c r="B50" s="59"/>
      <c r="C50" s="59" t="n">
        <v>37</v>
      </c>
      <c r="D50" s="68" t="n">
        <f aca="false">L50</f>
        <v>674.1016</v>
      </c>
      <c r="E50" s="68" t="n">
        <f aca="false">N50</f>
        <v>33.6968</v>
      </c>
      <c r="F50" s="68" t="n">
        <f aca="false">L50</f>
        <v>674.1016</v>
      </c>
      <c r="G50" s="68" t="n">
        <f aca="false">O50</f>
        <v>34.3528</v>
      </c>
      <c r="H50" s="68" t="n">
        <f aca="false">T50</f>
        <v>673.7832</v>
      </c>
      <c r="I50" s="68" t="n">
        <f aca="false">V50</f>
        <v>33.6748</v>
      </c>
      <c r="J50" s="68" t="n">
        <f aca="false">T50</f>
        <v>673.7832</v>
      </c>
      <c r="K50" s="68" t="n">
        <f aca="false">W50</f>
        <v>34.329</v>
      </c>
      <c r="L50" s="61" t="n">
        <v>674.1016</v>
      </c>
      <c r="M50" s="62" t="n">
        <v>27.6312</v>
      </c>
      <c r="N50" s="62" t="n">
        <v>33.6968</v>
      </c>
      <c r="O50" s="62" t="n">
        <v>34.3528</v>
      </c>
      <c r="P50" s="62" t="n">
        <v>6324.527</v>
      </c>
      <c r="Q50" s="62" t="n">
        <v>9.779</v>
      </c>
      <c r="R50" s="62" t="n">
        <f aca="false">P50/3600</f>
        <v>1.75681305555556</v>
      </c>
      <c r="S50" s="59"/>
      <c r="T50" s="63" t="n">
        <v>673.7832</v>
      </c>
      <c r="U50" s="62" t="n">
        <v>27.625</v>
      </c>
      <c r="V50" s="62" t="n">
        <v>33.6748</v>
      </c>
      <c r="W50" s="62" t="n">
        <v>34.329</v>
      </c>
      <c r="X50" s="62" t="n">
        <v>6451.01754</v>
      </c>
      <c r="Y50" s="62" t="n">
        <v>9.97458</v>
      </c>
      <c r="Z50" s="62" t="n">
        <f aca="false">X50/3600</f>
        <v>1.79194931666667</v>
      </c>
      <c r="AA50" s="64"/>
      <c r="AB50" s="64"/>
      <c r="AC50" s="64"/>
      <c r="AE50" s="76" t="n">
        <f aca="false">Q50/100</f>
        <v>0.09779</v>
      </c>
      <c r="AF50" s="76" t="n">
        <f aca="false">R50/100</f>
        <v>0.0175681305555556</v>
      </c>
      <c r="AG50" s="76" t="n">
        <f aca="false">Y50/100</f>
        <v>0.0997458</v>
      </c>
      <c r="AH50" s="76" t="n">
        <f aca="false">Z50/100</f>
        <v>0.0179194931666667</v>
      </c>
    </row>
    <row r="51" customFormat="false" ht="11.25" hidden="false" customHeight="false" outlineLevel="0" collapsed="false">
      <c r="A51" s="52"/>
      <c r="B51" s="47" t="s">
        <v>45</v>
      </c>
      <c r="C51" s="47" t="n">
        <v>22</v>
      </c>
      <c r="D51" s="66" t="n">
        <f aca="false">L51</f>
        <v>5915.7416</v>
      </c>
      <c r="E51" s="66" t="n">
        <f aca="false">N51</f>
        <v>41.3765</v>
      </c>
      <c r="F51" s="66" t="n">
        <f aca="false">L51</f>
        <v>5915.7416</v>
      </c>
      <c r="G51" s="66" t="n">
        <f aca="false">O51</f>
        <v>42.6993</v>
      </c>
      <c r="H51" s="66" t="n">
        <f aca="false">T51</f>
        <v>5912.8584</v>
      </c>
      <c r="I51" s="66" t="n">
        <f aca="false">V51</f>
        <v>41.3687</v>
      </c>
      <c r="J51" s="66" t="n">
        <f aca="false">T51</f>
        <v>5912.8584</v>
      </c>
      <c r="K51" s="66" t="n">
        <f aca="false">W51</f>
        <v>42.7048</v>
      </c>
      <c r="L51" s="49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537.333</v>
      </c>
      <c r="Q51" s="56" t="n">
        <v>15.939</v>
      </c>
      <c r="R51" s="50" t="n">
        <f aca="false">P51/3600</f>
        <v>1.81592583333333</v>
      </c>
      <c r="S51" s="47"/>
      <c r="T51" s="53" t="n">
        <v>5912.8584</v>
      </c>
      <c r="U51" s="50" t="n">
        <v>40.0198</v>
      </c>
      <c r="V51" s="50" t="n">
        <v>41.3687</v>
      </c>
      <c r="W51" s="50" t="n">
        <v>42.7048</v>
      </c>
      <c r="X51" s="50" t="n">
        <v>6668.07966</v>
      </c>
      <c r="Y51" s="56" t="n">
        <v>16.25778</v>
      </c>
      <c r="Z51" s="50" t="n">
        <f aca="false">X51/3600</f>
        <v>1.8522443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76" t="n">
        <f aca="false">Q51/100</f>
        <v>0.15939</v>
      </c>
      <c r="AF51" s="76" t="n">
        <f aca="false">R51/100</f>
        <v>0.0181592583333333</v>
      </c>
      <c r="AG51" s="76" t="n">
        <f aca="false">Y51/100</f>
        <v>0.1625778</v>
      </c>
      <c r="AH51" s="76" t="n">
        <f aca="false">Z51/100</f>
        <v>0.018522443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7" t="n">
        <f aca="false">L52</f>
        <v>2405.8272</v>
      </c>
      <c r="E52" s="67" t="n">
        <f aca="false">N52</f>
        <v>38.6182</v>
      </c>
      <c r="F52" s="67" t="n">
        <f aca="false">L52</f>
        <v>2405.8272</v>
      </c>
      <c r="G52" s="67" t="n">
        <f aca="false">O52</f>
        <v>40.218</v>
      </c>
      <c r="H52" s="67" t="n">
        <f aca="false">T52</f>
        <v>2406.5472</v>
      </c>
      <c r="I52" s="67" t="n">
        <f aca="false">V52</f>
        <v>38.6104</v>
      </c>
      <c r="J52" s="67" t="n">
        <f aca="false">T52</f>
        <v>2406.5472</v>
      </c>
      <c r="K52" s="67" t="n">
        <f aca="false">W52</f>
        <v>40.2063</v>
      </c>
      <c r="L52" s="55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384.676</v>
      </c>
      <c r="Q52" s="56" t="n">
        <v>12.661</v>
      </c>
      <c r="R52" s="51" t="n">
        <f aca="false">P52/3600</f>
        <v>1.49574333333333</v>
      </c>
      <c r="S52" s="52"/>
      <c r="T52" s="57" t="n">
        <v>2406.5472</v>
      </c>
      <c r="U52" s="51" t="n">
        <v>36.2553</v>
      </c>
      <c r="V52" s="51" t="n">
        <v>38.6104</v>
      </c>
      <c r="W52" s="51" t="n">
        <v>40.2063</v>
      </c>
      <c r="X52" s="51" t="n">
        <v>5492.36952</v>
      </c>
      <c r="Y52" s="56" t="n">
        <v>12.91422</v>
      </c>
      <c r="Z52" s="51" t="n">
        <f aca="false">X52/3600</f>
        <v>1.5256582</v>
      </c>
      <c r="AA52" s="58"/>
      <c r="AB52" s="58"/>
      <c r="AC52" s="58"/>
      <c r="AE52" s="76" t="n">
        <f aca="false">Q52/100</f>
        <v>0.12661</v>
      </c>
      <c r="AF52" s="76" t="n">
        <f aca="false">R52/100</f>
        <v>0.0149574333333333</v>
      </c>
      <c r="AG52" s="76" t="n">
        <f aca="false">Y52/100</f>
        <v>0.1291422</v>
      </c>
      <c r="AH52" s="76" t="n">
        <f aca="false">Z52/100</f>
        <v>0.01525658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7" t="n">
        <f aca="false">L53</f>
        <v>1071.596</v>
      </c>
      <c r="E53" s="67" t="n">
        <f aca="false">N53</f>
        <v>36.3434</v>
      </c>
      <c r="F53" s="67" t="n">
        <f aca="false">L53</f>
        <v>1071.596</v>
      </c>
      <c r="G53" s="67" t="n">
        <f aca="false">O53</f>
        <v>38.0003</v>
      </c>
      <c r="H53" s="67" t="n">
        <f aca="false">T53</f>
        <v>1072.1256</v>
      </c>
      <c r="I53" s="67" t="n">
        <f aca="false">V53</f>
        <v>36.3295</v>
      </c>
      <c r="J53" s="67" t="n">
        <f aca="false">T53</f>
        <v>1072.1256</v>
      </c>
      <c r="K53" s="67" t="n">
        <f aca="false">W53</f>
        <v>37.993</v>
      </c>
      <c r="L53" s="55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679.741</v>
      </c>
      <c r="Q53" s="56" t="n">
        <v>10.307</v>
      </c>
      <c r="R53" s="51" t="n">
        <f aca="false">P53/3600</f>
        <v>1.29992805555556</v>
      </c>
      <c r="S53" s="52"/>
      <c r="T53" s="57" t="n">
        <v>1072.1256</v>
      </c>
      <c r="U53" s="51" t="n">
        <v>33.0259</v>
      </c>
      <c r="V53" s="51" t="n">
        <v>36.3295</v>
      </c>
      <c r="W53" s="51" t="n">
        <v>37.993</v>
      </c>
      <c r="X53" s="51" t="n">
        <v>4773.33582</v>
      </c>
      <c r="Y53" s="56" t="n">
        <v>10.51314</v>
      </c>
      <c r="Z53" s="51" t="n">
        <f aca="false">X53/3600</f>
        <v>1.32592661666667</v>
      </c>
      <c r="AA53" s="58"/>
      <c r="AB53" s="58"/>
      <c r="AC53" s="58"/>
      <c r="AE53" s="76" t="n">
        <f aca="false">Q53/100</f>
        <v>0.10307</v>
      </c>
      <c r="AF53" s="76" t="n">
        <f aca="false">R53/100</f>
        <v>0.0129992805555556</v>
      </c>
      <c r="AG53" s="76" t="n">
        <f aca="false">Y53/100</f>
        <v>0.1051314</v>
      </c>
      <c r="AH53" s="76" t="n">
        <f aca="false">Z53/100</f>
        <v>0.0132592661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474.0752</v>
      </c>
      <c r="E54" s="68" t="n">
        <f aca="false">N54</f>
        <v>34.3408</v>
      </c>
      <c r="F54" s="68" t="n">
        <f aca="false">L54</f>
        <v>474.0752</v>
      </c>
      <c r="G54" s="68" t="n">
        <f aca="false">O54</f>
        <v>35.8487</v>
      </c>
      <c r="H54" s="68" t="n">
        <f aca="false">T54</f>
        <v>474.8144</v>
      </c>
      <c r="I54" s="68" t="n">
        <f aca="false">V54</f>
        <v>34.3438</v>
      </c>
      <c r="J54" s="68" t="n">
        <f aca="false">T54</f>
        <v>474.8144</v>
      </c>
      <c r="K54" s="68" t="n">
        <f aca="false">W54</f>
        <v>35.8372</v>
      </c>
      <c r="L54" s="61" t="n">
        <v>474.0752</v>
      </c>
      <c r="M54" s="62" t="n">
        <v>30.0932</v>
      </c>
      <c r="N54" s="62" t="n">
        <v>34.3408</v>
      </c>
      <c r="O54" s="62" t="n">
        <v>35.8487</v>
      </c>
      <c r="P54" s="62" t="n">
        <v>4270.794</v>
      </c>
      <c r="Q54" s="62" t="n">
        <v>8.063</v>
      </c>
      <c r="R54" s="62" t="n">
        <f aca="false">P54/3600</f>
        <v>1.18633166666667</v>
      </c>
      <c r="S54" s="59"/>
      <c r="T54" s="63" t="n">
        <v>474.8144</v>
      </c>
      <c r="U54" s="62" t="n">
        <v>30.0977</v>
      </c>
      <c r="V54" s="62" t="n">
        <v>34.3438</v>
      </c>
      <c r="W54" s="62" t="n">
        <v>35.8372</v>
      </c>
      <c r="X54" s="62" t="n">
        <v>4356.20988</v>
      </c>
      <c r="Y54" s="62" t="n">
        <v>8.22426</v>
      </c>
      <c r="Z54" s="62" t="n">
        <f aca="false">X54/3600</f>
        <v>1.2100583</v>
      </c>
      <c r="AA54" s="64"/>
      <c r="AB54" s="64"/>
      <c r="AC54" s="64"/>
      <c r="AE54" s="76" t="n">
        <f aca="false">Q54/100</f>
        <v>0.08063</v>
      </c>
      <c r="AF54" s="76" t="n">
        <f aca="false">R54/100</f>
        <v>0.0118633166666667</v>
      </c>
      <c r="AG54" s="76" t="n">
        <f aca="false">Y54/100</f>
        <v>0.0822426</v>
      </c>
      <c r="AH54" s="76" t="n">
        <f aca="false">Z54/100</f>
        <v>0.012100583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6" t="n">
        <f aca="false">L55</f>
        <v>1827.9504</v>
      </c>
      <c r="E55" s="66" t="n">
        <f aca="false">N55</f>
        <v>43.3427</v>
      </c>
      <c r="F55" s="66" t="n">
        <f aca="false">L55</f>
        <v>1827.9504</v>
      </c>
      <c r="G55" s="66" t="n">
        <f aca="false">O55</f>
        <v>42.7679</v>
      </c>
      <c r="H55" s="66" t="n">
        <f aca="false">T55</f>
        <v>1826.7232</v>
      </c>
      <c r="I55" s="66" t="n">
        <f aca="false">V55</f>
        <v>43.354</v>
      </c>
      <c r="J55" s="66" t="n">
        <f aca="false">T55</f>
        <v>1826.7232</v>
      </c>
      <c r="K55" s="66" t="n">
        <f aca="false">W55</f>
        <v>42.7781</v>
      </c>
      <c r="L55" s="49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227.566</v>
      </c>
      <c r="Q55" s="56" t="n">
        <v>4.664</v>
      </c>
      <c r="R55" s="50" t="n">
        <f aca="false">P55/3600</f>
        <v>0.618768333333333</v>
      </c>
      <c r="S55" s="47"/>
      <c r="T55" s="53" t="n">
        <v>1826.7232</v>
      </c>
      <c r="U55" s="50" t="n">
        <v>40.9431</v>
      </c>
      <c r="V55" s="50" t="n">
        <v>43.354</v>
      </c>
      <c r="W55" s="50" t="n">
        <v>42.7781</v>
      </c>
      <c r="X55" s="50" t="n">
        <v>2272.11732</v>
      </c>
      <c r="Y55" s="56" t="n">
        <v>4.75728</v>
      </c>
      <c r="Z55" s="50" t="n">
        <f aca="false">X55/3600</f>
        <v>0.631143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76" t="n">
        <f aca="false">Q55/100</f>
        <v>0.04664</v>
      </c>
      <c r="AF55" s="76" t="n">
        <f aca="false">R55/100</f>
        <v>0.00618768333333333</v>
      </c>
      <c r="AG55" s="76" t="n">
        <f aca="false">Y55/100</f>
        <v>0.0475728</v>
      </c>
      <c r="AH55" s="76" t="n">
        <f aca="false">Z55/100</f>
        <v>0.006311437</v>
      </c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67" t="n">
        <f aca="false">L56</f>
        <v>913.692</v>
      </c>
      <c r="E56" s="67" t="n">
        <f aca="false">N56</f>
        <v>40.4829</v>
      </c>
      <c r="F56" s="67" t="n">
        <f aca="false">L56</f>
        <v>913.692</v>
      </c>
      <c r="G56" s="67" t="n">
        <f aca="false">O56</f>
        <v>39.4514</v>
      </c>
      <c r="H56" s="67" t="n">
        <f aca="false">T56</f>
        <v>913.536</v>
      </c>
      <c r="I56" s="67" t="n">
        <f aca="false">V56</f>
        <v>40.52</v>
      </c>
      <c r="J56" s="67" t="n">
        <f aca="false">T56</f>
        <v>913.536</v>
      </c>
      <c r="K56" s="67" t="n">
        <f aca="false">W56</f>
        <v>39.4502</v>
      </c>
      <c r="L56" s="55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1.512</v>
      </c>
      <c r="Q56" s="56" t="n">
        <v>3.806</v>
      </c>
      <c r="R56" s="51" t="n">
        <f aca="false">P56/3600</f>
        <v>0.536531111111111</v>
      </c>
      <c r="S56" s="52"/>
      <c r="T56" s="57" t="n">
        <v>913.536</v>
      </c>
      <c r="U56" s="51" t="n">
        <v>36.9724</v>
      </c>
      <c r="V56" s="51" t="n">
        <v>40.52</v>
      </c>
      <c r="W56" s="51" t="n">
        <v>39.4502</v>
      </c>
      <c r="X56" s="51" t="n">
        <v>1970.14224</v>
      </c>
      <c r="Y56" s="56" t="n">
        <v>3.88212</v>
      </c>
      <c r="Z56" s="51" t="n">
        <f aca="false">X56/3600</f>
        <v>0.547261733333333</v>
      </c>
      <c r="AA56" s="58"/>
      <c r="AB56" s="58"/>
      <c r="AC56" s="58"/>
      <c r="AE56" s="76" t="n">
        <f aca="false">Q56/100</f>
        <v>0.03806</v>
      </c>
      <c r="AF56" s="76" t="n">
        <f aca="false">R56/100</f>
        <v>0.00536531111111111</v>
      </c>
      <c r="AG56" s="76" t="n">
        <f aca="false">Y56/100</f>
        <v>0.0388212</v>
      </c>
      <c r="AH56" s="76" t="n">
        <f aca="false">Z56/100</f>
        <v>0.00547261733333333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7" t="n">
        <f aca="false">L57</f>
        <v>443.0784</v>
      </c>
      <c r="E57" s="67" t="n">
        <f aca="false">N57</f>
        <v>38.0005</v>
      </c>
      <c r="F57" s="67" t="n">
        <f aca="false">L57</f>
        <v>443.0784</v>
      </c>
      <c r="G57" s="67" t="n">
        <f aca="false">O57</f>
        <v>36.6052</v>
      </c>
      <c r="H57" s="67" t="n">
        <f aca="false">T57</f>
        <v>442.6352</v>
      </c>
      <c r="I57" s="67" t="n">
        <f aca="false">V57</f>
        <v>37.9969</v>
      </c>
      <c r="J57" s="67" t="n">
        <f aca="false">T57</f>
        <v>442.6352</v>
      </c>
      <c r="K57" s="67" t="n">
        <f aca="false">W57</f>
        <v>36.604</v>
      </c>
      <c r="L57" s="55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18.145</v>
      </c>
      <c r="Q57" s="56" t="n">
        <v>3.036</v>
      </c>
      <c r="R57" s="51" t="n">
        <f aca="false">P57/3600</f>
        <v>0.4772625</v>
      </c>
      <c r="S57" s="52"/>
      <c r="T57" s="57" t="n">
        <v>442.6352</v>
      </c>
      <c r="U57" s="51" t="n">
        <v>33.4362</v>
      </c>
      <c r="V57" s="51" t="n">
        <v>37.9969</v>
      </c>
      <c r="W57" s="51" t="n">
        <v>36.604</v>
      </c>
      <c r="X57" s="51" t="n">
        <v>1752.5079</v>
      </c>
      <c r="Y57" s="56" t="n">
        <v>3.09672</v>
      </c>
      <c r="Z57" s="51" t="n">
        <f aca="false">X57/3600</f>
        <v>0.48680775</v>
      </c>
      <c r="AA57" s="58"/>
      <c r="AB57" s="58"/>
      <c r="AC57" s="58"/>
      <c r="AE57" s="76" t="n">
        <f aca="false">Q57/100</f>
        <v>0.03036</v>
      </c>
      <c r="AF57" s="76" t="n">
        <f aca="false">R57/100</f>
        <v>0.004772625</v>
      </c>
      <c r="AG57" s="76" t="n">
        <f aca="false">Y57/100</f>
        <v>0.0309672</v>
      </c>
      <c r="AH57" s="76" t="n">
        <f aca="false">Z57/100</f>
        <v>0.0048680775</v>
      </c>
    </row>
    <row r="58" customFormat="false" ht="12" hidden="false" customHeight="false" outlineLevel="0" collapsed="false">
      <c r="A58" s="52"/>
      <c r="B58" s="59"/>
      <c r="C58" s="59" t="n">
        <v>37</v>
      </c>
      <c r="D58" s="68" t="n">
        <f aca="false">L58</f>
        <v>215.324</v>
      </c>
      <c r="E58" s="68" t="n">
        <f aca="false">N58</f>
        <v>35.6513</v>
      </c>
      <c r="F58" s="68" t="n">
        <f aca="false">L58</f>
        <v>215.324</v>
      </c>
      <c r="G58" s="68" t="n">
        <f aca="false">O58</f>
        <v>33.992</v>
      </c>
      <c r="H58" s="68" t="n">
        <f aca="false">T58</f>
        <v>214.616</v>
      </c>
      <c r="I58" s="68" t="n">
        <f aca="false">V58</f>
        <v>35.6167</v>
      </c>
      <c r="J58" s="68" t="n">
        <f aca="false">T58</f>
        <v>214.616</v>
      </c>
      <c r="K58" s="68" t="n">
        <f aca="false">W58</f>
        <v>33.9848</v>
      </c>
      <c r="L58" s="61" t="n">
        <v>215.324</v>
      </c>
      <c r="M58" s="62" t="n">
        <v>30.442</v>
      </c>
      <c r="N58" s="62" t="n">
        <v>35.6513</v>
      </c>
      <c r="O58" s="62" t="n">
        <v>33.992</v>
      </c>
      <c r="P58" s="62" t="n">
        <v>1602.986</v>
      </c>
      <c r="Q58" s="62" t="n">
        <v>2.343</v>
      </c>
      <c r="R58" s="62" t="n">
        <f aca="false">P58/3600</f>
        <v>0.445273888888889</v>
      </c>
      <c r="S58" s="59"/>
      <c r="T58" s="63" t="n">
        <v>214.616</v>
      </c>
      <c r="U58" s="62" t="n">
        <v>30.4391</v>
      </c>
      <c r="V58" s="62" t="n">
        <v>35.6167</v>
      </c>
      <c r="W58" s="62" t="n">
        <v>33.9848</v>
      </c>
      <c r="X58" s="62" t="n">
        <v>1635.04572</v>
      </c>
      <c r="Y58" s="62" t="n">
        <v>2.38986</v>
      </c>
      <c r="Z58" s="62" t="n">
        <f aca="false">X58/3600</f>
        <v>0.454179366666667</v>
      </c>
      <c r="AA58" s="64"/>
      <c r="AB58" s="64"/>
      <c r="AC58" s="64"/>
      <c r="AE58" s="76" t="n">
        <f aca="false">Q58/100</f>
        <v>0.02343</v>
      </c>
      <c r="AF58" s="76" t="n">
        <f aca="false">R58/100</f>
        <v>0.00445273888888889</v>
      </c>
      <c r="AG58" s="76" t="n">
        <f aca="false">Y58/100</f>
        <v>0.0238986</v>
      </c>
      <c r="AH58" s="76" t="n">
        <f aca="false">Z58/100</f>
        <v>0.00454179366666667</v>
      </c>
    </row>
    <row r="59" customFormat="false" ht="11.25" hidden="false" customHeight="false" outlineLevel="0" collapsed="false">
      <c r="A59" s="52"/>
      <c r="B59" s="47" t="s">
        <v>48</v>
      </c>
      <c r="C59" s="47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2295.5408</v>
      </c>
      <c r="I59" s="65" t="n">
        <f aca="false">V59</f>
        <v>42.4628</v>
      </c>
      <c r="J59" s="65" t="n">
        <f aca="false">T59</f>
        <v>2295.5408</v>
      </c>
      <c r="K59" s="65" t="n">
        <f aca="false">W59</f>
        <v>43.4583</v>
      </c>
      <c r="L59" s="49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2763.486</v>
      </c>
      <c r="Q59" s="56" t="n">
        <v>6.6</v>
      </c>
      <c r="R59" s="50" t="n">
        <f aca="false">P59/3600</f>
        <v>0.767635</v>
      </c>
      <c r="S59" s="47"/>
      <c r="T59" s="53" t="n">
        <v>2295.5408</v>
      </c>
      <c r="U59" s="50" t="n">
        <v>38.1517</v>
      </c>
      <c r="V59" s="50" t="n">
        <v>42.4628</v>
      </c>
      <c r="W59" s="50" t="n">
        <v>43.4583</v>
      </c>
      <c r="X59" s="50" t="n">
        <v>2818.75572</v>
      </c>
      <c r="Y59" s="56" t="n">
        <v>6.732</v>
      </c>
      <c r="Z59" s="50" t="n">
        <f aca="false">X59/3600</f>
        <v>0.782987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76" t="n">
        <f aca="false">Q59/100</f>
        <v>0.066</v>
      </c>
      <c r="AF59" s="76" t="n">
        <f aca="false">R59/100</f>
        <v>0.00767635</v>
      </c>
      <c r="AG59" s="76" t="n">
        <f aca="false">Y59/100</f>
        <v>0.06732</v>
      </c>
      <c r="AH59" s="76" t="n">
        <f aca="false">Z59/100</f>
        <v>0.00782987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5408</v>
      </c>
      <c r="I60" s="48" t="n">
        <f aca="false">V60</f>
        <v>40.5587</v>
      </c>
      <c r="J60" s="48" t="n">
        <f aca="false">T60</f>
        <v>821.5408</v>
      </c>
      <c r="K60" s="48" t="n">
        <f aca="false">W60</f>
        <v>41.3962</v>
      </c>
      <c r="L60" s="55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93.829</v>
      </c>
      <c r="Q60" s="56" t="n">
        <v>4.961</v>
      </c>
      <c r="R60" s="51" t="n">
        <f aca="false">P60/3600</f>
        <v>0.609396944444445</v>
      </c>
      <c r="S60" s="52"/>
      <c r="T60" s="57" t="n">
        <v>821.5408</v>
      </c>
      <c r="U60" s="51" t="n">
        <v>34.164</v>
      </c>
      <c r="V60" s="51" t="n">
        <v>40.5587</v>
      </c>
      <c r="W60" s="51" t="n">
        <v>41.3962</v>
      </c>
      <c r="X60" s="51" t="n">
        <v>2237.70558</v>
      </c>
      <c r="Y60" s="56" t="n">
        <v>5.06022</v>
      </c>
      <c r="Z60" s="51" t="n">
        <f aca="false">X60/3600</f>
        <v>0.621584883333333</v>
      </c>
      <c r="AA60" s="58"/>
      <c r="AB60" s="58"/>
      <c r="AC60" s="58"/>
      <c r="AE60" s="76" t="n">
        <f aca="false">Q60/100</f>
        <v>0.04961</v>
      </c>
      <c r="AF60" s="76" t="n">
        <f aca="false">R60/100</f>
        <v>0.00609396944444445</v>
      </c>
      <c r="AG60" s="76" t="n">
        <f aca="false">Y60/100</f>
        <v>0.0506022</v>
      </c>
      <c r="AH60" s="76" t="n">
        <f aca="false">Z60/100</f>
        <v>0.0062158488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6728</v>
      </c>
      <c r="I61" s="48" t="n">
        <f aca="false">V61</f>
        <v>38.8784</v>
      </c>
      <c r="J61" s="48" t="n">
        <f aca="false">T61</f>
        <v>332.6728</v>
      </c>
      <c r="K61" s="48" t="n">
        <f aca="false">W61</f>
        <v>39.5169</v>
      </c>
      <c r="L61" s="55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30.313</v>
      </c>
      <c r="Q61" s="56" t="n">
        <v>3.388</v>
      </c>
      <c r="R61" s="51" t="n">
        <f aca="false">P61/3600</f>
        <v>0.536198055555556</v>
      </c>
      <c r="S61" s="52"/>
      <c r="T61" s="57" t="n">
        <v>332.6728</v>
      </c>
      <c r="U61" s="51" t="n">
        <v>30.9638</v>
      </c>
      <c r="V61" s="51" t="n">
        <v>38.8784</v>
      </c>
      <c r="W61" s="51" t="n">
        <v>39.5169</v>
      </c>
      <c r="X61" s="51" t="n">
        <v>1968.91926</v>
      </c>
      <c r="Y61" s="56" t="n">
        <v>3.45576</v>
      </c>
      <c r="Z61" s="51" t="n">
        <f aca="false">X61/3600</f>
        <v>0.546922016666667</v>
      </c>
      <c r="AA61" s="58"/>
      <c r="AB61" s="58"/>
      <c r="AC61" s="58"/>
      <c r="AE61" s="76" t="n">
        <f aca="false">Q61/100</f>
        <v>0.03388</v>
      </c>
      <c r="AF61" s="76" t="n">
        <f aca="false">R61/100</f>
        <v>0.00536198055555556</v>
      </c>
      <c r="AG61" s="76" t="n">
        <f aca="false">Y61/100</f>
        <v>0.0345576</v>
      </c>
      <c r="AH61" s="76" t="n">
        <f aca="false">Z61/100</f>
        <v>0.00546922016666667</v>
      </c>
    </row>
    <row r="62" customFormat="false" ht="12" hidden="false" customHeight="false" outlineLevel="0" collapsed="false">
      <c r="A62" s="52"/>
      <c r="B62" s="59"/>
      <c r="C62" s="59" t="n">
        <v>37</v>
      </c>
      <c r="D62" s="60" t="n">
        <f aca="false">L62</f>
        <v>134.9928</v>
      </c>
      <c r="E62" s="60" t="n">
        <f aca="false">N62</f>
        <v>37.2694</v>
      </c>
      <c r="F62" s="60" t="n">
        <f aca="false">L62</f>
        <v>134.9928</v>
      </c>
      <c r="G62" s="60" t="n">
        <f aca="false">O62</f>
        <v>37.6368</v>
      </c>
      <c r="H62" s="60" t="n">
        <f aca="false">T62</f>
        <v>134.8816</v>
      </c>
      <c r="I62" s="60" t="n">
        <f aca="false">V62</f>
        <v>37.0677</v>
      </c>
      <c r="J62" s="60" t="n">
        <f aca="false">T62</f>
        <v>134.8816</v>
      </c>
      <c r="K62" s="60" t="n">
        <f aca="false">W62</f>
        <v>37.5719</v>
      </c>
      <c r="L62" s="61" t="n">
        <v>134.9928</v>
      </c>
      <c r="M62" s="62" t="n">
        <v>27.8025</v>
      </c>
      <c r="N62" s="62" t="n">
        <v>37.2694</v>
      </c>
      <c r="O62" s="62" t="n">
        <v>37.6368</v>
      </c>
      <c r="P62" s="62" t="n">
        <v>1794.54</v>
      </c>
      <c r="Q62" s="62" t="n">
        <v>2.134</v>
      </c>
      <c r="R62" s="62" t="n">
        <f aca="false">P62/3600</f>
        <v>0.498483333333333</v>
      </c>
      <c r="S62" s="59"/>
      <c r="T62" s="63" t="n">
        <v>134.8816</v>
      </c>
      <c r="U62" s="62" t="n">
        <v>27.8105</v>
      </c>
      <c r="V62" s="62" t="n">
        <v>37.0677</v>
      </c>
      <c r="W62" s="62" t="n">
        <v>37.5719</v>
      </c>
      <c r="X62" s="62" t="n">
        <v>1830.4308</v>
      </c>
      <c r="Y62" s="62" t="n">
        <v>2.17668</v>
      </c>
      <c r="Z62" s="62" t="n">
        <f aca="false">X62/3600</f>
        <v>0.508453</v>
      </c>
      <c r="AA62" s="64"/>
      <c r="AB62" s="64"/>
      <c r="AC62" s="64"/>
      <c r="AE62" s="76" t="n">
        <f aca="false">Q62/100</f>
        <v>0.02134</v>
      </c>
      <c r="AF62" s="76" t="n">
        <f aca="false">R62/100</f>
        <v>0.00498483333333333</v>
      </c>
      <c r="AG62" s="76" t="n">
        <f aca="false">Y62/100</f>
        <v>0.0217668</v>
      </c>
      <c r="AH62" s="76" t="n">
        <f aca="false">Z62/100</f>
        <v>0.00508453</v>
      </c>
    </row>
    <row r="63" customFormat="false" ht="11.25" hidden="false" customHeight="false" outlineLevel="0" collapsed="false">
      <c r="A63" s="52"/>
      <c r="B63" s="47" t="s">
        <v>49</v>
      </c>
      <c r="C63" s="47" t="n">
        <v>22</v>
      </c>
      <c r="D63" s="66" t="n">
        <f aca="false">L63</f>
        <v>2025.428</v>
      </c>
      <c r="E63" s="66" t="n">
        <f aca="false">N63</f>
        <v>40.5678</v>
      </c>
      <c r="F63" s="66" t="n">
        <f aca="false">L63</f>
        <v>2025.428</v>
      </c>
      <c r="G63" s="66" t="n">
        <f aca="false">O63</f>
        <v>41.2684</v>
      </c>
      <c r="H63" s="66" t="n">
        <f aca="false">T63</f>
        <v>2025.5264</v>
      </c>
      <c r="I63" s="66" t="n">
        <f aca="false">V63</f>
        <v>40.5665</v>
      </c>
      <c r="J63" s="66" t="n">
        <f aca="false">T63</f>
        <v>2025.5264</v>
      </c>
      <c r="K63" s="66" t="n">
        <f aca="false">W63</f>
        <v>41.2846</v>
      </c>
      <c r="L63" s="49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246.53</v>
      </c>
      <c r="Q63" s="56" t="n">
        <v>4.961</v>
      </c>
      <c r="R63" s="50" t="n">
        <f aca="false">P63/3600</f>
        <v>0.624036111111111</v>
      </c>
      <c r="S63" s="47"/>
      <c r="T63" s="53" t="n">
        <v>2025.5264</v>
      </c>
      <c r="U63" s="50" t="n">
        <v>37.9908</v>
      </c>
      <c r="V63" s="50" t="n">
        <v>40.5665</v>
      </c>
      <c r="W63" s="50" t="n">
        <v>41.2846</v>
      </c>
      <c r="X63" s="50" t="n">
        <v>2291.4606</v>
      </c>
      <c r="Y63" s="56" t="n">
        <v>5.06022</v>
      </c>
      <c r="Z63" s="50" t="n">
        <f aca="false">X63/3600</f>
        <v>0.636516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76" t="n">
        <f aca="false">Q63/100</f>
        <v>0.04961</v>
      </c>
      <c r="AF63" s="76" t="n">
        <f aca="false">R63/100</f>
        <v>0.00624036111111111</v>
      </c>
      <c r="AG63" s="76" t="n">
        <f aca="false">Y63/100</f>
        <v>0.0506022</v>
      </c>
      <c r="AH63" s="76" t="n">
        <f aca="false">Z63/100</f>
        <v>0.006365168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7" t="n">
        <f aca="false">L64</f>
        <v>879.276</v>
      </c>
      <c r="E64" s="67" t="n">
        <f aca="false">N64</f>
        <v>37.7347</v>
      </c>
      <c r="F64" s="67" t="n">
        <f aca="false">L64</f>
        <v>879.276</v>
      </c>
      <c r="G64" s="67" t="n">
        <f aca="false">O64</f>
        <v>38.3172</v>
      </c>
      <c r="H64" s="67" t="n">
        <f aca="false">T64</f>
        <v>879.296</v>
      </c>
      <c r="I64" s="67" t="n">
        <f aca="false">V64</f>
        <v>37.7351</v>
      </c>
      <c r="J64" s="67" t="n">
        <f aca="false">T64</f>
        <v>879.296</v>
      </c>
      <c r="K64" s="67" t="n">
        <f aca="false">W64</f>
        <v>38.3129</v>
      </c>
      <c r="L64" s="55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27.078</v>
      </c>
      <c r="Q64" s="56" t="n">
        <v>3.3</v>
      </c>
      <c r="R64" s="51" t="n">
        <f aca="false">P64/3600</f>
        <v>0.507521666666667</v>
      </c>
      <c r="S64" s="52"/>
      <c r="T64" s="57" t="n">
        <v>879.296</v>
      </c>
      <c r="U64" s="51" t="n">
        <v>34.1955</v>
      </c>
      <c r="V64" s="51" t="n">
        <v>37.7351</v>
      </c>
      <c r="W64" s="51" t="n">
        <v>38.3129</v>
      </c>
      <c r="X64" s="51" t="n">
        <v>1863.61956</v>
      </c>
      <c r="Y64" s="56" t="n">
        <v>3.366</v>
      </c>
      <c r="Z64" s="51" t="n">
        <f aca="false">X64/3600</f>
        <v>0.5176721</v>
      </c>
      <c r="AA64" s="58"/>
      <c r="AB64" s="58"/>
      <c r="AC64" s="58"/>
      <c r="AE64" s="76" t="n">
        <f aca="false">Q64/100</f>
        <v>0.033</v>
      </c>
      <c r="AF64" s="76" t="n">
        <f aca="false">R64/100</f>
        <v>0.00507521666666667</v>
      </c>
      <c r="AG64" s="76" t="n">
        <f aca="false">Y64/100</f>
        <v>0.03366</v>
      </c>
      <c r="AH64" s="76" t="n">
        <f aca="false">Z64/100</f>
        <v>0.005176721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7" t="n">
        <f aca="false">L65</f>
        <v>376.2768</v>
      </c>
      <c r="E65" s="67" t="n">
        <f aca="false">N65</f>
        <v>35.2981</v>
      </c>
      <c r="F65" s="67" t="n">
        <f aca="false">L65</f>
        <v>376.2768</v>
      </c>
      <c r="G65" s="67" t="n">
        <f aca="false">O65</f>
        <v>35.8743</v>
      </c>
      <c r="H65" s="67" t="n">
        <f aca="false">T65</f>
        <v>376.2096</v>
      </c>
      <c r="I65" s="67" t="n">
        <f aca="false">V65</f>
        <v>35.3018</v>
      </c>
      <c r="J65" s="67" t="n">
        <f aca="false">T65</f>
        <v>376.2096</v>
      </c>
      <c r="K65" s="67" t="n">
        <f aca="false">W65</f>
        <v>35.8686</v>
      </c>
      <c r="L65" s="55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06.924</v>
      </c>
      <c r="Q65" s="56" t="n">
        <v>2.288</v>
      </c>
      <c r="R65" s="51" t="n">
        <f aca="false">P65/3600</f>
        <v>0.446367777777778</v>
      </c>
      <c r="S65" s="52"/>
      <c r="T65" s="57" t="n">
        <v>376.2096</v>
      </c>
      <c r="U65" s="51" t="n">
        <v>30.6895</v>
      </c>
      <c r="V65" s="51" t="n">
        <v>35.3018</v>
      </c>
      <c r="W65" s="51" t="n">
        <v>35.8686</v>
      </c>
      <c r="X65" s="51" t="n">
        <v>1639.06248</v>
      </c>
      <c r="Y65" s="56" t="n">
        <v>2.33376</v>
      </c>
      <c r="Z65" s="51" t="n">
        <f aca="false">X65/3600</f>
        <v>0.455295133333333</v>
      </c>
      <c r="AA65" s="58"/>
      <c r="AB65" s="58"/>
      <c r="AC65" s="58"/>
      <c r="AE65" s="76" t="n">
        <f aca="false">Q65/100</f>
        <v>0.02288</v>
      </c>
      <c r="AF65" s="76" t="n">
        <f aca="false">R65/100</f>
        <v>0.00446367777777778</v>
      </c>
      <c r="AG65" s="76" t="n">
        <f aca="false">Y65/100</f>
        <v>0.0233376</v>
      </c>
      <c r="AH65" s="76" t="n">
        <f aca="false">Z65/100</f>
        <v>0.00455295133333333</v>
      </c>
    </row>
    <row r="66" customFormat="false" ht="12" hidden="false" customHeight="false" outlineLevel="0" collapsed="false">
      <c r="A66" s="52"/>
      <c r="B66" s="59"/>
      <c r="C66" s="59" t="n">
        <v>37</v>
      </c>
      <c r="D66" s="68" t="n">
        <f aca="false">L66</f>
        <v>154.8888</v>
      </c>
      <c r="E66" s="68" t="n">
        <f aca="false">N66</f>
        <v>33.0055</v>
      </c>
      <c r="F66" s="68" t="n">
        <f aca="false">L66</f>
        <v>154.8888</v>
      </c>
      <c r="G66" s="68" t="n">
        <f aca="false">O66</f>
        <v>33.5897</v>
      </c>
      <c r="H66" s="68" t="n">
        <f aca="false">T66</f>
        <v>154.8424</v>
      </c>
      <c r="I66" s="68" t="n">
        <f aca="false">V66</f>
        <v>33.0432</v>
      </c>
      <c r="J66" s="68" t="n">
        <f aca="false">T66</f>
        <v>154.8424</v>
      </c>
      <c r="K66" s="68" t="n">
        <f aca="false">W66</f>
        <v>33.5657</v>
      </c>
      <c r="L66" s="61" t="n">
        <v>154.8888</v>
      </c>
      <c r="M66" s="62" t="n">
        <v>27.6028</v>
      </c>
      <c r="N66" s="62" t="n">
        <v>33.0055</v>
      </c>
      <c r="O66" s="62" t="n">
        <v>33.5897</v>
      </c>
      <c r="P66" s="62" t="n">
        <v>1483.361</v>
      </c>
      <c r="Q66" s="62" t="n">
        <v>1.76</v>
      </c>
      <c r="R66" s="62" t="n">
        <f aca="false">P66/3600</f>
        <v>0.412044722222222</v>
      </c>
      <c r="S66" s="59"/>
      <c r="T66" s="63" t="n">
        <v>154.8424</v>
      </c>
      <c r="U66" s="62" t="n">
        <v>27.5989</v>
      </c>
      <c r="V66" s="62" t="n">
        <v>33.0432</v>
      </c>
      <c r="W66" s="62" t="n">
        <v>33.5657</v>
      </c>
      <c r="X66" s="62" t="n">
        <v>1513.02822</v>
      </c>
      <c r="Y66" s="62" t="n">
        <v>1.7952</v>
      </c>
      <c r="Z66" s="62" t="n">
        <f aca="false">X66/3600</f>
        <v>0.420285616666667</v>
      </c>
      <c r="AA66" s="64"/>
      <c r="AB66" s="64"/>
      <c r="AC66" s="64"/>
      <c r="AE66" s="76" t="n">
        <f aca="false">Q66/100</f>
        <v>0.0176</v>
      </c>
      <c r="AF66" s="76" t="n">
        <f aca="false">R66/100</f>
        <v>0.00412044722222222</v>
      </c>
      <c r="AG66" s="76" t="n">
        <f aca="false">Y66/100</f>
        <v>0.017952</v>
      </c>
      <c r="AH66" s="76" t="n">
        <f aca="false">Z66/100</f>
        <v>0.00420285616666667</v>
      </c>
    </row>
    <row r="67" customFormat="false" ht="11.25" hidden="false" customHeight="false" outlineLevel="0" collapsed="false">
      <c r="A67" s="52"/>
      <c r="B67" s="47" t="s">
        <v>45</v>
      </c>
      <c r="C67" s="47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1413.6648</v>
      </c>
      <c r="I67" s="65" t="n">
        <f aca="false">V67</f>
        <v>41.1595</v>
      </c>
      <c r="J67" s="65" t="n">
        <f aca="false">T67</f>
        <v>1413.6648</v>
      </c>
      <c r="K67" s="65" t="n">
        <f aca="false">W67</f>
        <v>42.196</v>
      </c>
      <c r="L67" s="49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567.247</v>
      </c>
      <c r="Q67" s="56" t="n">
        <v>3.762</v>
      </c>
      <c r="R67" s="50" t="n">
        <f aca="false">P67/3600</f>
        <v>0.435346388888889</v>
      </c>
      <c r="S67" s="47"/>
      <c r="T67" s="53" t="n">
        <v>1413.6648</v>
      </c>
      <c r="U67" s="50" t="n">
        <v>39.9555</v>
      </c>
      <c r="V67" s="50" t="n">
        <v>41.1595</v>
      </c>
      <c r="W67" s="50" t="n">
        <v>42.196</v>
      </c>
      <c r="X67" s="50" t="n">
        <v>1598.59194</v>
      </c>
      <c r="Y67" s="56" t="n">
        <v>3.83724</v>
      </c>
      <c r="Z67" s="50" t="n">
        <f aca="false">X67/3600</f>
        <v>0.4440533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76" t="n">
        <f aca="false">Q67/100</f>
        <v>0.03762</v>
      </c>
      <c r="AF67" s="76" t="n">
        <f aca="false">R67/100</f>
        <v>0.00435346388888889</v>
      </c>
      <c r="AG67" s="76" t="n">
        <f aca="false">Y67/100</f>
        <v>0.0383724</v>
      </c>
      <c r="AH67" s="76" t="n">
        <f aca="false">Z67/100</f>
        <v>0.0044405331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4328</v>
      </c>
      <c r="I68" s="48" t="n">
        <f aca="false">V68</f>
        <v>38.174</v>
      </c>
      <c r="J68" s="48" t="n">
        <f aca="false">T68</f>
        <v>682.4328</v>
      </c>
      <c r="K68" s="48" t="n">
        <f aca="false">W68</f>
        <v>39.3219</v>
      </c>
      <c r="L68" s="55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18.383</v>
      </c>
      <c r="Q68" s="56" t="n">
        <v>3.047</v>
      </c>
      <c r="R68" s="51" t="n">
        <f aca="false">P68/3600</f>
        <v>0.3662175</v>
      </c>
      <c r="S68" s="52"/>
      <c r="T68" s="57" t="n">
        <v>682.4328</v>
      </c>
      <c r="U68" s="51" t="n">
        <v>35.7952</v>
      </c>
      <c r="V68" s="51" t="n">
        <v>38.174</v>
      </c>
      <c r="W68" s="51" t="n">
        <v>39.3219</v>
      </c>
      <c r="X68" s="51" t="n">
        <v>1344.75066</v>
      </c>
      <c r="Y68" s="56" t="n">
        <v>3.10794</v>
      </c>
      <c r="Z68" s="51" t="n">
        <f aca="false">X68/3600</f>
        <v>0.37354185</v>
      </c>
      <c r="AA68" s="58"/>
      <c r="AB68" s="58"/>
      <c r="AC68" s="58"/>
      <c r="AE68" s="76" t="n">
        <f aca="false">Q68/100</f>
        <v>0.03047</v>
      </c>
      <c r="AF68" s="76" t="n">
        <f aca="false">R68/100</f>
        <v>0.003662175</v>
      </c>
      <c r="AG68" s="76" t="n">
        <f aca="false">Y68/100</f>
        <v>0.0310794</v>
      </c>
      <c r="AH68" s="76" t="n">
        <f aca="false">Z68/100</f>
        <v>0.003735418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1192</v>
      </c>
      <c r="I69" s="48" t="n">
        <f aca="false">V69</f>
        <v>35.7202</v>
      </c>
      <c r="J69" s="48" t="n">
        <f aca="false">T69</f>
        <v>321.1192</v>
      </c>
      <c r="K69" s="48" t="n">
        <f aca="false">W69</f>
        <v>36.7882</v>
      </c>
      <c r="L69" s="55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30.778</v>
      </c>
      <c r="Q69" s="56" t="n">
        <v>2.354</v>
      </c>
      <c r="R69" s="51" t="n">
        <f aca="false">P69/3600</f>
        <v>0.314105</v>
      </c>
      <c r="S69" s="52"/>
      <c r="T69" s="57" t="n">
        <v>321.1192</v>
      </c>
      <c r="U69" s="51" t="n">
        <v>32.1469</v>
      </c>
      <c r="V69" s="51" t="n">
        <v>35.7202</v>
      </c>
      <c r="W69" s="51" t="n">
        <v>36.7882</v>
      </c>
      <c r="X69" s="51" t="n">
        <v>1153.39356</v>
      </c>
      <c r="Y69" s="56" t="n">
        <v>2.40108</v>
      </c>
      <c r="Z69" s="51" t="n">
        <f aca="false">X69/3600</f>
        <v>0.3203871</v>
      </c>
      <c r="AA69" s="58"/>
      <c r="AB69" s="58"/>
      <c r="AC69" s="58"/>
      <c r="AE69" s="76" t="n">
        <f aca="false">Q69/100</f>
        <v>0.02354</v>
      </c>
      <c r="AF69" s="76" t="n">
        <f aca="false">R69/100</f>
        <v>0.00314105</v>
      </c>
      <c r="AG69" s="76" t="n">
        <f aca="false">Y69/100</f>
        <v>0.0240108</v>
      </c>
      <c r="AH69" s="76" t="n">
        <f aca="false">Z69/100</f>
        <v>0.003203871</v>
      </c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148.732</v>
      </c>
      <c r="E70" s="69" t="n">
        <f aca="false">N70</f>
        <v>33.3319</v>
      </c>
      <c r="F70" s="69" t="n">
        <f aca="false">L70</f>
        <v>148.732</v>
      </c>
      <c r="G70" s="69" t="n">
        <f aca="false">O70</f>
        <v>34.2666</v>
      </c>
      <c r="H70" s="69" t="n">
        <f aca="false">T70</f>
        <v>148.8416</v>
      </c>
      <c r="I70" s="69" t="n">
        <f aca="false">V70</f>
        <v>33.3717</v>
      </c>
      <c r="J70" s="69" t="n">
        <f aca="false">T70</f>
        <v>148.8416</v>
      </c>
      <c r="K70" s="69" t="n">
        <f aca="false">W70</f>
        <v>34.3025</v>
      </c>
      <c r="L70" s="61" t="n">
        <v>148.732</v>
      </c>
      <c r="M70" s="62" t="n">
        <v>29.2104</v>
      </c>
      <c r="N70" s="62" t="n">
        <v>33.3319</v>
      </c>
      <c r="O70" s="62" t="n">
        <v>34.2666</v>
      </c>
      <c r="P70" s="62" t="n">
        <v>1028.39</v>
      </c>
      <c r="Q70" s="62" t="n">
        <v>1.694</v>
      </c>
      <c r="R70" s="62" t="n">
        <f aca="false">P70/3600</f>
        <v>0.285663888888889</v>
      </c>
      <c r="S70" s="59"/>
      <c r="T70" s="63" t="n">
        <v>148.8416</v>
      </c>
      <c r="U70" s="62" t="n">
        <v>29.2104</v>
      </c>
      <c r="V70" s="62" t="n">
        <v>33.3717</v>
      </c>
      <c r="W70" s="62" t="n">
        <v>34.3025</v>
      </c>
      <c r="X70" s="62" t="n">
        <v>1048.9578</v>
      </c>
      <c r="Y70" s="62" t="n">
        <v>1.72788</v>
      </c>
      <c r="Z70" s="62" t="n">
        <f aca="false">X70/3600</f>
        <v>0.291377166666667</v>
      </c>
      <c r="AA70" s="64"/>
      <c r="AB70" s="64"/>
      <c r="AC70" s="64"/>
      <c r="AE70" s="76" t="n">
        <f aca="false">Q70/100</f>
        <v>0.01694</v>
      </c>
      <c r="AF70" s="76" t="n">
        <f aca="false">R70/100</f>
        <v>0.00285663888888889</v>
      </c>
      <c r="AG70" s="76" t="n">
        <f aca="false">Y70/100</f>
        <v>0.0172788</v>
      </c>
      <c r="AH70" s="76" t="n">
        <f aca="false">Z70/100</f>
        <v>0.00291377166666667</v>
      </c>
    </row>
    <row r="71" customFormat="false" ht="11.25" hidden="false" customHeight="false" outlineLevel="0" collapsed="false">
      <c r="A71" s="47" t="s">
        <v>50</v>
      </c>
      <c r="B71" s="47" t="s">
        <v>51</v>
      </c>
      <c r="C71" s="47" t="n">
        <v>22</v>
      </c>
      <c r="D71" s="66" t="n">
        <f aca="false">L71</f>
        <v>2076.2392</v>
      </c>
      <c r="E71" s="66" t="n">
        <f aca="false">N71</f>
        <v>46.8138</v>
      </c>
      <c r="F71" s="66" t="n">
        <f aca="false">L71</f>
        <v>2076.2392</v>
      </c>
      <c r="G71" s="66" t="n">
        <f aca="false">O71</f>
        <v>47.7931</v>
      </c>
      <c r="H71" s="66" t="n">
        <f aca="false">T71</f>
        <v>2077.0024</v>
      </c>
      <c r="I71" s="66" t="n">
        <f aca="false">V71</f>
        <v>46.8271</v>
      </c>
      <c r="J71" s="66" t="n">
        <f aca="false">T71</f>
        <v>2077.0024</v>
      </c>
      <c r="K71" s="66" t="n">
        <f aca="false">W71</f>
        <v>47.8009</v>
      </c>
      <c r="L71" s="49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6270.837</v>
      </c>
      <c r="Q71" s="56" t="n">
        <v>29.557</v>
      </c>
      <c r="R71" s="50" t="n">
        <f aca="false">P71/3600</f>
        <v>4.51967694444444</v>
      </c>
      <c r="S71" s="47"/>
      <c r="T71" s="53" t="n">
        <v>2077.0024</v>
      </c>
      <c r="U71" s="50" t="n">
        <v>43.5149</v>
      </c>
      <c r="V71" s="50" t="n">
        <v>46.8271</v>
      </c>
      <c r="W71" s="50" t="n">
        <v>47.8009</v>
      </c>
      <c r="X71" s="50" t="n">
        <v>16596.25374</v>
      </c>
      <c r="Y71" s="56" t="n">
        <v>30.14814</v>
      </c>
      <c r="Z71" s="50" t="n">
        <f aca="false">X71/3600</f>
        <v>4.61007048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76" t="n">
        <f aca="false">Q71/100</f>
        <v>0.29557</v>
      </c>
      <c r="AF71" s="76" t="n">
        <f aca="false">R71/100</f>
        <v>0.0451967694444444</v>
      </c>
      <c r="AG71" s="76" t="n">
        <f aca="false">Y71/100</f>
        <v>0.3014814</v>
      </c>
      <c r="AH71" s="76" t="n">
        <f aca="false">Z71/100</f>
        <v>0.0461007048333333</v>
      </c>
    </row>
    <row r="72" customFormat="false" ht="11.25" hidden="false" customHeight="false" outlineLevel="0" collapsed="false">
      <c r="A72" s="52" t="s">
        <v>52</v>
      </c>
      <c r="B72" s="52"/>
      <c r="C72" s="52" t="n">
        <v>27</v>
      </c>
      <c r="D72" s="67" t="n">
        <f aca="false">L72</f>
        <v>779.5624</v>
      </c>
      <c r="E72" s="67" t="n">
        <f aca="false">N72</f>
        <v>45.5338</v>
      </c>
      <c r="F72" s="67" t="n">
        <f aca="false">L72</f>
        <v>779.5624</v>
      </c>
      <c r="G72" s="67" t="n">
        <f aca="false">O72</f>
        <v>46.0841</v>
      </c>
      <c r="H72" s="67" t="n">
        <f aca="false">T72</f>
        <v>778.0568</v>
      </c>
      <c r="I72" s="67" t="n">
        <f aca="false">V72</f>
        <v>45.5165</v>
      </c>
      <c r="J72" s="67" t="n">
        <f aca="false">T72</f>
        <v>778.0568</v>
      </c>
      <c r="K72" s="67" t="n">
        <f aca="false">W72</f>
        <v>46.1172</v>
      </c>
      <c r="L72" s="55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535.575</v>
      </c>
      <c r="Q72" s="56" t="n">
        <v>22.132</v>
      </c>
      <c r="R72" s="51" t="n">
        <f aca="false">P72/3600</f>
        <v>4.3154375</v>
      </c>
      <c r="S72" s="52"/>
      <c r="T72" s="57" t="n">
        <v>778.0568</v>
      </c>
      <c r="U72" s="51" t="n">
        <v>41.1657</v>
      </c>
      <c r="V72" s="51" t="n">
        <v>45.5165</v>
      </c>
      <c r="W72" s="51" t="n">
        <v>46.1172</v>
      </c>
      <c r="X72" s="51" t="n">
        <v>15846.2865</v>
      </c>
      <c r="Y72" s="56" t="n">
        <v>22.57464</v>
      </c>
      <c r="Z72" s="51" t="n">
        <f aca="false">X72/3600</f>
        <v>4.40174625</v>
      </c>
      <c r="AA72" s="58"/>
      <c r="AB72" s="58"/>
      <c r="AC72" s="58"/>
      <c r="AE72" s="76" t="n">
        <f aca="false">Q72/100</f>
        <v>0.22132</v>
      </c>
      <c r="AF72" s="76" t="n">
        <f aca="false">R72/100</f>
        <v>0.043154375</v>
      </c>
      <c r="AG72" s="76" t="n">
        <f aca="false">Y72/100</f>
        <v>0.2257464</v>
      </c>
      <c r="AH72" s="76" t="n">
        <f aca="false">Z72/100</f>
        <v>0.0440174625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7" t="n">
        <f aca="false">L73</f>
        <v>373.8312</v>
      </c>
      <c r="E73" s="67" t="n">
        <f aca="false">N73</f>
        <v>43.9226</v>
      </c>
      <c r="F73" s="67" t="n">
        <f aca="false">L73</f>
        <v>373.8312</v>
      </c>
      <c r="G73" s="67" t="n">
        <f aca="false">O73</f>
        <v>44.1989</v>
      </c>
      <c r="H73" s="67" t="n">
        <f aca="false">T73</f>
        <v>373.0784</v>
      </c>
      <c r="I73" s="67" t="n">
        <f aca="false">V73</f>
        <v>43.9364</v>
      </c>
      <c r="J73" s="67" t="n">
        <f aca="false">T73</f>
        <v>373.0784</v>
      </c>
      <c r="K73" s="67" t="n">
        <f aca="false">W73</f>
        <v>44.1478</v>
      </c>
      <c r="L73" s="55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147.825</v>
      </c>
      <c r="Q73" s="56" t="n">
        <v>17.193</v>
      </c>
      <c r="R73" s="51" t="n">
        <f aca="false">P73/3600</f>
        <v>4.20772916666667</v>
      </c>
      <c r="S73" s="52"/>
      <c r="T73" s="57" t="n">
        <v>373.0784</v>
      </c>
      <c r="U73" s="51" t="n">
        <v>38.6371</v>
      </c>
      <c r="V73" s="51" t="n">
        <v>43.9364</v>
      </c>
      <c r="W73" s="51" t="n">
        <v>44.1478</v>
      </c>
      <c r="X73" s="51" t="n">
        <v>15450.7815</v>
      </c>
      <c r="Y73" s="56" t="n">
        <v>17.53686</v>
      </c>
      <c r="Z73" s="51" t="n">
        <f aca="false">X73/3600</f>
        <v>4.29188375</v>
      </c>
      <c r="AA73" s="58"/>
      <c r="AB73" s="58"/>
      <c r="AC73" s="58"/>
      <c r="AE73" s="76" t="n">
        <f aca="false">Q73/100</f>
        <v>0.17193</v>
      </c>
      <c r="AF73" s="76" t="n">
        <f aca="false">R73/100</f>
        <v>0.0420772916666667</v>
      </c>
      <c r="AG73" s="76" t="n">
        <f aca="false">Y73/100</f>
        <v>0.1753686</v>
      </c>
      <c r="AH73" s="76" t="n">
        <f aca="false">Z73/100</f>
        <v>0.0429188375</v>
      </c>
    </row>
    <row r="74" customFormat="false" ht="12" hidden="false" customHeight="false" outlineLevel="0" collapsed="false">
      <c r="A74" s="52"/>
      <c r="B74" s="59"/>
      <c r="C74" s="59" t="n">
        <v>37</v>
      </c>
      <c r="D74" s="68" t="n">
        <f aca="false">L74</f>
        <v>194.3976</v>
      </c>
      <c r="E74" s="68" t="n">
        <f aca="false">N74</f>
        <v>42.2142</v>
      </c>
      <c r="F74" s="68" t="n">
        <f aca="false">L74</f>
        <v>194.3976</v>
      </c>
      <c r="G74" s="68" t="n">
        <f aca="false">O74</f>
        <v>42.1949</v>
      </c>
      <c r="H74" s="68" t="n">
        <f aca="false">T74</f>
        <v>194.9408</v>
      </c>
      <c r="I74" s="68" t="n">
        <f aca="false">V74</f>
        <v>42.239</v>
      </c>
      <c r="J74" s="68" t="n">
        <f aca="false">T74</f>
        <v>194.9408</v>
      </c>
      <c r="K74" s="68" t="n">
        <f aca="false">W74</f>
        <v>42.185</v>
      </c>
      <c r="L74" s="61" t="n">
        <v>194.3976</v>
      </c>
      <c r="M74" s="62" t="n">
        <v>35.8979</v>
      </c>
      <c r="N74" s="62" t="n">
        <v>42.2142</v>
      </c>
      <c r="O74" s="62" t="n">
        <v>42.1949</v>
      </c>
      <c r="P74" s="62" t="n">
        <v>14835.458</v>
      </c>
      <c r="Q74" s="62" t="n">
        <v>14.047</v>
      </c>
      <c r="R74" s="62" t="n">
        <f aca="false">P74/3600</f>
        <v>4.12096055555556</v>
      </c>
      <c r="S74" s="59"/>
      <c r="T74" s="63" t="n">
        <v>194.9408</v>
      </c>
      <c r="U74" s="62" t="n">
        <v>35.8709</v>
      </c>
      <c r="V74" s="62" t="n">
        <v>42.239</v>
      </c>
      <c r="W74" s="62" t="n">
        <v>42.185</v>
      </c>
      <c r="X74" s="62" t="n">
        <v>15132.16716</v>
      </c>
      <c r="Y74" s="62" t="n">
        <v>14.32794</v>
      </c>
      <c r="Z74" s="62" t="n">
        <f aca="false">X74/3600</f>
        <v>4.20337976666667</v>
      </c>
      <c r="AA74" s="64"/>
      <c r="AB74" s="64"/>
      <c r="AC74" s="64"/>
      <c r="AE74" s="76" t="n">
        <f aca="false">Q74/100</f>
        <v>0.14047</v>
      </c>
      <c r="AF74" s="76" t="n">
        <f aca="false">R74/100</f>
        <v>0.0412096055555556</v>
      </c>
      <c r="AG74" s="76" t="n">
        <f aca="false">Y74/100</f>
        <v>0.1432794</v>
      </c>
      <c r="AH74" s="76" t="n">
        <f aca="false">Z74/100</f>
        <v>0.0420337976666667</v>
      </c>
    </row>
    <row r="75" customFormat="false" ht="11.25" hidden="false" customHeight="false" outlineLevel="0" collapsed="false">
      <c r="A75" s="52"/>
      <c r="B75" s="47" t="s">
        <v>53</v>
      </c>
      <c r="C75" s="47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2700.5</v>
      </c>
      <c r="I75" s="65" t="n">
        <f aca="false">V75</f>
        <v>48.4098</v>
      </c>
      <c r="J75" s="65" t="n">
        <f aca="false">T75</f>
        <v>2700.5</v>
      </c>
      <c r="K75" s="65" t="n">
        <f aca="false">W75</f>
        <v>47.7735</v>
      </c>
      <c r="L75" s="49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16549.841</v>
      </c>
      <c r="Q75" s="56" t="n">
        <v>30.14</v>
      </c>
      <c r="R75" s="50" t="n">
        <f aca="false">P75/3600</f>
        <v>4.59717805555556</v>
      </c>
      <c r="S75" s="47"/>
      <c r="T75" s="53" t="n">
        <v>2700.5</v>
      </c>
      <c r="U75" s="50" t="n">
        <v>43.371</v>
      </c>
      <c r="V75" s="50" t="n">
        <v>48.4098</v>
      </c>
      <c r="W75" s="50" t="n">
        <v>47.7735</v>
      </c>
      <c r="X75" s="50" t="n">
        <v>16880.83782</v>
      </c>
      <c r="Y75" s="56" t="n">
        <v>30.7428</v>
      </c>
      <c r="Z75" s="50" t="n">
        <f aca="false">X75/3600</f>
        <v>4.68912161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76" t="n">
        <f aca="false">Q75/100</f>
        <v>0.3014</v>
      </c>
      <c r="AF75" s="76" t="n">
        <f aca="false">R75/100</f>
        <v>0.0459717805555556</v>
      </c>
      <c r="AG75" s="76" t="n">
        <f aca="false">Y75/100</f>
        <v>0.307428</v>
      </c>
      <c r="AH75" s="76" t="n">
        <f aca="false">Z75/100</f>
        <v>0.0468912161666667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30.0128</v>
      </c>
      <c r="I76" s="48" t="n">
        <f aca="false">V76</f>
        <v>46.9509</v>
      </c>
      <c r="J76" s="48" t="n">
        <f aca="false">T76</f>
        <v>930.0128</v>
      </c>
      <c r="K76" s="48" t="n">
        <f aca="false">W76</f>
        <v>45.7262</v>
      </c>
      <c r="L76" s="55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439.149</v>
      </c>
      <c r="Q76" s="56" t="n">
        <v>24.134</v>
      </c>
      <c r="R76" s="51" t="n">
        <f aca="false">P76/3600</f>
        <v>4.2886525</v>
      </c>
      <c r="S76" s="52"/>
      <c r="T76" s="57" t="n">
        <v>930.0128</v>
      </c>
      <c r="U76" s="51" t="n">
        <v>40.9022</v>
      </c>
      <c r="V76" s="51" t="n">
        <v>46.9509</v>
      </c>
      <c r="W76" s="51" t="n">
        <v>45.7262</v>
      </c>
      <c r="X76" s="51" t="n">
        <v>15747.93198</v>
      </c>
      <c r="Y76" s="56" t="n">
        <v>24.61668</v>
      </c>
      <c r="Z76" s="51" t="n">
        <f aca="false">X76/3600</f>
        <v>4.37442555</v>
      </c>
      <c r="AA76" s="58"/>
      <c r="AB76" s="58"/>
      <c r="AC76" s="58"/>
      <c r="AE76" s="76" t="n">
        <f aca="false">Q76/100</f>
        <v>0.24134</v>
      </c>
      <c r="AF76" s="76" t="n">
        <f aca="false">R76/100</f>
        <v>0.042886525</v>
      </c>
      <c r="AG76" s="76" t="n">
        <f aca="false">Y76/100</f>
        <v>0.2461668</v>
      </c>
      <c r="AH76" s="76" t="n">
        <f aca="false">Z76/100</f>
        <v>0.0437442555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736</v>
      </c>
      <c r="I77" s="48" t="n">
        <f aca="false">V77</f>
        <v>45.4022</v>
      </c>
      <c r="J77" s="48" t="n">
        <f aca="false">T77</f>
        <v>444.736</v>
      </c>
      <c r="K77" s="48" t="n">
        <f aca="false">W77</f>
        <v>43.8387</v>
      </c>
      <c r="L77" s="55" t="n">
        <v>445</v>
      </c>
      <c r="M77" s="51" t="n">
        <v>38.222</v>
      </c>
      <c r="N77" s="51" t="n">
        <v>45.4443</v>
      </c>
      <c r="O77" s="51" t="n">
        <v>43.836</v>
      </c>
      <c r="P77" s="51" t="n">
        <v>15091.769</v>
      </c>
      <c r="Q77" s="56" t="n">
        <v>19.635</v>
      </c>
      <c r="R77" s="51" t="n">
        <f aca="false">P77/3600</f>
        <v>4.19215805555556</v>
      </c>
      <c r="S77" s="52"/>
      <c r="T77" s="57" t="n">
        <v>444.736</v>
      </c>
      <c r="U77" s="51" t="n">
        <v>38.2195</v>
      </c>
      <c r="V77" s="51" t="n">
        <v>45.4022</v>
      </c>
      <c r="W77" s="51" t="n">
        <v>43.8387</v>
      </c>
      <c r="X77" s="51" t="n">
        <v>15393.60438</v>
      </c>
      <c r="Y77" s="56" t="n">
        <v>20.0277</v>
      </c>
      <c r="Z77" s="51" t="n">
        <f aca="false">X77/3600</f>
        <v>4.27600121666667</v>
      </c>
      <c r="AA77" s="58"/>
      <c r="AB77" s="58"/>
      <c r="AC77" s="58"/>
      <c r="AE77" s="76" t="n">
        <f aca="false">Q77/100</f>
        <v>0.19635</v>
      </c>
      <c r="AF77" s="76" t="n">
        <f aca="false">R77/100</f>
        <v>0.0419215805555556</v>
      </c>
      <c r="AG77" s="76" t="n">
        <f aca="false">Y77/100</f>
        <v>0.200277</v>
      </c>
      <c r="AH77" s="76" t="n">
        <f aca="false">Z77/100</f>
        <v>0.0427600121666667</v>
      </c>
    </row>
    <row r="78" customFormat="false" ht="12" hidden="false" customHeight="false" outlineLevel="0" collapsed="false">
      <c r="A78" s="52"/>
      <c r="B78" s="59"/>
      <c r="C78" s="59" t="n">
        <v>37</v>
      </c>
      <c r="D78" s="60" t="n">
        <f aca="false">L78</f>
        <v>235.588</v>
      </c>
      <c r="E78" s="60" t="n">
        <f aca="false">N78</f>
        <v>43.8021</v>
      </c>
      <c r="F78" s="60" t="n">
        <f aca="false">L78</f>
        <v>235.588</v>
      </c>
      <c r="G78" s="60" t="n">
        <f aca="false">O78</f>
        <v>42.01</v>
      </c>
      <c r="H78" s="60" t="n">
        <f aca="false">T78</f>
        <v>235.9824</v>
      </c>
      <c r="I78" s="60" t="n">
        <f aca="false">V78</f>
        <v>43.8626</v>
      </c>
      <c r="J78" s="60" t="n">
        <f aca="false">T78</f>
        <v>235.9824</v>
      </c>
      <c r="K78" s="60" t="n">
        <f aca="false">W78</f>
        <v>42.0495</v>
      </c>
      <c r="L78" s="61" t="n">
        <v>235.588</v>
      </c>
      <c r="M78" s="62" t="n">
        <v>35.2511</v>
      </c>
      <c r="N78" s="62" t="n">
        <v>43.8021</v>
      </c>
      <c r="O78" s="62" t="n">
        <v>42.01</v>
      </c>
      <c r="P78" s="62" t="n">
        <v>14987.731</v>
      </c>
      <c r="Q78" s="62" t="n">
        <v>16.236</v>
      </c>
      <c r="R78" s="62" t="n">
        <f aca="false">P78/3600</f>
        <v>4.16325861111111</v>
      </c>
      <c r="S78" s="59"/>
      <c r="T78" s="63" t="n">
        <v>235.9824</v>
      </c>
      <c r="U78" s="62" t="n">
        <v>35.2517</v>
      </c>
      <c r="V78" s="62" t="n">
        <v>43.8626</v>
      </c>
      <c r="W78" s="62" t="n">
        <v>42.0495</v>
      </c>
      <c r="X78" s="62" t="n">
        <v>15287.48562</v>
      </c>
      <c r="Y78" s="62" t="n">
        <v>16.56072</v>
      </c>
      <c r="Z78" s="62" t="n">
        <f aca="false">X78/3600</f>
        <v>4.24652378333333</v>
      </c>
      <c r="AA78" s="64"/>
      <c r="AB78" s="64"/>
      <c r="AC78" s="64"/>
      <c r="AE78" s="76" t="n">
        <f aca="false">Q78/100</f>
        <v>0.16236</v>
      </c>
      <c r="AF78" s="76" t="n">
        <f aca="false">R78/100</f>
        <v>0.0416325861111111</v>
      </c>
      <c r="AG78" s="76" t="n">
        <f aca="false">Y78/100</f>
        <v>0.1656072</v>
      </c>
      <c r="AH78" s="76" t="n">
        <f aca="false">Z78/100</f>
        <v>0.0424652378333333</v>
      </c>
    </row>
    <row r="79" customFormat="false" ht="11.25" hidden="false" customHeight="false" outlineLevel="0" collapsed="false">
      <c r="A79" s="52"/>
      <c r="B79" s="47" t="s">
        <v>54</v>
      </c>
      <c r="C79" s="47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2271.8552</v>
      </c>
      <c r="I79" s="65" t="n">
        <f aca="false">V79</f>
        <v>48.083</v>
      </c>
      <c r="J79" s="65" t="n">
        <f aca="false">T79</f>
        <v>2271.8552</v>
      </c>
      <c r="K79" s="65" t="n">
        <f aca="false">W79</f>
        <v>48.2203</v>
      </c>
      <c r="L79" s="49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6295.917</v>
      </c>
      <c r="Q79" s="56" t="n">
        <v>29.073</v>
      </c>
      <c r="R79" s="50" t="n">
        <f aca="false">P79/3600</f>
        <v>4.52664361111111</v>
      </c>
      <c r="S79" s="47"/>
      <c r="T79" s="53" t="n">
        <v>2271.8552</v>
      </c>
      <c r="U79" s="50" t="n">
        <v>43.2786</v>
      </c>
      <c r="V79" s="50" t="n">
        <v>48.083</v>
      </c>
      <c r="W79" s="50" t="n">
        <v>48.2203</v>
      </c>
      <c r="X79" s="50" t="n">
        <v>16621.83534</v>
      </c>
      <c r="Y79" s="56" t="n">
        <v>29.65446</v>
      </c>
      <c r="Z79" s="50" t="n">
        <f aca="false">X79/3600</f>
        <v>4.61717648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76" t="n">
        <f aca="false">Q79/100</f>
        <v>0.29073</v>
      </c>
      <c r="AF79" s="76" t="n">
        <f aca="false">R79/100</f>
        <v>0.0452664361111111</v>
      </c>
      <c r="AG79" s="76" t="n">
        <f aca="false">Y79/100</f>
        <v>0.2965446</v>
      </c>
      <c r="AH79" s="76" t="n">
        <f aca="false">Z79/100</f>
        <v>0.0461717648333333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7.3848</v>
      </c>
      <c r="I80" s="48" t="n">
        <f aca="false">V80</f>
        <v>46.2698</v>
      </c>
      <c r="J80" s="48" t="n">
        <f aca="false">T80</f>
        <v>767.3848</v>
      </c>
      <c r="K80" s="48" t="n">
        <f aca="false">W80</f>
        <v>46.2809</v>
      </c>
      <c r="L80" s="55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281.684</v>
      </c>
      <c r="Q80" s="56" t="n">
        <v>23.551</v>
      </c>
      <c r="R80" s="51" t="n">
        <f aca="false">P80/3600</f>
        <v>4.24491222222222</v>
      </c>
      <c r="S80" s="52"/>
      <c r="T80" s="57" t="n">
        <v>767.3848</v>
      </c>
      <c r="U80" s="51" t="n">
        <v>40.8242</v>
      </c>
      <c r="V80" s="51" t="n">
        <v>46.2698</v>
      </c>
      <c r="W80" s="51" t="n">
        <v>46.2809</v>
      </c>
      <c r="X80" s="51" t="n">
        <v>15587.31768</v>
      </c>
      <c r="Y80" s="56" t="n">
        <v>24.02202</v>
      </c>
      <c r="Z80" s="51" t="n">
        <f aca="false">X80/3600</f>
        <v>4.32981046666667</v>
      </c>
      <c r="AA80" s="58"/>
      <c r="AB80" s="58"/>
      <c r="AC80" s="58"/>
      <c r="AE80" s="76" t="n">
        <f aca="false">Q80/100</f>
        <v>0.23551</v>
      </c>
      <c r="AF80" s="76" t="n">
        <f aca="false">R80/100</f>
        <v>0.0424491222222222</v>
      </c>
      <c r="AG80" s="76" t="n">
        <f aca="false">Y80/100</f>
        <v>0.2402202</v>
      </c>
      <c r="AH80" s="76" t="n">
        <f aca="false">Z80/100</f>
        <v>0.04329810466666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6736</v>
      </c>
      <c r="I81" s="48" t="n">
        <f aca="false">V81</f>
        <v>44.3554</v>
      </c>
      <c r="J81" s="48" t="n">
        <f aca="false">T81</f>
        <v>343.6736</v>
      </c>
      <c r="K81" s="48" t="n">
        <f aca="false">W81</f>
        <v>44.18</v>
      </c>
      <c r="L81" s="55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989.447</v>
      </c>
      <c r="Q81" s="56" t="n">
        <v>19.107</v>
      </c>
      <c r="R81" s="51" t="n">
        <f aca="false">P81/3600</f>
        <v>4.16373527777778</v>
      </c>
      <c r="S81" s="52"/>
      <c r="T81" s="57" t="n">
        <v>343.6736</v>
      </c>
      <c r="U81" s="51" t="n">
        <v>38.2048</v>
      </c>
      <c r="V81" s="51" t="n">
        <v>44.3554</v>
      </c>
      <c r="W81" s="51" t="n">
        <v>44.18</v>
      </c>
      <c r="X81" s="51" t="n">
        <v>15289.23594</v>
      </c>
      <c r="Y81" s="56" t="n">
        <v>19.48914</v>
      </c>
      <c r="Z81" s="51" t="n">
        <f aca="false">X81/3600</f>
        <v>4.24700998333333</v>
      </c>
      <c r="AA81" s="58"/>
      <c r="AB81" s="58"/>
      <c r="AC81" s="58"/>
      <c r="AE81" s="76" t="n">
        <f aca="false">Q81/100</f>
        <v>0.19107</v>
      </c>
      <c r="AF81" s="76" t="n">
        <f aca="false">R81/100</f>
        <v>0.0416373527777778</v>
      </c>
      <c r="AG81" s="76" t="n">
        <f aca="false">Y81/100</f>
        <v>0.1948914</v>
      </c>
      <c r="AH81" s="76" t="n">
        <f aca="false">Z81/100</f>
        <v>0.0424700998333333</v>
      </c>
    </row>
    <row r="82" customFormat="false" ht="12" hidden="false" customHeight="false" outlineLevel="0" collapsed="false">
      <c r="A82" s="59"/>
      <c r="B82" s="59"/>
      <c r="C82" s="59" t="n">
        <v>37</v>
      </c>
      <c r="D82" s="69" t="n">
        <f aca="false">L82</f>
        <v>173.9872</v>
      </c>
      <c r="E82" s="69" t="n">
        <f aca="false">N82</f>
        <v>42.2502</v>
      </c>
      <c r="F82" s="69" t="n">
        <f aca="false">L82</f>
        <v>173.9872</v>
      </c>
      <c r="G82" s="69" t="n">
        <f aca="false">O82</f>
        <v>41.8241</v>
      </c>
      <c r="H82" s="69" t="n">
        <f aca="false">T82</f>
        <v>174.3704</v>
      </c>
      <c r="I82" s="69" t="n">
        <f aca="false">V82</f>
        <v>42.2111</v>
      </c>
      <c r="J82" s="69" t="n">
        <f aca="false">T82</f>
        <v>174.3704</v>
      </c>
      <c r="K82" s="69" t="n">
        <f aca="false">W82</f>
        <v>41.8522</v>
      </c>
      <c r="L82" s="61" t="n">
        <v>173.9872</v>
      </c>
      <c r="M82" s="62" t="n">
        <v>35.5364</v>
      </c>
      <c r="N82" s="62" t="n">
        <v>42.2502</v>
      </c>
      <c r="O82" s="62" t="n">
        <v>41.8241</v>
      </c>
      <c r="P82" s="62" t="n">
        <v>14816.043</v>
      </c>
      <c r="Q82" s="62" t="n">
        <v>14.63</v>
      </c>
      <c r="R82" s="62" t="n">
        <f aca="false">P82/3600</f>
        <v>4.1155675</v>
      </c>
      <c r="S82" s="59"/>
      <c r="T82" s="63" t="n">
        <v>174.3704</v>
      </c>
      <c r="U82" s="62" t="n">
        <v>35.5051</v>
      </c>
      <c r="V82" s="62" t="n">
        <v>42.2111</v>
      </c>
      <c r="W82" s="62" t="n">
        <v>41.8522</v>
      </c>
      <c r="X82" s="62" t="n">
        <v>15112.36386</v>
      </c>
      <c r="Y82" s="62" t="n">
        <v>14.9226</v>
      </c>
      <c r="Z82" s="62" t="n">
        <f aca="false">X82/3600</f>
        <v>4.19787885</v>
      </c>
      <c r="AA82" s="64"/>
      <c r="AB82" s="64"/>
      <c r="AC82" s="64"/>
      <c r="AE82" s="76" t="n">
        <f aca="false">Q82/100</f>
        <v>0.1463</v>
      </c>
      <c r="AF82" s="76" t="n">
        <f aca="false">R82/100</f>
        <v>0.041155675</v>
      </c>
      <c r="AG82" s="76" t="n">
        <f aca="false">Y82/100</f>
        <v>0.149226</v>
      </c>
      <c r="AH82" s="76" t="n">
        <f aca="false">Z82/100</f>
        <v>0.0419787885</v>
      </c>
    </row>
    <row r="83" customFormat="false" ht="11.25" hidden="false" customHeight="false" outlineLevel="0" collapsed="false">
      <c r="A83" s="99"/>
      <c r="B83" s="99" t="s">
        <v>4</v>
      </c>
      <c r="C83" s="99"/>
      <c r="D83" s="95"/>
      <c r="E83" s="100"/>
      <c r="F83" s="100"/>
      <c r="G83" s="100"/>
      <c r="H83" s="100"/>
      <c r="I83" s="100"/>
      <c r="J83" s="100"/>
      <c r="K83" s="100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</row>
    <row r="84" customFormat="false" ht="11.25" hidden="false" customHeight="false" outlineLevel="0" collapsed="false">
      <c r="A84" s="36"/>
      <c r="B84" s="36" t="s">
        <v>5</v>
      </c>
      <c r="C84" s="36"/>
      <c r="D84" s="37"/>
      <c r="E84" s="38"/>
      <c r="F84" s="38"/>
      <c r="G84" s="38"/>
      <c r="H84" s="38"/>
      <c r="I84" s="38"/>
      <c r="J84" s="38"/>
      <c r="K84" s="38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 t="e">
        <f aca="false">AVERAGE(AA19,AA23,AA27,AA31,AA35)</f>
        <v>#VALUE!</v>
      </c>
      <c r="AB84" s="36" t="e">
        <f aca="false">AVERAGE(AB19,AB23,AB27,AB31,AB35)</f>
        <v>#VALUE!</v>
      </c>
      <c r="AC84" s="36" t="e">
        <f aca="false">AVERAGE(AC19,AC23,AC27,AC31,AC35)</f>
        <v>#VALUE!</v>
      </c>
    </row>
    <row r="85" customFormat="false" ht="11.25" hidden="false" customHeight="false" outlineLevel="0" collapsed="false">
      <c r="A85" s="36"/>
      <c r="B85" s="36" t="s">
        <v>6</v>
      </c>
      <c r="C85" s="36"/>
      <c r="D85" s="37"/>
      <c r="E85" s="38"/>
      <c r="F85" s="38"/>
      <c r="G85" s="38"/>
      <c r="H85" s="38"/>
      <c r="I85" s="38"/>
      <c r="J85" s="38"/>
      <c r="K85" s="38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 t="e">
        <f aca="false">AVERAGE(AA39,AA43,AA47,AA51)</f>
        <v>#VALUE!</v>
      </c>
      <c r="AB85" s="36" t="e">
        <f aca="false">AVERAGE(AB39,AB43,AB47,AB51)</f>
        <v>#VALUE!</v>
      </c>
      <c r="AC85" s="36" t="e">
        <f aca="false">AVERAGE(AC39,AC43,AC47,AC51)</f>
        <v>#VALUE!</v>
      </c>
    </row>
    <row r="86" customFormat="false" ht="11.25" hidden="false" customHeight="false" outlineLevel="0" collapsed="false">
      <c r="A86" s="36"/>
      <c r="B86" s="36" t="s">
        <v>7</v>
      </c>
      <c r="C86" s="36"/>
      <c r="D86" s="37"/>
      <c r="E86" s="38"/>
      <c r="F86" s="38"/>
      <c r="G86" s="38"/>
      <c r="H86" s="38"/>
      <c r="I86" s="38"/>
      <c r="J86" s="38"/>
      <c r="K86" s="38"/>
      <c r="L86" s="36"/>
      <c r="M86" s="36"/>
      <c r="N86" s="36"/>
      <c r="O86" s="36"/>
      <c r="P86" s="36"/>
      <c r="Q86" s="36"/>
      <c r="R86" s="36"/>
      <c r="S86" s="71"/>
      <c r="T86" s="36"/>
      <c r="U86" s="36"/>
      <c r="V86" s="36"/>
      <c r="W86" s="36"/>
      <c r="X86" s="36"/>
      <c r="Y86" s="36"/>
      <c r="Z86" s="36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36"/>
      <c r="B87" s="36" t="s">
        <v>8</v>
      </c>
      <c r="C87" s="36"/>
      <c r="D87" s="37"/>
      <c r="E87" s="38"/>
      <c r="F87" s="38"/>
      <c r="G87" s="38"/>
      <c r="H87" s="38"/>
      <c r="I87" s="38"/>
      <c r="J87" s="38"/>
      <c r="K87" s="38"/>
      <c r="L87" s="36"/>
      <c r="M87" s="36"/>
      <c r="N87" s="36"/>
      <c r="O87" s="36"/>
      <c r="P87" s="36"/>
      <c r="Q87" s="36"/>
      <c r="R87" s="36"/>
      <c r="S87" s="71"/>
      <c r="T87" s="36"/>
      <c r="U87" s="36"/>
      <c r="V87" s="36"/>
      <c r="W87" s="36"/>
      <c r="X87" s="36"/>
      <c r="Y87" s="36"/>
      <c r="Z87" s="36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A88" s="36"/>
      <c r="B88" s="72" t="s">
        <v>9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 t="e">
        <f aca="false">AVERAGE(AA19,AA23,AA27,AA31,AA35,AA39,AA43,AA47,AA51,AA55,AA63,AA59,AA67,AA71,AA75,AA79)</f>
        <v>#VALUE!</v>
      </c>
      <c r="AB88" s="72" t="e">
        <f aca="false">AVERAGE(AB19,AB23,AB27,AB31,AB35,AB39,AB43,AB47,AB51,AB55,AB63,AB59,AB67,AB71,AB75,AB79)</f>
        <v>#VALUE!</v>
      </c>
      <c r="AC88" s="7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A89" s="36"/>
      <c r="B89" s="36" t="s">
        <v>55</v>
      </c>
      <c r="C89" s="36"/>
      <c r="D89" s="37"/>
      <c r="E89" s="38"/>
      <c r="F89" s="39"/>
      <c r="G89" s="38"/>
      <c r="H89" s="38"/>
      <c r="I89" s="38"/>
      <c r="J89" s="38"/>
      <c r="K89" s="38"/>
      <c r="L89" s="36"/>
      <c r="M89" s="36"/>
      <c r="N89" s="36"/>
      <c r="O89" s="36"/>
      <c r="P89" s="36"/>
      <c r="Q89" s="36" t="n">
        <f aca="false">GEOMEAN(AE19:AE82)*100</f>
        <v>15.9217273833464</v>
      </c>
      <c r="R89" s="36" t="n">
        <f aca="false">GEOMEAN(AF19:AF82)*100</f>
        <v>2.42553130113572</v>
      </c>
      <c r="S89" s="36"/>
      <c r="T89" s="36"/>
      <c r="U89" s="36"/>
      <c r="V89" s="36"/>
      <c r="W89" s="36"/>
      <c r="X89" s="36"/>
      <c r="Y89" s="36" t="n">
        <f aca="false">GEOMEAN(AG19:AG82)*100</f>
        <v>16.2401619310133</v>
      </c>
      <c r="Z89" s="36" t="n">
        <f aca="false">GEOMEAN(AH19:AH82)*100</f>
        <v>2.47404192715843</v>
      </c>
      <c r="AA89" s="36"/>
      <c r="AB89" s="36"/>
      <c r="AC89" s="36"/>
    </row>
    <row r="90" customFormat="false" ht="11.25" hidden="false" customHeight="false" outlineLevel="0" collapsed="false">
      <c r="A90" s="36"/>
      <c r="B90" s="36" t="s">
        <v>56</v>
      </c>
      <c r="C90" s="36"/>
      <c r="D90" s="37"/>
      <c r="E90" s="38"/>
      <c r="F90" s="39"/>
      <c r="G90" s="38"/>
      <c r="H90" s="38"/>
      <c r="I90" s="38"/>
      <c r="J90" s="38"/>
      <c r="K90" s="38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 t="n">
        <f aca="false">Y89/Q89</f>
        <v>1.02</v>
      </c>
      <c r="Z90" s="36" t="n">
        <f aca="false">Z89/R89</f>
        <v>1.02</v>
      </c>
      <c r="AA90" s="36"/>
      <c r="AB90" s="36"/>
      <c r="AC90" s="36"/>
    </row>
    <row r="91" customFormat="false" ht="11.25" hidden="false" customHeight="false" outlineLevel="0" collapsed="false">
      <c r="A91" s="36"/>
      <c r="B91" s="36" t="s">
        <v>57</v>
      </c>
      <c r="C91" s="36"/>
      <c r="D91" s="37"/>
      <c r="E91" s="38"/>
      <c r="F91" s="39"/>
      <c r="G91" s="38"/>
      <c r="H91" s="38"/>
      <c r="I91" s="38"/>
      <c r="J91" s="38"/>
      <c r="K91" s="38"/>
      <c r="L91" s="36"/>
      <c r="M91" s="36"/>
      <c r="N91" s="36"/>
      <c r="O91" s="36"/>
      <c r="P91" s="36"/>
      <c r="Q91" s="36" t="n">
        <f aca="false">SUM(Q19:Q82)/3600</f>
        <v>0.500130277777778</v>
      </c>
      <c r="R91" s="36" t="n">
        <f aca="false">SUM(R19:R82)</f>
        <v>257.109783333333</v>
      </c>
      <c r="S91" s="36"/>
      <c r="T91" s="36"/>
      <c r="U91" s="36"/>
      <c r="V91" s="36"/>
      <c r="W91" s="36"/>
      <c r="X91" s="36"/>
      <c r="Y91" s="36" t="n">
        <f aca="false">SUM(Y19:Y82)/3600</f>
        <v>0.510132883333333</v>
      </c>
      <c r="Z91" s="36" t="n">
        <f aca="false">SUM(Z19:Z82)</f>
        <v>262.251979</v>
      </c>
      <c r="AA91" s="36"/>
      <c r="AB91" s="36"/>
      <c r="AC91" s="36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der Mahdi</cp:lastModifiedBy>
  <cp:lastPrinted>2010-08-23T01:57:13Z</cp:lastPrinted>
  <dcterms:modified xsi:type="dcterms:W3CDTF">2011-03-16T20:12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