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RDPlot" sheetId="9" state="visible" r:id="rId10"/>
  </sheets>
  <externalReferences>
    <externalReference r:id="rId11"/>
  </externalReferences>
  <definedNames>
    <definedName function="false" hidden="false" name="BasketballDrill_832x480_50" vbProcedure="false">RDPlot!$A$12:$A$29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32">
  <si>
    <t xml:space="preserve">Baseline:</t>
  </si>
  <si>
    <t xml:space="preserve">HM2.0</t>
  </si>
  <si>
    <t xml:space="preserve">Experiment:</t>
  </si>
  <si>
    <t xml:space="preserve">JCTVC-E373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  <si>
    <t xml:space="preserve">Reference</t>
  </si>
  <si>
    <t xml:space="preserve">T</t>
  </si>
  <si>
    <t xml:space="preserve">L</t>
  </si>
  <si>
    <t xml:space="preserve">Proposal</t>
  </si>
  <si>
    <t xml:space="preserve">Avg. BD 
Bitrate saving (%)</t>
  </si>
  <si>
    <t xml:space="preserve">Avg. BD
PSNR gain (dB)</t>
  </si>
  <si>
    <t xml:space="preserve">Channels</t>
  </si>
  <si>
    <t xml:space="preserve">Configurations</t>
  </si>
  <si>
    <t xml:space="preserve">Sequences</t>
  </si>
  <si>
    <t xml:space="preserve">Row</t>
  </si>
  <si>
    <t xml:space="preserve">RD Plot Parameters</t>
  </si>
  <si>
    <t xml:space="preserve">BDrate</t>
  </si>
  <si>
    <t xml:space="preserve">PSNR</t>
  </si>
  <si>
    <t xml:space="preserve">2560x1600_30_Traffic</t>
  </si>
  <si>
    <t xml:space="preserve">2560x1600_30_PeopleOnStreet</t>
  </si>
  <si>
    <t xml:space="preserve">Configuration</t>
  </si>
  <si>
    <t xml:space="preserve">2560x1600_60_Nebuta</t>
  </si>
  <si>
    <t xml:space="preserve">Sequence</t>
  </si>
  <si>
    <t xml:space="preserve">2560x1600_60_SteamLocomotive</t>
  </si>
  <si>
    <t xml:space="preserve">Channel</t>
  </si>
  <si>
    <t xml:space="preserve">1080p24_Kimono</t>
  </si>
  <si>
    <t xml:space="preserve">1080p24_ParkScene</t>
  </si>
  <si>
    <t xml:space="preserve">1080p50_Cactus</t>
  </si>
  <si>
    <t xml:space="preserve">1080p50_Basketball</t>
  </si>
  <si>
    <t xml:space="preserve">1080p60_BQSquare</t>
  </si>
  <si>
    <t xml:space="preserve">WVGA50_Basketball</t>
  </si>
  <si>
    <t xml:space="preserve">WVGA60_BQSquare</t>
  </si>
  <si>
    <t xml:space="preserve">WVGA50_PartyScene</t>
  </si>
  <si>
    <t xml:space="preserve">WVGA30_RaceHorses</t>
  </si>
  <si>
    <t xml:space="preserve">WQVGA50_Basketball</t>
  </si>
  <si>
    <t xml:space="preserve">WQVGA60_BQSquare</t>
  </si>
  <si>
    <t xml:space="preserve">WQVGA50_PartyScene</t>
  </si>
  <si>
    <t xml:space="preserve">WQVGA30_RaceHorses</t>
  </si>
  <si>
    <t xml:space="preserve">720p60_Vidyo1</t>
  </si>
  <si>
    <t xml:space="preserve">720p60_Vidyo3</t>
  </si>
  <si>
    <t xml:space="preserve">720p60_Vidyo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"/>
    <numFmt numFmtId="170" formatCode="0.0_);[RED]\(0.0\)"/>
    <numFmt numFmtId="171" formatCode="General"/>
    <numFmt numFmtId="172" formatCode="0.00_);[RED]\(0.00\)"/>
    <numFmt numFmtId="173" formatCode="0.00_ "/>
    <numFmt numFmtId="174" formatCode="0_ "/>
    <numFmt numFmtId="175" formatCode="0"/>
    <numFmt numFmtId="176" formatCode="0.00%"/>
    <numFmt numFmtId="177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 2560x1600_30_Traffic Y</a:t>
            </a:r>
          </a:p>
        </c:rich>
      </c:tx>
      <c:layout>
        <c:manualLayout>
          <c:xMode val="edge"/>
          <c:yMode val="edge"/>
          <c:x val="0.33420365535248"/>
          <c:y val="0.0280278579921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97228359108"/>
          <c:y val="0.00518090708340411"/>
          <c:w val="0.851777465354489"/>
          <c:h val="0.802106335994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DPlot!$I$2</c:f>
              <c:strCache>
                <c:ptCount val="1"/>
                <c:pt idx="0">
                  <c:v>HM2.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I$4:$I$7</c:f>
              <c:numCache>
                <c:formatCode>General</c:formatCode>
                <c:ptCount val="4"/>
              </c:numCache>
            </c:numRef>
          </c:xVal>
          <c:yVal>
            <c:numRef>
              <c:f>RDPlot!$J$4:$J$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RDPlot!$K$2</c:f>
              <c:strCache>
                <c:ptCount val="1"/>
                <c:pt idx="0">
                  <c:v>JCTVC-E37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K$4:$K$7</c:f>
              <c:numCache>
                <c:formatCode>General</c:formatCode>
                <c:ptCount val="4"/>
              </c:numCache>
            </c:numRef>
          </c:xVal>
          <c:yVal>
            <c:numRef>
              <c:f>RDPlot!$L$4:$L$7</c:f>
              <c:numCache>
                <c:formatCode>General</c:formatCode>
                <c:ptCount val="4"/>
              </c:numCache>
            </c:numRef>
          </c:yVal>
          <c:smooth val="1"/>
        </c:ser>
        <c:axId val="73661356"/>
        <c:axId val="74549286"/>
      </c:scatterChart>
      <c:valAx>
        <c:axId val="7366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05221932114883"/>
              <c:y val="0.805248853405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9286"/>
        <c:crossesAt val="0"/>
        <c:crossBetween val="midCat"/>
      </c:valAx>
      <c:valAx>
        <c:axId val="7454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00020084354288"/>
              <c:y val="0.1786138950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1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35348463547"/>
          <c:y val="0.565822999830134"/>
          <c:w val="0.225306286402892"/>
          <c:h val="0.104892135213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8</xdr:row>
      <xdr:rowOff>95400</xdr:rowOff>
    </xdr:from>
    <xdr:to>
      <xdr:col>15</xdr:col>
      <xdr:colOff>320040</xdr:colOff>
      <xdr:row>32</xdr:row>
      <xdr:rowOff>47160</xdr:rowOff>
    </xdr:to>
    <xdr:graphicFrame>
      <xdr:nvGraphicFramePr>
        <xdr:cNvPr id="0" name="Chart 5"/>
        <xdr:cNvGraphicFramePr/>
      </xdr:nvGraphicFramePr>
      <xdr:xfrm>
        <a:off x="1619640" y="1495440"/>
        <a:ext cx="896184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6" activeCellId="0" sqref="B1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s="2" customFormat="true" ht="12.75" hidden="false" customHeight="false" outlineLevel="0" collapsed="false">
      <c r="B3" s="2" t="s">
        <v>4</v>
      </c>
      <c r="C3" s="2" t="s">
        <v>5</v>
      </c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3.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75" hidden="false" customHeight="fals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75" hidden="false" customHeight="fals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75" hidden="false" customHeight="fals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75" hidden="false" customHeight="fals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75" hidden="false" customHeight="fals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7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75" hidden="false" customHeight="false" outlineLevel="0" collapsed="false">
      <c r="B13" s="22" t="s">
        <v>18</v>
      </c>
      <c r="C13" s="23" t="n">
        <f aca="false">Intra!$Z91</f>
        <v>0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3.5" hidden="false" customHeight="false" outlineLevel="0" collapsed="false">
      <c r="B14" s="25" t="s">
        <v>19</v>
      </c>
      <c r="C14" s="26" t="e">
        <f aca="false">Intra!$Y91</f>
        <v>#NUM!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3.5" hidden="false" customHeight="false" outlineLevel="0" collapsed="false">
      <c r="C15" s="27"/>
      <c r="D15" s="27"/>
      <c r="E15" s="27"/>
      <c r="F15" s="27"/>
      <c r="G15" s="27"/>
      <c r="H15" s="27"/>
    </row>
    <row r="16" customFormat="false" ht="13.5" hidden="false" customHeight="false" outlineLevel="0" collapsed="false">
      <c r="B16" s="28" t="s">
        <v>6</v>
      </c>
      <c r="C16" s="29" t="s">
        <v>20</v>
      </c>
      <c r="D16" s="29"/>
      <c r="E16" s="29"/>
      <c r="F16" s="30" t="s">
        <v>21</v>
      </c>
      <c r="G16" s="30"/>
      <c r="H16" s="30"/>
    </row>
    <row r="17" customFormat="false" ht="13.5" hidden="false" customHeight="false" outlineLevel="0" collapsed="false">
      <c r="B17" s="28"/>
      <c r="C17" s="31" t="s">
        <v>9</v>
      </c>
      <c r="D17" s="32" t="s">
        <v>10</v>
      </c>
      <c r="E17" s="33" t="s">
        <v>11</v>
      </c>
      <c r="F17" s="31" t="s">
        <v>9</v>
      </c>
      <c r="G17" s="32" t="s">
        <v>10</v>
      </c>
      <c r="H17" s="33" t="s">
        <v>11</v>
      </c>
    </row>
    <row r="18" customFormat="false" ht="12.75" hidden="false" customHeight="false" outlineLevel="0" collapsed="false">
      <c r="B18" s="34" t="s">
        <v>12</v>
      </c>
      <c r="C18" s="35" t="e">
        <f aca="false">'Random access'!$AA83</f>
        <v>#VALUE!</v>
      </c>
      <c r="D18" s="35" t="e">
        <f aca="false">'Random access'!$AB83</f>
        <v>#VALUE!</v>
      </c>
      <c r="E18" s="36" t="e">
        <f aca="false">'Random access'!$AC83</f>
        <v>#VALUE!</v>
      </c>
      <c r="F18" s="35" t="e">
        <f aca="false">'Random access LoCo'!$AA83</f>
        <v>#VALUE!</v>
      </c>
      <c r="G18" s="35" t="e">
        <f aca="false">'Random access LoCo'!$AB83</f>
        <v>#VALUE!</v>
      </c>
      <c r="H18" s="36" t="e">
        <f aca="false">'Random access LoCo'!$AC83</f>
        <v>#VALUE!</v>
      </c>
      <c r="I18" s="37"/>
    </row>
    <row r="19" customFormat="false" ht="12.75" hidden="false" customHeight="false" outlineLevel="0" collapsed="false">
      <c r="B19" s="38" t="s">
        <v>13</v>
      </c>
      <c r="C19" s="39" t="e">
        <f aca="false">'Random access'!$AA84</f>
        <v>#VALUE!</v>
      </c>
      <c r="D19" s="39" t="e">
        <f aca="false">'Random access'!$AB84</f>
        <v>#VALUE!</v>
      </c>
      <c r="E19" s="40" t="e">
        <f aca="false">'Random access'!$AC84</f>
        <v>#VALUE!</v>
      </c>
      <c r="F19" s="39" t="e">
        <f aca="false">'Random access LoCo'!$AA84</f>
        <v>#VALUE!</v>
      </c>
      <c r="G19" s="39" t="e">
        <f aca="false">'Random access LoCo'!$AB84</f>
        <v>#VALUE!</v>
      </c>
      <c r="H19" s="40" t="e">
        <f aca="false">'Random access LoCo'!$AC84</f>
        <v>#VALUE!</v>
      </c>
      <c r="I19" s="37"/>
    </row>
    <row r="20" customFormat="false" ht="12.75" hidden="false" customHeight="false" outlineLevel="0" collapsed="false">
      <c r="B20" s="38" t="s">
        <v>14</v>
      </c>
      <c r="C20" s="39" t="e">
        <f aca="false">'Random access'!$AA85</f>
        <v>#VALUE!</v>
      </c>
      <c r="D20" s="39" t="e">
        <f aca="false">'Random access'!$AB85</f>
        <v>#VALUE!</v>
      </c>
      <c r="E20" s="40" t="e">
        <f aca="false">'Random access'!$AC85</f>
        <v>#VALUE!</v>
      </c>
      <c r="F20" s="39" t="e">
        <f aca="false">'Random access LoCo'!$AA85</f>
        <v>#VALUE!</v>
      </c>
      <c r="G20" s="39" t="e">
        <f aca="false">'Random access LoCo'!$AB85</f>
        <v>#VALUE!</v>
      </c>
      <c r="H20" s="40" t="e">
        <f aca="false">'Random access LoCo'!$AC85</f>
        <v>#VALUE!</v>
      </c>
      <c r="I20" s="37"/>
    </row>
    <row r="21" customFormat="false" ht="12.75" hidden="false" customHeight="false" outlineLevel="0" collapsed="false">
      <c r="B21" s="38" t="s">
        <v>15</v>
      </c>
      <c r="C21" s="39" t="e">
        <f aca="false">'Random access'!$AA86</f>
        <v>#VALUE!</v>
      </c>
      <c r="D21" s="39" t="e">
        <f aca="false">'Random access'!$AB86</f>
        <v>#VALUE!</v>
      </c>
      <c r="E21" s="40" t="e">
        <f aca="false">'Random access'!$AC86</f>
        <v>#VALUE!</v>
      </c>
      <c r="F21" s="39" t="e">
        <f aca="false">'Random access LoCo'!$AA86</f>
        <v>#VALUE!</v>
      </c>
      <c r="G21" s="39" t="e">
        <f aca="false">'Random access LoCo'!$AB86</f>
        <v>#VALUE!</v>
      </c>
      <c r="H21" s="40" t="e">
        <f aca="false">'Random access LoCo'!$AC86</f>
        <v>#VALUE!</v>
      </c>
      <c r="I21" s="37"/>
    </row>
    <row r="22" customFormat="false" ht="12.75" hidden="false" customHeight="false" outlineLevel="0" collapsed="false">
      <c r="B22" s="41" t="s">
        <v>16</v>
      </c>
      <c r="C22" s="42"/>
      <c r="D22" s="42"/>
      <c r="E22" s="43"/>
      <c r="F22" s="42"/>
      <c r="G22" s="42"/>
      <c r="H22" s="43"/>
      <c r="I22" s="37"/>
    </row>
    <row r="23" customFormat="false" ht="13.5" hidden="false" customHeight="false" outlineLevel="0" collapsed="false">
      <c r="B23" s="44" t="s">
        <v>17</v>
      </c>
      <c r="C23" s="45" t="e">
        <f aca="false">'Random access'!$AA88</f>
        <v>#VALUE!</v>
      </c>
      <c r="D23" s="46" t="e">
        <f aca="false">'Random access'!$AB88</f>
        <v>#VALUE!</v>
      </c>
      <c r="E23" s="47" t="e">
        <f aca="false">'Random access'!$AC88</f>
        <v>#VALUE!</v>
      </c>
      <c r="F23" s="45" t="e">
        <f aca="false">'Random access LoCo'!$AA88</f>
        <v>#VALUE!</v>
      </c>
      <c r="G23" s="46" t="e">
        <f aca="false">'Random access LoCo'!$AB88</f>
        <v>#VALUE!</v>
      </c>
      <c r="H23" s="47" t="e">
        <f aca="false">'Random access LoCo'!$AC88</f>
        <v>#VALUE!</v>
      </c>
      <c r="I23" s="37"/>
    </row>
    <row r="24" customFormat="false" ht="12.75" hidden="false" customHeight="false" outlineLevel="0" collapsed="false">
      <c r="B24" s="22" t="s">
        <v>18</v>
      </c>
      <c r="C24" s="23" t="n">
        <f aca="false">'Random access'!$Z91</f>
        <v>1.11973978748651</v>
      </c>
      <c r="D24" s="23"/>
      <c r="E24" s="23"/>
      <c r="F24" s="23" t="n">
        <f aca="false">'Random access LoCo'!$Z91</f>
        <v>1.07800416143104</v>
      </c>
      <c r="G24" s="23"/>
      <c r="H24" s="23"/>
      <c r="I24" s="24"/>
    </row>
    <row r="25" customFormat="false" ht="13.5" hidden="false" customHeight="false" outlineLevel="0" collapsed="false">
      <c r="B25" s="25" t="s">
        <v>19</v>
      </c>
      <c r="C25" s="26" t="n">
        <f aca="false">'Random access'!$Y91</f>
        <v>1.04523606568275</v>
      </c>
      <c r="D25" s="26"/>
      <c r="E25" s="26"/>
      <c r="F25" s="26" t="n">
        <f aca="false">'Random access LoCo'!$Y91</f>
        <v>1.0416370059601</v>
      </c>
      <c r="G25" s="26"/>
      <c r="H25" s="26"/>
      <c r="I25" s="24"/>
    </row>
    <row r="26" customFormat="false" ht="13.5" hidden="false" customHeight="false" outlineLevel="0" collapsed="false">
      <c r="C26" s="27"/>
      <c r="D26" s="27"/>
      <c r="E26" s="27"/>
      <c r="F26" s="27"/>
      <c r="G26" s="27"/>
      <c r="H26" s="27"/>
    </row>
    <row r="27" customFormat="false" ht="13.5" hidden="false" customHeight="fals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3.5" hidden="false" customHeight="false" outlineLevel="0" collapsed="false">
      <c r="B28" s="3"/>
      <c r="C28" s="5" t="s">
        <v>9</v>
      </c>
      <c r="D28" s="6" t="s">
        <v>10</v>
      </c>
      <c r="E28" s="7" t="s">
        <v>11</v>
      </c>
      <c r="F28" s="48" t="s">
        <v>9</v>
      </c>
      <c r="G28" s="49" t="s">
        <v>10</v>
      </c>
      <c r="H28" s="50" t="s">
        <v>11</v>
      </c>
    </row>
    <row r="29" customFormat="false" ht="12.75" hidden="false" customHeight="false" outlineLevel="0" collapsed="false">
      <c r="B29" s="51" t="s">
        <v>12</v>
      </c>
      <c r="C29" s="52"/>
      <c r="D29" s="53"/>
      <c r="E29" s="54"/>
      <c r="F29" s="55"/>
      <c r="G29" s="55"/>
      <c r="H29" s="56"/>
      <c r="I29" s="37"/>
    </row>
    <row r="30" customFormat="false" ht="12.75" hidden="false" customHeight="false" outlineLevel="0" collapsed="false">
      <c r="B30" s="12" t="s">
        <v>13</v>
      </c>
      <c r="C30" s="39" t="e">
        <f aca="false">'Low delay'!$AA84</f>
        <v>#VALUE!</v>
      </c>
      <c r="D30" s="39" t="e">
        <f aca="false">'Low delay'!$AB84</f>
        <v>#VALUE!</v>
      </c>
      <c r="E30" s="40" t="e">
        <f aca="false">'Low delay'!$AC84</f>
        <v>#VALUE!</v>
      </c>
      <c r="F30" s="39" t="e">
        <f aca="false">'Low delay LoCo'!$AA84</f>
        <v>#VALUE!</v>
      </c>
      <c r="G30" s="39" t="e">
        <f aca="false">'Low delay LoCo'!$AB84</f>
        <v>#VALUE!</v>
      </c>
      <c r="H30" s="40" t="e">
        <f aca="false">'Low delay LoCo'!$AC84</f>
        <v>#VALUE!</v>
      </c>
      <c r="I30" s="37"/>
    </row>
    <row r="31" customFormat="false" ht="12.75" hidden="false" customHeight="false" outlineLevel="0" collapsed="false">
      <c r="B31" s="12" t="s">
        <v>14</v>
      </c>
      <c r="C31" s="39" t="e">
        <f aca="false">'Low delay'!$AA85</f>
        <v>#VALUE!</v>
      </c>
      <c r="D31" s="39" t="e">
        <f aca="false">'Low delay'!$AB85</f>
        <v>#VALUE!</v>
      </c>
      <c r="E31" s="40" t="e">
        <f aca="false">'Low delay'!$AC85</f>
        <v>#VALUE!</v>
      </c>
      <c r="F31" s="39" t="e">
        <f aca="false">'Low delay LoCo'!$AA85</f>
        <v>#VALUE!</v>
      </c>
      <c r="G31" s="39" t="e">
        <f aca="false">'Low delay LoCo'!$AB85</f>
        <v>#VALUE!</v>
      </c>
      <c r="H31" s="40" t="e">
        <f aca="false">'Low delay LoCo'!$AC85</f>
        <v>#VALUE!</v>
      </c>
      <c r="I31" s="37"/>
    </row>
    <row r="32" customFormat="false" ht="12.75" hidden="false" customHeight="false" outlineLevel="0" collapsed="false">
      <c r="B32" s="12" t="s">
        <v>15</v>
      </c>
      <c r="C32" s="39" t="e">
        <f aca="false">'Low delay'!$AA86</f>
        <v>#VALUE!</v>
      </c>
      <c r="D32" s="39" t="e">
        <f aca="false">'Low delay'!$AB86</f>
        <v>#VALUE!</v>
      </c>
      <c r="E32" s="40" t="e">
        <f aca="false">'Low delay'!$AC86</f>
        <v>#VALUE!</v>
      </c>
      <c r="F32" s="39" t="e">
        <f aca="false">'Low delay LoCo'!$AA86</f>
        <v>#VALUE!</v>
      </c>
      <c r="G32" s="39" t="e">
        <f aca="false">'Low delay LoCo'!$AB86</f>
        <v>#VALUE!</v>
      </c>
      <c r="H32" s="40" t="e">
        <f aca="false">'Low delay LoCo'!$AC86</f>
        <v>#VALUE!</v>
      </c>
      <c r="I32" s="37"/>
    </row>
    <row r="33" customFormat="false" ht="12.75" hidden="false" customHeight="false" outlineLevel="0" collapsed="false">
      <c r="B33" s="15" t="s">
        <v>16</v>
      </c>
      <c r="C33" s="57" t="e">
        <f aca="false">'Low delay'!$AA87</f>
        <v>#VALUE!</v>
      </c>
      <c r="D33" s="57" t="e">
        <f aca="false">'Low delay'!$AB87</f>
        <v>#VALUE!</v>
      </c>
      <c r="E33" s="58" t="e">
        <f aca="false">'Low delay'!$AC87</f>
        <v>#VALUE!</v>
      </c>
      <c r="F33" s="57" t="e">
        <f aca="false">'Low delay LoCo'!$AA87</f>
        <v>#VALUE!</v>
      </c>
      <c r="G33" s="57" t="e">
        <f aca="false">'Low delay LoCo'!$AB87</f>
        <v>#VALUE!</v>
      </c>
      <c r="H33" s="58" t="e">
        <f aca="false">'Low delay LoCo'!$AC87</f>
        <v>#VALUE!</v>
      </c>
      <c r="I33" s="37"/>
    </row>
    <row r="34" customFormat="false" ht="13.5" hidden="false" customHeight="false" outlineLevel="0" collapsed="false">
      <c r="B34" s="18" t="s">
        <v>17</v>
      </c>
      <c r="C34" s="45" t="e">
        <f aca="false">'Low delay'!$AA88</f>
        <v>#VALUE!</v>
      </c>
      <c r="D34" s="46" t="e">
        <f aca="false">'Low delay'!$AB88</f>
        <v>#VALUE!</v>
      </c>
      <c r="E34" s="47" t="e">
        <f aca="false">'Low delay'!$AC88</f>
        <v>#VALUE!</v>
      </c>
      <c r="F34" s="45" t="e">
        <f aca="false">'Low delay LoCo'!$AA88</f>
        <v>#VALUE!</v>
      </c>
      <c r="G34" s="46" t="e">
        <f aca="false">'Low delay LoCo'!$AB88</f>
        <v>#VALUE!</v>
      </c>
      <c r="H34" s="47" t="e">
        <f aca="false">'Low delay LoCo'!$AC88</f>
        <v>#VALUE!</v>
      </c>
      <c r="I34" s="37"/>
    </row>
    <row r="35" customFormat="false" ht="12.75" hidden="false" customHeight="false" outlineLevel="0" collapsed="false">
      <c r="B35" s="22" t="s">
        <v>18</v>
      </c>
      <c r="C35" s="23" t="n">
        <f aca="false">'Low delay'!$Z90</f>
        <v>1.10276175656853</v>
      </c>
      <c r="D35" s="23"/>
      <c r="E35" s="23"/>
      <c r="F35" s="23" t="n">
        <f aca="false">'Low delay LoCo'!$Z90</f>
        <v>1.07038347221419</v>
      </c>
      <c r="G35" s="23"/>
      <c r="H35" s="23"/>
      <c r="I35" s="24"/>
    </row>
    <row r="36" customFormat="false" ht="13.5" hidden="false" customHeight="false" outlineLevel="0" collapsed="false">
      <c r="B36" s="25" t="s">
        <v>19</v>
      </c>
      <c r="C36" s="26" t="n">
        <f aca="false">'Low delay'!$Y90</f>
        <v>1.03022673052933</v>
      </c>
      <c r="D36" s="26"/>
      <c r="E36" s="26"/>
      <c r="F36" s="26" t="n">
        <f aca="false">'Low delay LoCo'!$Y90</f>
        <v>1.07238800603967</v>
      </c>
      <c r="G36" s="26"/>
      <c r="H36" s="26"/>
      <c r="I36" s="24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O13 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59" t="s">
        <v>24</v>
      </c>
      <c r="E2" s="59"/>
      <c r="F2" s="59"/>
      <c r="G2" s="59"/>
      <c r="H2" s="59"/>
      <c r="I2" s="59"/>
      <c r="J2" s="59"/>
      <c r="K2" s="59"/>
      <c r="L2" s="59"/>
      <c r="M2" s="60" t="s">
        <v>25</v>
      </c>
      <c r="N2" s="60"/>
      <c r="O2" s="60"/>
      <c r="P2" s="60"/>
      <c r="Q2" s="60"/>
      <c r="R2" s="60"/>
      <c r="S2" s="60"/>
      <c r="T2" s="60"/>
      <c r="U2" s="60"/>
    </row>
    <row r="3" s="1" customFormat="true" ht="12.75" hidden="false" customHeight="true" outlineLevel="0" collapsed="false">
      <c r="D3" s="61" t="s">
        <v>7</v>
      </c>
      <c r="E3" s="61"/>
      <c r="F3" s="61"/>
      <c r="G3" s="62" t="s">
        <v>20</v>
      </c>
      <c r="H3" s="62"/>
      <c r="I3" s="62"/>
      <c r="J3" s="62" t="s">
        <v>22</v>
      </c>
      <c r="K3" s="62"/>
      <c r="L3" s="62"/>
      <c r="M3" s="61" t="s">
        <v>8</v>
      </c>
      <c r="N3" s="61"/>
      <c r="O3" s="61"/>
      <c r="P3" s="62" t="s">
        <v>26</v>
      </c>
      <c r="Q3" s="62"/>
      <c r="R3" s="62"/>
      <c r="S3" s="63" t="s">
        <v>27</v>
      </c>
      <c r="T3" s="63"/>
      <c r="U3" s="63"/>
    </row>
    <row r="4" s="64" customFormat="true" ht="18.75" hidden="false" customHeight="true" outlineLevel="0" collapsed="false">
      <c r="B4" s="65" t="s">
        <v>6</v>
      </c>
      <c r="C4" s="66" t="str">
        <f aca="false">Summary!C1</f>
        <v>HM2.0</v>
      </c>
      <c r="D4" s="67" t="str">
        <f aca="false">Summary!C2</f>
        <v>JCTVC-E373</v>
      </c>
      <c r="E4" s="67"/>
      <c r="F4" s="67"/>
      <c r="G4" s="67" t="str">
        <f aca="false">Summary!C2</f>
        <v>JCTVC-E373</v>
      </c>
      <c r="H4" s="67"/>
      <c r="I4" s="67"/>
      <c r="J4" s="67" t="str">
        <f aca="false">Summary!C2</f>
        <v>JCTVC-E373</v>
      </c>
      <c r="K4" s="67"/>
      <c r="L4" s="67"/>
      <c r="M4" s="67" t="str">
        <f aca="false">Summary!C2</f>
        <v>JCTVC-E373</v>
      </c>
      <c r="N4" s="67"/>
      <c r="O4" s="67"/>
      <c r="P4" s="67" t="str">
        <f aca="false">Summary!C2</f>
        <v>JCTVC-E373</v>
      </c>
      <c r="Q4" s="67"/>
      <c r="R4" s="67"/>
      <c r="S4" s="67" t="str">
        <f aca="false">Summary!C2</f>
        <v>JCTVC-E373</v>
      </c>
      <c r="T4" s="67"/>
      <c r="U4" s="67"/>
    </row>
    <row r="5" s="64" customFormat="true" ht="18.75" hidden="false" customHeight="true" outlineLevel="0" collapsed="false">
      <c r="B5" s="65"/>
      <c r="C5" s="68" t="str">
        <f aca="false">Summary!C3</f>
        <v>conditions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64" customFormat="true" ht="18" hidden="false" customHeight="true" outlineLevel="0" collapsed="false">
      <c r="B6" s="65"/>
      <c r="C6" s="68"/>
      <c r="D6" s="69" t="s">
        <v>9</v>
      </c>
      <c r="E6" s="69" t="s">
        <v>10</v>
      </c>
      <c r="F6" s="70" t="s">
        <v>11</v>
      </c>
      <c r="G6" s="69" t="s">
        <v>9</v>
      </c>
      <c r="H6" s="69" t="s">
        <v>10</v>
      </c>
      <c r="I6" s="70" t="s">
        <v>11</v>
      </c>
      <c r="J6" s="69" t="s">
        <v>9</v>
      </c>
      <c r="K6" s="69" t="s">
        <v>10</v>
      </c>
      <c r="L6" s="70" t="s">
        <v>11</v>
      </c>
      <c r="M6" s="69" t="s">
        <v>9</v>
      </c>
      <c r="N6" s="69" t="s">
        <v>10</v>
      </c>
      <c r="O6" s="70" t="s">
        <v>11</v>
      </c>
      <c r="P6" s="69" t="s">
        <v>9</v>
      </c>
      <c r="Q6" s="69" t="s">
        <v>10</v>
      </c>
      <c r="R6" s="70" t="s">
        <v>11</v>
      </c>
      <c r="S6" s="69" t="s">
        <v>9</v>
      </c>
      <c r="T6" s="69" t="s">
        <v>10</v>
      </c>
      <c r="U6" s="70" t="s">
        <v>11</v>
      </c>
    </row>
    <row r="7" s="64" customFormat="true" ht="12.75" hidden="false" customHeight="true" outlineLevel="0" collapsed="false">
      <c r="B7" s="71" t="s">
        <v>12</v>
      </c>
      <c r="C7" s="72" t="s">
        <v>28</v>
      </c>
      <c r="D7" s="73" t="e">
        <f aca="false">Intra!AA3</f>
        <v>#VALUE!</v>
      </c>
      <c r="E7" s="73" t="e">
        <f aca="false">Intra!AB3</f>
        <v>#VALUE!</v>
      </c>
      <c r="F7" s="74" t="e">
        <f aca="false">Intra!AC3</f>
        <v>#VALUE!</v>
      </c>
      <c r="G7" s="73" t="e">
        <f aca="false">'Random access'!AA3</f>
        <v>#VALUE!</v>
      </c>
      <c r="H7" s="73" t="e">
        <f aca="false">'Random access'!AB3</f>
        <v>#VALUE!</v>
      </c>
      <c r="I7" s="74" t="e">
        <f aca="false">'Random access'!AC3</f>
        <v>#VALUE!</v>
      </c>
      <c r="J7" s="75"/>
      <c r="K7" s="75"/>
      <c r="L7" s="76"/>
      <c r="M7" s="77" t="e">
        <f aca="false">'Intra LoCo'!AA3</f>
        <v>#VALUE!</v>
      </c>
      <c r="N7" s="73" t="e">
        <f aca="false">'Intra LoCo'!AB3</f>
        <v>#VALUE!</v>
      </c>
      <c r="O7" s="73" t="e">
        <f aca="false">'Intra LoCo'!AC3</f>
        <v>#VALUE!</v>
      </c>
      <c r="P7" s="77" t="e">
        <f aca="false">'Random access LoCo'!AA3</f>
        <v>#VALUE!</v>
      </c>
      <c r="Q7" s="73" t="e">
        <f aca="false">'Random access LoCo'!AB3</f>
        <v>#VALUE!</v>
      </c>
      <c r="R7" s="74" t="e">
        <f aca="false">'Random access LoCo'!AC3</f>
        <v>#VALUE!</v>
      </c>
      <c r="S7" s="75"/>
      <c r="T7" s="75"/>
      <c r="U7" s="76"/>
    </row>
    <row r="8" s="64" customFormat="true" ht="12.75" hidden="false" customHeight="true" outlineLevel="0" collapsed="false">
      <c r="B8" s="78"/>
      <c r="C8" s="72" t="s">
        <v>29</v>
      </c>
      <c r="D8" s="79" t="e">
        <f aca="false">Intra!AA7</f>
        <v>#VALUE!</v>
      </c>
      <c r="E8" s="79" t="e">
        <f aca="false">Intra!AB15</f>
        <v>#VALUE!</v>
      </c>
      <c r="F8" s="80" t="e">
        <f aca="false">Intra!AC15</f>
        <v>#VALUE!</v>
      </c>
      <c r="G8" s="79" t="e">
        <f aca="false">'Random access'!AA7</f>
        <v>#VALUE!</v>
      </c>
      <c r="H8" s="79" t="e">
        <f aca="false">'Random access'!AB7</f>
        <v>#VALUE!</v>
      </c>
      <c r="I8" s="80" t="e">
        <f aca="false">'Random access'!AC7</f>
        <v>#VALUE!</v>
      </c>
      <c r="J8" s="75"/>
      <c r="K8" s="75"/>
      <c r="L8" s="76"/>
      <c r="M8" s="81" t="e">
        <f aca="false">'Intra LoCo'!AA7</f>
        <v>#VALUE!</v>
      </c>
      <c r="N8" s="82" t="e">
        <f aca="false">'Intra LoCo'!AB7</f>
        <v>#VALUE!</v>
      </c>
      <c r="O8" s="82" t="e">
        <f aca="false">'Intra LoCo'!AC7</f>
        <v>#VALUE!</v>
      </c>
      <c r="P8" s="81" t="e">
        <f aca="false">'Random access LoCo'!AA7</f>
        <v>#VALUE!</v>
      </c>
      <c r="Q8" s="82" t="e">
        <f aca="false">'Random access LoCo'!AB7</f>
        <v>#VALUE!</v>
      </c>
      <c r="R8" s="80" t="e">
        <f aca="false">'Random access LoCo'!AC7</f>
        <v>#VALUE!</v>
      </c>
      <c r="S8" s="75"/>
      <c r="T8" s="75"/>
      <c r="U8" s="76"/>
    </row>
    <row r="9" s="64" customFormat="true" ht="12.75" hidden="false" customHeight="true" outlineLevel="0" collapsed="false">
      <c r="B9" s="83"/>
      <c r="C9" s="72" t="s">
        <v>30</v>
      </c>
      <c r="D9" s="81" t="e">
        <f aca="false">Intra!AA11</f>
        <v>#VALUE!</v>
      </c>
      <c r="E9" s="82" t="e">
        <f aca="false">Intra!AB11</f>
        <v>#VALUE!</v>
      </c>
      <c r="F9" s="80" t="e">
        <f aca="false">Intra!AC11</f>
        <v>#VALUE!</v>
      </c>
      <c r="G9" s="82" t="e">
        <f aca="false">'Random access'!AA11</f>
        <v>#VALUE!</v>
      </c>
      <c r="H9" s="82" t="e">
        <f aca="false">'Random access'!AB11</f>
        <v>#VALUE!</v>
      </c>
      <c r="I9" s="80" t="e">
        <f aca="false">'Random access'!AC11</f>
        <v>#VALUE!</v>
      </c>
      <c r="J9" s="75"/>
      <c r="K9" s="75"/>
      <c r="L9" s="76"/>
      <c r="M9" s="81" t="e">
        <f aca="false">'Intra LoCo'!AA11</f>
        <v>#VALUE!</v>
      </c>
      <c r="N9" s="82" t="e">
        <f aca="false">'Intra LoCo'!AB11</f>
        <v>#VALUE!</v>
      </c>
      <c r="O9" s="82" t="e">
        <f aca="false">'Intra LoCo'!AC11</f>
        <v>#VALUE!</v>
      </c>
      <c r="P9" s="81" t="e">
        <f aca="false">'Random access LoCo'!AA11</f>
        <v>#VALUE!</v>
      </c>
      <c r="Q9" s="82" t="e">
        <f aca="false">'Random access LoCo'!AB11</f>
        <v>#VALUE!</v>
      </c>
      <c r="R9" s="80" t="e">
        <f aca="false">'Random access LoCo'!AC11</f>
        <v>#VALUE!</v>
      </c>
      <c r="S9" s="75"/>
      <c r="T9" s="75"/>
      <c r="U9" s="76"/>
    </row>
    <row r="10" s="64" customFormat="true" ht="12.75" hidden="false" customHeight="true" outlineLevel="0" collapsed="false">
      <c r="B10" s="78"/>
      <c r="C10" s="72" t="s">
        <v>31</v>
      </c>
      <c r="D10" s="84" t="e">
        <f aca="false">Intra!AA15</f>
        <v>#VALUE!</v>
      </c>
      <c r="E10" s="85" t="e">
        <f aca="false">Intra!AB15</f>
        <v>#VALUE!</v>
      </c>
      <c r="F10" s="86" t="e">
        <f aca="false">Intra!AC15</f>
        <v>#VALUE!</v>
      </c>
      <c r="G10" s="85" t="e">
        <f aca="false">'Random access'!AA15</f>
        <v>#VALUE!</v>
      </c>
      <c r="H10" s="85" t="e">
        <f aca="false">'Random access'!AB15</f>
        <v>#VALUE!</v>
      </c>
      <c r="I10" s="86" t="e">
        <f aca="false">'Random access'!AC15</f>
        <v>#VALUE!</v>
      </c>
      <c r="J10" s="87"/>
      <c r="K10" s="87"/>
      <c r="L10" s="88"/>
      <c r="M10" s="84" t="e">
        <f aca="false">'Intra LoCo'!AA15</f>
        <v>#VALUE!</v>
      </c>
      <c r="N10" s="85" t="e">
        <f aca="false">'Intra LoCo'!AB15</f>
        <v>#VALUE!</v>
      </c>
      <c r="O10" s="85" t="e">
        <f aca="false">'Intra LoCo'!AC15</f>
        <v>#VALUE!</v>
      </c>
      <c r="P10" s="84" t="e">
        <f aca="false">'Random access LoCo'!AA15</f>
        <v>#VALUE!</v>
      </c>
      <c r="Q10" s="85" t="e">
        <f aca="false">'Random access LoCo'!AB15</f>
        <v>#VALUE!</v>
      </c>
      <c r="R10" s="86" t="e">
        <f aca="false">'Random access LoCo'!AC15</f>
        <v>#VALUE!</v>
      </c>
      <c r="S10" s="75"/>
      <c r="T10" s="75"/>
      <c r="U10" s="76"/>
    </row>
    <row r="11" s="64" customFormat="true" ht="12.75" hidden="false" customHeight="true" outlineLevel="0" collapsed="false">
      <c r="B11" s="89"/>
      <c r="C11" s="90" t="s">
        <v>32</v>
      </c>
      <c r="D11" s="91" t="e">
        <f aca="false">AVERAGE(D7:D10)</f>
        <v>#VALUE!</v>
      </c>
      <c r="E11" s="91" t="e">
        <f aca="false">AVERAGE(E7:E10)</f>
        <v>#VALUE!</v>
      </c>
      <c r="F11" s="92" t="e">
        <f aca="false">AVERAGE(F7:F10)</f>
        <v>#VALUE!</v>
      </c>
      <c r="G11" s="91" t="e">
        <f aca="false">AVERAGE(G7:G10)</f>
        <v>#VALUE!</v>
      </c>
      <c r="H11" s="91" t="e">
        <f aca="false">AVERAGE(H7:H10)</f>
        <v>#VALUE!</v>
      </c>
      <c r="I11" s="92" t="e">
        <f aca="false">AVERAGE(I7:I10)</f>
        <v>#VALUE!</v>
      </c>
      <c r="J11" s="93"/>
      <c r="K11" s="93"/>
      <c r="L11" s="94"/>
      <c r="M11" s="91" t="e">
        <f aca="false">AVERAGE(M7:M10)</f>
        <v>#VALUE!</v>
      </c>
      <c r="N11" s="91" t="e">
        <f aca="false">AVERAGE(N7:N10)</f>
        <v>#VALUE!</v>
      </c>
      <c r="O11" s="92" t="e">
        <f aca="false">AVERAGE(O7:O10)</f>
        <v>#VALUE!</v>
      </c>
      <c r="P11" s="91" t="e">
        <f aca="false">AVERAGE(P7:P10)</f>
        <v>#VALUE!</v>
      </c>
      <c r="Q11" s="91" t="e">
        <f aca="false">AVERAGE(Q7:Q10)</f>
        <v>#VALUE!</v>
      </c>
      <c r="R11" s="92" t="e">
        <f aca="false">AVERAGE(R7:R10)</f>
        <v>#VALUE!</v>
      </c>
      <c r="S11" s="93"/>
      <c r="T11" s="93"/>
      <c r="U11" s="94"/>
    </row>
    <row r="12" customFormat="false" ht="12.75" hidden="false" customHeight="false" outlineLevel="0" collapsed="false">
      <c r="B12" s="95" t="s">
        <v>13</v>
      </c>
      <c r="C12" s="96" t="s">
        <v>33</v>
      </c>
      <c r="D12" s="73" t="e">
        <f aca="false">Intra!AA19</f>
        <v>#VALUE!</v>
      </c>
      <c r="E12" s="73" t="e">
        <f aca="false">Intra!AB19</f>
        <v>#VALUE!</v>
      </c>
      <c r="F12" s="74" t="e">
        <f aca="false">Intra!AC19</f>
        <v>#VALUE!</v>
      </c>
      <c r="G12" s="73" t="e">
        <f aca="false">'Random access'!AA19</f>
        <v>#VALUE!</v>
      </c>
      <c r="H12" s="73" t="e">
        <f aca="false">'Random access'!AB19</f>
        <v>#VALUE!</v>
      </c>
      <c r="I12" s="74" t="e">
        <f aca="false">'Random access'!AC19</f>
        <v>#VALUE!</v>
      </c>
      <c r="J12" s="73" t="e">
        <f aca="false">'Low delay'!AA19</f>
        <v>#VALUE!</v>
      </c>
      <c r="K12" s="73" t="e">
        <f aca="false">'Low delay'!AB19</f>
        <v>#VALUE!</v>
      </c>
      <c r="L12" s="74" t="e">
        <f aca="false">'Low delay'!AC19</f>
        <v>#VALUE!</v>
      </c>
      <c r="M12" s="77" t="e">
        <f aca="false">'Intra LoCo'!AA19</f>
        <v>#VALUE!</v>
      </c>
      <c r="N12" s="73" t="e">
        <f aca="false">'Intra LoCo'!AB19</f>
        <v>#VALUE!</v>
      </c>
      <c r="O12" s="74" t="e">
        <f aca="false">'Intra LoCo'!AC19</f>
        <v>#VALUE!</v>
      </c>
      <c r="P12" s="77" t="e">
        <f aca="false">'Random access LoCo'!AA19</f>
        <v>#VALUE!</v>
      </c>
      <c r="Q12" s="73" t="e">
        <f aca="false">'Random access LoCo'!AB19</f>
        <v>#VALUE!</v>
      </c>
      <c r="R12" s="74" t="e">
        <f aca="false">'Random access LoCo'!AC19</f>
        <v>#VALUE!</v>
      </c>
      <c r="S12" s="77" t="e">
        <f aca="false">'Low delay LoCo'!AA19</f>
        <v>#VALUE!</v>
      </c>
      <c r="T12" s="73" t="e">
        <f aca="false">'Low delay LoCo'!AB19</f>
        <v>#VALUE!</v>
      </c>
      <c r="U12" s="74" t="e">
        <f aca="false">'Low delay LoCo'!AC19</f>
        <v>#VALUE!</v>
      </c>
    </row>
    <row r="13" customFormat="false" ht="12.75" hidden="false" customHeight="false" outlineLevel="0" collapsed="false">
      <c r="B13" s="97"/>
      <c r="C13" s="98" t="s">
        <v>34</v>
      </c>
      <c r="D13" s="79" t="e">
        <f aca="false">Intra!AA23</f>
        <v>#VALUE!</v>
      </c>
      <c r="E13" s="79" t="e">
        <f aca="false">Intra!AB23</f>
        <v>#VALUE!</v>
      </c>
      <c r="F13" s="80" t="e">
        <f aca="false">Intra!AC23</f>
        <v>#VALUE!</v>
      </c>
      <c r="G13" s="79" t="e">
        <f aca="false">'Random access'!AA23</f>
        <v>#VALUE!</v>
      </c>
      <c r="H13" s="79" t="e">
        <f aca="false">'Random access'!AB23</f>
        <v>#VALUE!</v>
      </c>
      <c r="I13" s="80" t="e">
        <f aca="false">'Random access'!AC23</f>
        <v>#VALUE!</v>
      </c>
      <c r="J13" s="79" t="e">
        <f aca="false">'Low delay'!AA23</f>
        <v>#VALUE!</v>
      </c>
      <c r="K13" s="79" t="e">
        <f aca="false">'Low delay'!AB23</f>
        <v>#VALUE!</v>
      </c>
      <c r="L13" s="80" t="e">
        <f aca="false">'Low delay'!AC23</f>
        <v>#VALUE!</v>
      </c>
      <c r="M13" s="81" t="e">
        <f aca="false">'Intra LoCo'!AA23</f>
        <v>#VALUE!</v>
      </c>
      <c r="N13" s="82" t="e">
        <f aca="false">'Intra LoCo'!AB23</f>
        <v>#VALUE!</v>
      </c>
      <c r="O13" s="80" t="e">
        <f aca="false">'Intra LoCo'!AC23</f>
        <v>#VALUE!</v>
      </c>
      <c r="P13" s="81" t="e">
        <f aca="false">'Random access LoCo'!AA23</f>
        <v>#VALUE!</v>
      </c>
      <c r="Q13" s="82" t="e">
        <f aca="false">'Random access LoCo'!AB23</f>
        <v>#VALUE!</v>
      </c>
      <c r="R13" s="80" t="e">
        <f aca="false">'Random access LoCo'!AC23</f>
        <v>#VALUE!</v>
      </c>
      <c r="S13" s="81" t="e">
        <f aca="false">'Low delay LoCo'!AA23</f>
        <v>#VALUE!</v>
      </c>
      <c r="T13" s="82" t="e">
        <f aca="false">'Low delay LoCo'!AB23</f>
        <v>#VALUE!</v>
      </c>
      <c r="U13" s="80" t="e">
        <f aca="false">'Low delay LoCo'!AC23</f>
        <v>#VALUE!</v>
      </c>
    </row>
    <row r="14" customFormat="false" ht="12.75" hidden="false" customHeight="false" outlineLevel="0" collapsed="false">
      <c r="B14" s="97"/>
      <c r="C14" s="98" t="s">
        <v>35</v>
      </c>
      <c r="D14" s="79" t="e">
        <f aca="false">Intra!AA27</f>
        <v>#VALUE!</v>
      </c>
      <c r="E14" s="79" t="e">
        <f aca="false">Intra!AB27</f>
        <v>#VALUE!</v>
      </c>
      <c r="F14" s="80" t="e">
        <f aca="false">Intra!AC27</f>
        <v>#VALUE!</v>
      </c>
      <c r="G14" s="79" t="e">
        <f aca="false">'Random access'!AA27</f>
        <v>#VALUE!</v>
      </c>
      <c r="H14" s="79" t="e">
        <f aca="false">'Random access'!AB27</f>
        <v>#VALUE!</v>
      </c>
      <c r="I14" s="80" t="e">
        <f aca="false">'Random access'!AC27</f>
        <v>#VALUE!</v>
      </c>
      <c r="J14" s="79" t="e">
        <f aca="false">'Low delay'!AA27</f>
        <v>#VALUE!</v>
      </c>
      <c r="K14" s="79" t="e">
        <f aca="false">'Low delay'!AB27</f>
        <v>#VALUE!</v>
      </c>
      <c r="L14" s="80" t="e">
        <f aca="false">'Low delay'!AC27</f>
        <v>#VALUE!</v>
      </c>
      <c r="M14" s="81" t="e">
        <f aca="false">'Intra LoCo'!AA27</f>
        <v>#VALUE!</v>
      </c>
      <c r="N14" s="82" t="e">
        <f aca="false">'Intra LoCo'!AB27</f>
        <v>#VALUE!</v>
      </c>
      <c r="O14" s="80" t="e">
        <f aca="false">'Intra LoCo'!AC27</f>
        <v>#VALUE!</v>
      </c>
      <c r="P14" s="81" t="e">
        <f aca="false">'Random access LoCo'!AA27</f>
        <v>#VALUE!</v>
      </c>
      <c r="Q14" s="82" t="e">
        <f aca="false">'Random access LoCo'!AB27</f>
        <v>#VALUE!</v>
      </c>
      <c r="R14" s="80" t="e">
        <f aca="false">'Random access LoCo'!AC27</f>
        <v>#VALUE!</v>
      </c>
      <c r="S14" s="81" t="e">
        <f aca="false">'Low delay LoCo'!AA27</f>
        <v>#VALUE!</v>
      </c>
      <c r="T14" s="82" t="e">
        <f aca="false">'Low delay LoCo'!AB27</f>
        <v>#VALUE!</v>
      </c>
      <c r="U14" s="80" t="e">
        <f aca="false">'Low delay LoCo'!AC27</f>
        <v>#VALUE!</v>
      </c>
    </row>
    <row r="15" customFormat="false" ht="12.75" hidden="false" customHeight="false" outlineLevel="0" collapsed="false">
      <c r="B15" s="97"/>
      <c r="C15" s="98" t="s">
        <v>36</v>
      </c>
      <c r="D15" s="79" t="e">
        <f aca="false">Intra!AA31</f>
        <v>#VALUE!</v>
      </c>
      <c r="E15" s="79" t="e">
        <f aca="false">Intra!AB31</f>
        <v>#VALUE!</v>
      </c>
      <c r="F15" s="80" t="e">
        <f aca="false">Intra!AC31</f>
        <v>#VALUE!</v>
      </c>
      <c r="G15" s="79" t="e">
        <f aca="false">'Random access'!AA31</f>
        <v>#VALUE!</v>
      </c>
      <c r="H15" s="79" t="e">
        <f aca="false">'Random access'!AB31</f>
        <v>#VALUE!</v>
      </c>
      <c r="I15" s="80" t="e">
        <f aca="false">'Random access'!AC31</f>
        <v>#VALUE!</v>
      </c>
      <c r="J15" s="79" t="e">
        <f aca="false">'Low delay'!AA31</f>
        <v>#VALUE!</v>
      </c>
      <c r="K15" s="79" t="e">
        <f aca="false">'Low delay'!AB31</f>
        <v>#VALUE!</v>
      </c>
      <c r="L15" s="80" t="e">
        <f aca="false">'Low delay'!AC31</f>
        <v>#VALUE!</v>
      </c>
      <c r="M15" s="81" t="e">
        <f aca="false">'Intra LoCo'!AA31</f>
        <v>#VALUE!</v>
      </c>
      <c r="N15" s="82" t="e">
        <f aca="false">'Intra LoCo'!AB31</f>
        <v>#VALUE!</v>
      </c>
      <c r="O15" s="80" t="e">
        <f aca="false">'Intra LoCo'!AC31</f>
        <v>#VALUE!</v>
      </c>
      <c r="P15" s="81" t="e">
        <f aca="false">'Random access LoCo'!AA31</f>
        <v>#VALUE!</v>
      </c>
      <c r="Q15" s="82" t="e">
        <f aca="false">'Random access LoCo'!AB31</f>
        <v>#VALUE!</v>
      </c>
      <c r="R15" s="80" t="e">
        <f aca="false">'Random access LoCo'!AC31</f>
        <v>#VALUE!</v>
      </c>
      <c r="S15" s="81" t="e">
        <f aca="false">'Low delay LoCo'!AA31</f>
        <v>#VALUE!</v>
      </c>
      <c r="T15" s="82" t="e">
        <f aca="false">'Low delay LoCo'!AB31</f>
        <v>#VALUE!</v>
      </c>
      <c r="U15" s="80" t="e">
        <f aca="false">'Low delay LoCo'!AC31</f>
        <v>#VALUE!</v>
      </c>
    </row>
    <row r="16" customFormat="false" ht="13.5" hidden="false" customHeight="false" outlineLevel="0" collapsed="false">
      <c r="B16" s="97"/>
      <c r="C16" s="99" t="s">
        <v>37</v>
      </c>
      <c r="D16" s="85" t="e">
        <f aca="false">Intra!AA35</f>
        <v>#VALUE!</v>
      </c>
      <c r="E16" s="85" t="e">
        <f aca="false">Intra!AB35</f>
        <v>#VALUE!</v>
      </c>
      <c r="F16" s="86" t="e">
        <f aca="false">Intra!AC35</f>
        <v>#VALUE!</v>
      </c>
      <c r="G16" s="85" t="e">
        <f aca="false">'Random access'!AA35</f>
        <v>#VALUE!</v>
      </c>
      <c r="H16" s="85" t="e">
        <f aca="false">'Random access'!AB35</f>
        <v>#VALUE!</v>
      </c>
      <c r="I16" s="86" t="e">
        <f aca="false">'Random access'!AC35</f>
        <v>#VALUE!</v>
      </c>
      <c r="J16" s="85" t="e">
        <f aca="false">'Low delay'!AA35</f>
        <v>#VALUE!</v>
      </c>
      <c r="K16" s="85" t="e">
        <f aca="false">'Low delay'!AB35</f>
        <v>#VALUE!</v>
      </c>
      <c r="L16" s="86" t="e">
        <f aca="false">'Low delay'!AC35</f>
        <v>#VALUE!</v>
      </c>
      <c r="M16" s="84" t="e">
        <f aca="false">'Intra LoCo'!AA35</f>
        <v>#VALUE!</v>
      </c>
      <c r="N16" s="85" t="e">
        <f aca="false">'Intra LoCo'!AB35</f>
        <v>#VALUE!</v>
      </c>
      <c r="O16" s="86" t="e">
        <f aca="false">'Intra LoCo'!AC35</f>
        <v>#VALUE!</v>
      </c>
      <c r="P16" s="84" t="e">
        <f aca="false">'Random access LoCo'!AA35</f>
        <v>#VALUE!</v>
      </c>
      <c r="Q16" s="85" t="e">
        <f aca="false">'Random access LoCo'!AB35</f>
        <v>#VALUE!</v>
      </c>
      <c r="R16" s="86" t="e">
        <f aca="false">'Random access LoCo'!AC35</f>
        <v>#VALUE!</v>
      </c>
      <c r="S16" s="84" t="e">
        <f aca="false">'Low delay LoCo'!AA23</f>
        <v>#VALUE!</v>
      </c>
      <c r="T16" s="85" t="e">
        <f aca="false">'Low delay LoCo'!AB23</f>
        <v>#VALUE!</v>
      </c>
      <c r="U16" s="86" t="e">
        <f aca="false">'Low delay LoCo'!AC23</f>
        <v>#VALUE!</v>
      </c>
    </row>
    <row r="17" customFormat="false" ht="13.5" hidden="false" customHeight="false" outlineLevel="0" collapsed="false">
      <c r="B17" s="99"/>
      <c r="C17" s="100" t="s">
        <v>32</v>
      </c>
      <c r="D17" s="101" t="e">
        <f aca="false">AVERAGE(D12:D16)</f>
        <v>#VALUE!</v>
      </c>
      <c r="E17" s="101" t="e">
        <f aca="false">AVERAGE(E12:E16)</f>
        <v>#VALUE!</v>
      </c>
      <c r="F17" s="102" t="e">
        <f aca="false">AVERAGE(F12:F16)</f>
        <v>#VALUE!</v>
      </c>
      <c r="G17" s="101" t="e">
        <f aca="false">AVERAGE(G12:G16)</f>
        <v>#VALUE!</v>
      </c>
      <c r="H17" s="101" t="e">
        <f aca="false">AVERAGE(H12:H16)</f>
        <v>#VALUE!</v>
      </c>
      <c r="I17" s="102" t="e">
        <f aca="false">AVERAGE(I12:I16)</f>
        <v>#VALUE!</v>
      </c>
      <c r="J17" s="101" t="e">
        <f aca="false">AVERAGE(J12:J16)</f>
        <v>#VALUE!</v>
      </c>
      <c r="K17" s="103" t="e">
        <f aca="false">AVERAGE(K12:K16)</f>
        <v>#VALUE!</v>
      </c>
      <c r="L17" s="102" t="e">
        <f aca="false">AVERAGE(L12:L16)</f>
        <v>#VALUE!</v>
      </c>
      <c r="M17" s="101" t="e">
        <f aca="false">AVERAGE(M12:M16)</f>
        <v>#VALUE!</v>
      </c>
      <c r="N17" s="101" t="e">
        <f aca="false">AVERAGE(N12:N16)</f>
        <v>#VALUE!</v>
      </c>
      <c r="O17" s="102" t="e">
        <f aca="false">AVERAGE(O12:O16)</f>
        <v>#VALUE!</v>
      </c>
      <c r="P17" s="101" t="e">
        <f aca="false">AVERAGE(P12:P16)</f>
        <v>#VALUE!</v>
      </c>
      <c r="Q17" s="101" t="e">
        <f aca="false">AVERAGE(Q12:Q16)</f>
        <v>#VALUE!</v>
      </c>
      <c r="R17" s="102" t="e">
        <f aca="false">AVERAGE(R12:R16)</f>
        <v>#VALUE!</v>
      </c>
      <c r="S17" s="101" t="e">
        <f aca="false">AVERAGE(S12:S16)</f>
        <v>#VALUE!</v>
      </c>
      <c r="T17" s="101" t="e">
        <f aca="false">AVERAGE(T12:T16)</f>
        <v>#VALUE!</v>
      </c>
      <c r="U17" s="102" t="e">
        <f aca="false">AVERAGE(U12:U16)</f>
        <v>#VALUE!</v>
      </c>
    </row>
    <row r="18" customFormat="false" ht="12.75" hidden="false" customHeight="false" outlineLevel="0" collapsed="false">
      <c r="B18" s="95" t="s">
        <v>14</v>
      </c>
      <c r="C18" s="96" t="s">
        <v>38</v>
      </c>
      <c r="D18" s="73" t="e">
        <f aca="false">Intra!AA39</f>
        <v>#VALUE!</v>
      </c>
      <c r="E18" s="73" t="e">
        <f aca="false">Intra!AB39</f>
        <v>#VALUE!</v>
      </c>
      <c r="F18" s="74" t="e">
        <f aca="false">Intra!AC39</f>
        <v>#VALUE!</v>
      </c>
      <c r="G18" s="73" t="e">
        <f aca="false">'Random access'!AA39</f>
        <v>#VALUE!</v>
      </c>
      <c r="H18" s="73" t="e">
        <f aca="false">'Random access'!AB39</f>
        <v>#VALUE!</v>
      </c>
      <c r="I18" s="74" t="e">
        <f aca="false">'Random access'!AC39</f>
        <v>#VALUE!</v>
      </c>
      <c r="J18" s="73" t="e">
        <f aca="false">'Low delay'!AA39</f>
        <v>#VALUE!</v>
      </c>
      <c r="K18" s="73" t="e">
        <f aca="false">'Low delay'!AB39</f>
        <v>#VALUE!</v>
      </c>
      <c r="L18" s="74" t="e">
        <f aca="false">'Low delay'!AC39</f>
        <v>#VALUE!</v>
      </c>
      <c r="M18" s="77" t="e">
        <f aca="false">'Intra LoCo'!AA39</f>
        <v>#VALUE!</v>
      </c>
      <c r="N18" s="73" t="e">
        <f aca="false">'Intra LoCo'!AB39</f>
        <v>#VALUE!</v>
      </c>
      <c r="O18" s="74" t="e">
        <f aca="false">'Intra LoCo'!AC39</f>
        <v>#VALUE!</v>
      </c>
      <c r="P18" s="77" t="e">
        <f aca="false">'Random access LoCo'!AA39</f>
        <v>#VALUE!</v>
      </c>
      <c r="Q18" s="73" t="e">
        <f aca="false">'Random access LoCo'!AB39</f>
        <v>#VALUE!</v>
      </c>
      <c r="R18" s="74" t="e">
        <f aca="false">'Random access LoCo'!AC39</f>
        <v>#VALUE!</v>
      </c>
      <c r="S18" s="77" t="e">
        <f aca="false">'Low delay LoCo'!AA39</f>
        <v>#VALUE!</v>
      </c>
      <c r="T18" s="73" t="e">
        <f aca="false">'Low delay LoCo'!AB39</f>
        <v>#VALUE!</v>
      </c>
      <c r="U18" s="74" t="e">
        <f aca="false">'Low delay LoCo'!AC39</f>
        <v>#VALUE!</v>
      </c>
    </row>
    <row r="19" customFormat="false" ht="12.75" hidden="false" customHeight="false" outlineLevel="0" collapsed="false">
      <c r="B19" s="97"/>
      <c r="C19" s="98" t="s">
        <v>39</v>
      </c>
      <c r="D19" s="79" t="e">
        <f aca="false">Intra!AA43</f>
        <v>#VALUE!</v>
      </c>
      <c r="E19" s="79" t="e">
        <f aca="false">Intra!AB43</f>
        <v>#VALUE!</v>
      </c>
      <c r="F19" s="80" t="e">
        <f aca="false">Intra!AC43</f>
        <v>#VALUE!</v>
      </c>
      <c r="G19" s="79" t="e">
        <f aca="false">'Random access'!AA43</f>
        <v>#VALUE!</v>
      </c>
      <c r="H19" s="79" t="e">
        <f aca="false">'Random access'!AB43</f>
        <v>#VALUE!</v>
      </c>
      <c r="I19" s="80" t="e">
        <f aca="false">'Random access'!AC43</f>
        <v>#VALUE!</v>
      </c>
      <c r="J19" s="79" t="e">
        <f aca="false">'Low delay'!AA43</f>
        <v>#VALUE!</v>
      </c>
      <c r="K19" s="79" t="e">
        <f aca="false">'Low delay'!AB43</f>
        <v>#VALUE!</v>
      </c>
      <c r="L19" s="80" t="e">
        <f aca="false">'Low delay'!AC43</f>
        <v>#VALUE!</v>
      </c>
      <c r="M19" s="81" t="e">
        <f aca="false">'Intra LoCo'!AA43</f>
        <v>#VALUE!</v>
      </c>
      <c r="N19" s="82" t="e">
        <f aca="false">'Intra LoCo'!AB43</f>
        <v>#VALUE!</v>
      </c>
      <c r="O19" s="80" t="e">
        <f aca="false">'Intra LoCo'!AC43</f>
        <v>#VALUE!</v>
      </c>
      <c r="P19" s="81" t="e">
        <f aca="false">'Random access LoCo'!AA43</f>
        <v>#VALUE!</v>
      </c>
      <c r="Q19" s="82" t="e">
        <f aca="false">'Random access LoCo'!AB43</f>
        <v>#VALUE!</v>
      </c>
      <c r="R19" s="80" t="e">
        <f aca="false">'Random access LoCo'!AC43</f>
        <v>#VALUE!</v>
      </c>
      <c r="S19" s="81" t="e">
        <f aca="false">'Low delay LoCo'!AA43</f>
        <v>#VALUE!</v>
      </c>
      <c r="T19" s="82" t="e">
        <f aca="false">'Low delay LoCo'!AB43</f>
        <v>#VALUE!</v>
      </c>
      <c r="U19" s="80" t="e">
        <f aca="false">'Low delay LoCo'!AC43</f>
        <v>#VALUE!</v>
      </c>
    </row>
    <row r="20" customFormat="false" ht="12.75" hidden="false" customHeight="false" outlineLevel="0" collapsed="false">
      <c r="B20" s="97"/>
      <c r="C20" s="98" t="s">
        <v>40</v>
      </c>
      <c r="D20" s="79" t="e">
        <f aca="false">Intra!AA47</f>
        <v>#VALUE!</v>
      </c>
      <c r="E20" s="79" t="e">
        <f aca="false">Intra!AB47</f>
        <v>#VALUE!</v>
      </c>
      <c r="F20" s="80" t="e">
        <f aca="false">Intra!AC47</f>
        <v>#VALUE!</v>
      </c>
      <c r="G20" s="79" t="e">
        <f aca="false">'Random access'!AA47</f>
        <v>#VALUE!</v>
      </c>
      <c r="H20" s="79" t="e">
        <f aca="false">'Random access'!AB47</f>
        <v>#VALUE!</v>
      </c>
      <c r="I20" s="80" t="e">
        <f aca="false">'Random access'!AC47</f>
        <v>#VALUE!</v>
      </c>
      <c r="J20" s="79" t="e">
        <f aca="false">'Low delay'!AA47</f>
        <v>#VALUE!</v>
      </c>
      <c r="K20" s="79" t="e">
        <f aca="false">'Low delay'!AB47</f>
        <v>#VALUE!</v>
      </c>
      <c r="L20" s="80" t="e">
        <f aca="false">'Low delay'!AC47</f>
        <v>#VALUE!</v>
      </c>
      <c r="M20" s="81" t="e">
        <f aca="false">'Intra LoCo'!AA47</f>
        <v>#VALUE!</v>
      </c>
      <c r="N20" s="82" t="e">
        <f aca="false">'Intra LoCo'!AB47</f>
        <v>#VALUE!</v>
      </c>
      <c r="O20" s="80" t="e">
        <f aca="false">'Intra LoCo'!AC47</f>
        <v>#VALUE!</v>
      </c>
      <c r="P20" s="81" t="e">
        <f aca="false">'Random access LoCo'!AA47</f>
        <v>#VALUE!</v>
      </c>
      <c r="Q20" s="82" t="e">
        <f aca="false">'Random access LoCo'!AB47</f>
        <v>#VALUE!</v>
      </c>
      <c r="R20" s="80" t="e">
        <f aca="false">'Random access LoCo'!AC47</f>
        <v>#VALUE!</v>
      </c>
      <c r="S20" s="81" t="e">
        <f aca="false">'Low delay LoCo'!AA47</f>
        <v>#VALUE!</v>
      </c>
      <c r="T20" s="82" t="e">
        <f aca="false">'Low delay LoCo'!AB47</f>
        <v>#VALUE!</v>
      </c>
      <c r="U20" s="80" t="e">
        <f aca="false">'Low delay LoCo'!AC47</f>
        <v>#VALUE!</v>
      </c>
    </row>
    <row r="21" customFormat="false" ht="13.5" hidden="false" customHeight="false" outlineLevel="0" collapsed="false">
      <c r="B21" s="97"/>
      <c r="C21" s="104" t="s">
        <v>41</v>
      </c>
      <c r="D21" s="85" t="e">
        <f aca="false">Intra!AA51</f>
        <v>#VALUE!</v>
      </c>
      <c r="E21" s="85" t="e">
        <f aca="false">Intra!AB51</f>
        <v>#VALUE!</v>
      </c>
      <c r="F21" s="86" t="e">
        <f aca="false">Intra!AC51</f>
        <v>#VALUE!</v>
      </c>
      <c r="G21" s="85" t="e">
        <f aca="false">'Random access'!AA51</f>
        <v>#VALUE!</v>
      </c>
      <c r="H21" s="85" t="e">
        <f aca="false">'Random access'!AB51</f>
        <v>#VALUE!</v>
      </c>
      <c r="I21" s="86" t="e">
        <f aca="false">'Random access'!AC51</f>
        <v>#VALUE!</v>
      </c>
      <c r="J21" s="85" t="e">
        <f aca="false">'Low delay'!AA51</f>
        <v>#VALUE!</v>
      </c>
      <c r="K21" s="85" t="e">
        <f aca="false">'Low delay'!AB51</f>
        <v>#VALUE!</v>
      </c>
      <c r="L21" s="86" t="e">
        <f aca="false">'Low delay'!AC51</f>
        <v>#VALUE!</v>
      </c>
      <c r="M21" s="84" t="e">
        <f aca="false">'Intra LoCo'!AA51</f>
        <v>#VALUE!</v>
      </c>
      <c r="N21" s="85" t="e">
        <f aca="false">'Intra LoCo'!AB51</f>
        <v>#VALUE!</v>
      </c>
      <c r="O21" s="86" t="e">
        <f aca="false">'Intra LoCo'!AC51</f>
        <v>#VALUE!</v>
      </c>
      <c r="P21" s="84" t="e">
        <f aca="false">'Random access LoCo'!AA51</f>
        <v>#VALUE!</v>
      </c>
      <c r="Q21" s="85" t="e">
        <f aca="false">'Random access LoCo'!AB51</f>
        <v>#VALUE!</v>
      </c>
      <c r="R21" s="86" t="e">
        <f aca="false">'Random access LoCo'!AC51</f>
        <v>#VALUE!</v>
      </c>
      <c r="S21" s="84" t="e">
        <f aca="false">'Low delay LoCo'!AA51</f>
        <v>#VALUE!</v>
      </c>
      <c r="T21" s="85" t="e">
        <f aca="false">'Low delay LoCo'!AB51</f>
        <v>#VALUE!</v>
      </c>
      <c r="U21" s="86" t="e">
        <f aca="false">'Low delay LoCo'!AC51</f>
        <v>#VALUE!</v>
      </c>
    </row>
    <row r="22" customFormat="false" ht="13.5" hidden="false" customHeight="false" outlineLevel="0" collapsed="false">
      <c r="B22" s="99"/>
      <c r="C22" s="100" t="s">
        <v>32</v>
      </c>
      <c r="D22" s="101" t="e">
        <f aca="false">AVERAGE(D18:D21)</f>
        <v>#VALUE!</v>
      </c>
      <c r="E22" s="101" t="e">
        <f aca="false">AVERAGE(E18:E21)</f>
        <v>#VALUE!</v>
      </c>
      <c r="F22" s="102" t="e">
        <f aca="false">AVERAGE(F18:F21)</f>
        <v>#VALUE!</v>
      </c>
      <c r="G22" s="101" t="e">
        <f aca="false">AVERAGE(G18:G21)</f>
        <v>#VALUE!</v>
      </c>
      <c r="H22" s="101" t="e">
        <f aca="false">AVERAGE(H18:H21)</f>
        <v>#VALUE!</v>
      </c>
      <c r="I22" s="102" t="e">
        <f aca="false">AVERAGE(I18:I21)</f>
        <v>#VALUE!</v>
      </c>
      <c r="J22" s="101" t="e">
        <f aca="false">AVERAGE(J18:J21)</f>
        <v>#VALUE!</v>
      </c>
      <c r="K22" s="103" t="e">
        <f aca="false">AVERAGE(K18:K21)</f>
        <v>#VALUE!</v>
      </c>
      <c r="L22" s="102" t="e">
        <f aca="false">AVERAGE(L18:L21)</f>
        <v>#VALUE!</v>
      </c>
      <c r="M22" s="101" t="e">
        <f aca="false">AVERAGE(M18:M21)</f>
        <v>#VALUE!</v>
      </c>
      <c r="N22" s="101" t="e">
        <f aca="false">AVERAGE(N18:N21)</f>
        <v>#VALUE!</v>
      </c>
      <c r="O22" s="102" t="e">
        <f aca="false">AVERAGE(O18:O21)</f>
        <v>#VALUE!</v>
      </c>
      <c r="P22" s="101" t="e">
        <f aca="false">AVERAGE(P18:P21)</f>
        <v>#VALUE!</v>
      </c>
      <c r="Q22" s="103" t="e">
        <f aca="false">AVERAGE(Q18:Q21)</f>
        <v>#VALUE!</v>
      </c>
      <c r="R22" s="102" t="e">
        <f aca="false">AVERAGE(R18:R21)</f>
        <v>#VALUE!</v>
      </c>
      <c r="S22" s="101" t="e">
        <f aca="false">AVERAGE(S18:S21)</f>
        <v>#VALUE!</v>
      </c>
      <c r="T22" s="103" t="e">
        <f aca="false">AVERAGE(T18:T21)</f>
        <v>#VALUE!</v>
      </c>
      <c r="U22" s="102" t="e">
        <f aca="false">AVERAGE(U18:U21)</f>
        <v>#VALUE!</v>
      </c>
    </row>
    <row r="23" customFormat="false" ht="12.75" hidden="false" customHeight="false" outlineLevel="0" collapsed="false">
      <c r="B23" s="97" t="s">
        <v>15</v>
      </c>
      <c r="C23" s="96" t="s">
        <v>38</v>
      </c>
      <c r="D23" s="79" t="e">
        <f aca="false">Intra!AA55</f>
        <v>#VALUE!</v>
      </c>
      <c r="E23" s="79" t="e">
        <f aca="false">Intra!AB55</f>
        <v>#VALUE!</v>
      </c>
      <c r="F23" s="80" t="e">
        <f aca="false">Intra!AC55</f>
        <v>#VALUE!</v>
      </c>
      <c r="G23" s="79" t="e">
        <f aca="false">'Random access'!AA55</f>
        <v>#VALUE!</v>
      </c>
      <c r="H23" s="79" t="e">
        <f aca="false">'Random access'!AB55</f>
        <v>#VALUE!</v>
      </c>
      <c r="I23" s="80" t="e">
        <f aca="false">'Random access'!AC55</f>
        <v>#VALUE!</v>
      </c>
      <c r="J23" s="79" t="e">
        <f aca="false">'Low delay'!AA55</f>
        <v>#VALUE!</v>
      </c>
      <c r="K23" s="79" t="e">
        <f aca="false">'Low delay'!AB55</f>
        <v>#VALUE!</v>
      </c>
      <c r="L23" s="80" t="e">
        <f aca="false">'Low delay'!AC55</f>
        <v>#VALUE!</v>
      </c>
      <c r="M23" s="77" t="e">
        <f aca="false">'Intra LoCo'!AA55</f>
        <v>#VALUE!</v>
      </c>
      <c r="N23" s="73" t="e">
        <f aca="false">'Intra LoCo'!AB55</f>
        <v>#VALUE!</v>
      </c>
      <c r="O23" s="74" t="e">
        <f aca="false">'Intra LoCo'!AC55</f>
        <v>#VALUE!</v>
      </c>
      <c r="P23" s="77" t="e">
        <f aca="false">'Random access LoCo'!AA55</f>
        <v>#VALUE!</v>
      </c>
      <c r="Q23" s="73" t="e">
        <f aca="false">'Random access LoCo'!AB55</f>
        <v>#VALUE!</v>
      </c>
      <c r="R23" s="74" t="e">
        <f aca="false">'Random access LoCo'!AC55</f>
        <v>#VALUE!</v>
      </c>
      <c r="S23" s="77" t="e">
        <f aca="false">'Low delay LoCo'!AA55</f>
        <v>#VALUE!</v>
      </c>
      <c r="T23" s="73" t="e">
        <f aca="false">'Low delay LoCo'!AB55</f>
        <v>#VALUE!</v>
      </c>
      <c r="U23" s="74" t="e">
        <f aca="false">'Low delay LoCo'!AC55</f>
        <v>#VALUE!</v>
      </c>
    </row>
    <row r="24" customFormat="false" ht="12.75" hidden="false" customHeight="false" outlineLevel="0" collapsed="false">
      <c r="B24" s="97"/>
      <c r="C24" s="98" t="s">
        <v>39</v>
      </c>
      <c r="D24" s="79" t="e">
        <f aca="false">Intra!AA59</f>
        <v>#VALUE!</v>
      </c>
      <c r="E24" s="79" t="e">
        <f aca="false">Intra!AB59</f>
        <v>#VALUE!</v>
      </c>
      <c r="F24" s="80" t="e">
        <f aca="false">Intra!AC59</f>
        <v>#VALUE!</v>
      </c>
      <c r="G24" s="79" t="e">
        <f aca="false">'Random access'!AA59</f>
        <v>#VALUE!</v>
      </c>
      <c r="H24" s="79" t="e">
        <f aca="false">'Random access'!AB59</f>
        <v>#VALUE!</v>
      </c>
      <c r="I24" s="80" t="e">
        <f aca="false">'Random access'!AC59</f>
        <v>#VALUE!</v>
      </c>
      <c r="J24" s="79" t="e">
        <f aca="false">'Low delay'!AA59</f>
        <v>#VALUE!</v>
      </c>
      <c r="K24" s="79" t="e">
        <f aca="false">'Low delay'!AB59</f>
        <v>#VALUE!</v>
      </c>
      <c r="L24" s="80" t="e">
        <f aca="false">'Low delay'!AC59</f>
        <v>#VALUE!</v>
      </c>
      <c r="M24" s="81" t="e">
        <f aca="false">'Intra LoCo'!AA59</f>
        <v>#VALUE!</v>
      </c>
      <c r="N24" s="82" t="e">
        <f aca="false">'Intra LoCo'!AB59</f>
        <v>#VALUE!</v>
      </c>
      <c r="O24" s="80" t="e">
        <f aca="false">'Intra LoCo'!AC59</f>
        <v>#VALUE!</v>
      </c>
      <c r="P24" s="81" t="e">
        <f aca="false">'Random access LoCo'!AA59</f>
        <v>#VALUE!</v>
      </c>
      <c r="Q24" s="82" t="e">
        <f aca="false">'Random access LoCo'!AB59</f>
        <v>#VALUE!</v>
      </c>
      <c r="R24" s="80" t="e">
        <f aca="false">'Random access LoCo'!AC59</f>
        <v>#VALUE!</v>
      </c>
      <c r="S24" s="81" t="e">
        <f aca="false">'Low delay LoCo'!AA59</f>
        <v>#VALUE!</v>
      </c>
      <c r="T24" s="82" t="e">
        <f aca="false">'Low delay LoCo'!AB59</f>
        <v>#VALUE!</v>
      </c>
      <c r="U24" s="80" t="e">
        <f aca="false">'Low delay LoCo'!AC59</f>
        <v>#VALUE!</v>
      </c>
    </row>
    <row r="25" customFormat="false" ht="12.75" hidden="false" customHeight="false" outlineLevel="0" collapsed="false">
      <c r="B25" s="97"/>
      <c r="C25" s="98" t="s">
        <v>40</v>
      </c>
      <c r="D25" s="79" t="e">
        <f aca="false">Intra!AA63</f>
        <v>#VALUE!</v>
      </c>
      <c r="E25" s="79" t="e">
        <f aca="false">Intra!AB63</f>
        <v>#VALUE!</v>
      </c>
      <c r="F25" s="80" t="e">
        <f aca="false">Intra!AC63</f>
        <v>#VALUE!</v>
      </c>
      <c r="G25" s="79" t="e">
        <f aca="false">'Random access'!AA63</f>
        <v>#VALUE!</v>
      </c>
      <c r="H25" s="79" t="e">
        <f aca="false">'Random access'!AB63</f>
        <v>#VALUE!</v>
      </c>
      <c r="I25" s="80" t="e">
        <f aca="false">'Random access'!AC63</f>
        <v>#VALUE!</v>
      </c>
      <c r="J25" s="79" t="e">
        <f aca="false">'Low delay'!AA63</f>
        <v>#VALUE!</v>
      </c>
      <c r="K25" s="79" t="e">
        <f aca="false">'Low delay'!AB63</f>
        <v>#VALUE!</v>
      </c>
      <c r="L25" s="80" t="e">
        <f aca="false">'Low delay'!AC63</f>
        <v>#VALUE!</v>
      </c>
      <c r="M25" s="81" t="e">
        <f aca="false">'Intra LoCo'!AA63</f>
        <v>#VALUE!</v>
      </c>
      <c r="N25" s="82" t="e">
        <f aca="false">'Intra LoCo'!AB63</f>
        <v>#VALUE!</v>
      </c>
      <c r="O25" s="80" t="e">
        <f aca="false">'Intra LoCo'!AC63</f>
        <v>#VALUE!</v>
      </c>
      <c r="P25" s="81" t="e">
        <f aca="false">'Random access LoCo'!AA63</f>
        <v>#VALUE!</v>
      </c>
      <c r="Q25" s="82" t="e">
        <f aca="false">'Random access LoCo'!AB63</f>
        <v>#VALUE!</v>
      </c>
      <c r="R25" s="80" t="e">
        <f aca="false">'Random access LoCo'!AC63</f>
        <v>#VALUE!</v>
      </c>
      <c r="S25" s="81" t="e">
        <f aca="false">'Low delay LoCo'!AA63</f>
        <v>#VALUE!</v>
      </c>
      <c r="T25" s="82" t="e">
        <f aca="false">'Low delay LoCo'!AB63</f>
        <v>#VALUE!</v>
      </c>
      <c r="U25" s="80" t="e">
        <f aca="false">'Low delay LoCo'!AC63</f>
        <v>#VALUE!</v>
      </c>
    </row>
    <row r="26" customFormat="false" ht="13.5" hidden="false" customHeight="false" outlineLevel="0" collapsed="false">
      <c r="B26" s="97"/>
      <c r="C26" s="104" t="s">
        <v>41</v>
      </c>
      <c r="D26" s="85" t="e">
        <f aca="false">Intra!AA67</f>
        <v>#VALUE!</v>
      </c>
      <c r="E26" s="85" t="e">
        <f aca="false">Intra!AB67</f>
        <v>#VALUE!</v>
      </c>
      <c r="F26" s="86" t="e">
        <f aca="false">Intra!AC67</f>
        <v>#VALUE!</v>
      </c>
      <c r="G26" s="85" t="e">
        <f aca="false">'Random access'!AA67</f>
        <v>#VALUE!</v>
      </c>
      <c r="H26" s="85" t="e">
        <f aca="false">'Random access'!AB67</f>
        <v>#VALUE!</v>
      </c>
      <c r="I26" s="86" t="e">
        <f aca="false">'Random access'!AC67</f>
        <v>#VALUE!</v>
      </c>
      <c r="J26" s="85" t="e">
        <f aca="false">'Low delay'!AA67</f>
        <v>#VALUE!</v>
      </c>
      <c r="K26" s="85" t="e">
        <f aca="false">'Low delay'!AB67</f>
        <v>#VALUE!</v>
      </c>
      <c r="L26" s="86" t="e">
        <f aca="false">'Low delay'!AC67</f>
        <v>#VALUE!</v>
      </c>
      <c r="M26" s="84" t="e">
        <f aca="false">'Intra LoCo'!AA67</f>
        <v>#VALUE!</v>
      </c>
      <c r="N26" s="85" t="e">
        <f aca="false">'Intra LoCo'!AB67</f>
        <v>#VALUE!</v>
      </c>
      <c r="O26" s="86" t="e">
        <f aca="false">'Intra LoCo'!AC67</f>
        <v>#VALUE!</v>
      </c>
      <c r="P26" s="84" t="e">
        <f aca="false">'Random access LoCo'!AA67</f>
        <v>#VALUE!</v>
      </c>
      <c r="Q26" s="85" t="e">
        <f aca="false">'Random access LoCo'!AB67</f>
        <v>#VALUE!</v>
      </c>
      <c r="R26" s="86" t="e">
        <f aca="false">'Random access LoCo'!AC67</f>
        <v>#VALUE!</v>
      </c>
      <c r="S26" s="84" t="e">
        <f aca="false">'Low delay LoCo'!AA67</f>
        <v>#VALUE!</v>
      </c>
      <c r="T26" s="85" t="e">
        <f aca="false">'Low delay LoCo'!AB67</f>
        <v>#VALUE!</v>
      </c>
      <c r="U26" s="86" t="e">
        <f aca="false">'Low delay LoCo'!AC67</f>
        <v>#VALUE!</v>
      </c>
    </row>
    <row r="27" customFormat="false" ht="13.5" hidden="false" customHeight="false" outlineLevel="0" collapsed="false">
      <c r="B27" s="99"/>
      <c r="C27" s="100" t="s">
        <v>32</v>
      </c>
      <c r="D27" s="101" t="e">
        <f aca="false">AVERAGE(D23:D26)</f>
        <v>#VALUE!</v>
      </c>
      <c r="E27" s="101" t="e">
        <f aca="false">AVERAGE(E23:E26)</f>
        <v>#VALUE!</v>
      </c>
      <c r="F27" s="102" t="e">
        <f aca="false">AVERAGE(F23:F26)</f>
        <v>#VALUE!</v>
      </c>
      <c r="G27" s="101" t="e">
        <f aca="false">AVERAGE(G23:G26)</f>
        <v>#VALUE!</v>
      </c>
      <c r="H27" s="101" t="e">
        <f aca="false">AVERAGE(H23:H26)</f>
        <v>#VALUE!</v>
      </c>
      <c r="I27" s="102" t="e">
        <f aca="false">AVERAGE(I23:I26)</f>
        <v>#VALUE!</v>
      </c>
      <c r="J27" s="101" t="e">
        <f aca="false">AVERAGE(J23:J26)</f>
        <v>#VALUE!</v>
      </c>
      <c r="K27" s="103" t="e">
        <f aca="false">AVERAGE(K23:K26)</f>
        <v>#VALUE!</v>
      </c>
      <c r="L27" s="102" t="e">
        <f aca="false">AVERAGE(L23:L26)</f>
        <v>#VALUE!</v>
      </c>
      <c r="M27" s="101" t="e">
        <f aca="false">AVERAGE(M23:M26)</f>
        <v>#VALUE!</v>
      </c>
      <c r="N27" s="101" t="e">
        <f aca="false">AVERAGE(N23:N26)</f>
        <v>#VALUE!</v>
      </c>
      <c r="O27" s="102" t="e">
        <f aca="false">AVERAGE(O23:O26)</f>
        <v>#VALUE!</v>
      </c>
      <c r="P27" s="101" t="e">
        <f aca="false">AVERAGE(P23:P26)</f>
        <v>#VALUE!</v>
      </c>
      <c r="Q27" s="103" t="e">
        <f aca="false">AVERAGE(Q23:Q26)</f>
        <v>#VALUE!</v>
      </c>
      <c r="R27" s="102" t="e">
        <f aca="false">AVERAGE(R23:R26)</f>
        <v>#VALUE!</v>
      </c>
      <c r="S27" s="101" t="e">
        <f aca="false">AVERAGE(S23:S26)</f>
        <v>#VALUE!</v>
      </c>
      <c r="T27" s="103" t="e">
        <f aca="false">AVERAGE(T23:T26)</f>
        <v>#VALUE!</v>
      </c>
      <c r="U27" s="102" t="e">
        <f aca="false">AVERAGE(U23:U26)</f>
        <v>#VALUE!</v>
      </c>
    </row>
    <row r="28" customFormat="false" ht="12.75" hidden="false" customHeight="false" outlineLevel="0" collapsed="false">
      <c r="B28" s="97" t="s">
        <v>16</v>
      </c>
      <c r="C28" s="96" t="s">
        <v>42</v>
      </c>
      <c r="D28" s="79" t="e">
        <f aca="false">Intra!AA71</f>
        <v>#VALUE!</v>
      </c>
      <c r="E28" s="79" t="e">
        <f aca="false">Intra!AB71</f>
        <v>#VALUE!</v>
      </c>
      <c r="F28" s="80" t="e">
        <f aca="false">Intra!AC71</f>
        <v>#VALUE!</v>
      </c>
      <c r="G28" s="105"/>
      <c r="H28" s="105"/>
      <c r="I28" s="106"/>
      <c r="J28" s="79" t="e">
        <f aca="false">'Low delay'!AA71</f>
        <v>#VALUE!</v>
      </c>
      <c r="K28" s="79" t="e">
        <f aca="false">'Low delay'!AB71</f>
        <v>#VALUE!</v>
      </c>
      <c r="L28" s="80" t="e">
        <f aca="false">'Low delay'!AC71</f>
        <v>#VALUE!</v>
      </c>
      <c r="M28" s="77" t="e">
        <f aca="false">'Intra LoCo'!AA71</f>
        <v>#VALUE!</v>
      </c>
      <c r="N28" s="73" t="e">
        <f aca="false">'Intra LoCo'!AB71</f>
        <v>#VALUE!</v>
      </c>
      <c r="O28" s="74" t="e">
        <f aca="false">'Intra LoCo'!AC71</f>
        <v>#VALUE!</v>
      </c>
      <c r="P28" s="107"/>
      <c r="Q28" s="107"/>
      <c r="R28" s="108"/>
      <c r="S28" s="77" t="e">
        <f aca="false">'Low delay LoCo'!AA71</f>
        <v>#VALUE!</v>
      </c>
      <c r="T28" s="73" t="e">
        <f aca="false">'Low delay LoCo'!AB71</f>
        <v>#VALUE!</v>
      </c>
      <c r="U28" s="74" t="e">
        <f aca="false">'Low delay LoCo'!AC71</f>
        <v>#VALUE!</v>
      </c>
    </row>
    <row r="29" customFormat="false" ht="12.75" hidden="false" customHeight="false" outlineLevel="0" collapsed="false">
      <c r="B29" s="97"/>
      <c r="C29" s="98" t="s">
        <v>43</v>
      </c>
      <c r="D29" s="79" t="e">
        <f aca="false">Intra!AA75</f>
        <v>#VALUE!</v>
      </c>
      <c r="E29" s="79" t="e">
        <f aca="false">Intra!AB75</f>
        <v>#VALUE!</v>
      </c>
      <c r="F29" s="80" t="e">
        <f aca="false">Intra!AC75</f>
        <v>#VALUE!</v>
      </c>
      <c r="G29" s="105"/>
      <c r="H29" s="105"/>
      <c r="I29" s="106"/>
      <c r="J29" s="79" t="e">
        <f aca="false">'Low delay'!AA75</f>
        <v>#VALUE!</v>
      </c>
      <c r="K29" s="79" t="e">
        <f aca="false">'Low delay'!AB75</f>
        <v>#VALUE!</v>
      </c>
      <c r="L29" s="80" t="e">
        <f aca="false">'Low delay'!AC75</f>
        <v>#VALUE!</v>
      </c>
      <c r="M29" s="81" t="e">
        <f aca="false">'Intra LoCo'!AA75</f>
        <v>#VALUE!</v>
      </c>
      <c r="N29" s="82" t="e">
        <f aca="false">'Intra LoCo'!AB75</f>
        <v>#VALUE!</v>
      </c>
      <c r="O29" s="80" t="e">
        <f aca="false">'Intra LoCo'!AC75</f>
        <v>#VALUE!</v>
      </c>
      <c r="P29" s="107"/>
      <c r="Q29" s="107"/>
      <c r="R29" s="108"/>
      <c r="S29" s="81" t="e">
        <f aca="false">'Low delay LoCo'!AA75</f>
        <v>#VALUE!</v>
      </c>
      <c r="T29" s="82" t="e">
        <f aca="false">'Low delay LoCo'!AB75</f>
        <v>#VALUE!</v>
      </c>
      <c r="U29" s="80" t="e">
        <f aca="false">'Low delay LoCo'!AC75</f>
        <v>#VALUE!</v>
      </c>
    </row>
    <row r="30" customFormat="false" ht="13.5" hidden="false" customHeight="false" outlineLevel="0" collapsed="false">
      <c r="B30" s="97"/>
      <c r="C30" s="104" t="s">
        <v>44</v>
      </c>
      <c r="D30" s="85" t="e">
        <f aca="false">Intra!AA79</f>
        <v>#VALUE!</v>
      </c>
      <c r="E30" s="85" t="e">
        <f aca="false">Intra!AB79</f>
        <v>#VALUE!</v>
      </c>
      <c r="F30" s="86" t="e">
        <f aca="false">Intra!AC79</f>
        <v>#VALUE!</v>
      </c>
      <c r="G30" s="109"/>
      <c r="H30" s="109"/>
      <c r="I30" s="110"/>
      <c r="J30" s="85" t="e">
        <f aca="false">'Low delay'!AA79</f>
        <v>#VALUE!</v>
      </c>
      <c r="K30" s="85" t="e">
        <f aca="false">'Low delay'!AB79</f>
        <v>#VALUE!</v>
      </c>
      <c r="L30" s="86" t="e">
        <f aca="false">'Low delay'!AC79</f>
        <v>#VALUE!</v>
      </c>
      <c r="M30" s="84" t="e">
        <f aca="false">'Intra LoCo'!AA79</f>
        <v>#VALUE!</v>
      </c>
      <c r="N30" s="85" t="e">
        <f aca="false">'Intra LoCo'!AB79</f>
        <v>#VALUE!</v>
      </c>
      <c r="O30" s="86" t="e">
        <f aca="false">'Intra LoCo'!AC79</f>
        <v>#VALUE!</v>
      </c>
      <c r="P30" s="111"/>
      <c r="Q30" s="111"/>
      <c r="R30" s="112"/>
      <c r="S30" s="84" t="e">
        <f aca="false">'Low delay LoCo'!AA79</f>
        <v>#VALUE!</v>
      </c>
      <c r="T30" s="85" t="e">
        <f aca="false">'Low delay LoCo'!AB79</f>
        <v>#VALUE!</v>
      </c>
      <c r="U30" s="86" t="e">
        <f aca="false">'Low delay LoCo'!AC79</f>
        <v>#VALUE!</v>
      </c>
    </row>
    <row r="31" customFormat="false" ht="13.5" hidden="false" customHeight="false" outlineLevel="0" collapsed="false">
      <c r="B31" s="99"/>
      <c r="C31" s="113" t="s">
        <v>32</v>
      </c>
      <c r="D31" s="101" t="e">
        <f aca="false">AVERAGE(D28:D30)</f>
        <v>#VALUE!</v>
      </c>
      <c r="E31" s="101" t="e">
        <f aca="false">AVERAGE(E28:E30)</f>
        <v>#VALUE!</v>
      </c>
      <c r="F31" s="102" t="e">
        <f aca="false">AVERAGE(F28:F30)</f>
        <v>#VALUE!</v>
      </c>
      <c r="G31" s="114"/>
      <c r="H31" s="114"/>
      <c r="I31" s="115"/>
      <c r="J31" s="101" t="e">
        <f aca="false">AVERAGE(J28:J30)</f>
        <v>#VALUE!</v>
      </c>
      <c r="K31" s="103" t="e">
        <f aca="false">AVERAGE(K28:K30)</f>
        <v>#VALUE!</v>
      </c>
      <c r="L31" s="102" t="e">
        <f aca="false">AVERAGE(L28:L30)</f>
        <v>#VALUE!</v>
      </c>
      <c r="M31" s="101" t="e">
        <f aca="false">AVERAGE(M28:M30)</f>
        <v>#VALUE!</v>
      </c>
      <c r="N31" s="101" t="e">
        <f aca="false">AVERAGE(N28:N30)</f>
        <v>#VALUE!</v>
      </c>
      <c r="O31" s="102" t="e">
        <f aca="false">AVERAGE(O28:O30)</f>
        <v>#VALUE!</v>
      </c>
      <c r="P31" s="114"/>
      <c r="Q31" s="116"/>
      <c r="R31" s="115"/>
      <c r="S31" s="101" t="e">
        <f aca="false">AVERAGE(S28:S30)</f>
        <v>#VALUE!</v>
      </c>
      <c r="T31" s="103" t="e">
        <f aca="false">AVERAGE(T28:T30)</f>
        <v>#VALUE!</v>
      </c>
      <c r="U31" s="102" t="e">
        <f aca="false">AVERAGE(U28:U30)</f>
        <v>#VALUE!</v>
      </c>
    </row>
    <row r="32" customFormat="false" ht="13.5" hidden="false" customHeight="false" outlineLevel="0" collapsed="false">
      <c r="B32" s="2"/>
      <c r="C32" s="90" t="s">
        <v>17</v>
      </c>
      <c r="D32" s="101" t="e">
        <f aca="false">AVERAGE(D7:D10,D12:D16,D18,D19,D20,D21,D23,D24,D25,D26,D28,D29,D30)</f>
        <v>#VALUE!</v>
      </c>
      <c r="E32" s="101" t="e">
        <f aca="false">AVERAGE(E7:E10,E12:E16,E18,E19,E20,E21,E23,E24,E25,E26,E28,E29,E30)</f>
        <v>#VALUE!</v>
      </c>
      <c r="F32" s="117" t="e">
        <f aca="false">AVERAGE(F7:F10,F12:F16,F18,F19,F20,F21,F23,F24,F25,F26,F28,F29,F30)</f>
        <v>#VALUE!</v>
      </c>
      <c r="G32" s="101" t="e">
        <f aca="false">AVERAGE(G7:G10,G12:G16,G18,G19,G20,G21,G23,G24,G25,G26)</f>
        <v>#VALUE!</v>
      </c>
      <c r="H32" s="101" t="e">
        <f aca="false">AVERAGE(H7:H10,H12:H16,H18,H19,H20,H21,H23,H24,H25,H26)</f>
        <v>#VALUE!</v>
      </c>
      <c r="I32" s="117" t="e">
        <f aca="false">AVERAGE(I7:I10,I12:I16,I18,I19,I20,I21,I23,I24,I25,I26)</f>
        <v>#VALUE!</v>
      </c>
      <c r="J32" s="101" t="e">
        <f aca="false">AVERAGE(J12:J16,J18,J19,J20,J21,J23,J24,J25,J26,J28,J29,J30)</f>
        <v>#VALUE!</v>
      </c>
      <c r="K32" s="103" t="e">
        <f aca="false">AVERAGE(K12:K16,K18,K19,K20,K21,K23,K24,K25,K26,K28,K29,K30)</f>
        <v>#VALUE!</v>
      </c>
      <c r="L32" s="102" t="e">
        <f aca="false">AVERAGE(L12:L16,L18,L19,L20,L21,L23,L24,L25,L26,L28,L29,L30)</f>
        <v>#VALUE!</v>
      </c>
      <c r="M32" s="118" t="e">
        <f aca="false">AVERAGE(M7:M10,M12:M16,M18,M19,M20,M21,M23,M24,M25,M26,M28,M29,M30)</f>
        <v>#VALUE!</v>
      </c>
      <c r="N32" s="103" t="e">
        <f aca="false">AVERAGE(N7:N10,N12:N16,N18,N19,N20,N21,N23,N24,N25,N26,N28,N29,N30)</f>
        <v>#VALUE!</v>
      </c>
      <c r="O32" s="117" t="e">
        <f aca="false">AVERAGE(O7:O10,O12:O16,O18,O19,O20,O21,O23,O24,O25,O26,O28,O29,O30)</f>
        <v>#VALUE!</v>
      </c>
      <c r="P32" s="101" t="e">
        <f aca="false">AVERAGE(P7:P10,P12:P16,P18,P19,P20,P21,P23,P24,P25,P26)</f>
        <v>#VALUE!</v>
      </c>
      <c r="Q32" s="101" t="e">
        <f aca="false">AVERAGE(Q7:Q10,Q12:Q16,Q18,Q19,Q20,Q21,Q23,Q24,Q25,Q26)</f>
        <v>#VALUE!</v>
      </c>
      <c r="R32" s="117" t="e">
        <f aca="false">AVERAGE(R7:R10,R12:R16,R18,R19,R20,R21,R23,R24,R25,R26)</f>
        <v>#VALUE!</v>
      </c>
      <c r="S32" s="101" t="e">
        <f aca="false">AVERAGE(S12:S16,S18,S19,S20,S21,S23,S24,S25,S26,S28,S29,S30)</f>
        <v>#VALUE!</v>
      </c>
      <c r="T32" s="103" t="e">
        <f aca="false">AVERAGE(T12:T16,T18,T19,T20,T21,T23,T24,T25,T26,T28,T29,T30)</f>
        <v>#VALUE!</v>
      </c>
      <c r="U32" s="102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119" t="s">
        <v>18</v>
      </c>
      <c r="D33" s="120" t="n">
        <f aca="false">Intra!Z91</f>
        <v>0</v>
      </c>
      <c r="E33" s="120"/>
      <c r="F33" s="120"/>
      <c r="G33" s="120" t="n">
        <f aca="false">'Random access'!Z91</f>
        <v>1.11973978748651</v>
      </c>
      <c r="H33" s="120"/>
      <c r="I33" s="120"/>
      <c r="J33" s="120" t="n">
        <f aca="false">'Low delay'!Z90</f>
        <v>1.10276175656853</v>
      </c>
      <c r="K33" s="120"/>
      <c r="L33" s="120"/>
      <c r="M33" s="120" t="e">
        <f aca="false">'Intra LoCo'!Z91</f>
        <v>#DIV/0!</v>
      </c>
      <c r="N33" s="120"/>
      <c r="O33" s="120"/>
      <c r="P33" s="120" t="n">
        <f aca="false">'Random access LoCo'!Z91</f>
        <v>1.07800416143104</v>
      </c>
      <c r="Q33" s="120"/>
      <c r="R33" s="120"/>
      <c r="S33" s="120" t="n">
        <f aca="false">'Low delay LoCo'!Z90</f>
        <v>1.07038347221419</v>
      </c>
      <c r="T33" s="120"/>
      <c r="U33" s="120"/>
    </row>
    <row r="34" customFormat="false" ht="13.5" hidden="false" customHeight="false" outlineLevel="0" collapsed="false">
      <c r="C34" s="121" t="s">
        <v>19</v>
      </c>
      <c r="D34" s="122" t="e">
        <f aca="false">Intra!Y91</f>
        <v>#NUM!</v>
      </c>
      <c r="E34" s="122"/>
      <c r="F34" s="122"/>
      <c r="G34" s="122" t="n">
        <f aca="false">'Random access'!Y91</f>
        <v>1.04523606568275</v>
      </c>
      <c r="H34" s="122"/>
      <c r="I34" s="122"/>
      <c r="J34" s="122" t="n">
        <f aca="false">'Low delay'!Y90</f>
        <v>1.03022673052933</v>
      </c>
      <c r="K34" s="122"/>
      <c r="L34" s="122"/>
      <c r="M34" s="122" t="e">
        <f aca="false">'Intra LoCo'!Y91</f>
        <v>#NUM!</v>
      </c>
      <c r="N34" s="122"/>
      <c r="O34" s="122"/>
      <c r="P34" s="122" t="n">
        <f aca="false">'Random access LoCo'!Y91</f>
        <v>1.0416370059601</v>
      </c>
      <c r="Q34" s="122"/>
      <c r="R34" s="122"/>
      <c r="S34" s="122" t="n">
        <f aca="false">'Low delay LoCo'!Y90</f>
        <v>1.07238800603967</v>
      </c>
      <c r="T34" s="122"/>
      <c r="U34" s="122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HM2.0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3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108048.8736</v>
      </c>
      <c r="E3" s="136" t="n">
        <f aca="false">N3</f>
        <v>43.0306</v>
      </c>
      <c r="F3" s="136" t="n">
        <f aca="false">L3</f>
        <v>108048.8736</v>
      </c>
      <c r="G3" s="136" t="n">
        <f aca="false">O3</f>
        <v>44.8819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7" t="n">
        <v>108048.8736</v>
      </c>
      <c r="M3" s="137" t="n">
        <v>43.6471</v>
      </c>
      <c r="N3" s="137" t="n">
        <v>43.0306</v>
      </c>
      <c r="O3" s="137" t="n">
        <v>44.8819</v>
      </c>
      <c r="P3" s="137" t="n">
        <v>9961</v>
      </c>
      <c r="Q3" s="138"/>
      <c r="R3" s="137" t="n">
        <f aca="false">P3/3600</f>
        <v>2.76694444444444</v>
      </c>
      <c r="S3" s="139"/>
      <c r="T3" s="137"/>
      <c r="U3" s="137"/>
      <c r="V3" s="137"/>
      <c r="W3" s="137"/>
      <c r="X3" s="137"/>
      <c r="Y3" s="137"/>
      <c r="Z3" s="137" t="n">
        <f aca="false">X3/3600</f>
        <v>0</v>
      </c>
      <c r="AA3" s="140" t="e">
        <f aca="false">RBJM($L3:$M6,T3:U6)</f>
        <v>#VALUE!</v>
      </c>
      <c r="AB3" s="140" t="e">
        <f aca="false">RBJM($D3:$E6,H3:I6)</f>
        <v>#VALUE!</v>
      </c>
      <c r="AC3" s="140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61279.976</v>
      </c>
      <c r="E4" s="136" t="n">
        <f aca="false">N4</f>
        <v>40.3299</v>
      </c>
      <c r="F4" s="136" t="n">
        <f aca="false">L4</f>
        <v>61279.976</v>
      </c>
      <c r="G4" s="136" t="n">
        <f aca="false">O4</f>
        <v>42.3315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7" t="n">
        <v>61279.976</v>
      </c>
      <c r="M4" s="137" t="n">
        <v>40.3953</v>
      </c>
      <c r="N4" s="137" t="n">
        <v>40.3299</v>
      </c>
      <c r="O4" s="137" t="n">
        <v>42.3315</v>
      </c>
      <c r="P4" s="137" t="n">
        <v>9672</v>
      </c>
      <c r="Q4" s="138"/>
      <c r="R4" s="137" t="n">
        <f aca="false">P4/3600</f>
        <v>2.68666666666667</v>
      </c>
      <c r="S4" s="139"/>
      <c r="T4" s="137"/>
      <c r="U4" s="137"/>
      <c r="V4" s="137"/>
      <c r="W4" s="137"/>
      <c r="X4" s="137"/>
      <c r="Y4" s="137"/>
      <c r="Z4" s="137" t="n">
        <f aca="false">X4/3600</f>
        <v>0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33905.6656</v>
      </c>
      <c r="E5" s="136" t="n">
        <f aca="false">N5</f>
        <v>38.2812</v>
      </c>
      <c r="F5" s="136" t="n">
        <f aca="false">L5</f>
        <v>33905.6656</v>
      </c>
      <c r="G5" s="136" t="n">
        <f aca="false">O5</f>
        <v>40.4362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7" t="n">
        <v>33905.6656</v>
      </c>
      <c r="M5" s="137" t="n">
        <v>37.247</v>
      </c>
      <c r="N5" s="137" t="n">
        <v>38.2812</v>
      </c>
      <c r="O5" s="137" t="n">
        <v>40.4362</v>
      </c>
      <c r="P5" s="137" t="n">
        <v>7162</v>
      </c>
      <c r="Q5" s="138"/>
      <c r="R5" s="137" t="n">
        <f aca="false">P5/3600</f>
        <v>1.98944444444444</v>
      </c>
      <c r="S5" s="139"/>
      <c r="T5" s="137"/>
      <c r="U5" s="137"/>
      <c r="V5" s="137"/>
      <c r="W5" s="137"/>
      <c r="X5" s="137"/>
      <c r="Y5" s="137"/>
      <c r="Z5" s="137" t="n">
        <f aca="false">X5/3600</f>
        <v>0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18883.6928</v>
      </c>
      <c r="E6" s="144" t="n">
        <f aca="false">N6</f>
        <v>36.441</v>
      </c>
      <c r="F6" s="144" t="n">
        <f aca="false">L6</f>
        <v>18883.6928</v>
      </c>
      <c r="G6" s="144" t="n">
        <f aca="false">O6</f>
        <v>38.8504</v>
      </c>
      <c r="H6" s="144" t="n">
        <f aca="false">T6</f>
        <v>0</v>
      </c>
      <c r="I6" s="144" t="n">
        <f aca="false">V6</f>
        <v>0</v>
      </c>
      <c r="J6" s="144" t="n">
        <f aca="false">T6</f>
        <v>0</v>
      </c>
      <c r="K6" s="144" t="n">
        <f aca="false">W6</f>
        <v>0</v>
      </c>
      <c r="L6" s="145" t="n">
        <v>18883.6928</v>
      </c>
      <c r="M6" s="145" t="n">
        <v>34.2911</v>
      </c>
      <c r="N6" s="145" t="n">
        <v>36.441</v>
      </c>
      <c r="O6" s="145" t="n">
        <v>38.8504</v>
      </c>
      <c r="P6" s="145" t="n">
        <v>7387</v>
      </c>
      <c r="Q6" s="145"/>
      <c r="R6" s="145" t="n">
        <f aca="false">P6/3600</f>
        <v>2.05194444444444</v>
      </c>
      <c r="S6" s="143"/>
      <c r="T6" s="145"/>
      <c r="U6" s="145"/>
      <c r="V6" s="145"/>
      <c r="W6" s="145"/>
      <c r="X6" s="145"/>
      <c r="Y6" s="145"/>
      <c r="Z6" s="145" t="n">
        <f aca="false">X6/3600</f>
        <v>0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111757.752</v>
      </c>
      <c r="E7" s="136" t="n">
        <f aca="false">N7</f>
        <v>45.8063</v>
      </c>
      <c r="F7" s="136" t="n">
        <f aca="false">L7</f>
        <v>111757.752</v>
      </c>
      <c r="G7" s="136" t="n">
        <f aca="false">O7</f>
        <v>45.4578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47" t="n">
        <v>111757.752</v>
      </c>
      <c r="M7" s="147" t="n">
        <v>43.5705</v>
      </c>
      <c r="N7" s="147" t="n">
        <v>45.8063</v>
      </c>
      <c r="O7" s="147" t="n">
        <v>45.4578</v>
      </c>
      <c r="P7" s="137" t="n">
        <v>9000</v>
      </c>
      <c r="Q7" s="138"/>
      <c r="R7" s="137" t="n">
        <f aca="false">P7/3600</f>
        <v>2.5</v>
      </c>
      <c r="S7" s="139"/>
      <c r="T7" s="147"/>
      <c r="U7" s="147"/>
      <c r="V7" s="147"/>
      <c r="W7" s="147"/>
      <c r="X7" s="137"/>
      <c r="Y7" s="137"/>
      <c r="Z7" s="137" t="n">
        <f aca="false">X7/3600</f>
        <v>0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65567.4208</v>
      </c>
      <c r="E8" s="136" t="n">
        <f aca="false">N8</f>
        <v>43.5212</v>
      </c>
      <c r="F8" s="136" t="n">
        <f aca="false">L8</f>
        <v>65567.4208</v>
      </c>
      <c r="G8" s="136" t="n">
        <f aca="false">O8</f>
        <v>43.7464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7" t="n">
        <v>65567.4208</v>
      </c>
      <c r="M8" s="137" t="n">
        <v>40.0342</v>
      </c>
      <c r="N8" s="137" t="n">
        <v>43.5212</v>
      </c>
      <c r="O8" s="137" t="n">
        <v>43.7464</v>
      </c>
      <c r="P8" s="137" t="n">
        <v>8034</v>
      </c>
      <c r="Q8" s="138"/>
      <c r="R8" s="137" t="n">
        <f aca="false">P8/3600</f>
        <v>2.23166666666667</v>
      </c>
      <c r="S8" s="139"/>
      <c r="T8" s="137"/>
      <c r="U8" s="137"/>
      <c r="V8" s="137"/>
      <c r="W8" s="137"/>
      <c r="X8" s="137"/>
      <c r="Y8" s="137"/>
      <c r="Z8" s="137" t="n">
        <f aca="false">X8/3600</f>
        <v>0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36671.5056</v>
      </c>
      <c r="E9" s="136" t="n">
        <f aca="false">N9</f>
        <v>41.472</v>
      </c>
      <c r="F9" s="136" t="n">
        <f aca="false">L9</f>
        <v>36671.5056</v>
      </c>
      <c r="G9" s="136" t="n">
        <f aca="false">O9</f>
        <v>42.088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7" t="n">
        <v>36671.5056</v>
      </c>
      <c r="M9" s="137" t="n">
        <v>36.8494</v>
      </c>
      <c r="N9" s="137" t="n">
        <v>41.472</v>
      </c>
      <c r="O9" s="137" t="n">
        <v>42.088</v>
      </c>
      <c r="P9" s="137" t="n">
        <v>7330</v>
      </c>
      <c r="Q9" s="138"/>
      <c r="R9" s="137" t="n">
        <f aca="false">P9/3600</f>
        <v>2.03611111111111</v>
      </c>
      <c r="S9" s="139"/>
      <c r="T9" s="137"/>
      <c r="U9" s="137"/>
      <c r="V9" s="137"/>
      <c r="W9" s="137"/>
      <c r="X9" s="137"/>
      <c r="Y9" s="137"/>
      <c r="Z9" s="137" t="n">
        <f aca="false">X9/3600</f>
        <v>0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21470.5312</v>
      </c>
      <c r="E10" s="144" t="n">
        <f aca="false">N10</f>
        <v>39.7328</v>
      </c>
      <c r="F10" s="144" t="n">
        <f aca="false">L10</f>
        <v>21470.5312</v>
      </c>
      <c r="G10" s="144" t="n">
        <f aca="false">O10</f>
        <v>40.499</v>
      </c>
      <c r="H10" s="144" t="n">
        <f aca="false">T10</f>
        <v>0</v>
      </c>
      <c r="I10" s="144" t="n">
        <f aca="false">V10</f>
        <v>0</v>
      </c>
      <c r="J10" s="144" t="n">
        <f aca="false">T10</f>
        <v>0</v>
      </c>
      <c r="K10" s="144" t="n">
        <f aca="false">W10</f>
        <v>0</v>
      </c>
      <c r="L10" s="145" t="n">
        <v>21470.5312</v>
      </c>
      <c r="M10" s="145" t="n">
        <v>34.0665</v>
      </c>
      <c r="N10" s="145" t="n">
        <v>39.7328</v>
      </c>
      <c r="O10" s="145" t="n">
        <v>40.499</v>
      </c>
      <c r="P10" s="145" t="n">
        <v>6973</v>
      </c>
      <c r="Q10" s="145"/>
      <c r="R10" s="145" t="n">
        <f aca="false">P10/3600</f>
        <v>1.93694444444444</v>
      </c>
      <c r="S10" s="143"/>
      <c r="T10" s="145"/>
      <c r="U10" s="145"/>
      <c r="V10" s="145"/>
      <c r="W10" s="145"/>
      <c r="X10" s="145"/>
      <c r="Y10" s="145"/>
      <c r="Z10" s="145" t="n">
        <f aca="false">X10/3600</f>
        <v>0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1635529.56</v>
      </c>
      <c r="E11" s="136" t="n">
        <f aca="false">N11</f>
        <v>41.367</v>
      </c>
      <c r="F11" s="136" t="n">
        <f aca="false">L11</f>
        <v>1635529.56</v>
      </c>
      <c r="G11" s="136" t="n">
        <f aca="false">O11</f>
        <v>41.3864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47" t="n">
        <v>1635529.56</v>
      </c>
      <c r="M11" s="147" t="n">
        <v>41.6137</v>
      </c>
      <c r="N11" s="147" t="n">
        <v>41.367</v>
      </c>
      <c r="O11" s="147" t="n">
        <v>41.3864</v>
      </c>
      <c r="P11" s="137" t="n">
        <v>37573</v>
      </c>
      <c r="Q11" s="138"/>
      <c r="R11" s="137" t="n">
        <f aca="false">P11/3600</f>
        <v>10.4369444444444</v>
      </c>
      <c r="S11" s="139"/>
      <c r="T11" s="147"/>
      <c r="U11" s="147"/>
      <c r="V11" s="147"/>
      <c r="W11" s="147"/>
      <c r="X11" s="137"/>
      <c r="Y11" s="137"/>
      <c r="Z11" s="137" t="n">
        <f aca="false">X11/3600</f>
        <v>0</v>
      </c>
      <c r="AA11" s="140" t="e">
        <f aca="false">RBJM($L11:$M14,T11:U14)</f>
        <v>#VALUE!</v>
      </c>
      <c r="AB11" s="140" t="e">
        <f aca="false">RBJM($D11:$E14,H11:I14)</f>
        <v>#VALUE!</v>
      </c>
      <c r="AC11" s="140" t="e">
        <f aca="false">RBJM($F11:$G14,J11:K14)</f>
        <v>#VALUE!</v>
      </c>
    </row>
    <row r="12" customFormat="false" ht="11.25" hidden="false" customHeight="false" outlineLevel="0" collapsed="false">
      <c r="A12" s="148"/>
      <c r="B12" s="141" t="s">
        <v>30</v>
      </c>
      <c r="C12" s="141" t="n">
        <v>27</v>
      </c>
      <c r="D12" s="136" t="n">
        <f aca="false">L12</f>
        <v>1290110.7856</v>
      </c>
      <c r="E12" s="136" t="n">
        <f aca="false">N12</f>
        <v>36.3286</v>
      </c>
      <c r="F12" s="136" t="n">
        <f aca="false">L12</f>
        <v>1290110.7856</v>
      </c>
      <c r="G12" s="136" t="n">
        <f aca="false">O12</f>
        <v>36.3293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7" t="n">
        <v>1290110.7856</v>
      </c>
      <c r="M12" s="137" t="n">
        <v>37.0114</v>
      </c>
      <c r="N12" s="137" t="n">
        <v>36.3286</v>
      </c>
      <c r="O12" s="137" t="n">
        <v>36.3293</v>
      </c>
      <c r="P12" s="137" t="n">
        <v>35793</v>
      </c>
      <c r="Q12" s="138"/>
      <c r="R12" s="137" t="n">
        <f aca="false">P12/3600</f>
        <v>9.9425</v>
      </c>
      <c r="S12" s="139"/>
      <c r="T12" s="137"/>
      <c r="U12" s="137"/>
      <c r="V12" s="137"/>
      <c r="W12" s="137"/>
      <c r="X12" s="137"/>
      <c r="Y12" s="137"/>
      <c r="Z12" s="137" t="n">
        <f aca="false">X12/3600</f>
        <v>0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972480.4688</v>
      </c>
      <c r="E13" s="136" t="n">
        <f aca="false">N13</f>
        <v>32.5658</v>
      </c>
      <c r="F13" s="136" t="n">
        <f aca="false">L13</f>
        <v>972480.4688</v>
      </c>
      <c r="G13" s="136" t="n">
        <f aca="false">O13</f>
        <v>32.5619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7" t="n">
        <v>972480.4688</v>
      </c>
      <c r="M13" s="137" t="n">
        <v>32.1473</v>
      </c>
      <c r="N13" s="137" t="n">
        <v>32.5658</v>
      </c>
      <c r="O13" s="137" t="n">
        <v>32.5619</v>
      </c>
      <c r="P13" s="137" t="n">
        <v>29217</v>
      </c>
      <c r="Q13" s="138"/>
      <c r="R13" s="137" t="n">
        <f aca="false">P13/3600</f>
        <v>8.11583333333333</v>
      </c>
      <c r="S13" s="139"/>
      <c r="T13" s="137"/>
      <c r="U13" s="137"/>
      <c r="V13" s="137"/>
      <c r="W13" s="137"/>
      <c r="X13" s="137"/>
      <c r="Y13" s="137"/>
      <c r="Z13" s="137" t="n">
        <f aca="false">X13/3600</f>
        <v>0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714837.9984</v>
      </c>
      <c r="E14" s="144" t="n">
        <f aca="false">N14</f>
        <v>28.8533</v>
      </c>
      <c r="F14" s="144" t="n">
        <f aca="false">L14</f>
        <v>714837.9984</v>
      </c>
      <c r="G14" s="144" t="n">
        <f aca="false">O14</f>
        <v>28.8433</v>
      </c>
      <c r="H14" s="144" t="n">
        <f aca="false">T14</f>
        <v>0</v>
      </c>
      <c r="I14" s="144" t="n">
        <f aca="false">V14</f>
        <v>0</v>
      </c>
      <c r="J14" s="144" t="n">
        <f aca="false">T14</f>
        <v>0</v>
      </c>
      <c r="K14" s="144" t="n">
        <f aca="false">W14</f>
        <v>0</v>
      </c>
      <c r="L14" s="145" t="n">
        <v>714837.9984</v>
      </c>
      <c r="M14" s="145" t="n">
        <v>27.9797</v>
      </c>
      <c r="N14" s="145" t="n">
        <v>28.8533</v>
      </c>
      <c r="O14" s="145" t="n">
        <v>28.8433</v>
      </c>
      <c r="P14" s="145" t="n">
        <v>29729</v>
      </c>
      <c r="Q14" s="145"/>
      <c r="R14" s="145" t="n">
        <f aca="false">P14/3600</f>
        <v>8.25805555555556</v>
      </c>
      <c r="S14" s="143"/>
      <c r="T14" s="145"/>
      <c r="U14" s="145"/>
      <c r="V14" s="145"/>
      <c r="W14" s="145"/>
      <c r="X14" s="145"/>
      <c r="Y14" s="145"/>
      <c r="Z14" s="145" t="n">
        <f aca="false">X14/3600</f>
        <v>0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1450902.352</v>
      </c>
      <c r="E15" s="136" t="n">
        <f aca="false">N15</f>
        <v>41.3137</v>
      </c>
      <c r="F15" s="136" t="n">
        <f aca="false">L15</f>
        <v>1450902.352</v>
      </c>
      <c r="G15" s="136" t="n">
        <f aca="false">O15</f>
        <v>41.6463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47" t="n">
        <v>1450902.352</v>
      </c>
      <c r="M15" s="147" t="n">
        <v>41.7115</v>
      </c>
      <c r="N15" s="147" t="n">
        <v>41.3137</v>
      </c>
      <c r="O15" s="147" t="n">
        <v>41.6463</v>
      </c>
      <c r="P15" s="137" t="n">
        <v>34321</v>
      </c>
      <c r="Q15" s="138"/>
      <c r="R15" s="137" t="n">
        <f aca="false">P15/3600</f>
        <v>9.53361111111111</v>
      </c>
      <c r="S15" s="139"/>
      <c r="T15" s="147"/>
      <c r="U15" s="147"/>
      <c r="V15" s="147"/>
      <c r="W15" s="147"/>
      <c r="X15" s="137"/>
      <c r="Y15" s="137"/>
      <c r="Z15" s="137" t="n">
        <f aca="false">X15/3600</f>
        <v>0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1125803.7856</v>
      </c>
      <c r="E16" s="136" t="n">
        <f aca="false">N16</f>
        <v>36.5056</v>
      </c>
      <c r="F16" s="136" t="n">
        <f aca="false">L16</f>
        <v>1125803.7856</v>
      </c>
      <c r="G16" s="136" t="n">
        <f aca="false">O16</f>
        <v>36.8185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7" t="n">
        <v>1125803.7856</v>
      </c>
      <c r="M16" s="137" t="n">
        <v>37.5054</v>
      </c>
      <c r="N16" s="137" t="n">
        <v>36.5056</v>
      </c>
      <c r="O16" s="137" t="n">
        <v>36.8185</v>
      </c>
      <c r="P16" s="137" t="n">
        <v>29569</v>
      </c>
      <c r="Q16" s="138"/>
      <c r="R16" s="137" t="n">
        <f aca="false">P16/3600</f>
        <v>8.21361111111111</v>
      </c>
      <c r="S16" s="139"/>
      <c r="T16" s="137"/>
      <c r="U16" s="137"/>
      <c r="V16" s="137"/>
      <c r="W16" s="137"/>
      <c r="X16" s="137"/>
      <c r="Y16" s="137"/>
      <c r="Z16" s="137" t="n">
        <f aca="false">X16/3600</f>
        <v>0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857657.3264</v>
      </c>
      <c r="E17" s="136" t="n">
        <f aca="false">N17</f>
        <v>33.1896</v>
      </c>
      <c r="F17" s="136" t="n">
        <f aca="false">L17</f>
        <v>857657.3264</v>
      </c>
      <c r="G17" s="136" t="n">
        <f aca="false">O17</f>
        <v>33.5175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7" t="n">
        <v>857657.3264</v>
      </c>
      <c r="M17" s="137" t="n">
        <v>32.951</v>
      </c>
      <c r="N17" s="137" t="n">
        <v>33.1896</v>
      </c>
      <c r="O17" s="137" t="n">
        <v>33.5175</v>
      </c>
      <c r="P17" s="137" t="n">
        <v>30507</v>
      </c>
      <c r="Q17" s="138"/>
      <c r="R17" s="137" t="n">
        <f aca="false">P17/3600</f>
        <v>8.47416666666667</v>
      </c>
      <c r="S17" s="139"/>
      <c r="T17" s="137"/>
      <c r="U17" s="137"/>
      <c r="V17" s="137"/>
      <c r="W17" s="137"/>
      <c r="X17" s="137"/>
      <c r="Y17" s="137"/>
      <c r="Z17" s="137" t="n">
        <f aca="false">X17/3600</f>
        <v>0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646418.1488</v>
      </c>
      <c r="E18" s="144" t="n">
        <f aca="false">N18</f>
        <v>30.1114</v>
      </c>
      <c r="F18" s="144" t="n">
        <f aca="false">L18</f>
        <v>646418.1488</v>
      </c>
      <c r="G18" s="144" t="n">
        <f aca="false">O18</f>
        <v>30.2044</v>
      </c>
      <c r="H18" s="144" t="n">
        <f aca="false">T18</f>
        <v>0</v>
      </c>
      <c r="I18" s="144" t="n">
        <f aca="false">V18</f>
        <v>0</v>
      </c>
      <c r="J18" s="144" t="n">
        <f aca="false">T18</f>
        <v>0</v>
      </c>
      <c r="K18" s="144" t="n">
        <f aca="false">W18</f>
        <v>0</v>
      </c>
      <c r="L18" s="145" t="n">
        <v>646418.1488</v>
      </c>
      <c r="M18" s="145" t="n">
        <v>29.1051</v>
      </c>
      <c r="N18" s="145" t="n">
        <v>30.1114</v>
      </c>
      <c r="O18" s="145" t="n">
        <v>30.2044</v>
      </c>
      <c r="P18" s="145" t="n">
        <v>25105</v>
      </c>
      <c r="Q18" s="145"/>
      <c r="R18" s="145" t="n">
        <f aca="false">P18/3600</f>
        <v>6.97361111111111</v>
      </c>
      <c r="S18" s="143"/>
      <c r="T18" s="145"/>
      <c r="U18" s="145"/>
      <c r="V18" s="145"/>
      <c r="W18" s="145"/>
      <c r="X18" s="145"/>
      <c r="Y18" s="145"/>
      <c r="Z18" s="145" t="n">
        <f aca="false">X18/3600</f>
        <v>0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23331.924</v>
      </c>
      <c r="E19" s="136" t="n">
        <f aca="false">N19</f>
        <v>44.6476</v>
      </c>
      <c r="F19" s="136" t="n">
        <f aca="false">L19</f>
        <v>23331.924</v>
      </c>
      <c r="G19" s="136" t="n">
        <f aca="false">O19</f>
        <v>46.1557</v>
      </c>
      <c r="H19" s="136" t="n">
        <f aca="false">T19</f>
        <v>0</v>
      </c>
      <c r="I19" s="136" t="n">
        <f aca="false">V19</f>
        <v>0</v>
      </c>
      <c r="J19" s="136" t="n">
        <f aca="false">T19</f>
        <v>0</v>
      </c>
      <c r="K19" s="136" t="n">
        <f aca="false">W19</f>
        <v>0</v>
      </c>
      <c r="L19" s="137" t="n">
        <v>23331.924</v>
      </c>
      <c r="M19" s="137" t="n">
        <v>42.8693</v>
      </c>
      <c r="N19" s="137" t="n">
        <v>44.6476</v>
      </c>
      <c r="O19" s="137" t="n">
        <v>46.1557</v>
      </c>
      <c r="P19" s="137" t="n">
        <v>6465</v>
      </c>
      <c r="Q19" s="138"/>
      <c r="R19" s="137" t="n">
        <f aca="false">P19/3600</f>
        <v>1.79583333333333</v>
      </c>
      <c r="S19" s="139"/>
      <c r="T19" s="137"/>
      <c r="U19" s="137"/>
      <c r="V19" s="137"/>
      <c r="W19" s="137"/>
      <c r="X19" s="137"/>
      <c r="Y19" s="137"/>
      <c r="Z19" s="137" t="n">
        <f aca="false">X19/3600</f>
        <v>0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12932.952</v>
      </c>
      <c r="E20" s="136" t="n">
        <f aca="false">N20</f>
        <v>42.8146</v>
      </c>
      <c r="F20" s="136" t="n">
        <f aca="false">L20</f>
        <v>12932.952</v>
      </c>
      <c r="G20" s="136" t="n">
        <f aca="false">O20</f>
        <v>43.7939</v>
      </c>
      <c r="H20" s="136" t="n">
        <f aca="false">T20</f>
        <v>0</v>
      </c>
      <c r="I20" s="136" t="n">
        <f aca="false">V20</f>
        <v>0</v>
      </c>
      <c r="J20" s="136" t="n">
        <f aca="false">T20</f>
        <v>0</v>
      </c>
      <c r="K20" s="136" t="n">
        <f aca="false">W20</f>
        <v>0</v>
      </c>
      <c r="L20" s="137" t="n">
        <v>12932.952</v>
      </c>
      <c r="M20" s="137" t="n">
        <v>41.1906</v>
      </c>
      <c r="N20" s="137" t="n">
        <v>42.8146</v>
      </c>
      <c r="O20" s="137" t="n">
        <v>43.7939</v>
      </c>
      <c r="P20" s="137" t="n">
        <v>6334</v>
      </c>
      <c r="Q20" s="138"/>
      <c r="R20" s="137" t="n">
        <f aca="false">P20/3600</f>
        <v>1.75944444444444</v>
      </c>
      <c r="S20" s="139"/>
      <c r="T20" s="137"/>
      <c r="U20" s="137"/>
      <c r="V20" s="137"/>
      <c r="W20" s="137"/>
      <c r="X20" s="137"/>
      <c r="Y20" s="137"/>
      <c r="Z20" s="137" t="n">
        <f aca="false">X20/3600</f>
        <v>0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7063.2144</v>
      </c>
      <c r="E21" s="136" t="n">
        <f aca="false">N21</f>
        <v>41.1471</v>
      </c>
      <c r="F21" s="136" t="n">
        <f aca="false">L21</f>
        <v>7063.2144</v>
      </c>
      <c r="G21" s="136" t="n">
        <f aca="false">O21</f>
        <v>42.0163</v>
      </c>
      <c r="H21" s="136" t="n">
        <f aca="false">T21</f>
        <v>0</v>
      </c>
      <c r="I21" s="136" t="n">
        <f aca="false">V21</f>
        <v>0</v>
      </c>
      <c r="J21" s="136" t="n">
        <f aca="false">T21</f>
        <v>0</v>
      </c>
      <c r="K21" s="136" t="n">
        <f aca="false">W21</f>
        <v>0</v>
      </c>
      <c r="L21" s="137" t="n">
        <v>7063.2144</v>
      </c>
      <c r="M21" s="137" t="n">
        <v>39.0734</v>
      </c>
      <c r="N21" s="137" t="n">
        <v>41.1471</v>
      </c>
      <c r="O21" s="137" t="n">
        <v>42.0163</v>
      </c>
      <c r="P21" s="137" t="n">
        <v>5965</v>
      </c>
      <c r="Q21" s="138"/>
      <c r="R21" s="137" t="n">
        <f aca="false">P21/3600</f>
        <v>1.65694444444444</v>
      </c>
      <c r="S21" s="139"/>
      <c r="T21" s="137"/>
      <c r="U21" s="137"/>
      <c r="V21" s="137"/>
      <c r="W21" s="137"/>
      <c r="X21" s="137"/>
      <c r="Y21" s="137"/>
      <c r="Z21" s="137" t="n">
        <f aca="false">X21/3600</f>
        <v>0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3916.844</v>
      </c>
      <c r="E22" s="144" t="n">
        <f aca="false">N22</f>
        <v>39.5581</v>
      </c>
      <c r="F22" s="144" t="n">
        <f aca="false">L22</f>
        <v>3916.844</v>
      </c>
      <c r="G22" s="144" t="n">
        <f aca="false">O22</f>
        <v>40.7828</v>
      </c>
      <c r="H22" s="144" t="n">
        <f aca="false">T22</f>
        <v>0</v>
      </c>
      <c r="I22" s="144" t="n">
        <f aca="false">V22</f>
        <v>0</v>
      </c>
      <c r="J22" s="144" t="n">
        <f aca="false">T22</f>
        <v>0</v>
      </c>
      <c r="K22" s="144" t="n">
        <f aca="false">W22</f>
        <v>0</v>
      </c>
      <c r="L22" s="145" t="n">
        <v>3916.844</v>
      </c>
      <c r="M22" s="145" t="n">
        <v>36.7261</v>
      </c>
      <c r="N22" s="145" t="n">
        <v>39.5581</v>
      </c>
      <c r="O22" s="145" t="n">
        <v>40.7828</v>
      </c>
      <c r="P22" s="145" t="n">
        <v>5715</v>
      </c>
      <c r="Q22" s="145"/>
      <c r="R22" s="145" t="n">
        <f aca="false">P22/3600</f>
        <v>1.5875</v>
      </c>
      <c r="S22" s="143"/>
      <c r="T22" s="145"/>
      <c r="U22" s="145"/>
      <c r="V22" s="145"/>
      <c r="W22" s="145"/>
      <c r="X22" s="145"/>
      <c r="Y22" s="145"/>
      <c r="Z22" s="145" t="n">
        <f aca="false">X22/3600</f>
        <v>0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55546.3512</v>
      </c>
      <c r="E23" s="149" t="n">
        <f aca="false">N23</f>
        <v>43.4542</v>
      </c>
      <c r="F23" s="149" t="n">
        <f aca="false">L23</f>
        <v>55546.3512</v>
      </c>
      <c r="G23" s="149" t="n">
        <f aca="false">O23</f>
        <v>44.2323</v>
      </c>
      <c r="H23" s="149" t="n">
        <f aca="false">T23</f>
        <v>0</v>
      </c>
      <c r="I23" s="149" t="n">
        <f aca="false">V23</f>
        <v>0</v>
      </c>
      <c r="J23" s="149" t="n">
        <f aca="false">T23</f>
        <v>0</v>
      </c>
      <c r="K23" s="149" t="n">
        <f aca="false">W23</f>
        <v>0</v>
      </c>
      <c r="L23" s="147" t="n">
        <v>55546.3512</v>
      </c>
      <c r="M23" s="147" t="n">
        <v>41.8746</v>
      </c>
      <c r="N23" s="147" t="n">
        <v>43.4542</v>
      </c>
      <c r="O23" s="147" t="n">
        <v>44.2323</v>
      </c>
      <c r="P23" s="147" t="n">
        <v>7652</v>
      </c>
      <c r="Q23" s="138"/>
      <c r="R23" s="147" t="n">
        <f aca="false">P23/3600</f>
        <v>2.12555555555556</v>
      </c>
      <c r="S23" s="150"/>
      <c r="T23" s="147"/>
      <c r="U23" s="147"/>
      <c r="V23" s="147"/>
      <c r="W23" s="147"/>
      <c r="X23" s="147"/>
      <c r="Y23" s="147"/>
      <c r="Z23" s="147" t="n">
        <f aca="false">X23/3600</f>
        <v>0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0465.8896</v>
      </c>
      <c r="E24" s="136" t="n">
        <f aca="false">N24</f>
        <v>40.8294</v>
      </c>
      <c r="F24" s="136" t="n">
        <f aca="false">L24</f>
        <v>30465.8896</v>
      </c>
      <c r="G24" s="136" t="n">
        <f aca="false">O24</f>
        <v>41.4385</v>
      </c>
      <c r="H24" s="136" t="n">
        <f aca="false">T24</f>
        <v>0</v>
      </c>
      <c r="I24" s="136" t="n">
        <f aca="false">V24</f>
        <v>0</v>
      </c>
      <c r="J24" s="136" t="n">
        <f aca="false">T24</f>
        <v>0</v>
      </c>
      <c r="K24" s="136" t="n">
        <f aca="false">W24</f>
        <v>0</v>
      </c>
      <c r="L24" s="137" t="n">
        <v>30465.8896</v>
      </c>
      <c r="M24" s="137" t="n">
        <v>38.7345</v>
      </c>
      <c r="N24" s="137" t="n">
        <v>40.8294</v>
      </c>
      <c r="O24" s="137" t="n">
        <v>41.4385</v>
      </c>
      <c r="P24" s="137" t="n">
        <v>6662</v>
      </c>
      <c r="Q24" s="138"/>
      <c r="R24" s="137" t="n">
        <f aca="false">P24/3600</f>
        <v>1.85055555555556</v>
      </c>
      <c r="S24" s="139"/>
      <c r="T24" s="137"/>
      <c r="U24" s="137"/>
      <c r="V24" s="137"/>
      <c r="W24" s="137"/>
      <c r="X24" s="137"/>
      <c r="Y24" s="137"/>
      <c r="Z24" s="137" t="n">
        <f aca="false">X24/3600</f>
        <v>0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5370.9128</v>
      </c>
      <c r="E25" s="136" t="n">
        <f aca="false">N25</f>
        <v>38.6401</v>
      </c>
      <c r="F25" s="136" t="n">
        <f aca="false">L25</f>
        <v>15370.9128</v>
      </c>
      <c r="G25" s="136" t="n">
        <f aca="false">O25</f>
        <v>39.6582</v>
      </c>
      <c r="H25" s="136" t="n">
        <f aca="false">T25</f>
        <v>0</v>
      </c>
      <c r="I25" s="136" t="n">
        <f aca="false">V25</f>
        <v>0</v>
      </c>
      <c r="J25" s="136" t="n">
        <f aca="false">T25</f>
        <v>0</v>
      </c>
      <c r="K25" s="136" t="n">
        <f aca="false">W25</f>
        <v>0</v>
      </c>
      <c r="L25" s="137" t="n">
        <v>15370.9128</v>
      </c>
      <c r="M25" s="137" t="n">
        <v>35.6271</v>
      </c>
      <c r="N25" s="137" t="n">
        <v>38.6401</v>
      </c>
      <c r="O25" s="137" t="n">
        <v>39.6582</v>
      </c>
      <c r="P25" s="137" t="n">
        <v>6334</v>
      </c>
      <c r="Q25" s="138"/>
      <c r="R25" s="137" t="n">
        <f aca="false">P25/3600</f>
        <v>1.75944444444444</v>
      </c>
      <c r="S25" s="139"/>
      <c r="T25" s="137"/>
      <c r="U25" s="137"/>
      <c r="V25" s="137"/>
      <c r="W25" s="137"/>
      <c r="X25" s="137"/>
      <c r="Y25" s="137"/>
      <c r="Z25" s="137" t="n">
        <f aca="false">X25/3600</f>
        <v>0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7478.2184</v>
      </c>
      <c r="E26" s="144" t="n">
        <f aca="false">N26</f>
        <v>36.7984</v>
      </c>
      <c r="F26" s="144" t="n">
        <f aca="false">L26</f>
        <v>7478.2184</v>
      </c>
      <c r="G26" s="144" t="n">
        <f aca="false">O26</f>
        <v>38.5935</v>
      </c>
      <c r="H26" s="144" t="n">
        <f aca="false">T26</f>
        <v>0</v>
      </c>
      <c r="I26" s="144" t="n">
        <f aca="false">V26</f>
        <v>0</v>
      </c>
      <c r="J26" s="144" t="n">
        <f aca="false">T26</f>
        <v>0</v>
      </c>
      <c r="K26" s="144" t="n">
        <f aca="false">W26</f>
        <v>0</v>
      </c>
      <c r="L26" s="145" t="n">
        <v>7478.2184</v>
      </c>
      <c r="M26" s="145" t="n">
        <v>32.875</v>
      </c>
      <c r="N26" s="145" t="n">
        <v>36.7984</v>
      </c>
      <c r="O26" s="145" t="n">
        <v>38.5935</v>
      </c>
      <c r="P26" s="145" t="n">
        <v>5622</v>
      </c>
      <c r="Q26" s="145"/>
      <c r="R26" s="145" t="n">
        <f aca="false">P26/3600</f>
        <v>1.56166666666667</v>
      </c>
      <c r="S26" s="143"/>
      <c r="T26" s="145"/>
      <c r="U26" s="145"/>
      <c r="V26" s="145"/>
      <c r="W26" s="145"/>
      <c r="X26" s="145"/>
      <c r="Y26" s="145"/>
      <c r="Z26" s="145" t="n">
        <f aca="false">X26/3600</f>
        <v>0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110078.0864</v>
      </c>
      <c r="E27" s="149" t="n">
        <f aca="false">N27</f>
        <v>41.8479</v>
      </c>
      <c r="F27" s="149" t="n">
        <f aca="false">L27</f>
        <v>110078.0864</v>
      </c>
      <c r="G27" s="149" t="n">
        <f aca="false">O27</f>
        <v>44.2464</v>
      </c>
      <c r="H27" s="149" t="n">
        <f aca="false">T27</f>
        <v>0</v>
      </c>
      <c r="I27" s="149" t="n">
        <f aca="false">V27</f>
        <v>0</v>
      </c>
      <c r="J27" s="149" t="n">
        <f aca="false">T27</f>
        <v>0</v>
      </c>
      <c r="K27" s="149" t="n">
        <f aca="false">W27</f>
        <v>0</v>
      </c>
      <c r="L27" s="147" t="n">
        <v>110078.0864</v>
      </c>
      <c r="M27" s="147" t="n">
        <v>40.6998</v>
      </c>
      <c r="N27" s="147" t="n">
        <v>41.8479</v>
      </c>
      <c r="O27" s="147" t="n">
        <v>44.2464</v>
      </c>
      <c r="P27" s="147" t="n">
        <v>19412</v>
      </c>
      <c r="Q27" s="138"/>
      <c r="R27" s="147" t="n">
        <f aca="false">P27/3600</f>
        <v>5.39222222222222</v>
      </c>
      <c r="S27" s="150"/>
      <c r="T27" s="147"/>
      <c r="U27" s="147"/>
      <c r="V27" s="147"/>
      <c r="W27" s="147"/>
      <c r="X27" s="147"/>
      <c r="Y27" s="147"/>
      <c r="Z27" s="147" t="n">
        <f aca="false">X27/3600</f>
        <v>0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51681.2272</v>
      </c>
      <c r="E28" s="136" t="n">
        <f aca="false">N28</f>
        <v>39.5102</v>
      </c>
      <c r="F28" s="136" t="n">
        <f aca="false">L28</f>
        <v>51681.2272</v>
      </c>
      <c r="G28" s="136" t="n">
        <f aca="false">O28</f>
        <v>42.144</v>
      </c>
      <c r="H28" s="136" t="n">
        <f aca="false">T28</f>
        <v>0</v>
      </c>
      <c r="I28" s="136" t="n">
        <f aca="false">V28</f>
        <v>0</v>
      </c>
      <c r="J28" s="136" t="n">
        <f aca="false">T28</f>
        <v>0</v>
      </c>
      <c r="K28" s="136" t="n">
        <f aca="false">W28</f>
        <v>0</v>
      </c>
      <c r="L28" s="137" t="n">
        <v>51681.2272</v>
      </c>
      <c r="M28" s="137" t="n">
        <v>38.041</v>
      </c>
      <c r="N28" s="137" t="n">
        <v>39.5102</v>
      </c>
      <c r="O28" s="137" t="n">
        <v>42.144</v>
      </c>
      <c r="P28" s="137" t="n">
        <v>15683</v>
      </c>
      <c r="Q28" s="138"/>
      <c r="R28" s="137" t="n">
        <f aca="false">P28/3600</f>
        <v>4.35638888888889</v>
      </c>
      <c r="S28" s="139"/>
      <c r="T28" s="137"/>
      <c r="U28" s="137"/>
      <c r="V28" s="137"/>
      <c r="W28" s="137"/>
      <c r="X28" s="137"/>
      <c r="Y28" s="137"/>
      <c r="Z28" s="137" t="n">
        <f aca="false">X28/3600</f>
        <v>0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7247.3328</v>
      </c>
      <c r="E29" s="136" t="n">
        <f aca="false">N29</f>
        <v>38.2973</v>
      </c>
      <c r="F29" s="136" t="n">
        <f aca="false">L29</f>
        <v>27247.3328</v>
      </c>
      <c r="G29" s="136" t="n">
        <f aca="false">O29</f>
        <v>40.2829</v>
      </c>
      <c r="H29" s="136" t="n">
        <f aca="false">T29</f>
        <v>0</v>
      </c>
      <c r="I29" s="136" t="n">
        <f aca="false">V29</f>
        <v>0</v>
      </c>
      <c r="J29" s="136" t="n">
        <f aca="false">T29</f>
        <v>0</v>
      </c>
      <c r="K29" s="136" t="n">
        <f aca="false">W29</f>
        <v>0</v>
      </c>
      <c r="L29" s="137" t="n">
        <v>27247.3328</v>
      </c>
      <c r="M29" s="137" t="n">
        <v>35.7408</v>
      </c>
      <c r="N29" s="137" t="n">
        <v>38.2973</v>
      </c>
      <c r="O29" s="137" t="n">
        <v>40.2829</v>
      </c>
      <c r="P29" s="137" t="n">
        <v>11571</v>
      </c>
      <c r="Q29" s="138"/>
      <c r="R29" s="137" t="n">
        <f aca="false">P29/3600</f>
        <v>3.21416666666667</v>
      </c>
      <c r="S29" s="139"/>
      <c r="T29" s="137"/>
      <c r="U29" s="137"/>
      <c r="V29" s="137"/>
      <c r="W29" s="137"/>
      <c r="X29" s="137"/>
      <c r="Y29" s="137"/>
      <c r="Z29" s="137" t="n">
        <f aca="false">X29/3600</f>
        <v>0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4567.6936</v>
      </c>
      <c r="E30" s="144" t="n">
        <f aca="false">N30</f>
        <v>37.0563</v>
      </c>
      <c r="F30" s="144" t="n">
        <f aca="false">L30</f>
        <v>14567.6936</v>
      </c>
      <c r="G30" s="144" t="n">
        <f aca="false">O30</f>
        <v>38.3598</v>
      </c>
      <c r="H30" s="144" t="n">
        <f aca="false">T30</f>
        <v>0</v>
      </c>
      <c r="I30" s="144" t="n">
        <f aca="false">V30</f>
        <v>0</v>
      </c>
      <c r="J30" s="144" t="n">
        <f aca="false">T30</f>
        <v>0</v>
      </c>
      <c r="K30" s="144" t="n">
        <f aca="false">W30</f>
        <v>0</v>
      </c>
      <c r="L30" s="145" t="n">
        <v>14567.6936</v>
      </c>
      <c r="M30" s="145" t="n">
        <v>33.3897</v>
      </c>
      <c r="N30" s="145" t="n">
        <v>37.0563</v>
      </c>
      <c r="O30" s="145" t="n">
        <v>38.3598</v>
      </c>
      <c r="P30" s="145" t="n">
        <v>12532</v>
      </c>
      <c r="Q30" s="145"/>
      <c r="R30" s="145" t="n">
        <f aca="false">P30/3600</f>
        <v>3.48111111111111</v>
      </c>
      <c r="S30" s="143"/>
      <c r="T30" s="145"/>
      <c r="U30" s="145"/>
      <c r="V30" s="145"/>
      <c r="W30" s="145"/>
      <c r="X30" s="145"/>
      <c r="Y30" s="145"/>
      <c r="Z30" s="145" t="n">
        <f aca="false">X30/3600</f>
        <v>0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74049.1448</v>
      </c>
      <c r="E31" s="151" t="n">
        <f aca="false">N31</f>
        <v>44.5265</v>
      </c>
      <c r="F31" s="151" t="n">
        <f aca="false">L31</f>
        <v>74049.1448</v>
      </c>
      <c r="G31" s="151" t="n">
        <f aca="false">O31</f>
        <v>46.1611</v>
      </c>
      <c r="H31" s="151" t="n">
        <f aca="false">T31</f>
        <v>0</v>
      </c>
      <c r="I31" s="151" t="n">
        <f aca="false">V31</f>
        <v>0</v>
      </c>
      <c r="J31" s="151" t="n">
        <f aca="false">T31</f>
        <v>0</v>
      </c>
      <c r="K31" s="151" t="n">
        <f aca="false">W31</f>
        <v>0</v>
      </c>
      <c r="L31" s="147" t="n">
        <v>74049.1448</v>
      </c>
      <c r="M31" s="147" t="n">
        <v>41.4206</v>
      </c>
      <c r="N31" s="147" t="n">
        <v>44.5265</v>
      </c>
      <c r="O31" s="147" t="n">
        <v>46.1611</v>
      </c>
      <c r="P31" s="147" t="n">
        <v>15864</v>
      </c>
      <c r="Q31" s="138"/>
      <c r="R31" s="147" t="n">
        <f aca="false">P31/3600</f>
        <v>4.40666666666667</v>
      </c>
      <c r="S31" s="150"/>
      <c r="T31" s="147"/>
      <c r="U31" s="147"/>
      <c r="V31" s="147"/>
      <c r="W31" s="147"/>
      <c r="X31" s="147"/>
      <c r="Y31" s="147"/>
      <c r="Z31" s="147" t="n">
        <f aca="false">X31/3600</f>
        <v>0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30924.1896</v>
      </c>
      <c r="E32" s="152" t="n">
        <f aca="false">N32</f>
        <v>43.0025</v>
      </c>
      <c r="F32" s="152" t="n">
        <f aca="false">L32</f>
        <v>30924.1896</v>
      </c>
      <c r="G32" s="152" t="n">
        <f aca="false">O32</f>
        <v>43.9355</v>
      </c>
      <c r="H32" s="152" t="n">
        <f aca="false">T32</f>
        <v>0</v>
      </c>
      <c r="I32" s="152" t="n">
        <f aca="false">V32</f>
        <v>0</v>
      </c>
      <c r="J32" s="152" t="n">
        <f aca="false">T32</f>
        <v>0</v>
      </c>
      <c r="K32" s="152" t="n">
        <f aca="false">W32</f>
        <v>0</v>
      </c>
      <c r="L32" s="137" t="n">
        <v>30924.1896</v>
      </c>
      <c r="M32" s="137" t="n">
        <v>38.8268</v>
      </c>
      <c r="N32" s="137" t="n">
        <v>43.0025</v>
      </c>
      <c r="O32" s="137" t="n">
        <v>43.9355</v>
      </c>
      <c r="P32" s="137" t="n">
        <v>13356</v>
      </c>
      <c r="Q32" s="138"/>
      <c r="R32" s="137" t="n">
        <f aca="false">P32/3600</f>
        <v>3.71</v>
      </c>
      <c r="S32" s="139"/>
      <c r="T32" s="137"/>
      <c r="U32" s="137"/>
      <c r="V32" s="137"/>
      <c r="W32" s="137"/>
      <c r="X32" s="137"/>
      <c r="Y32" s="137"/>
      <c r="Z32" s="137" t="n">
        <f aca="false">X32/3600</f>
        <v>0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15687.9024</v>
      </c>
      <c r="E33" s="152" t="n">
        <f aca="false">N33</f>
        <v>41.4769</v>
      </c>
      <c r="F33" s="152" t="n">
        <f aca="false">L33</f>
        <v>15687.9024</v>
      </c>
      <c r="G33" s="152" t="n">
        <f aca="false">O33</f>
        <v>41.8076</v>
      </c>
      <c r="H33" s="152" t="n">
        <f aca="false">T33</f>
        <v>0</v>
      </c>
      <c r="I33" s="152" t="n">
        <f aca="false">V33</f>
        <v>0</v>
      </c>
      <c r="J33" s="152" t="n">
        <f aca="false">T33</f>
        <v>0</v>
      </c>
      <c r="K33" s="152" t="n">
        <f aca="false">W33</f>
        <v>0</v>
      </c>
      <c r="L33" s="137" t="n">
        <v>15687.9024</v>
      </c>
      <c r="M33" s="137" t="n">
        <v>37.0316</v>
      </c>
      <c r="N33" s="137" t="n">
        <v>41.4769</v>
      </c>
      <c r="O33" s="137" t="n">
        <v>41.8076</v>
      </c>
      <c r="P33" s="137" t="n">
        <v>11739</v>
      </c>
      <c r="Q33" s="138"/>
      <c r="R33" s="137" t="n">
        <f aca="false">P33/3600</f>
        <v>3.26083333333333</v>
      </c>
      <c r="S33" s="139"/>
      <c r="T33" s="137"/>
      <c r="U33" s="137"/>
      <c r="V33" s="137"/>
      <c r="W33" s="137"/>
      <c r="X33" s="137"/>
      <c r="Y33" s="137"/>
      <c r="Z33" s="137" t="n">
        <f aca="false">X33/3600</f>
        <v>0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8644.1416</v>
      </c>
      <c r="E34" s="153" t="n">
        <f aca="false">N34</f>
        <v>39.8872</v>
      </c>
      <c r="F34" s="153" t="n">
        <f aca="false">L34</f>
        <v>8644.1416</v>
      </c>
      <c r="G34" s="153" t="n">
        <f aca="false">O34</f>
        <v>39.6622</v>
      </c>
      <c r="H34" s="153" t="n">
        <f aca="false">T34</f>
        <v>0</v>
      </c>
      <c r="I34" s="153" t="n">
        <f aca="false">V34</f>
        <v>0</v>
      </c>
      <c r="J34" s="153" t="n">
        <f aca="false">T34</f>
        <v>0</v>
      </c>
      <c r="K34" s="153" t="n">
        <f aca="false">W34</f>
        <v>0</v>
      </c>
      <c r="L34" s="145" t="n">
        <v>8644.1416</v>
      </c>
      <c r="M34" s="145" t="n">
        <v>35.1227</v>
      </c>
      <c r="N34" s="145" t="n">
        <v>39.8872</v>
      </c>
      <c r="O34" s="145" t="n">
        <v>39.6622</v>
      </c>
      <c r="P34" s="145" t="n">
        <v>11233</v>
      </c>
      <c r="Q34" s="145"/>
      <c r="R34" s="145" t="n">
        <f aca="false">P34/3600</f>
        <v>3.12027777777778</v>
      </c>
      <c r="S34" s="143"/>
      <c r="T34" s="145"/>
      <c r="U34" s="145"/>
      <c r="V34" s="145"/>
      <c r="W34" s="145"/>
      <c r="X34" s="145"/>
      <c r="Y34" s="145"/>
      <c r="Z34" s="145" t="n">
        <f aca="false">X34/3600</f>
        <v>0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188235.312</v>
      </c>
      <c r="E35" s="151" t="n">
        <f aca="false">N35</f>
        <v>42.8706</v>
      </c>
      <c r="F35" s="151" t="n">
        <f aca="false">L35</f>
        <v>188235.312</v>
      </c>
      <c r="G35" s="151" t="n">
        <f aca="false">O35</f>
        <v>44.57</v>
      </c>
      <c r="H35" s="151" t="n">
        <f aca="false">T35</f>
        <v>0</v>
      </c>
      <c r="I35" s="151" t="n">
        <f aca="false">V35</f>
        <v>0</v>
      </c>
      <c r="J35" s="151" t="n">
        <f aca="false">T35</f>
        <v>0</v>
      </c>
      <c r="K35" s="151" t="n">
        <f aca="false">W35</f>
        <v>0</v>
      </c>
      <c r="L35" s="147" t="n">
        <v>188235.312</v>
      </c>
      <c r="M35" s="147" t="n">
        <v>42.6863</v>
      </c>
      <c r="N35" s="147" t="n">
        <v>42.8706</v>
      </c>
      <c r="O35" s="147" t="n">
        <v>44.57</v>
      </c>
      <c r="P35" s="147" t="n">
        <v>20227</v>
      </c>
      <c r="Q35" s="138"/>
      <c r="R35" s="147" t="n">
        <f aca="false">P35/3600</f>
        <v>5.61861111111111</v>
      </c>
      <c r="S35" s="150"/>
      <c r="T35" s="147"/>
      <c r="U35" s="147"/>
      <c r="V35" s="147"/>
      <c r="W35" s="147"/>
      <c r="X35" s="147"/>
      <c r="Y35" s="147"/>
      <c r="Z35" s="147" t="n">
        <f aca="false">X35/3600</f>
        <v>0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83924.2576</v>
      </c>
      <c r="E36" s="152" t="n">
        <f aca="false">N36</f>
        <v>40.9358</v>
      </c>
      <c r="F36" s="152" t="n">
        <f aca="false">L36</f>
        <v>83924.2576</v>
      </c>
      <c r="G36" s="152" t="n">
        <f aca="false">O36</f>
        <v>43.0851</v>
      </c>
      <c r="H36" s="152" t="n">
        <f aca="false">T36</f>
        <v>0</v>
      </c>
      <c r="I36" s="152" t="n">
        <f aca="false">V36</f>
        <v>0</v>
      </c>
      <c r="J36" s="152" t="n">
        <f aca="false">T36</f>
        <v>0</v>
      </c>
      <c r="K36" s="152" t="n">
        <f aca="false">W36</f>
        <v>0</v>
      </c>
      <c r="L36" s="137" t="n">
        <v>83924.2576</v>
      </c>
      <c r="M36" s="137" t="n">
        <v>37.2047</v>
      </c>
      <c r="N36" s="137" t="n">
        <v>40.9358</v>
      </c>
      <c r="O36" s="137" t="n">
        <v>43.0851</v>
      </c>
      <c r="P36" s="137" t="n">
        <v>17099</v>
      </c>
      <c r="Q36" s="138"/>
      <c r="R36" s="137" t="n">
        <f aca="false">P36/3600</f>
        <v>4.74972222222222</v>
      </c>
      <c r="S36" s="139"/>
      <c r="T36" s="137"/>
      <c r="U36" s="137"/>
      <c r="V36" s="137"/>
      <c r="W36" s="137"/>
      <c r="X36" s="137"/>
      <c r="Y36" s="137"/>
      <c r="Z36" s="137" t="n">
        <f aca="false">X36/3600</f>
        <v>0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42158.9944</v>
      </c>
      <c r="E37" s="152" t="n">
        <f aca="false">N37</f>
        <v>39.323</v>
      </c>
      <c r="F37" s="152" t="n">
        <f aca="false">L37</f>
        <v>42158.9944</v>
      </c>
      <c r="G37" s="152" t="n">
        <f aca="false">O37</f>
        <v>41.8337</v>
      </c>
      <c r="H37" s="152" t="n">
        <f aca="false">T37</f>
        <v>0</v>
      </c>
      <c r="I37" s="152" t="n">
        <f aca="false">V37</f>
        <v>0</v>
      </c>
      <c r="J37" s="152" t="n">
        <f aca="false">T37</f>
        <v>0</v>
      </c>
      <c r="K37" s="152" t="n">
        <f aca="false">W37</f>
        <v>0</v>
      </c>
      <c r="L37" s="137" t="n">
        <v>42158.9944</v>
      </c>
      <c r="M37" s="137" t="n">
        <v>34.5822</v>
      </c>
      <c r="N37" s="137" t="n">
        <v>39.323</v>
      </c>
      <c r="O37" s="137" t="n">
        <v>41.8337</v>
      </c>
      <c r="P37" s="137" t="n">
        <v>14806</v>
      </c>
      <c r="Q37" s="138"/>
      <c r="R37" s="137" t="n">
        <f aca="false">P37/3600</f>
        <v>4.11277777777778</v>
      </c>
      <c r="S37" s="139"/>
      <c r="T37" s="137"/>
      <c r="U37" s="137"/>
      <c r="V37" s="137"/>
      <c r="W37" s="137"/>
      <c r="X37" s="137"/>
      <c r="Y37" s="137"/>
      <c r="Z37" s="137" t="n">
        <f aca="false">X37/3600</f>
        <v>0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22812.3744</v>
      </c>
      <c r="E38" s="153" t="n">
        <f aca="false">N38</f>
        <v>38.0423</v>
      </c>
      <c r="F38" s="153" t="n">
        <f aca="false">L38</f>
        <v>22812.3744</v>
      </c>
      <c r="G38" s="153" t="n">
        <f aca="false">O38</f>
        <v>40.7199</v>
      </c>
      <c r="H38" s="153" t="n">
        <f aca="false">T38</f>
        <v>0</v>
      </c>
      <c r="I38" s="153" t="n">
        <f aca="false">V38</f>
        <v>0</v>
      </c>
      <c r="J38" s="153" t="n">
        <f aca="false">T38</f>
        <v>0</v>
      </c>
      <c r="K38" s="153" t="n">
        <f aca="false">W38</f>
        <v>0</v>
      </c>
      <c r="L38" s="145" t="n">
        <v>22812.3744</v>
      </c>
      <c r="M38" s="145" t="n">
        <v>32.2292</v>
      </c>
      <c r="N38" s="145" t="n">
        <v>38.0423</v>
      </c>
      <c r="O38" s="145" t="n">
        <v>40.7199</v>
      </c>
      <c r="P38" s="145" t="n">
        <v>13701</v>
      </c>
      <c r="Q38" s="145"/>
      <c r="R38" s="145" t="n">
        <f aca="false">P38/3600</f>
        <v>3.80583333333333</v>
      </c>
      <c r="S38" s="143"/>
      <c r="T38" s="145"/>
      <c r="U38" s="145"/>
      <c r="V38" s="145"/>
      <c r="W38" s="145"/>
      <c r="X38" s="145"/>
      <c r="Y38" s="145"/>
      <c r="Z38" s="145" t="n">
        <f aca="false">X38/3600</f>
        <v>0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22215.052</v>
      </c>
      <c r="E39" s="151" t="n">
        <f aca="false">N39</f>
        <v>43.9539</v>
      </c>
      <c r="F39" s="151" t="n">
        <f aca="false">L39</f>
        <v>22215.052</v>
      </c>
      <c r="G39" s="151" t="n">
        <f aca="false">O39</f>
        <v>44.5751</v>
      </c>
      <c r="H39" s="151" t="n">
        <f aca="false">T39</f>
        <v>0</v>
      </c>
      <c r="I39" s="151" t="n">
        <f aca="false">V39</f>
        <v>0</v>
      </c>
      <c r="J39" s="151" t="n">
        <f aca="false">T39</f>
        <v>0</v>
      </c>
      <c r="K39" s="151" t="n">
        <f aca="false">W39</f>
        <v>0</v>
      </c>
      <c r="L39" s="147" t="n">
        <v>22215.052</v>
      </c>
      <c r="M39" s="147" t="n">
        <v>41.9372</v>
      </c>
      <c r="N39" s="147" t="n">
        <v>43.9539</v>
      </c>
      <c r="O39" s="147" t="n">
        <v>44.5751</v>
      </c>
      <c r="P39" s="147" t="n">
        <v>3505</v>
      </c>
      <c r="Q39" s="138"/>
      <c r="R39" s="147" t="n">
        <f aca="false">P39/3600</f>
        <v>0.973611111111111</v>
      </c>
      <c r="S39" s="150"/>
      <c r="T39" s="147"/>
      <c r="U39" s="147"/>
      <c r="V39" s="147"/>
      <c r="W39" s="147"/>
      <c r="X39" s="147"/>
      <c r="Y39" s="147"/>
      <c r="Z39" s="147" t="n">
        <f aca="false">X39/3600</f>
        <v>0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2150.1128</v>
      </c>
      <c r="E40" s="152" t="n">
        <f aca="false">N40</f>
        <v>41.0843</v>
      </c>
      <c r="F40" s="152" t="n">
        <f aca="false">L40</f>
        <v>12150.1128</v>
      </c>
      <c r="G40" s="152" t="n">
        <f aca="false">O40</f>
        <v>41.298</v>
      </c>
      <c r="H40" s="152" t="n">
        <f aca="false">T40</f>
        <v>0</v>
      </c>
      <c r="I40" s="152" t="n">
        <f aca="false">V40</f>
        <v>0</v>
      </c>
      <c r="J40" s="152" t="n">
        <f aca="false">T40</f>
        <v>0</v>
      </c>
      <c r="K40" s="152" t="n">
        <f aca="false">W40</f>
        <v>0</v>
      </c>
      <c r="L40" s="137" t="n">
        <v>12150.1128</v>
      </c>
      <c r="M40" s="137" t="n">
        <v>38.4789</v>
      </c>
      <c r="N40" s="137" t="n">
        <v>41.0843</v>
      </c>
      <c r="O40" s="137" t="n">
        <v>41.298</v>
      </c>
      <c r="P40" s="137" t="n">
        <v>3000</v>
      </c>
      <c r="Q40" s="138"/>
      <c r="R40" s="137" t="n">
        <f aca="false">P40/3600</f>
        <v>0.833333333333333</v>
      </c>
      <c r="S40" s="139"/>
      <c r="T40" s="137"/>
      <c r="U40" s="137"/>
      <c r="V40" s="137"/>
      <c r="W40" s="137"/>
      <c r="X40" s="137"/>
      <c r="Y40" s="137"/>
      <c r="Z40" s="137" t="n">
        <f aca="false">X40/3600</f>
        <v>0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6298.7904</v>
      </c>
      <c r="E41" s="152" t="n">
        <f aca="false">N41</f>
        <v>38.5834</v>
      </c>
      <c r="F41" s="152" t="n">
        <f aca="false">L41</f>
        <v>6298.7904</v>
      </c>
      <c r="G41" s="152" t="n">
        <f aca="false">O41</f>
        <v>38.5522</v>
      </c>
      <c r="H41" s="152" t="n">
        <f aca="false">T41</f>
        <v>0</v>
      </c>
      <c r="I41" s="152" t="n">
        <f aca="false">V41</f>
        <v>0</v>
      </c>
      <c r="J41" s="152" t="n">
        <f aca="false">T41</f>
        <v>0</v>
      </c>
      <c r="K41" s="152" t="n">
        <f aca="false">W41</f>
        <v>0</v>
      </c>
      <c r="L41" s="137" t="n">
        <v>6298.7904</v>
      </c>
      <c r="M41" s="137" t="n">
        <v>35.4726</v>
      </c>
      <c r="N41" s="137" t="n">
        <v>38.5834</v>
      </c>
      <c r="O41" s="137" t="n">
        <v>38.5522</v>
      </c>
      <c r="P41" s="137" t="n">
        <v>2491</v>
      </c>
      <c r="Q41" s="138"/>
      <c r="R41" s="137" t="n">
        <f aca="false">P41/3600</f>
        <v>0.691944444444445</v>
      </c>
      <c r="S41" s="139"/>
      <c r="T41" s="137"/>
      <c r="U41" s="137"/>
      <c r="V41" s="137"/>
      <c r="W41" s="137"/>
      <c r="X41" s="137"/>
      <c r="Y41" s="137"/>
      <c r="Z41" s="137" t="n">
        <f aca="false">X41/3600</f>
        <v>0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3353.7256</v>
      </c>
      <c r="E42" s="153" t="n">
        <f aca="false">N42</f>
        <v>36.308</v>
      </c>
      <c r="F42" s="153" t="n">
        <f aca="false">L42</f>
        <v>3353.7256</v>
      </c>
      <c r="G42" s="153" t="n">
        <f aca="false">O42</f>
        <v>35.9759</v>
      </c>
      <c r="H42" s="153" t="n">
        <f aca="false">T42</f>
        <v>0</v>
      </c>
      <c r="I42" s="153" t="n">
        <f aca="false">V42</f>
        <v>0</v>
      </c>
      <c r="J42" s="153" t="n">
        <f aca="false">T42</f>
        <v>0</v>
      </c>
      <c r="K42" s="153" t="n">
        <f aca="false">W42</f>
        <v>0</v>
      </c>
      <c r="L42" s="145" t="n">
        <v>3353.7256</v>
      </c>
      <c r="M42" s="145" t="n">
        <v>32.8568</v>
      </c>
      <c r="N42" s="145" t="n">
        <v>36.308</v>
      </c>
      <c r="O42" s="145" t="n">
        <v>35.9759</v>
      </c>
      <c r="P42" s="145" t="n">
        <v>2505</v>
      </c>
      <c r="Q42" s="145"/>
      <c r="R42" s="145" t="n">
        <f aca="false">P42/3600</f>
        <v>0.695833333333333</v>
      </c>
      <c r="S42" s="143"/>
      <c r="T42" s="145"/>
      <c r="U42" s="145"/>
      <c r="V42" s="145"/>
      <c r="W42" s="145"/>
      <c r="X42" s="145"/>
      <c r="Y42" s="145"/>
      <c r="Z42" s="145" t="n">
        <f aca="false">X42/3600</f>
        <v>0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24711.2848</v>
      </c>
      <c r="E43" s="151" t="n">
        <f aca="false">N43</f>
        <v>44.1686</v>
      </c>
      <c r="F43" s="151" t="n">
        <f aca="false">L43</f>
        <v>24711.2848</v>
      </c>
      <c r="G43" s="151" t="n">
        <f aca="false">O43</f>
        <v>45.5821</v>
      </c>
      <c r="H43" s="151" t="n">
        <f aca="false">T43</f>
        <v>0</v>
      </c>
      <c r="I43" s="151" t="n">
        <f aca="false">V43</f>
        <v>0</v>
      </c>
      <c r="J43" s="151" t="n">
        <f aca="false">T43</f>
        <v>0</v>
      </c>
      <c r="K43" s="151" t="n">
        <f aca="false">W43</f>
        <v>0</v>
      </c>
      <c r="L43" s="147" t="n">
        <v>24711.2848</v>
      </c>
      <c r="M43" s="147" t="n">
        <v>42.1129</v>
      </c>
      <c r="N43" s="147" t="n">
        <v>44.1686</v>
      </c>
      <c r="O43" s="147" t="n">
        <v>45.5821</v>
      </c>
      <c r="P43" s="147" t="n">
        <v>4025</v>
      </c>
      <c r="Q43" s="138"/>
      <c r="R43" s="147" t="n">
        <f aca="false">P43/3600</f>
        <v>1.11805555555556</v>
      </c>
      <c r="S43" s="150"/>
      <c r="T43" s="147"/>
      <c r="U43" s="147"/>
      <c r="V43" s="147"/>
      <c r="W43" s="147"/>
      <c r="X43" s="147"/>
      <c r="Y43" s="147"/>
      <c r="Z43" s="147" t="n">
        <f aca="false">X43/3600</f>
        <v>0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4804.7912</v>
      </c>
      <c r="E44" s="152" t="n">
        <f aca="false">N44</f>
        <v>41.8094</v>
      </c>
      <c r="F44" s="152" t="n">
        <f aca="false">L44</f>
        <v>14804.7912</v>
      </c>
      <c r="G44" s="152" t="n">
        <f aca="false">O44</f>
        <v>42.9886</v>
      </c>
      <c r="H44" s="152" t="n">
        <f aca="false">T44</f>
        <v>0</v>
      </c>
      <c r="I44" s="152" t="n">
        <f aca="false">V44</f>
        <v>0</v>
      </c>
      <c r="J44" s="152" t="n">
        <f aca="false">T44</f>
        <v>0</v>
      </c>
      <c r="K44" s="152" t="n">
        <f aca="false">W44</f>
        <v>0</v>
      </c>
      <c r="L44" s="137" t="n">
        <v>14804.7912</v>
      </c>
      <c r="M44" s="137" t="n">
        <v>39.1667</v>
      </c>
      <c r="N44" s="137" t="n">
        <v>41.8094</v>
      </c>
      <c r="O44" s="137" t="n">
        <v>42.9886</v>
      </c>
      <c r="P44" s="137" t="n">
        <v>3590</v>
      </c>
      <c r="Q44" s="138"/>
      <c r="R44" s="137" t="n">
        <f aca="false">P44/3600</f>
        <v>0.997222222222222</v>
      </c>
      <c r="S44" s="139"/>
      <c r="T44" s="137"/>
      <c r="U44" s="137"/>
      <c r="V44" s="137"/>
      <c r="W44" s="137"/>
      <c r="X44" s="137"/>
      <c r="Y44" s="137"/>
      <c r="Z44" s="137" t="n">
        <f aca="false">X44/3600</f>
        <v>0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8526.1416</v>
      </c>
      <c r="E45" s="152" t="n">
        <f aca="false">N45</f>
        <v>39.7408</v>
      </c>
      <c r="F45" s="152" t="n">
        <f aca="false">L45</f>
        <v>8526.1416</v>
      </c>
      <c r="G45" s="152" t="n">
        <f aca="false">O45</f>
        <v>40.7463</v>
      </c>
      <c r="H45" s="152" t="n">
        <f aca="false">T45</f>
        <v>0</v>
      </c>
      <c r="I45" s="152" t="n">
        <f aca="false">V45</f>
        <v>0</v>
      </c>
      <c r="J45" s="152" t="n">
        <f aca="false">T45</f>
        <v>0</v>
      </c>
      <c r="K45" s="152" t="n">
        <f aca="false">W45</f>
        <v>0</v>
      </c>
      <c r="L45" s="137" t="n">
        <v>8526.1416</v>
      </c>
      <c r="M45" s="137" t="n">
        <v>36.064</v>
      </c>
      <c r="N45" s="137" t="n">
        <v>39.7408</v>
      </c>
      <c r="O45" s="137" t="n">
        <v>40.7463</v>
      </c>
      <c r="P45" s="137" t="n">
        <v>3463</v>
      </c>
      <c r="Q45" s="138"/>
      <c r="R45" s="137" t="n">
        <f aca="false">P45/3600</f>
        <v>0.961944444444445</v>
      </c>
      <c r="S45" s="139"/>
      <c r="T45" s="137"/>
      <c r="U45" s="137"/>
      <c r="V45" s="137"/>
      <c r="W45" s="137"/>
      <c r="X45" s="137"/>
      <c r="Y45" s="137"/>
      <c r="Z45" s="137" t="n">
        <f aca="false">X45/3600</f>
        <v>0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813.2048</v>
      </c>
      <c r="E46" s="153" t="n">
        <f aca="false">N46</f>
        <v>37.8011</v>
      </c>
      <c r="F46" s="153" t="n">
        <f aca="false">L46</f>
        <v>4813.2048</v>
      </c>
      <c r="G46" s="153" t="n">
        <f aca="false">O46</f>
        <v>38.6358</v>
      </c>
      <c r="H46" s="153" t="n">
        <f aca="false">T46</f>
        <v>0</v>
      </c>
      <c r="I46" s="153" t="n">
        <f aca="false">V46</f>
        <v>0</v>
      </c>
      <c r="J46" s="153" t="n">
        <f aca="false">T46</f>
        <v>0</v>
      </c>
      <c r="K46" s="153" t="n">
        <f aca="false">W46</f>
        <v>0</v>
      </c>
      <c r="L46" s="145" t="n">
        <v>4813.2048</v>
      </c>
      <c r="M46" s="145" t="n">
        <v>33.0507</v>
      </c>
      <c r="N46" s="145" t="n">
        <v>37.8011</v>
      </c>
      <c r="O46" s="145" t="n">
        <v>38.6358</v>
      </c>
      <c r="P46" s="145" t="n">
        <v>2998</v>
      </c>
      <c r="Q46" s="145"/>
      <c r="R46" s="145" t="n">
        <f aca="false">P46/3600</f>
        <v>0.832777777777778</v>
      </c>
      <c r="S46" s="143"/>
      <c r="T46" s="145"/>
      <c r="U46" s="145"/>
      <c r="V46" s="145"/>
      <c r="W46" s="145"/>
      <c r="X46" s="145"/>
      <c r="Y46" s="145"/>
      <c r="Z46" s="145" t="n">
        <f aca="false">X46/3600</f>
        <v>0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45595.116</v>
      </c>
      <c r="E47" s="151" t="n">
        <f aca="false">N47</f>
        <v>42.6035</v>
      </c>
      <c r="F47" s="151" t="n">
        <f aca="false">L47</f>
        <v>45595.116</v>
      </c>
      <c r="G47" s="151" t="n">
        <f aca="false">O47</f>
        <v>43.4705</v>
      </c>
      <c r="H47" s="151" t="n">
        <f aca="false">T47</f>
        <v>0</v>
      </c>
      <c r="I47" s="151" t="n">
        <f aca="false">V47</f>
        <v>0</v>
      </c>
      <c r="J47" s="151" t="n">
        <f aca="false">T47</f>
        <v>0</v>
      </c>
      <c r="K47" s="151" t="n">
        <f aca="false">W47</f>
        <v>0</v>
      </c>
      <c r="L47" s="147" t="n">
        <v>45595.116</v>
      </c>
      <c r="M47" s="147" t="n">
        <v>41.1899</v>
      </c>
      <c r="N47" s="147" t="n">
        <v>42.6035</v>
      </c>
      <c r="O47" s="147" t="n">
        <v>43.4705</v>
      </c>
      <c r="P47" s="147" t="n">
        <v>4063</v>
      </c>
      <c r="Q47" s="138"/>
      <c r="R47" s="147" t="n">
        <f aca="false">P47/3600</f>
        <v>1.12861111111111</v>
      </c>
      <c r="S47" s="150"/>
      <c r="T47" s="147"/>
      <c r="U47" s="147"/>
      <c r="V47" s="147"/>
      <c r="W47" s="147"/>
      <c r="X47" s="147"/>
      <c r="Y47" s="147"/>
      <c r="Z47" s="147" t="n">
        <f aca="false">X47/3600</f>
        <v>0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28265.6504</v>
      </c>
      <c r="E48" s="152" t="n">
        <f aca="false">N48</f>
        <v>39.2915</v>
      </c>
      <c r="F48" s="152" t="n">
        <f aca="false">L48</f>
        <v>28265.6504</v>
      </c>
      <c r="G48" s="152" t="n">
        <f aca="false">O48</f>
        <v>40.0803</v>
      </c>
      <c r="H48" s="152" t="n">
        <f aca="false">T48</f>
        <v>0</v>
      </c>
      <c r="I48" s="152" t="n">
        <f aca="false">V48</f>
        <v>0</v>
      </c>
      <c r="J48" s="152" t="n">
        <f aca="false">T48</f>
        <v>0</v>
      </c>
      <c r="K48" s="152" t="n">
        <f aca="false">W48</f>
        <v>0</v>
      </c>
      <c r="L48" s="137" t="n">
        <v>28265.6504</v>
      </c>
      <c r="M48" s="137" t="n">
        <v>36.9214</v>
      </c>
      <c r="N48" s="137" t="n">
        <v>39.2915</v>
      </c>
      <c r="O48" s="137" t="n">
        <v>40.0803</v>
      </c>
      <c r="P48" s="137" t="n">
        <v>3512</v>
      </c>
      <c r="Q48" s="138"/>
      <c r="R48" s="137" t="n">
        <f aca="false">P48/3600</f>
        <v>0.975555555555556</v>
      </c>
      <c r="S48" s="139"/>
      <c r="T48" s="137"/>
      <c r="U48" s="137"/>
      <c r="V48" s="137"/>
      <c r="W48" s="137"/>
      <c r="X48" s="137"/>
      <c r="Y48" s="137"/>
      <c r="Z48" s="137" t="n">
        <f aca="false">X48/3600</f>
        <v>0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6565.9568</v>
      </c>
      <c r="E49" s="152" t="n">
        <f aca="false">N49</f>
        <v>36.8792</v>
      </c>
      <c r="F49" s="152" t="n">
        <f aca="false">L49</f>
        <v>16565.9568</v>
      </c>
      <c r="G49" s="152" t="n">
        <f aca="false">O49</f>
        <v>37.5857</v>
      </c>
      <c r="H49" s="152" t="n">
        <f aca="false">T49</f>
        <v>0</v>
      </c>
      <c r="I49" s="152" t="n">
        <f aca="false">V49</f>
        <v>0</v>
      </c>
      <c r="J49" s="152" t="n">
        <f aca="false">T49</f>
        <v>0</v>
      </c>
      <c r="K49" s="152" t="n">
        <f aca="false">W49</f>
        <v>0</v>
      </c>
      <c r="L49" s="137" t="n">
        <v>16565.9568</v>
      </c>
      <c r="M49" s="137" t="n">
        <v>33.0765</v>
      </c>
      <c r="N49" s="137" t="n">
        <v>36.8792</v>
      </c>
      <c r="O49" s="137" t="n">
        <v>37.5857</v>
      </c>
      <c r="P49" s="137" t="n">
        <v>2949</v>
      </c>
      <c r="Q49" s="138"/>
      <c r="R49" s="137" t="n">
        <f aca="false">P49/3600</f>
        <v>0.819166666666667</v>
      </c>
      <c r="S49" s="139"/>
      <c r="T49" s="137"/>
      <c r="U49" s="137"/>
      <c r="V49" s="137"/>
      <c r="W49" s="137"/>
      <c r="X49" s="137"/>
      <c r="Y49" s="137"/>
      <c r="Z49" s="137" t="n">
        <f aca="false">X49/3600</f>
        <v>0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8859.6088</v>
      </c>
      <c r="E50" s="153" t="n">
        <f aca="false">N50</f>
        <v>34.777</v>
      </c>
      <c r="F50" s="153" t="n">
        <f aca="false">L50</f>
        <v>8859.6088</v>
      </c>
      <c r="G50" s="153" t="n">
        <f aca="false">O50</f>
        <v>35.4449</v>
      </c>
      <c r="H50" s="153" t="n">
        <f aca="false">T50</f>
        <v>0</v>
      </c>
      <c r="I50" s="153" t="n">
        <f aca="false">V50</f>
        <v>0</v>
      </c>
      <c r="J50" s="153" t="n">
        <f aca="false">T50</f>
        <v>0</v>
      </c>
      <c r="K50" s="153" t="n">
        <f aca="false">W50</f>
        <v>0</v>
      </c>
      <c r="L50" s="145" t="n">
        <v>8859.6088</v>
      </c>
      <c r="M50" s="145" t="n">
        <v>29.4582</v>
      </c>
      <c r="N50" s="145" t="n">
        <v>34.777</v>
      </c>
      <c r="O50" s="145" t="n">
        <v>35.4449</v>
      </c>
      <c r="P50" s="145" t="n">
        <v>2853</v>
      </c>
      <c r="Q50" s="145"/>
      <c r="R50" s="145" t="n">
        <f aca="false">P50/3600</f>
        <v>0.7925</v>
      </c>
      <c r="S50" s="143"/>
      <c r="T50" s="145"/>
      <c r="U50" s="145"/>
      <c r="V50" s="145"/>
      <c r="W50" s="145"/>
      <c r="X50" s="145"/>
      <c r="Y50" s="145"/>
      <c r="Z50" s="145" t="n">
        <f aca="false">X50/3600</f>
        <v>0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15613.0568</v>
      </c>
      <c r="E51" s="151" t="n">
        <f aca="false">N51</f>
        <v>43.7705</v>
      </c>
      <c r="F51" s="151" t="n">
        <f aca="false">L51</f>
        <v>15613.0568</v>
      </c>
      <c r="G51" s="151" t="n">
        <f aca="false">O51</f>
        <v>44.5493</v>
      </c>
      <c r="H51" s="151" t="n">
        <f aca="false">T51</f>
        <v>0</v>
      </c>
      <c r="I51" s="151" t="n">
        <f aca="false">V51</f>
        <v>0</v>
      </c>
      <c r="J51" s="151" t="n">
        <f aca="false">T51</f>
        <v>0</v>
      </c>
      <c r="K51" s="151" t="n">
        <f aca="false">W51</f>
        <v>0</v>
      </c>
      <c r="L51" s="147" t="n">
        <v>15613.0568</v>
      </c>
      <c r="M51" s="147" t="n">
        <v>42.5315</v>
      </c>
      <c r="N51" s="147" t="n">
        <v>43.7705</v>
      </c>
      <c r="O51" s="147" t="n">
        <v>44.5493</v>
      </c>
      <c r="P51" s="147" t="n">
        <v>2368</v>
      </c>
      <c r="Q51" s="138"/>
      <c r="R51" s="147" t="n">
        <f aca="false">P51/3600</f>
        <v>0.657777777777778</v>
      </c>
      <c r="S51" s="150"/>
      <c r="T51" s="147"/>
      <c r="U51" s="147"/>
      <c r="V51" s="147"/>
      <c r="W51" s="147"/>
      <c r="X51" s="147"/>
      <c r="Y51" s="147"/>
      <c r="Z51" s="147" t="n">
        <f aca="false">X51/3600</f>
        <v>0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9441.0936</v>
      </c>
      <c r="E52" s="152" t="n">
        <f aca="false">N52</f>
        <v>40.4323</v>
      </c>
      <c r="F52" s="152" t="n">
        <f aca="false">L52</f>
        <v>9441.0936</v>
      </c>
      <c r="G52" s="152" t="n">
        <f aca="false">O52</f>
        <v>41.8065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37" t="n">
        <v>9441.0936</v>
      </c>
      <c r="M52" s="137" t="n">
        <v>39.1139</v>
      </c>
      <c r="N52" s="137" t="n">
        <v>40.4323</v>
      </c>
      <c r="O52" s="137" t="n">
        <v>41.8065</v>
      </c>
      <c r="P52" s="137" t="n">
        <v>1867</v>
      </c>
      <c r="Q52" s="138"/>
      <c r="R52" s="137" t="n">
        <f aca="false">P52/3600</f>
        <v>0.518611111111111</v>
      </c>
      <c r="S52" s="139"/>
      <c r="T52" s="137"/>
      <c r="U52" s="137"/>
      <c r="V52" s="137"/>
      <c r="W52" s="137"/>
      <c r="X52" s="137"/>
      <c r="Y52" s="137"/>
      <c r="Z52" s="137" t="n">
        <f aca="false">X52/3600</f>
        <v>0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5273.0504</v>
      </c>
      <c r="E53" s="152" t="n">
        <f aca="false">N53</f>
        <v>37.8068</v>
      </c>
      <c r="F53" s="152" t="n">
        <f aca="false">L53</f>
        <v>5273.0504</v>
      </c>
      <c r="G53" s="152" t="n">
        <f aca="false">O53</f>
        <v>39.6866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37" t="n">
        <v>5273.0504</v>
      </c>
      <c r="M53" s="137" t="n">
        <v>35.6236</v>
      </c>
      <c r="N53" s="137" t="n">
        <v>37.8068</v>
      </c>
      <c r="O53" s="137" t="n">
        <v>39.6866</v>
      </c>
      <c r="P53" s="137" t="n">
        <v>1660</v>
      </c>
      <c r="Q53" s="138"/>
      <c r="R53" s="137" t="n">
        <f aca="false">P53/3600</f>
        <v>0.461111111111111</v>
      </c>
      <c r="S53" s="139"/>
      <c r="T53" s="137"/>
      <c r="U53" s="137"/>
      <c r="V53" s="137"/>
      <c r="W53" s="137"/>
      <c r="X53" s="137"/>
      <c r="Y53" s="137"/>
      <c r="Z53" s="137" t="n">
        <f aca="false">X53/3600</f>
        <v>0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2624.0432</v>
      </c>
      <c r="E54" s="153" t="n">
        <f aca="false">N54</f>
        <v>35.8004</v>
      </c>
      <c r="F54" s="153" t="n">
        <f aca="false">L54</f>
        <v>2624.0432</v>
      </c>
      <c r="G54" s="153" t="n">
        <f aca="false">O54</f>
        <v>37.5814</v>
      </c>
      <c r="H54" s="153" t="n">
        <f aca="false">T54</f>
        <v>0</v>
      </c>
      <c r="I54" s="153" t="n">
        <f aca="false">V54</f>
        <v>0</v>
      </c>
      <c r="J54" s="153" t="n">
        <f aca="false">T54</f>
        <v>0</v>
      </c>
      <c r="K54" s="153" t="n">
        <f aca="false">W54</f>
        <v>0</v>
      </c>
      <c r="L54" s="145" t="n">
        <v>2624.0432</v>
      </c>
      <c r="M54" s="145" t="n">
        <v>32.257</v>
      </c>
      <c r="N54" s="145" t="n">
        <v>35.8004</v>
      </c>
      <c r="O54" s="145" t="n">
        <v>37.5814</v>
      </c>
      <c r="P54" s="145" t="n">
        <v>1348</v>
      </c>
      <c r="Q54" s="145"/>
      <c r="R54" s="145" t="n">
        <f aca="false">P54/3600</f>
        <v>0.374444444444444</v>
      </c>
      <c r="S54" s="143"/>
      <c r="T54" s="145"/>
      <c r="U54" s="145"/>
      <c r="V54" s="145"/>
      <c r="W54" s="145"/>
      <c r="X54" s="145"/>
      <c r="Y54" s="145"/>
      <c r="Z54" s="145" t="n">
        <f aca="false">X54/3600</f>
        <v>0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5622.0664</v>
      </c>
      <c r="E55" s="151" t="n">
        <f aca="false">N55</f>
        <v>45.2092</v>
      </c>
      <c r="F55" s="151" t="n">
        <f aca="false">L55</f>
        <v>5622.0664</v>
      </c>
      <c r="G55" s="151" t="n">
        <f aca="false">O55</f>
        <v>44.9758</v>
      </c>
      <c r="H55" s="151" t="n">
        <f aca="false">T55</f>
        <v>0</v>
      </c>
      <c r="I55" s="151" t="n">
        <f aca="false">V55</f>
        <v>0</v>
      </c>
      <c r="J55" s="151" t="n">
        <f aca="false">T55</f>
        <v>0</v>
      </c>
      <c r="K55" s="151" t="n">
        <f aca="false">W55</f>
        <v>0</v>
      </c>
      <c r="L55" s="147" t="n">
        <v>5622.0664</v>
      </c>
      <c r="M55" s="147" t="n">
        <v>43.1839</v>
      </c>
      <c r="N55" s="147" t="n">
        <v>45.2092</v>
      </c>
      <c r="O55" s="147" t="n">
        <v>44.9758</v>
      </c>
      <c r="P55" s="147" t="n">
        <v>979</v>
      </c>
      <c r="Q55" s="138"/>
      <c r="R55" s="147" t="n">
        <f aca="false">P55/3600</f>
        <v>0.271944444444444</v>
      </c>
      <c r="S55" s="150"/>
      <c r="T55" s="147"/>
      <c r="U55" s="147"/>
      <c r="V55" s="147"/>
      <c r="W55" s="147"/>
      <c r="X55" s="147"/>
      <c r="Y55" s="147"/>
      <c r="Z55" s="147" t="n">
        <f aca="false">X55/3600</f>
        <v>0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3369.0952</v>
      </c>
      <c r="E56" s="152" t="n">
        <f aca="false">N56</f>
        <v>42.1108</v>
      </c>
      <c r="F56" s="152" t="n">
        <f aca="false">L56</f>
        <v>3369.0952</v>
      </c>
      <c r="G56" s="152" t="n">
        <f aca="false">O56</f>
        <v>41.6069</v>
      </c>
      <c r="H56" s="152" t="n">
        <f aca="false">T56</f>
        <v>0</v>
      </c>
      <c r="I56" s="152" t="n">
        <f aca="false">V56</f>
        <v>0</v>
      </c>
      <c r="J56" s="152" t="n">
        <f aca="false">T56</f>
        <v>0</v>
      </c>
      <c r="K56" s="152" t="n">
        <f aca="false">W56</f>
        <v>0</v>
      </c>
      <c r="L56" s="137" t="n">
        <v>3369.0952</v>
      </c>
      <c r="M56" s="137" t="n">
        <v>39.5192</v>
      </c>
      <c r="N56" s="137" t="n">
        <v>42.1108</v>
      </c>
      <c r="O56" s="137" t="n">
        <v>41.6069</v>
      </c>
      <c r="P56" s="137" t="n">
        <v>537</v>
      </c>
      <c r="Q56" s="138"/>
      <c r="R56" s="137" t="n">
        <f aca="false">P56/3600</f>
        <v>0.149166666666667</v>
      </c>
      <c r="S56" s="139"/>
      <c r="T56" s="137"/>
      <c r="U56" s="137"/>
      <c r="V56" s="137"/>
      <c r="W56" s="137"/>
      <c r="X56" s="137"/>
      <c r="Y56" s="137"/>
      <c r="Z56" s="137" t="n">
        <f aca="false">X56/3600</f>
        <v>0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1892.0784</v>
      </c>
      <c r="E57" s="152" t="n">
        <f aca="false">N57</f>
        <v>39.5301</v>
      </c>
      <c r="F57" s="152" t="n">
        <f aca="false">L57</f>
        <v>1892.0784</v>
      </c>
      <c r="G57" s="152" t="n">
        <f aca="false">O57</f>
        <v>38.8653</v>
      </c>
      <c r="H57" s="152" t="n">
        <f aca="false">T57</f>
        <v>0</v>
      </c>
      <c r="I57" s="152" t="n">
        <f aca="false">V57</f>
        <v>0</v>
      </c>
      <c r="J57" s="152" t="n">
        <f aca="false">T57</f>
        <v>0</v>
      </c>
      <c r="K57" s="152" t="n">
        <f aca="false">W57</f>
        <v>0</v>
      </c>
      <c r="L57" s="137" t="n">
        <v>1892.0784</v>
      </c>
      <c r="M57" s="137" t="n">
        <v>36.0475</v>
      </c>
      <c r="N57" s="137" t="n">
        <v>39.5301</v>
      </c>
      <c r="O57" s="137" t="n">
        <v>38.8653</v>
      </c>
      <c r="P57" s="137" t="n">
        <v>500</v>
      </c>
      <c r="Q57" s="138"/>
      <c r="R57" s="137" t="n">
        <f aca="false">P57/3600</f>
        <v>0.138888888888889</v>
      </c>
      <c r="S57" s="139"/>
      <c r="T57" s="137"/>
      <c r="U57" s="137"/>
      <c r="V57" s="137"/>
      <c r="W57" s="137"/>
      <c r="X57" s="137"/>
      <c r="Y57" s="137"/>
      <c r="Z57" s="137" t="n">
        <f aca="false">X57/3600</f>
        <v>0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1028.7464</v>
      </c>
      <c r="E58" s="153" t="n">
        <f aca="false">N58</f>
        <v>37.1997</v>
      </c>
      <c r="F58" s="153" t="n">
        <f aca="false">L58</f>
        <v>1028.7464</v>
      </c>
      <c r="G58" s="153" t="n">
        <f aca="false">O58</f>
        <v>36.2554</v>
      </c>
      <c r="H58" s="153" t="n">
        <f aca="false">T58</f>
        <v>0</v>
      </c>
      <c r="I58" s="153" t="n">
        <f aca="false">V58</f>
        <v>0</v>
      </c>
      <c r="J58" s="153" t="n">
        <f aca="false">T58</f>
        <v>0</v>
      </c>
      <c r="K58" s="153" t="n">
        <f aca="false">W58</f>
        <v>0</v>
      </c>
      <c r="L58" s="145" t="n">
        <v>1028.7464</v>
      </c>
      <c r="M58" s="145" t="n">
        <v>32.9352</v>
      </c>
      <c r="N58" s="145" t="n">
        <v>37.1997</v>
      </c>
      <c r="O58" s="145" t="n">
        <v>36.2554</v>
      </c>
      <c r="P58" s="145" t="n">
        <v>500</v>
      </c>
      <c r="Q58" s="145"/>
      <c r="R58" s="145" t="n">
        <f aca="false">P58/3600</f>
        <v>0.138888888888889</v>
      </c>
      <c r="S58" s="143"/>
      <c r="T58" s="145"/>
      <c r="U58" s="145"/>
      <c r="V58" s="145"/>
      <c r="W58" s="145"/>
      <c r="X58" s="145"/>
      <c r="Y58" s="145"/>
      <c r="Z58" s="145" t="n">
        <f aca="false">X58/3600</f>
        <v>0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13584.3456</v>
      </c>
      <c r="E59" s="149" t="n">
        <f aca="false">N59</f>
        <v>43.3905</v>
      </c>
      <c r="F59" s="149" t="n">
        <f aca="false">L59</f>
        <v>13584.3456</v>
      </c>
      <c r="G59" s="149" t="n">
        <f aca="false">O59</f>
        <v>44.3383</v>
      </c>
      <c r="H59" s="149" t="n">
        <f aca="false">T59</f>
        <v>0</v>
      </c>
      <c r="I59" s="149" t="n">
        <f aca="false">V59</f>
        <v>0</v>
      </c>
      <c r="J59" s="149" t="n">
        <f aca="false">T59</f>
        <v>0</v>
      </c>
      <c r="K59" s="149" t="n">
        <f aca="false">W59</f>
        <v>0</v>
      </c>
      <c r="L59" s="147" t="n">
        <v>13584.3456</v>
      </c>
      <c r="M59" s="147" t="n">
        <v>41.2826</v>
      </c>
      <c r="N59" s="147" t="n">
        <v>43.3905</v>
      </c>
      <c r="O59" s="147" t="n">
        <v>44.3383</v>
      </c>
      <c r="P59" s="147" t="n">
        <v>1200</v>
      </c>
      <c r="Q59" s="138"/>
      <c r="R59" s="147" t="n">
        <f aca="false">P59/3600</f>
        <v>0.333333333333333</v>
      </c>
      <c r="S59" s="150"/>
      <c r="T59" s="147"/>
      <c r="U59" s="147"/>
      <c r="V59" s="147"/>
      <c r="W59" s="147"/>
      <c r="X59" s="147"/>
      <c r="Y59" s="147"/>
      <c r="Z59" s="147" t="n">
        <f aca="false">X59/3600</f>
        <v>0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8629.4464</v>
      </c>
      <c r="E60" s="136" t="n">
        <f aca="false">N60</f>
        <v>40.7783</v>
      </c>
      <c r="F60" s="136" t="n">
        <f aca="false">L60</f>
        <v>8629.4464</v>
      </c>
      <c r="G60" s="136" t="n">
        <f aca="false">O60</f>
        <v>41.8117</v>
      </c>
      <c r="H60" s="136" t="n">
        <f aca="false">T60</f>
        <v>0</v>
      </c>
      <c r="I60" s="136" t="n">
        <f aca="false">V60</f>
        <v>0</v>
      </c>
      <c r="J60" s="136" t="n">
        <f aca="false">T60</f>
        <v>0</v>
      </c>
      <c r="K60" s="136" t="n">
        <f aca="false">W60</f>
        <v>0</v>
      </c>
      <c r="L60" s="137" t="n">
        <v>8629.4464</v>
      </c>
      <c r="M60" s="137" t="n">
        <v>36.7956</v>
      </c>
      <c r="N60" s="137" t="n">
        <v>40.7783</v>
      </c>
      <c r="O60" s="137" t="n">
        <v>41.8117</v>
      </c>
      <c r="P60" s="137" t="n">
        <v>1200</v>
      </c>
      <c r="Q60" s="138"/>
      <c r="R60" s="137" t="n">
        <f aca="false">P60/3600</f>
        <v>0.333333333333333</v>
      </c>
      <c r="S60" s="139"/>
      <c r="T60" s="137"/>
      <c r="U60" s="137"/>
      <c r="V60" s="137"/>
      <c r="W60" s="137"/>
      <c r="X60" s="137"/>
      <c r="Y60" s="137"/>
      <c r="Z60" s="137" t="n">
        <f aca="false">X60/3600</f>
        <v>0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5277.3376</v>
      </c>
      <c r="E61" s="136" t="n">
        <f aca="false">N61</f>
        <v>39.0963</v>
      </c>
      <c r="F61" s="136" t="n">
        <f aca="false">L61</f>
        <v>5277.3376</v>
      </c>
      <c r="G61" s="136" t="n">
        <f aca="false">O61</f>
        <v>39.9584</v>
      </c>
      <c r="H61" s="136" t="n">
        <f aca="false">T61</f>
        <v>0</v>
      </c>
      <c r="I61" s="136" t="n">
        <f aca="false">V61</f>
        <v>0</v>
      </c>
      <c r="J61" s="136" t="n">
        <f aca="false">T61</f>
        <v>0</v>
      </c>
      <c r="K61" s="136" t="n">
        <f aca="false">W61</f>
        <v>0</v>
      </c>
      <c r="L61" s="137" t="n">
        <v>5277.3376</v>
      </c>
      <c r="M61" s="137" t="n">
        <v>32.9723</v>
      </c>
      <c r="N61" s="137" t="n">
        <v>39.0963</v>
      </c>
      <c r="O61" s="137" t="n">
        <v>39.9584</v>
      </c>
      <c r="P61" s="137" t="n">
        <v>1200</v>
      </c>
      <c r="Q61" s="138"/>
      <c r="R61" s="137" t="n">
        <f aca="false">P61/3600</f>
        <v>0.333333333333333</v>
      </c>
      <c r="S61" s="139"/>
      <c r="T61" s="137"/>
      <c r="U61" s="137"/>
      <c r="V61" s="137"/>
      <c r="W61" s="137"/>
      <c r="X61" s="137"/>
      <c r="Y61" s="137"/>
      <c r="Z61" s="137" t="n">
        <f aca="false">X61/3600</f>
        <v>0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3144.368</v>
      </c>
      <c r="E62" s="144" t="n">
        <f aca="false">N62</f>
        <v>37.8574</v>
      </c>
      <c r="F62" s="144" t="n">
        <f aca="false">L62</f>
        <v>3144.368</v>
      </c>
      <c r="G62" s="144" t="n">
        <f aca="false">O62</f>
        <v>38.248</v>
      </c>
      <c r="H62" s="144" t="n">
        <f aca="false">T62</f>
        <v>0</v>
      </c>
      <c r="I62" s="144" t="n">
        <f aca="false">V62</f>
        <v>0</v>
      </c>
      <c r="J62" s="144" t="n">
        <f aca="false">T62</f>
        <v>0</v>
      </c>
      <c r="K62" s="144" t="n">
        <f aca="false">W62</f>
        <v>0</v>
      </c>
      <c r="L62" s="145" t="n">
        <v>3144.368</v>
      </c>
      <c r="M62" s="145" t="n">
        <v>29.5308</v>
      </c>
      <c r="N62" s="145" t="n">
        <v>37.8574</v>
      </c>
      <c r="O62" s="145" t="n">
        <v>38.248</v>
      </c>
      <c r="P62" s="145" t="n">
        <v>791</v>
      </c>
      <c r="Q62" s="145"/>
      <c r="R62" s="145" t="n">
        <f aca="false">P62/3600</f>
        <v>0.219722222222222</v>
      </c>
      <c r="S62" s="143"/>
      <c r="T62" s="145"/>
      <c r="U62" s="145"/>
      <c r="V62" s="145"/>
      <c r="W62" s="145"/>
      <c r="X62" s="145"/>
      <c r="Y62" s="145"/>
      <c r="Z62" s="145" t="n">
        <f aca="false">X62/3600</f>
        <v>0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11952.0712</v>
      </c>
      <c r="E63" s="151" t="n">
        <f aca="false">N63</f>
        <v>42.2634</v>
      </c>
      <c r="F63" s="151" t="n">
        <f aca="false">L63</f>
        <v>11952.0712</v>
      </c>
      <c r="G63" s="151" t="n">
        <f aca="false">O63</f>
        <v>42.9785</v>
      </c>
      <c r="H63" s="151" t="n">
        <f aca="false">T63</f>
        <v>0</v>
      </c>
      <c r="I63" s="151" t="n">
        <f aca="false">V63</f>
        <v>0</v>
      </c>
      <c r="J63" s="151" t="n">
        <f aca="false">T63</f>
        <v>0</v>
      </c>
      <c r="K63" s="151" t="n">
        <f aca="false">W63</f>
        <v>0</v>
      </c>
      <c r="L63" s="147" t="n">
        <v>11952.0712</v>
      </c>
      <c r="M63" s="147" t="n">
        <v>41.1495</v>
      </c>
      <c r="N63" s="147" t="n">
        <v>42.2634</v>
      </c>
      <c r="O63" s="147" t="n">
        <v>42.9785</v>
      </c>
      <c r="P63" s="147" t="n">
        <v>1000</v>
      </c>
      <c r="Q63" s="138"/>
      <c r="R63" s="147" t="n">
        <f aca="false">P63/3600</f>
        <v>0.277777777777778</v>
      </c>
      <c r="S63" s="150"/>
      <c r="T63" s="147"/>
      <c r="U63" s="147"/>
      <c r="V63" s="147"/>
      <c r="W63" s="147"/>
      <c r="X63" s="147"/>
      <c r="Y63" s="147"/>
      <c r="Z63" s="147" t="n">
        <f aca="false">X63/3600</f>
        <v>0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7401.316</v>
      </c>
      <c r="E64" s="152" t="n">
        <f aca="false">N64</f>
        <v>39.0699</v>
      </c>
      <c r="F64" s="152" t="n">
        <f aca="false">L64</f>
        <v>7401.316</v>
      </c>
      <c r="G64" s="152" t="n">
        <f aca="false">O64</f>
        <v>39.6012</v>
      </c>
      <c r="H64" s="152" t="n">
        <f aca="false">T64</f>
        <v>0</v>
      </c>
      <c r="I64" s="152" t="n">
        <f aca="false">V64</f>
        <v>0</v>
      </c>
      <c r="J64" s="152" t="n">
        <f aca="false">T64</f>
        <v>0</v>
      </c>
      <c r="K64" s="152" t="n">
        <f aca="false">W64</f>
        <v>0</v>
      </c>
      <c r="L64" s="137" t="n">
        <v>7401.316</v>
      </c>
      <c r="M64" s="137" t="n">
        <v>36.7685</v>
      </c>
      <c r="N64" s="137" t="n">
        <v>39.0699</v>
      </c>
      <c r="O64" s="137" t="n">
        <v>39.6012</v>
      </c>
      <c r="P64" s="137" t="n">
        <v>1000</v>
      </c>
      <c r="Q64" s="138"/>
      <c r="R64" s="137" t="n">
        <f aca="false">P64/3600</f>
        <v>0.277777777777778</v>
      </c>
      <c r="S64" s="139"/>
      <c r="T64" s="137"/>
      <c r="U64" s="137"/>
      <c r="V64" s="137"/>
      <c r="W64" s="137"/>
      <c r="X64" s="137"/>
      <c r="Y64" s="137"/>
      <c r="Z64" s="137" t="n">
        <f aca="false">X64/3600</f>
        <v>0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4141.3728</v>
      </c>
      <c r="E65" s="152" t="n">
        <f aca="false">N65</f>
        <v>36.5644</v>
      </c>
      <c r="F65" s="152" t="n">
        <f aca="false">L65</f>
        <v>4141.3728</v>
      </c>
      <c r="G65" s="152" t="n">
        <f aca="false">O65</f>
        <v>37.0372</v>
      </c>
      <c r="H65" s="152" t="n">
        <f aca="false">T65</f>
        <v>0</v>
      </c>
      <c r="I65" s="152" t="n">
        <f aca="false">V65</f>
        <v>0</v>
      </c>
      <c r="J65" s="152" t="n">
        <f aca="false">T65</f>
        <v>0</v>
      </c>
      <c r="K65" s="152" t="n">
        <f aca="false">W65</f>
        <v>0</v>
      </c>
      <c r="L65" s="137" t="n">
        <v>4141.3728</v>
      </c>
      <c r="M65" s="137" t="n">
        <v>32.7493</v>
      </c>
      <c r="N65" s="137" t="n">
        <v>36.5644</v>
      </c>
      <c r="O65" s="137" t="n">
        <v>37.0372</v>
      </c>
      <c r="P65" s="137" t="n">
        <v>948</v>
      </c>
      <c r="Q65" s="138"/>
      <c r="R65" s="137" t="n">
        <f aca="false">P65/3600</f>
        <v>0.263333333333333</v>
      </c>
      <c r="S65" s="139"/>
      <c r="T65" s="137"/>
      <c r="U65" s="137"/>
      <c r="V65" s="137"/>
      <c r="W65" s="137"/>
      <c r="X65" s="137"/>
      <c r="Y65" s="137"/>
      <c r="Z65" s="137" t="n">
        <f aca="false">X65/3600</f>
        <v>0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2103.1136</v>
      </c>
      <c r="E66" s="153" t="n">
        <f aca="false">N66</f>
        <v>34.3687</v>
      </c>
      <c r="F66" s="153" t="n">
        <f aca="false">L66</f>
        <v>2103.1136</v>
      </c>
      <c r="G66" s="153" t="n">
        <f aca="false">O66</f>
        <v>34.8309</v>
      </c>
      <c r="H66" s="153" t="n">
        <f aca="false">T66</f>
        <v>0</v>
      </c>
      <c r="I66" s="153" t="n">
        <f aca="false">V66</f>
        <v>0</v>
      </c>
      <c r="J66" s="153" t="n">
        <f aca="false">T66</f>
        <v>0</v>
      </c>
      <c r="K66" s="153" t="n">
        <f aca="false">W66</f>
        <v>0</v>
      </c>
      <c r="L66" s="145" t="n">
        <v>2103.1136</v>
      </c>
      <c r="M66" s="145" t="n">
        <v>29.2932</v>
      </c>
      <c r="N66" s="145" t="n">
        <v>34.3687</v>
      </c>
      <c r="O66" s="145" t="n">
        <v>34.8309</v>
      </c>
      <c r="P66" s="145" t="n">
        <v>500</v>
      </c>
      <c r="Q66" s="145"/>
      <c r="R66" s="145" t="n">
        <f aca="false">P66/3600</f>
        <v>0.138888888888889</v>
      </c>
      <c r="S66" s="143"/>
      <c r="T66" s="145"/>
      <c r="U66" s="145"/>
      <c r="V66" s="145"/>
      <c r="W66" s="145"/>
      <c r="X66" s="145"/>
      <c r="Y66" s="145"/>
      <c r="Z66" s="145" t="n">
        <f aca="false">X66/3600</f>
        <v>0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4702.0976</v>
      </c>
      <c r="E67" s="149" t="n">
        <f aca="false">N67</f>
        <v>43.3521</v>
      </c>
      <c r="F67" s="149" t="n">
        <f aca="false">L67</f>
        <v>4702.0976</v>
      </c>
      <c r="G67" s="149" t="n">
        <f aca="false">O67</f>
        <v>44.1545</v>
      </c>
      <c r="H67" s="149" t="n">
        <f aca="false">T67</f>
        <v>0</v>
      </c>
      <c r="I67" s="149" t="n">
        <f aca="false">V67</f>
        <v>0</v>
      </c>
      <c r="J67" s="149" t="n">
        <f aca="false">T67</f>
        <v>0</v>
      </c>
      <c r="K67" s="149" t="n">
        <f aca="false">W67</f>
        <v>0</v>
      </c>
      <c r="L67" s="147" t="n">
        <v>4702.0976</v>
      </c>
      <c r="M67" s="147" t="n">
        <v>42.7432</v>
      </c>
      <c r="N67" s="147" t="n">
        <v>43.3521</v>
      </c>
      <c r="O67" s="147" t="n">
        <v>44.1545</v>
      </c>
      <c r="P67" s="147" t="n">
        <v>600</v>
      </c>
      <c r="Q67" s="138"/>
      <c r="R67" s="147" t="n">
        <f aca="false">P67/3600</f>
        <v>0.166666666666667</v>
      </c>
      <c r="S67" s="150"/>
      <c r="T67" s="147"/>
      <c r="U67" s="147"/>
      <c r="V67" s="147"/>
      <c r="W67" s="147"/>
      <c r="X67" s="147"/>
      <c r="Y67" s="147"/>
      <c r="Z67" s="147" t="n">
        <f aca="false">X67/3600</f>
        <v>0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2850.6352</v>
      </c>
      <c r="E68" s="136" t="n">
        <f aca="false">N68</f>
        <v>39.9094</v>
      </c>
      <c r="F68" s="136" t="n">
        <f aca="false">L68</f>
        <v>2850.6352</v>
      </c>
      <c r="G68" s="136" t="n">
        <f aca="false">O68</f>
        <v>41.1552</v>
      </c>
      <c r="H68" s="136" t="n">
        <f aca="false">T68</f>
        <v>0</v>
      </c>
      <c r="I68" s="136" t="n">
        <f aca="false">V68</f>
        <v>0</v>
      </c>
      <c r="J68" s="136" t="n">
        <f aca="false">T68</f>
        <v>0</v>
      </c>
      <c r="K68" s="136" t="n">
        <f aca="false">W68</f>
        <v>0</v>
      </c>
      <c r="L68" s="137" t="n">
        <v>2850.6352</v>
      </c>
      <c r="M68" s="137" t="n">
        <v>38.6209</v>
      </c>
      <c r="N68" s="137" t="n">
        <v>39.9094</v>
      </c>
      <c r="O68" s="137" t="n">
        <v>41.1552</v>
      </c>
      <c r="P68" s="137" t="n">
        <v>600</v>
      </c>
      <c r="Q68" s="138"/>
      <c r="R68" s="137" t="n">
        <f aca="false">P68/3600</f>
        <v>0.166666666666667</v>
      </c>
      <c r="S68" s="139"/>
      <c r="T68" s="137"/>
      <c r="U68" s="137"/>
      <c r="V68" s="137"/>
      <c r="W68" s="137"/>
      <c r="X68" s="137"/>
      <c r="Y68" s="137"/>
      <c r="Z68" s="137" t="n">
        <f aca="false">X68/3600</f>
        <v>0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1533.0536</v>
      </c>
      <c r="E69" s="136" t="n">
        <f aca="false">N69</f>
        <v>37.42</v>
      </c>
      <c r="F69" s="136" t="n">
        <f aca="false">L69</f>
        <v>1533.0536</v>
      </c>
      <c r="G69" s="136" t="n">
        <f aca="false">O69</f>
        <v>38.6444</v>
      </c>
      <c r="H69" s="136" t="n">
        <f aca="false">T69</f>
        <v>0</v>
      </c>
      <c r="I69" s="136" t="n">
        <f aca="false">V69</f>
        <v>0</v>
      </c>
      <c r="J69" s="136" t="n">
        <f aca="false">T69</f>
        <v>0</v>
      </c>
      <c r="K69" s="136" t="n">
        <f aca="false">W69</f>
        <v>0</v>
      </c>
      <c r="L69" s="137" t="n">
        <v>1533.0536</v>
      </c>
      <c r="M69" s="137" t="n">
        <v>34.6577</v>
      </c>
      <c r="N69" s="137" t="n">
        <v>37.42</v>
      </c>
      <c r="O69" s="137" t="n">
        <v>38.6444</v>
      </c>
      <c r="P69" s="137" t="n">
        <v>300</v>
      </c>
      <c r="Q69" s="138"/>
      <c r="R69" s="137" t="n">
        <f aca="false">P69/3600</f>
        <v>0.0833333333333333</v>
      </c>
      <c r="S69" s="139"/>
      <c r="T69" s="137"/>
      <c r="U69" s="137"/>
      <c r="V69" s="137"/>
      <c r="W69" s="137"/>
      <c r="X69" s="137"/>
      <c r="Y69" s="137"/>
      <c r="Z69" s="137" t="n">
        <f aca="false">X69/3600</f>
        <v>0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754.976</v>
      </c>
      <c r="E70" s="154" t="n">
        <f aca="false">N70</f>
        <v>35.0586</v>
      </c>
      <c r="F70" s="154" t="n">
        <f aca="false">L70</f>
        <v>754.976</v>
      </c>
      <c r="G70" s="154" t="n">
        <f aca="false">O70</f>
        <v>36.1922</v>
      </c>
      <c r="H70" s="154" t="n">
        <f aca="false">T70</f>
        <v>0</v>
      </c>
      <c r="I70" s="154" t="n">
        <f aca="false">V70</f>
        <v>0</v>
      </c>
      <c r="J70" s="154" t="n">
        <f aca="false">T70</f>
        <v>0</v>
      </c>
      <c r="K70" s="154" t="n">
        <f aca="false">W70</f>
        <v>0</v>
      </c>
      <c r="L70" s="145" t="n">
        <v>754.976</v>
      </c>
      <c r="M70" s="145" t="n">
        <v>31.4102</v>
      </c>
      <c r="N70" s="145" t="n">
        <v>35.0586</v>
      </c>
      <c r="O70" s="145" t="n">
        <v>36.1922</v>
      </c>
      <c r="P70" s="145" t="n">
        <v>368</v>
      </c>
      <c r="Q70" s="145"/>
      <c r="R70" s="145" t="n">
        <f aca="false">P70/3600</f>
        <v>0.102222222222222</v>
      </c>
      <c r="S70" s="143"/>
      <c r="T70" s="145"/>
      <c r="U70" s="145"/>
      <c r="V70" s="145"/>
      <c r="W70" s="145"/>
      <c r="X70" s="145"/>
      <c r="Y70" s="145"/>
      <c r="Z70" s="145" t="n">
        <f aca="false">X70/3600</f>
        <v>0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22620.7496</v>
      </c>
      <c r="E71" s="151" t="n">
        <f aca="false">N71</f>
        <v>47.5322</v>
      </c>
      <c r="F71" s="151" t="n">
        <f aca="false">L71</f>
        <v>22620.7496</v>
      </c>
      <c r="G71" s="151" t="n">
        <f aca="false">O71</f>
        <v>48.4686</v>
      </c>
      <c r="H71" s="151" t="n">
        <f aca="false">T71</f>
        <v>0</v>
      </c>
      <c r="I71" s="151" t="n">
        <f aca="false">V71</f>
        <v>0</v>
      </c>
      <c r="J71" s="151" t="n">
        <f aca="false">T71</f>
        <v>0</v>
      </c>
      <c r="K71" s="151" t="n">
        <f aca="false">W71</f>
        <v>0</v>
      </c>
      <c r="L71" s="147" t="n">
        <v>22620.7496</v>
      </c>
      <c r="M71" s="147" t="n">
        <v>44.9396</v>
      </c>
      <c r="N71" s="147" t="n">
        <v>47.5322</v>
      </c>
      <c r="O71" s="147" t="n">
        <v>48.4686</v>
      </c>
      <c r="P71" s="147" t="n">
        <v>7200</v>
      </c>
      <c r="Q71" s="138"/>
      <c r="R71" s="147" t="n">
        <f aca="false">P71/3600</f>
        <v>2</v>
      </c>
      <c r="S71" s="150"/>
      <c r="T71" s="147"/>
      <c r="U71" s="147"/>
      <c r="V71" s="147"/>
      <c r="W71" s="147"/>
      <c r="X71" s="147"/>
      <c r="Y71" s="147"/>
      <c r="Z71" s="147" t="n">
        <f aca="false">X71/3600</f>
        <v>0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13378.1472</v>
      </c>
      <c r="E72" s="152" t="n">
        <f aca="false">N72</f>
        <v>45.9825</v>
      </c>
      <c r="F72" s="152" t="n">
        <f aca="false">L72</f>
        <v>13378.1472</v>
      </c>
      <c r="G72" s="152" t="n">
        <f aca="false">O72</f>
        <v>46.6978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37" t="n">
        <v>13378.1472</v>
      </c>
      <c r="M72" s="137" t="n">
        <v>42.4923</v>
      </c>
      <c r="N72" s="137" t="n">
        <v>45.9825</v>
      </c>
      <c r="O72" s="137" t="n">
        <v>46.6978</v>
      </c>
      <c r="P72" s="137" t="n">
        <v>6858</v>
      </c>
      <c r="Q72" s="138"/>
      <c r="R72" s="137" t="n">
        <f aca="false">P72/3600</f>
        <v>1.905</v>
      </c>
      <c r="S72" s="139"/>
      <c r="T72" s="137"/>
      <c r="U72" s="137"/>
      <c r="V72" s="137"/>
      <c r="W72" s="137"/>
      <c r="X72" s="137"/>
      <c r="Y72" s="137"/>
      <c r="Z72" s="137" t="n">
        <f aca="false">X72/3600</f>
        <v>0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7855.2456</v>
      </c>
      <c r="E73" s="152" t="n">
        <f aca="false">N73</f>
        <v>44.378</v>
      </c>
      <c r="F73" s="152" t="n">
        <f aca="false">L73</f>
        <v>7855.2456</v>
      </c>
      <c r="G73" s="152" t="n">
        <f aca="false">O73</f>
        <v>44.8317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37" t="n">
        <v>7855.2456</v>
      </c>
      <c r="M73" s="137" t="n">
        <v>39.7486</v>
      </c>
      <c r="N73" s="137" t="n">
        <v>44.378</v>
      </c>
      <c r="O73" s="137" t="n">
        <v>44.8317</v>
      </c>
      <c r="P73" s="137" t="n">
        <v>6304</v>
      </c>
      <c r="Q73" s="138"/>
      <c r="R73" s="137" t="n">
        <f aca="false">P73/3600</f>
        <v>1.75111111111111</v>
      </c>
      <c r="S73" s="139"/>
      <c r="T73" s="137"/>
      <c r="U73" s="137"/>
      <c r="V73" s="137"/>
      <c r="W73" s="137"/>
      <c r="X73" s="137"/>
      <c r="Y73" s="137"/>
      <c r="Z73" s="137" t="n">
        <f aca="false">X73/3600</f>
        <v>0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4728.3072</v>
      </c>
      <c r="E74" s="153" t="n">
        <f aca="false">N74</f>
        <v>42.8392</v>
      </c>
      <c r="F74" s="153" t="n">
        <f aca="false">L74</f>
        <v>4728.3072</v>
      </c>
      <c r="G74" s="153" t="n">
        <f aca="false">O74</f>
        <v>42.9663</v>
      </c>
      <c r="H74" s="153" t="n">
        <f aca="false">T74</f>
        <v>0</v>
      </c>
      <c r="I74" s="153" t="n">
        <f aca="false">V74</f>
        <v>0</v>
      </c>
      <c r="J74" s="153" t="n">
        <f aca="false">T74</f>
        <v>0</v>
      </c>
      <c r="K74" s="153" t="n">
        <f aca="false">W74</f>
        <v>0</v>
      </c>
      <c r="L74" s="145" t="n">
        <v>4728.3072</v>
      </c>
      <c r="M74" s="145" t="n">
        <v>36.9184</v>
      </c>
      <c r="N74" s="145" t="n">
        <v>42.8392</v>
      </c>
      <c r="O74" s="145" t="n">
        <v>42.9663</v>
      </c>
      <c r="P74" s="145" t="n">
        <v>5757</v>
      </c>
      <c r="Q74" s="145"/>
      <c r="R74" s="145" t="n">
        <f aca="false">P74/3600</f>
        <v>1.59916666666667</v>
      </c>
      <c r="S74" s="143"/>
      <c r="T74" s="145"/>
      <c r="U74" s="145"/>
      <c r="V74" s="145"/>
      <c r="W74" s="145"/>
      <c r="X74" s="145"/>
      <c r="Y74" s="145"/>
      <c r="Z74" s="145" t="n">
        <f aca="false">X74/3600</f>
        <v>0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22984.9456</v>
      </c>
      <c r="E75" s="149" t="n">
        <f aca="false">N75</f>
        <v>48.8493</v>
      </c>
      <c r="F75" s="149" t="n">
        <f aca="false">L75</f>
        <v>22984.9456</v>
      </c>
      <c r="G75" s="149" t="n">
        <f aca="false">O75</f>
        <v>48.6182</v>
      </c>
      <c r="H75" s="149" t="n">
        <f aca="false">T75</f>
        <v>0</v>
      </c>
      <c r="I75" s="149" t="n">
        <f aca="false">V75</f>
        <v>0</v>
      </c>
      <c r="J75" s="149" t="n">
        <f aca="false">T75</f>
        <v>0</v>
      </c>
      <c r="K75" s="149" t="n">
        <f aca="false">W75</f>
        <v>0</v>
      </c>
      <c r="L75" s="147" t="n">
        <v>22984.9456</v>
      </c>
      <c r="M75" s="147" t="n">
        <v>44.8876</v>
      </c>
      <c r="N75" s="147" t="n">
        <v>48.8493</v>
      </c>
      <c r="O75" s="147" t="n">
        <v>48.6182</v>
      </c>
      <c r="P75" s="147" t="n">
        <v>7868</v>
      </c>
      <c r="Q75" s="138"/>
      <c r="R75" s="147" t="n">
        <f aca="false">P75/3600</f>
        <v>2.18555555555556</v>
      </c>
      <c r="S75" s="150"/>
      <c r="T75" s="147"/>
      <c r="U75" s="147"/>
      <c r="V75" s="147"/>
      <c r="W75" s="147"/>
      <c r="X75" s="147"/>
      <c r="Y75" s="147"/>
      <c r="Z75" s="147" t="n">
        <f aca="false">X75/3600</f>
        <v>0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14037.5888</v>
      </c>
      <c r="E76" s="136" t="n">
        <f aca="false">N76</f>
        <v>47.2118</v>
      </c>
      <c r="F76" s="136" t="n">
        <f aca="false">L76</f>
        <v>14037.5888</v>
      </c>
      <c r="G76" s="136" t="n">
        <f aca="false">O76</f>
        <v>46.3373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7" t="n">
        <v>14037.5888</v>
      </c>
      <c r="M76" s="137" t="n">
        <v>42.4583</v>
      </c>
      <c r="N76" s="137" t="n">
        <v>47.2118</v>
      </c>
      <c r="O76" s="137" t="n">
        <v>46.3373</v>
      </c>
      <c r="P76" s="137" t="n">
        <v>7000</v>
      </c>
      <c r="Q76" s="138"/>
      <c r="R76" s="137" t="n">
        <f aca="false">P76/3600</f>
        <v>1.94444444444444</v>
      </c>
      <c r="S76" s="139"/>
      <c r="T76" s="137"/>
      <c r="U76" s="137"/>
      <c r="V76" s="137"/>
      <c r="W76" s="137"/>
      <c r="X76" s="137"/>
      <c r="Y76" s="137"/>
      <c r="Z76" s="137" t="n">
        <f aca="false">X76/3600</f>
        <v>0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8477.0192</v>
      </c>
      <c r="E77" s="136" t="n">
        <f aca="false">N77</f>
        <v>45.8638</v>
      </c>
      <c r="F77" s="136" t="n">
        <f aca="false">L77</f>
        <v>8477.0192</v>
      </c>
      <c r="G77" s="136" t="n">
        <f aca="false">O77</f>
        <v>44.1976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7" t="n">
        <v>8477.0192</v>
      </c>
      <c r="M77" s="137" t="n">
        <v>39.5774</v>
      </c>
      <c r="N77" s="137" t="n">
        <v>45.8638</v>
      </c>
      <c r="O77" s="137" t="n">
        <v>44.1976</v>
      </c>
      <c r="P77" s="137" t="n">
        <v>7110</v>
      </c>
      <c r="Q77" s="138"/>
      <c r="R77" s="137" t="n">
        <f aca="false">P77/3600</f>
        <v>1.975</v>
      </c>
      <c r="S77" s="139"/>
      <c r="T77" s="137"/>
      <c r="U77" s="137"/>
      <c r="V77" s="137"/>
      <c r="W77" s="137"/>
      <c r="X77" s="137"/>
      <c r="Y77" s="137"/>
      <c r="Z77" s="137" t="n">
        <f aca="false">X77/3600</f>
        <v>0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5105.2712</v>
      </c>
      <c r="E78" s="144" t="n">
        <f aca="false">N78</f>
        <v>44.4455</v>
      </c>
      <c r="F78" s="144" t="n">
        <f aca="false">L78</f>
        <v>5105.2712</v>
      </c>
      <c r="G78" s="144" t="n">
        <f aca="false">O78</f>
        <v>42.3582</v>
      </c>
      <c r="H78" s="144" t="n">
        <f aca="false">T78</f>
        <v>0</v>
      </c>
      <c r="I78" s="144" t="n">
        <f aca="false">V78</f>
        <v>0</v>
      </c>
      <c r="J78" s="144" t="n">
        <f aca="false">T78</f>
        <v>0</v>
      </c>
      <c r="K78" s="144" t="n">
        <f aca="false">W78</f>
        <v>0</v>
      </c>
      <c r="L78" s="145" t="n">
        <v>5105.2712</v>
      </c>
      <c r="M78" s="145" t="n">
        <v>36.5253</v>
      </c>
      <c r="N78" s="145" t="n">
        <v>44.4455</v>
      </c>
      <c r="O78" s="145" t="n">
        <v>42.3582</v>
      </c>
      <c r="P78" s="145" t="n">
        <v>6258</v>
      </c>
      <c r="Q78" s="145"/>
      <c r="R78" s="145" t="n">
        <f aca="false">P78/3600</f>
        <v>1.73833333333333</v>
      </c>
      <c r="S78" s="143"/>
      <c r="T78" s="145"/>
      <c r="U78" s="145"/>
      <c r="V78" s="145"/>
      <c r="W78" s="145"/>
      <c r="X78" s="145"/>
      <c r="Y78" s="145"/>
      <c r="Z78" s="145" t="n">
        <f aca="false">X78/3600</f>
        <v>0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24672.78</v>
      </c>
      <c r="E79" s="149" t="n">
        <f aca="false">N79</f>
        <v>48.8138</v>
      </c>
      <c r="F79" s="149" t="n">
        <f aca="false">L79</f>
        <v>24672.78</v>
      </c>
      <c r="G79" s="149" t="n">
        <f aca="false">O79</f>
        <v>49.0586</v>
      </c>
      <c r="H79" s="149" t="n">
        <f aca="false">T79</f>
        <v>0</v>
      </c>
      <c r="I79" s="149" t="n">
        <f aca="false">V79</f>
        <v>0</v>
      </c>
      <c r="J79" s="149" t="n">
        <f aca="false">T79</f>
        <v>0</v>
      </c>
      <c r="K79" s="149" t="n">
        <f aca="false">W79</f>
        <v>0</v>
      </c>
      <c r="L79" s="147" t="n">
        <v>24672.78</v>
      </c>
      <c r="M79" s="147" t="n">
        <v>44.8913</v>
      </c>
      <c r="N79" s="147" t="n">
        <v>48.8138</v>
      </c>
      <c r="O79" s="147" t="n">
        <v>49.0586</v>
      </c>
      <c r="P79" s="147" t="n">
        <v>7668</v>
      </c>
      <c r="Q79" s="138"/>
      <c r="R79" s="147" t="n">
        <f aca="false">P79/3600</f>
        <v>2.13</v>
      </c>
      <c r="S79" s="150"/>
      <c r="T79" s="147"/>
      <c r="U79" s="147"/>
      <c r="V79" s="147"/>
      <c r="W79" s="147"/>
      <c r="X79" s="147"/>
      <c r="Y79" s="147"/>
      <c r="Z79" s="147" t="n">
        <f aca="false">X79/3600</f>
        <v>0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14341.076</v>
      </c>
      <c r="E80" s="136" t="n">
        <f aca="false">N80</f>
        <v>47.0414</v>
      </c>
      <c r="F80" s="136" t="n">
        <f aca="false">L80</f>
        <v>14341.076</v>
      </c>
      <c r="G80" s="136" t="n">
        <f aca="false">O80</f>
        <v>47.1656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7" t="n">
        <v>14341.076</v>
      </c>
      <c r="M80" s="137" t="n">
        <v>42.113</v>
      </c>
      <c r="N80" s="137" t="n">
        <v>47.0414</v>
      </c>
      <c r="O80" s="137" t="n">
        <v>47.1656</v>
      </c>
      <c r="P80" s="137" t="n">
        <v>6907</v>
      </c>
      <c r="Q80" s="138"/>
      <c r="R80" s="137" t="n">
        <f aca="false">P80/3600</f>
        <v>1.91861111111111</v>
      </c>
      <c r="S80" s="139"/>
      <c r="T80" s="137"/>
      <c r="U80" s="137"/>
      <c r="V80" s="137"/>
      <c r="W80" s="137"/>
      <c r="X80" s="137"/>
      <c r="Y80" s="137"/>
      <c r="Z80" s="137" t="n">
        <f aca="false">X80/3600</f>
        <v>0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8046.9424</v>
      </c>
      <c r="E81" s="136" t="n">
        <f aca="false">N81</f>
        <v>45.1865</v>
      </c>
      <c r="F81" s="136" t="n">
        <f aca="false">L81</f>
        <v>8046.9424</v>
      </c>
      <c r="G81" s="136" t="n">
        <f aca="false">O81</f>
        <v>45.0848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7" t="n">
        <v>8046.9424</v>
      </c>
      <c r="M81" s="137" t="n">
        <v>39.232</v>
      </c>
      <c r="N81" s="137" t="n">
        <v>45.1865</v>
      </c>
      <c r="O81" s="137" t="n">
        <v>45.0848</v>
      </c>
      <c r="P81" s="137" t="n">
        <v>6025</v>
      </c>
      <c r="Q81" s="138"/>
      <c r="R81" s="137" t="n">
        <f aca="false">P81/3600</f>
        <v>1.67361111111111</v>
      </c>
      <c r="S81" s="139"/>
      <c r="T81" s="137"/>
      <c r="U81" s="137"/>
      <c r="V81" s="137"/>
      <c r="W81" s="137"/>
      <c r="X81" s="137"/>
      <c r="Y81" s="137"/>
      <c r="Z81" s="137" t="n">
        <f aca="false">X81/3600</f>
        <v>0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4571.0192</v>
      </c>
      <c r="E82" s="154" t="n">
        <f aca="false">N82</f>
        <v>43.4487</v>
      </c>
      <c r="F82" s="154" t="n">
        <f aca="false">L82</f>
        <v>4571.0192</v>
      </c>
      <c r="G82" s="154" t="n">
        <f aca="false">O82</f>
        <v>43.0532</v>
      </c>
      <c r="H82" s="154" t="n">
        <f aca="false">T82</f>
        <v>0</v>
      </c>
      <c r="I82" s="154" t="n">
        <f aca="false">V82</f>
        <v>0</v>
      </c>
      <c r="J82" s="154" t="n">
        <f aca="false">T82</f>
        <v>0</v>
      </c>
      <c r="K82" s="154" t="n">
        <f aca="false">W82</f>
        <v>0</v>
      </c>
      <c r="L82" s="145" t="n">
        <v>4571.0192</v>
      </c>
      <c r="M82" s="145" t="n">
        <v>36.4863</v>
      </c>
      <c r="N82" s="145" t="n">
        <v>43.4487</v>
      </c>
      <c r="O82" s="145" t="n">
        <v>43.0532</v>
      </c>
      <c r="P82" s="145" t="n">
        <v>6453</v>
      </c>
      <c r="Q82" s="145"/>
      <c r="R82" s="145" t="n">
        <f aca="false">P82/3600</f>
        <v>1.7925</v>
      </c>
      <c r="S82" s="143"/>
      <c r="T82" s="145"/>
      <c r="U82" s="145"/>
      <c r="V82" s="145"/>
      <c r="W82" s="145"/>
      <c r="X82" s="145"/>
      <c r="Y82" s="145"/>
      <c r="Z82" s="145" t="n">
        <f aca="false">X82/3600</f>
        <v>0</v>
      </c>
      <c r="AA82" s="146"/>
      <c r="AB82" s="146"/>
      <c r="AC82" s="146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e">
        <f aca="false">GEOMEAN(Q3:Q18)</f>
        <v>#NUM!</v>
      </c>
      <c r="R83" s="158" t="n">
        <f aca="false">GEOMEAN(R3:R18)</f>
        <v>4.42348045354093</v>
      </c>
      <c r="S83" s="159"/>
      <c r="Y83" s="160" t="e">
        <f aca="false">GEOMEAN(Y3:Y18)/Q83</f>
        <v>#NUM!</v>
      </c>
      <c r="Z83" s="160" t="n">
        <f aca="false">GEOMEAN(Z3:Z18)/R83</f>
        <v>0</v>
      </c>
      <c r="AA83" s="161" t="e">
        <f aca="false">AVERAGE(AA3,AA7,AA11,AA15)</f>
        <v>#VALUE!</v>
      </c>
      <c r="AB83" s="161" t="e">
        <f aca="false">AVERAGE(AB3,AB7,AB11,AB15)</f>
        <v>#VALUE!</v>
      </c>
      <c r="AC83" s="161" t="e">
        <f aca="false">AVERAGE(AC3,AC7,AC11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e">
        <f aca="false">GEOMEAN(Q19:Q38)</f>
        <v>#NUM!</v>
      </c>
      <c r="R84" s="158" t="n">
        <f aca="false">GEOMEAN(R19:R38)</f>
        <v>2.88900658063343</v>
      </c>
      <c r="S84" s="159"/>
      <c r="Y84" s="160" t="e">
        <f aca="false">GEOMEAN(Y19:Y38)/Q84</f>
        <v>#NUM!</v>
      </c>
      <c r="Z84" s="160" t="n">
        <f aca="false">GEOMEAN(Z19:Z38)/R84</f>
        <v>0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e">
        <f aca="false">GEOMEAN(Q39:Q54)</f>
        <v>#NUM!</v>
      </c>
      <c r="R85" s="158" t="n">
        <f aca="false">GEOMEAN(R39:R54)</f>
        <v>0.768134577662577</v>
      </c>
      <c r="S85" s="159"/>
      <c r="Y85" s="160" t="e">
        <f aca="false">GEOMEAN(Y39:Y54)/Q85</f>
        <v>#NUM!</v>
      </c>
      <c r="Z85" s="160" t="n">
        <f aca="false">GEOMEAN(Z39:Z54)/R85</f>
        <v>0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e">
        <f aca="false">GEOMEAN(Q55:Q70)</f>
        <v>#NUM!</v>
      </c>
      <c r="R86" s="158" t="n">
        <f aca="false">GEOMEAN(R55:R70)</f>
        <v>0.194665591828872</v>
      </c>
      <c r="S86" s="163"/>
      <c r="Y86" s="160" t="e">
        <f aca="false">GEOMEAN(Y55:Y70)/Q86</f>
        <v>#NUM!</v>
      </c>
      <c r="Z86" s="160" t="n">
        <f aca="false">GEOMEAN(Z55:Z70)/R86</f>
        <v>0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e">
        <f aca="false">GEOMEAN(Q71:Q82)</f>
        <v>#NUM!</v>
      </c>
      <c r="R87" s="158" t="n">
        <f aca="false">GEOMEAN(R71:R82)</f>
        <v>1.87667550629262</v>
      </c>
      <c r="S87" s="163"/>
      <c r="Y87" s="160" t="e">
        <f aca="false">GEOMEAN(Y71:Y82)/Q87</f>
        <v>#NUM!</v>
      </c>
      <c r="Z87" s="160" t="n">
        <f aca="false">GEOMEAN(Z71:Z82)/R87</f>
        <v>0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,AA71,AA75,AA79)</f>
        <v>#VALUE!</v>
      </c>
      <c r="AB88" s="171" t="e">
        <f aca="false">AVERAGE(AB3,AB7,AB11,AB15,AB19,AB23,AB27,AB31,AB35,AB39,AB43,AB47,AB51,AB55,AB63,AB59,AB67,AB71,AB75,AB79)</f>
        <v>#VALUE!</v>
      </c>
      <c r="AC88" s="1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65" t="s">
        <v>91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e">
        <f aca="false">GEOMEAN(Q19:Q82)</f>
        <v>#NUM!</v>
      </c>
      <c r="R89" s="169" t="n">
        <f aca="false">GEOMEAN(R19:R82)</f>
        <v>0.974823557484752</v>
      </c>
      <c r="S89" s="170"/>
      <c r="T89" s="165"/>
      <c r="U89" s="165"/>
      <c r="V89" s="165"/>
      <c r="W89" s="165"/>
      <c r="X89" s="165"/>
      <c r="Y89" s="172" t="e">
        <f aca="false">GEOMEAN(Y19:Y82)/Q89</f>
        <v>#NUM!</v>
      </c>
      <c r="Z89" s="172" t="n">
        <f aca="false">GEOMEAN(Z19:Z82)/R89</f>
        <v>0</v>
      </c>
      <c r="AA89" s="173" t="e">
        <f aca="false">AVERAGE(AA19,AA23,AA27,AA31,AA35,AA39,AA43,AA47,AA51,AA55,AA59,AA63,AA67,AA71,AA75,AA79)</f>
        <v>#VALUE!</v>
      </c>
      <c r="AB89" s="173" t="e">
        <f aca="false">AVERAGE(AB19,AB23,AB27,AB31,AB35,AB39,AB43,AB47,AB51,AB55,AB59,AB63,AB67,AB71,AB75,AB79)</f>
        <v>#VALUE!</v>
      </c>
      <c r="AC89" s="173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e">
        <f aca="false">GEOMEAN(Q3:Q82)</f>
        <v>#NUM!</v>
      </c>
      <c r="R90" s="158" t="n">
        <f aca="false">GEOMEAN(R3:R82)</f>
        <v>1.31914833946848</v>
      </c>
      <c r="S90" s="158"/>
      <c r="T90" s="158"/>
      <c r="U90" s="158"/>
      <c r="V90" s="158"/>
      <c r="W90" s="158"/>
      <c r="X90" s="158"/>
      <c r="Y90" s="158" t="e">
        <f aca="false">GEOMEAN(Y3:Y82)</f>
        <v>#NUM!</v>
      </c>
      <c r="Z90" s="158" t="n">
        <f aca="false">GEOMEAN(Z3:Z82)</f>
        <v>0</v>
      </c>
    </row>
    <row r="91" customFormat="false" ht="11.25" hidden="false" customHeight="false" outlineLevel="0" collapsed="false">
      <c r="B91" s="123" t="s">
        <v>93</v>
      </c>
      <c r="X91" s="160"/>
      <c r="Y91" s="160" t="e">
        <f aca="false">Y90/Q90</f>
        <v>#NUM!</v>
      </c>
      <c r="Z91" s="160" t="n">
        <f aca="false">Z90/R90</f>
        <v>0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82)/3600</f>
        <v>0</v>
      </c>
      <c r="R92" s="159" t="n">
        <f aca="false">SUM(R3:R82)</f>
        <v>190.314722222222</v>
      </c>
      <c r="X92" s="159"/>
      <c r="Y92" s="159" t="n">
        <f aca="false">SUM(Y3:Y82)/3600</f>
        <v>0</v>
      </c>
      <c r="Z92" s="159" t="n">
        <f aca="false">SUM(Z3:Z82)</f>
        <v>0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HM2.0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3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47"/>
      <c r="M3" s="147"/>
      <c r="N3" s="147"/>
      <c r="O3" s="147"/>
      <c r="P3" s="137"/>
      <c r="Q3" s="138"/>
      <c r="R3" s="137" t="n">
        <f aca="false">P3/3600</f>
        <v>0</v>
      </c>
      <c r="S3" s="139"/>
      <c r="T3" s="147"/>
      <c r="U3" s="147"/>
      <c r="V3" s="147"/>
      <c r="W3" s="147"/>
      <c r="X3" s="137"/>
      <c r="Y3" s="138"/>
      <c r="Z3" s="137" t="n">
        <f aca="false">X3/3600</f>
        <v>0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7"/>
      <c r="M4" s="137"/>
      <c r="N4" s="137"/>
      <c r="O4" s="137"/>
      <c r="P4" s="137"/>
      <c r="Q4" s="138"/>
      <c r="R4" s="137" t="n">
        <f aca="false">P4/3600</f>
        <v>0</v>
      </c>
      <c r="S4" s="139"/>
      <c r="T4" s="137"/>
      <c r="U4" s="137"/>
      <c r="V4" s="137"/>
      <c r="W4" s="137"/>
      <c r="X4" s="137"/>
      <c r="Y4" s="138"/>
      <c r="Z4" s="137" t="n">
        <f aca="false">X4/3600</f>
        <v>0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7"/>
      <c r="M5" s="137"/>
      <c r="N5" s="137"/>
      <c r="O5" s="137"/>
      <c r="P5" s="137"/>
      <c r="Q5" s="138"/>
      <c r="R5" s="137" t="n">
        <f aca="false">P5/3600</f>
        <v>0</v>
      </c>
      <c r="S5" s="139"/>
      <c r="T5" s="137"/>
      <c r="U5" s="137"/>
      <c r="V5" s="137"/>
      <c r="W5" s="137"/>
      <c r="X5" s="137"/>
      <c r="Y5" s="138"/>
      <c r="Z5" s="137" t="n">
        <f aca="false">X5/3600</f>
        <v>0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0</v>
      </c>
      <c r="E6" s="144" t="n">
        <f aca="false">N6</f>
        <v>0</v>
      </c>
      <c r="F6" s="144" t="n">
        <f aca="false">L6</f>
        <v>0</v>
      </c>
      <c r="G6" s="144" t="n">
        <f aca="false">O6</f>
        <v>0</v>
      </c>
      <c r="H6" s="144" t="n">
        <f aca="false">T6</f>
        <v>0</v>
      </c>
      <c r="I6" s="144" t="n">
        <f aca="false">V6</f>
        <v>0</v>
      </c>
      <c r="J6" s="144" t="n">
        <f aca="false">T6</f>
        <v>0</v>
      </c>
      <c r="K6" s="144" t="n">
        <f aca="false">W6</f>
        <v>0</v>
      </c>
      <c r="L6" s="145"/>
      <c r="M6" s="145"/>
      <c r="N6" s="145"/>
      <c r="O6" s="145"/>
      <c r="P6" s="145"/>
      <c r="Q6" s="145"/>
      <c r="R6" s="145" t="n">
        <f aca="false">P6/3600</f>
        <v>0</v>
      </c>
      <c r="S6" s="143"/>
      <c r="T6" s="145"/>
      <c r="U6" s="145"/>
      <c r="V6" s="145"/>
      <c r="W6" s="145"/>
      <c r="X6" s="145"/>
      <c r="Y6" s="145"/>
      <c r="Z6" s="145" t="n">
        <f aca="false">X6/3600</f>
        <v>0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7"/>
      <c r="M7" s="137"/>
      <c r="N7" s="137"/>
      <c r="O7" s="137"/>
      <c r="P7" s="137"/>
      <c r="Q7" s="138"/>
      <c r="R7" s="137" t="n">
        <f aca="false">P7/3600</f>
        <v>0</v>
      </c>
      <c r="S7" s="139"/>
      <c r="T7" s="137"/>
      <c r="U7" s="137"/>
      <c r="V7" s="137"/>
      <c r="W7" s="137"/>
      <c r="X7" s="137"/>
      <c r="Y7" s="138"/>
      <c r="Z7" s="137" t="n">
        <f aca="false">X7/3600</f>
        <v>0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7"/>
      <c r="M8" s="137"/>
      <c r="N8" s="137"/>
      <c r="O8" s="137"/>
      <c r="P8" s="137"/>
      <c r="Q8" s="138"/>
      <c r="R8" s="137" t="n">
        <f aca="false">P8/3600</f>
        <v>0</v>
      </c>
      <c r="S8" s="139"/>
      <c r="T8" s="137"/>
      <c r="U8" s="137"/>
      <c r="V8" s="137"/>
      <c r="W8" s="137"/>
      <c r="X8" s="137"/>
      <c r="Y8" s="138"/>
      <c r="Z8" s="137" t="n">
        <f aca="false">X8/3600</f>
        <v>0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7"/>
      <c r="M9" s="137"/>
      <c r="N9" s="137"/>
      <c r="O9" s="137"/>
      <c r="P9" s="137"/>
      <c r="Q9" s="138"/>
      <c r="R9" s="137" t="n">
        <f aca="false">P9/3600</f>
        <v>0</v>
      </c>
      <c r="S9" s="139"/>
      <c r="T9" s="137"/>
      <c r="U9" s="137"/>
      <c r="V9" s="137"/>
      <c r="W9" s="137"/>
      <c r="X9" s="137"/>
      <c r="Y9" s="138"/>
      <c r="Z9" s="137" t="n">
        <f aca="false">X9/3600</f>
        <v>0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0</v>
      </c>
      <c r="E10" s="144" t="n">
        <f aca="false">N10</f>
        <v>0</v>
      </c>
      <c r="F10" s="144" t="n">
        <f aca="false">L10</f>
        <v>0</v>
      </c>
      <c r="G10" s="144" t="n">
        <f aca="false">O10</f>
        <v>0</v>
      </c>
      <c r="H10" s="144" t="n">
        <f aca="false">T10</f>
        <v>0</v>
      </c>
      <c r="I10" s="144" t="n">
        <f aca="false">V10</f>
        <v>0</v>
      </c>
      <c r="J10" s="144" t="n">
        <f aca="false">T10</f>
        <v>0</v>
      </c>
      <c r="K10" s="144" t="n">
        <f aca="false">W10</f>
        <v>0</v>
      </c>
      <c r="L10" s="145"/>
      <c r="M10" s="145"/>
      <c r="N10" s="145"/>
      <c r="O10" s="145"/>
      <c r="P10" s="145"/>
      <c r="Q10" s="145"/>
      <c r="R10" s="145" t="n">
        <f aca="false">P10/3600</f>
        <v>0</v>
      </c>
      <c r="S10" s="143"/>
      <c r="T10" s="145"/>
      <c r="U10" s="145"/>
      <c r="V10" s="145"/>
      <c r="W10" s="145"/>
      <c r="X10" s="145"/>
      <c r="Y10" s="145"/>
      <c r="Z10" s="145" t="n">
        <f aca="false">X10/3600</f>
        <v>0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47"/>
      <c r="M11" s="147"/>
      <c r="N11" s="147"/>
      <c r="O11" s="147"/>
      <c r="P11" s="137"/>
      <c r="Q11" s="138"/>
      <c r="R11" s="137" t="n">
        <f aca="false">P11/3600</f>
        <v>0</v>
      </c>
      <c r="S11" s="139"/>
      <c r="T11" s="147"/>
      <c r="U11" s="147"/>
      <c r="V11" s="147"/>
      <c r="W11" s="147"/>
      <c r="X11" s="137"/>
      <c r="Y11" s="138"/>
      <c r="Z11" s="137" t="n">
        <f aca="false">X11/3600</f>
        <v>0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41"/>
      <c r="B12" s="141" t="s">
        <v>30</v>
      </c>
      <c r="C12" s="141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7"/>
      <c r="M12" s="137"/>
      <c r="N12" s="137"/>
      <c r="O12" s="137"/>
      <c r="P12" s="137"/>
      <c r="Q12" s="138"/>
      <c r="R12" s="137" t="n">
        <f aca="false">P12/3600</f>
        <v>0</v>
      </c>
      <c r="S12" s="139"/>
      <c r="T12" s="137"/>
      <c r="U12" s="137"/>
      <c r="V12" s="137"/>
      <c r="W12" s="137"/>
      <c r="X12" s="137"/>
      <c r="Y12" s="138"/>
      <c r="Z12" s="137" t="n">
        <f aca="false">X12/3600</f>
        <v>0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7"/>
      <c r="M13" s="137"/>
      <c r="N13" s="137"/>
      <c r="O13" s="137"/>
      <c r="P13" s="137"/>
      <c r="Q13" s="138"/>
      <c r="R13" s="137" t="n">
        <f aca="false">P13/3600</f>
        <v>0</v>
      </c>
      <c r="S13" s="139"/>
      <c r="T13" s="137"/>
      <c r="U13" s="137"/>
      <c r="V13" s="137"/>
      <c r="W13" s="137"/>
      <c r="X13" s="137"/>
      <c r="Y13" s="138"/>
      <c r="Z13" s="137" t="n">
        <f aca="false">X13/3600</f>
        <v>0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0</v>
      </c>
      <c r="E14" s="144" t="n">
        <f aca="false">N14</f>
        <v>0</v>
      </c>
      <c r="F14" s="144" t="n">
        <f aca="false">L14</f>
        <v>0</v>
      </c>
      <c r="G14" s="144" t="n">
        <f aca="false">O14</f>
        <v>0</v>
      </c>
      <c r="H14" s="144" t="n">
        <f aca="false">T14</f>
        <v>0</v>
      </c>
      <c r="I14" s="144" t="n">
        <f aca="false">V14</f>
        <v>0</v>
      </c>
      <c r="J14" s="144" t="n">
        <f aca="false">T14</f>
        <v>0</v>
      </c>
      <c r="K14" s="144" t="n">
        <f aca="false">W14</f>
        <v>0</v>
      </c>
      <c r="L14" s="145"/>
      <c r="M14" s="145"/>
      <c r="N14" s="145"/>
      <c r="O14" s="145"/>
      <c r="P14" s="145"/>
      <c r="Q14" s="145"/>
      <c r="R14" s="145" t="n">
        <f aca="false">P14/3600</f>
        <v>0</v>
      </c>
      <c r="S14" s="143"/>
      <c r="T14" s="145"/>
      <c r="U14" s="145"/>
      <c r="V14" s="145"/>
      <c r="W14" s="145"/>
      <c r="X14" s="145"/>
      <c r="Y14" s="145"/>
      <c r="Z14" s="145" t="n">
        <f aca="false">X14/3600</f>
        <v>0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37"/>
      <c r="M15" s="137"/>
      <c r="N15" s="137"/>
      <c r="O15" s="137"/>
      <c r="P15" s="137"/>
      <c r="Q15" s="138"/>
      <c r="R15" s="137" t="n">
        <f aca="false">P15/3600</f>
        <v>0</v>
      </c>
      <c r="S15" s="139"/>
      <c r="T15" s="137"/>
      <c r="U15" s="137"/>
      <c r="V15" s="137"/>
      <c r="W15" s="137"/>
      <c r="X15" s="137"/>
      <c r="Y15" s="138"/>
      <c r="Z15" s="137" t="n">
        <f aca="false">X15/3600</f>
        <v>0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7"/>
      <c r="M16" s="137"/>
      <c r="N16" s="137"/>
      <c r="O16" s="137"/>
      <c r="P16" s="137"/>
      <c r="Q16" s="138"/>
      <c r="R16" s="137" t="n">
        <f aca="false">P16/3600</f>
        <v>0</v>
      </c>
      <c r="S16" s="139"/>
      <c r="T16" s="137"/>
      <c r="U16" s="137"/>
      <c r="V16" s="137"/>
      <c r="W16" s="137"/>
      <c r="X16" s="137"/>
      <c r="Y16" s="138"/>
      <c r="Z16" s="137" t="n">
        <f aca="false">X16/3600</f>
        <v>0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7"/>
      <c r="M17" s="137"/>
      <c r="N17" s="137"/>
      <c r="O17" s="137"/>
      <c r="P17" s="137"/>
      <c r="Q17" s="138"/>
      <c r="R17" s="137" t="n">
        <f aca="false">P17/3600</f>
        <v>0</v>
      </c>
      <c r="S17" s="139"/>
      <c r="T17" s="137"/>
      <c r="U17" s="137"/>
      <c r="V17" s="137"/>
      <c r="W17" s="137"/>
      <c r="X17" s="137"/>
      <c r="Y17" s="138"/>
      <c r="Z17" s="137" t="n">
        <f aca="false">X17/3600</f>
        <v>0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0</v>
      </c>
      <c r="E18" s="144" t="n">
        <f aca="false">N18</f>
        <v>0</v>
      </c>
      <c r="F18" s="144" t="n">
        <f aca="false">L18</f>
        <v>0</v>
      </c>
      <c r="G18" s="144" t="n">
        <f aca="false">O18</f>
        <v>0</v>
      </c>
      <c r="H18" s="144" t="n">
        <f aca="false">T18</f>
        <v>0</v>
      </c>
      <c r="I18" s="144" t="n">
        <f aca="false">V18</f>
        <v>0</v>
      </c>
      <c r="J18" s="144" t="n">
        <f aca="false">T18</f>
        <v>0</v>
      </c>
      <c r="K18" s="144" t="n">
        <f aca="false">W18</f>
        <v>0</v>
      </c>
      <c r="L18" s="145"/>
      <c r="M18" s="145"/>
      <c r="N18" s="145"/>
      <c r="O18" s="145"/>
      <c r="P18" s="145"/>
      <c r="Q18" s="145"/>
      <c r="R18" s="145" t="n">
        <f aca="false">P18/3600</f>
        <v>0</v>
      </c>
      <c r="S18" s="143"/>
      <c r="T18" s="145"/>
      <c r="U18" s="145"/>
      <c r="V18" s="145"/>
      <c r="W18" s="145"/>
      <c r="X18" s="145"/>
      <c r="Y18" s="145"/>
      <c r="Z18" s="145" t="n">
        <f aca="false">X18/3600</f>
        <v>0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0</v>
      </c>
      <c r="E19" s="136" t="n">
        <f aca="false">N19</f>
        <v>0</v>
      </c>
      <c r="F19" s="136" t="n">
        <f aca="false">L19</f>
        <v>0</v>
      </c>
      <c r="G19" s="136" t="n">
        <f aca="false">O19</f>
        <v>0</v>
      </c>
      <c r="H19" s="136" t="n">
        <f aca="false">T19</f>
        <v>0</v>
      </c>
      <c r="I19" s="136" t="n">
        <f aca="false">V19</f>
        <v>0</v>
      </c>
      <c r="J19" s="136" t="n">
        <f aca="false">T19</f>
        <v>0</v>
      </c>
      <c r="K19" s="136" t="n">
        <f aca="false">W19</f>
        <v>0</v>
      </c>
      <c r="L19" s="137"/>
      <c r="M19" s="137"/>
      <c r="N19" s="137"/>
      <c r="O19" s="137"/>
      <c r="P19" s="137"/>
      <c r="Q19" s="138"/>
      <c r="R19" s="137" t="n">
        <f aca="false">P19/3600</f>
        <v>0</v>
      </c>
      <c r="S19" s="139"/>
      <c r="T19" s="137"/>
      <c r="U19" s="137"/>
      <c r="V19" s="137"/>
      <c r="W19" s="137"/>
      <c r="X19" s="137"/>
      <c r="Y19" s="138"/>
      <c r="Z19" s="137" t="n">
        <f aca="false">X19/3600</f>
        <v>0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0</v>
      </c>
      <c r="E20" s="136" t="n">
        <f aca="false">N20</f>
        <v>0</v>
      </c>
      <c r="F20" s="136" t="n">
        <f aca="false">L20</f>
        <v>0</v>
      </c>
      <c r="G20" s="136" t="n">
        <f aca="false">O20</f>
        <v>0</v>
      </c>
      <c r="H20" s="136" t="n">
        <f aca="false">T20</f>
        <v>0</v>
      </c>
      <c r="I20" s="136" t="n">
        <f aca="false">V20</f>
        <v>0</v>
      </c>
      <c r="J20" s="136" t="n">
        <f aca="false">T20</f>
        <v>0</v>
      </c>
      <c r="K20" s="136" t="n">
        <f aca="false">W20</f>
        <v>0</v>
      </c>
      <c r="L20" s="137"/>
      <c r="M20" s="137"/>
      <c r="N20" s="137"/>
      <c r="O20" s="137"/>
      <c r="P20" s="137"/>
      <c r="Q20" s="138"/>
      <c r="R20" s="137" t="n">
        <f aca="false">P20/3600</f>
        <v>0</v>
      </c>
      <c r="S20" s="139"/>
      <c r="T20" s="137"/>
      <c r="U20" s="137"/>
      <c r="V20" s="137"/>
      <c r="W20" s="137"/>
      <c r="X20" s="137"/>
      <c r="Y20" s="138"/>
      <c r="Z20" s="137" t="n">
        <f aca="false">X20/3600</f>
        <v>0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0</v>
      </c>
      <c r="E21" s="136" t="n">
        <f aca="false">N21</f>
        <v>0</v>
      </c>
      <c r="F21" s="136" t="n">
        <f aca="false">L21</f>
        <v>0</v>
      </c>
      <c r="G21" s="136" t="n">
        <f aca="false">O21</f>
        <v>0</v>
      </c>
      <c r="H21" s="136" t="n">
        <f aca="false">T21</f>
        <v>0</v>
      </c>
      <c r="I21" s="136" t="n">
        <f aca="false">V21</f>
        <v>0</v>
      </c>
      <c r="J21" s="136" t="n">
        <f aca="false">T21</f>
        <v>0</v>
      </c>
      <c r="K21" s="136" t="n">
        <f aca="false">W21</f>
        <v>0</v>
      </c>
      <c r="L21" s="137"/>
      <c r="M21" s="137"/>
      <c r="N21" s="137"/>
      <c r="O21" s="137"/>
      <c r="P21" s="137"/>
      <c r="Q21" s="138"/>
      <c r="R21" s="137" t="n">
        <f aca="false">P21/3600</f>
        <v>0</v>
      </c>
      <c r="S21" s="139"/>
      <c r="T21" s="137"/>
      <c r="U21" s="137"/>
      <c r="V21" s="137"/>
      <c r="W21" s="137"/>
      <c r="X21" s="137"/>
      <c r="Y21" s="138"/>
      <c r="Z21" s="137" t="n">
        <f aca="false">X21/3600</f>
        <v>0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0</v>
      </c>
      <c r="E22" s="144" t="n">
        <f aca="false">N22</f>
        <v>0</v>
      </c>
      <c r="F22" s="144" t="n">
        <f aca="false">L22</f>
        <v>0</v>
      </c>
      <c r="G22" s="144" t="n">
        <f aca="false">O22</f>
        <v>0</v>
      </c>
      <c r="H22" s="144" t="n">
        <f aca="false">T22</f>
        <v>0</v>
      </c>
      <c r="I22" s="144" t="n">
        <f aca="false">V22</f>
        <v>0</v>
      </c>
      <c r="J22" s="144" t="n">
        <f aca="false">T22</f>
        <v>0</v>
      </c>
      <c r="K22" s="144" t="n">
        <f aca="false">W22</f>
        <v>0</v>
      </c>
      <c r="L22" s="145"/>
      <c r="M22" s="145"/>
      <c r="N22" s="145"/>
      <c r="O22" s="145"/>
      <c r="P22" s="145"/>
      <c r="Q22" s="145"/>
      <c r="R22" s="145" t="n">
        <f aca="false">P22/3600</f>
        <v>0</v>
      </c>
      <c r="S22" s="143"/>
      <c r="T22" s="145"/>
      <c r="U22" s="145"/>
      <c r="V22" s="145"/>
      <c r="W22" s="145"/>
      <c r="X22" s="145"/>
      <c r="Y22" s="145"/>
      <c r="Z22" s="145" t="n">
        <f aca="false">X22/3600</f>
        <v>0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0</v>
      </c>
      <c r="E23" s="149" t="n">
        <f aca="false">N23</f>
        <v>0</v>
      </c>
      <c r="F23" s="149" t="n">
        <f aca="false">L23</f>
        <v>0</v>
      </c>
      <c r="G23" s="149" t="n">
        <f aca="false">O23</f>
        <v>0</v>
      </c>
      <c r="H23" s="149" t="n">
        <f aca="false">T23</f>
        <v>0</v>
      </c>
      <c r="I23" s="149" t="n">
        <f aca="false">V23</f>
        <v>0</v>
      </c>
      <c r="J23" s="149" t="n">
        <f aca="false">T23</f>
        <v>0</v>
      </c>
      <c r="K23" s="149" t="n">
        <f aca="false">W23</f>
        <v>0</v>
      </c>
      <c r="L23" s="147"/>
      <c r="M23" s="147"/>
      <c r="N23" s="147"/>
      <c r="O23" s="147"/>
      <c r="P23" s="147"/>
      <c r="Q23" s="138"/>
      <c r="R23" s="147" t="n">
        <f aca="false">P23/3600</f>
        <v>0</v>
      </c>
      <c r="S23" s="150"/>
      <c r="T23" s="147"/>
      <c r="U23" s="147"/>
      <c r="V23" s="147"/>
      <c r="W23" s="147"/>
      <c r="X23" s="147"/>
      <c r="Y23" s="138"/>
      <c r="Z23" s="147" t="n">
        <f aca="false">X23/3600</f>
        <v>0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0</v>
      </c>
      <c r="E24" s="136" t="n">
        <f aca="false">N24</f>
        <v>0</v>
      </c>
      <c r="F24" s="136" t="n">
        <f aca="false">L24</f>
        <v>0</v>
      </c>
      <c r="G24" s="136" t="n">
        <f aca="false">O24</f>
        <v>0</v>
      </c>
      <c r="H24" s="136" t="n">
        <f aca="false">T24</f>
        <v>0</v>
      </c>
      <c r="I24" s="136" t="n">
        <f aca="false">V24</f>
        <v>0</v>
      </c>
      <c r="J24" s="136" t="n">
        <f aca="false">T24</f>
        <v>0</v>
      </c>
      <c r="K24" s="136" t="n">
        <f aca="false">W24</f>
        <v>0</v>
      </c>
      <c r="L24" s="137"/>
      <c r="M24" s="137"/>
      <c r="N24" s="137"/>
      <c r="O24" s="137"/>
      <c r="P24" s="137"/>
      <c r="Q24" s="138"/>
      <c r="R24" s="137" t="n">
        <f aca="false">P24/3600</f>
        <v>0</v>
      </c>
      <c r="S24" s="139"/>
      <c r="T24" s="137"/>
      <c r="U24" s="137"/>
      <c r="V24" s="137"/>
      <c r="W24" s="137"/>
      <c r="X24" s="137"/>
      <c r="Y24" s="138"/>
      <c r="Z24" s="137" t="n">
        <f aca="false">X24/3600</f>
        <v>0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0</v>
      </c>
      <c r="E25" s="136" t="n">
        <f aca="false">N25</f>
        <v>0</v>
      </c>
      <c r="F25" s="136" t="n">
        <f aca="false">L25</f>
        <v>0</v>
      </c>
      <c r="G25" s="136" t="n">
        <f aca="false">O25</f>
        <v>0</v>
      </c>
      <c r="H25" s="136" t="n">
        <f aca="false">T25</f>
        <v>0</v>
      </c>
      <c r="I25" s="136" t="n">
        <f aca="false">V25</f>
        <v>0</v>
      </c>
      <c r="J25" s="136" t="n">
        <f aca="false">T25</f>
        <v>0</v>
      </c>
      <c r="K25" s="136" t="n">
        <f aca="false">W25</f>
        <v>0</v>
      </c>
      <c r="L25" s="137"/>
      <c r="M25" s="137"/>
      <c r="N25" s="137"/>
      <c r="O25" s="137"/>
      <c r="P25" s="137"/>
      <c r="Q25" s="138"/>
      <c r="R25" s="137" t="n">
        <f aca="false">P25/3600</f>
        <v>0</v>
      </c>
      <c r="S25" s="139"/>
      <c r="T25" s="137"/>
      <c r="U25" s="137"/>
      <c r="V25" s="137"/>
      <c r="W25" s="137"/>
      <c r="X25" s="137"/>
      <c r="Y25" s="138"/>
      <c r="Z25" s="137" t="n">
        <f aca="false">X25/3600</f>
        <v>0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0</v>
      </c>
      <c r="E26" s="144" t="n">
        <f aca="false">N26</f>
        <v>0</v>
      </c>
      <c r="F26" s="144" t="n">
        <f aca="false">L26</f>
        <v>0</v>
      </c>
      <c r="G26" s="144" t="n">
        <f aca="false">O26</f>
        <v>0</v>
      </c>
      <c r="H26" s="144" t="n">
        <f aca="false">T26</f>
        <v>0</v>
      </c>
      <c r="I26" s="144" t="n">
        <f aca="false">V26</f>
        <v>0</v>
      </c>
      <c r="J26" s="144" t="n">
        <f aca="false">T26</f>
        <v>0</v>
      </c>
      <c r="K26" s="144" t="n">
        <f aca="false">W26</f>
        <v>0</v>
      </c>
      <c r="L26" s="145"/>
      <c r="M26" s="145"/>
      <c r="N26" s="145"/>
      <c r="O26" s="145"/>
      <c r="P26" s="145"/>
      <c r="Q26" s="145"/>
      <c r="R26" s="145" t="n">
        <f aca="false">P26/3600</f>
        <v>0</v>
      </c>
      <c r="S26" s="143"/>
      <c r="T26" s="145"/>
      <c r="U26" s="145"/>
      <c r="V26" s="145"/>
      <c r="W26" s="145"/>
      <c r="X26" s="145"/>
      <c r="Y26" s="145"/>
      <c r="Z26" s="145" t="n">
        <f aca="false">X26/3600</f>
        <v>0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0</v>
      </c>
      <c r="E27" s="149" t="n">
        <f aca="false">N27</f>
        <v>0</v>
      </c>
      <c r="F27" s="149" t="n">
        <f aca="false">L27</f>
        <v>0</v>
      </c>
      <c r="G27" s="149" t="n">
        <f aca="false">O27</f>
        <v>0</v>
      </c>
      <c r="H27" s="149" t="n">
        <f aca="false">T27</f>
        <v>0</v>
      </c>
      <c r="I27" s="149" t="n">
        <f aca="false">V27</f>
        <v>0</v>
      </c>
      <c r="J27" s="149" t="n">
        <f aca="false">T27</f>
        <v>0</v>
      </c>
      <c r="K27" s="149" t="n">
        <f aca="false">W27</f>
        <v>0</v>
      </c>
      <c r="L27" s="147"/>
      <c r="M27" s="147"/>
      <c r="N27" s="147"/>
      <c r="O27" s="147"/>
      <c r="P27" s="147"/>
      <c r="Q27" s="138"/>
      <c r="R27" s="147" t="n">
        <f aca="false">P27/3600</f>
        <v>0</v>
      </c>
      <c r="S27" s="150"/>
      <c r="T27" s="147"/>
      <c r="U27" s="147"/>
      <c r="V27" s="147"/>
      <c r="W27" s="147"/>
      <c r="X27" s="147"/>
      <c r="Y27" s="138"/>
      <c r="Z27" s="147" t="n">
        <f aca="false">X27/3600</f>
        <v>0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0</v>
      </c>
      <c r="E28" s="136" t="n">
        <f aca="false">N28</f>
        <v>0</v>
      </c>
      <c r="F28" s="136" t="n">
        <f aca="false">L28</f>
        <v>0</v>
      </c>
      <c r="G28" s="136" t="n">
        <f aca="false">O28</f>
        <v>0</v>
      </c>
      <c r="H28" s="136" t="n">
        <f aca="false">T28</f>
        <v>0</v>
      </c>
      <c r="I28" s="136" t="n">
        <f aca="false">V28</f>
        <v>0</v>
      </c>
      <c r="J28" s="136" t="n">
        <f aca="false">T28</f>
        <v>0</v>
      </c>
      <c r="K28" s="136" t="n">
        <f aca="false">W28</f>
        <v>0</v>
      </c>
      <c r="L28" s="137"/>
      <c r="M28" s="137"/>
      <c r="N28" s="137"/>
      <c r="O28" s="137"/>
      <c r="P28" s="137"/>
      <c r="Q28" s="138"/>
      <c r="R28" s="137" t="n">
        <f aca="false">P28/3600</f>
        <v>0</v>
      </c>
      <c r="S28" s="139"/>
      <c r="T28" s="137"/>
      <c r="U28" s="137"/>
      <c r="V28" s="137"/>
      <c r="W28" s="137"/>
      <c r="X28" s="137"/>
      <c r="Y28" s="138"/>
      <c r="Z28" s="137" t="n">
        <f aca="false">X28/3600</f>
        <v>0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0</v>
      </c>
      <c r="E29" s="136" t="n">
        <f aca="false">N29</f>
        <v>0</v>
      </c>
      <c r="F29" s="136" t="n">
        <f aca="false">L29</f>
        <v>0</v>
      </c>
      <c r="G29" s="136" t="n">
        <f aca="false">O29</f>
        <v>0</v>
      </c>
      <c r="H29" s="136" t="n">
        <f aca="false">T29</f>
        <v>0</v>
      </c>
      <c r="I29" s="136" t="n">
        <f aca="false">V29</f>
        <v>0</v>
      </c>
      <c r="J29" s="136" t="n">
        <f aca="false">T29</f>
        <v>0</v>
      </c>
      <c r="K29" s="136" t="n">
        <f aca="false">W29</f>
        <v>0</v>
      </c>
      <c r="L29" s="137"/>
      <c r="M29" s="137"/>
      <c r="N29" s="137"/>
      <c r="O29" s="137"/>
      <c r="P29" s="137"/>
      <c r="Q29" s="138"/>
      <c r="R29" s="137" t="n">
        <f aca="false">P29/3600</f>
        <v>0</v>
      </c>
      <c r="S29" s="139"/>
      <c r="T29" s="137"/>
      <c r="U29" s="137"/>
      <c r="V29" s="137"/>
      <c r="W29" s="137"/>
      <c r="X29" s="137"/>
      <c r="Y29" s="138"/>
      <c r="Z29" s="137" t="n">
        <f aca="false">X29/3600</f>
        <v>0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0</v>
      </c>
      <c r="E30" s="144" t="n">
        <f aca="false">N30</f>
        <v>0</v>
      </c>
      <c r="F30" s="144" t="n">
        <f aca="false">L30</f>
        <v>0</v>
      </c>
      <c r="G30" s="144" t="n">
        <f aca="false">O30</f>
        <v>0</v>
      </c>
      <c r="H30" s="144" t="n">
        <f aca="false">T30</f>
        <v>0</v>
      </c>
      <c r="I30" s="144" t="n">
        <f aca="false">V30</f>
        <v>0</v>
      </c>
      <c r="J30" s="144" t="n">
        <f aca="false">T30</f>
        <v>0</v>
      </c>
      <c r="K30" s="144" t="n">
        <f aca="false">W30</f>
        <v>0</v>
      </c>
      <c r="L30" s="145"/>
      <c r="M30" s="145"/>
      <c r="N30" s="145"/>
      <c r="O30" s="145"/>
      <c r="P30" s="145"/>
      <c r="Q30" s="145"/>
      <c r="R30" s="145" t="n">
        <f aca="false">P30/3600</f>
        <v>0</v>
      </c>
      <c r="S30" s="143"/>
      <c r="T30" s="145"/>
      <c r="U30" s="145"/>
      <c r="V30" s="145"/>
      <c r="W30" s="145"/>
      <c r="X30" s="145"/>
      <c r="Y30" s="145"/>
      <c r="Z30" s="145" t="n">
        <f aca="false">X30/3600</f>
        <v>0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0</v>
      </c>
      <c r="E31" s="151" t="n">
        <f aca="false">N31</f>
        <v>0</v>
      </c>
      <c r="F31" s="151" t="n">
        <f aca="false">L31</f>
        <v>0</v>
      </c>
      <c r="G31" s="151" t="n">
        <f aca="false">O31</f>
        <v>0</v>
      </c>
      <c r="H31" s="151" t="n">
        <f aca="false">T31</f>
        <v>0</v>
      </c>
      <c r="I31" s="151" t="n">
        <f aca="false">V31</f>
        <v>0</v>
      </c>
      <c r="J31" s="151" t="n">
        <f aca="false">T31</f>
        <v>0</v>
      </c>
      <c r="K31" s="151" t="n">
        <f aca="false">W31</f>
        <v>0</v>
      </c>
      <c r="L31" s="147"/>
      <c r="M31" s="147"/>
      <c r="N31" s="147"/>
      <c r="O31" s="147"/>
      <c r="P31" s="147"/>
      <c r="Q31" s="138"/>
      <c r="R31" s="147" t="n">
        <f aca="false">P31/3600</f>
        <v>0</v>
      </c>
      <c r="S31" s="150"/>
      <c r="T31" s="147"/>
      <c r="U31" s="147"/>
      <c r="V31" s="147"/>
      <c r="W31" s="147"/>
      <c r="X31" s="147"/>
      <c r="Y31" s="138"/>
      <c r="Z31" s="147" t="n">
        <f aca="false">X31/3600</f>
        <v>0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0</v>
      </c>
      <c r="E32" s="152" t="n">
        <f aca="false">N32</f>
        <v>0</v>
      </c>
      <c r="F32" s="152" t="n">
        <f aca="false">L32</f>
        <v>0</v>
      </c>
      <c r="G32" s="152" t="n">
        <f aca="false">O32</f>
        <v>0</v>
      </c>
      <c r="H32" s="152" t="n">
        <f aca="false">T32</f>
        <v>0</v>
      </c>
      <c r="I32" s="152" t="n">
        <f aca="false">V32</f>
        <v>0</v>
      </c>
      <c r="J32" s="152" t="n">
        <f aca="false">T32</f>
        <v>0</v>
      </c>
      <c r="K32" s="152" t="n">
        <f aca="false">W32</f>
        <v>0</v>
      </c>
      <c r="L32" s="137"/>
      <c r="M32" s="137"/>
      <c r="N32" s="137"/>
      <c r="O32" s="137"/>
      <c r="P32" s="137"/>
      <c r="Q32" s="138"/>
      <c r="R32" s="137" t="n">
        <f aca="false">P32/3600</f>
        <v>0</v>
      </c>
      <c r="S32" s="139"/>
      <c r="T32" s="137"/>
      <c r="U32" s="137"/>
      <c r="V32" s="137"/>
      <c r="W32" s="137"/>
      <c r="X32" s="137"/>
      <c r="Y32" s="138"/>
      <c r="Z32" s="137" t="n">
        <f aca="false">X32/3600</f>
        <v>0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0</v>
      </c>
      <c r="E33" s="152" t="n">
        <f aca="false">N33</f>
        <v>0</v>
      </c>
      <c r="F33" s="152" t="n">
        <f aca="false">L33</f>
        <v>0</v>
      </c>
      <c r="G33" s="152" t="n">
        <f aca="false">O33</f>
        <v>0</v>
      </c>
      <c r="H33" s="152" t="n">
        <f aca="false">T33</f>
        <v>0</v>
      </c>
      <c r="I33" s="152" t="n">
        <f aca="false">V33</f>
        <v>0</v>
      </c>
      <c r="J33" s="152" t="n">
        <f aca="false">T33</f>
        <v>0</v>
      </c>
      <c r="K33" s="152" t="n">
        <f aca="false">W33</f>
        <v>0</v>
      </c>
      <c r="L33" s="137"/>
      <c r="M33" s="137"/>
      <c r="N33" s="137"/>
      <c r="O33" s="137"/>
      <c r="P33" s="137"/>
      <c r="Q33" s="138"/>
      <c r="R33" s="137" t="n">
        <f aca="false">P33/3600</f>
        <v>0</v>
      </c>
      <c r="S33" s="139"/>
      <c r="T33" s="137"/>
      <c r="U33" s="137"/>
      <c r="V33" s="137"/>
      <c r="W33" s="137"/>
      <c r="X33" s="137"/>
      <c r="Y33" s="138"/>
      <c r="Z33" s="137" t="n">
        <f aca="false">X33/3600</f>
        <v>0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0</v>
      </c>
      <c r="E34" s="153" t="n">
        <f aca="false">N34</f>
        <v>0</v>
      </c>
      <c r="F34" s="153" t="n">
        <f aca="false">L34</f>
        <v>0</v>
      </c>
      <c r="G34" s="153" t="n">
        <f aca="false">O34</f>
        <v>0</v>
      </c>
      <c r="H34" s="153" t="n">
        <f aca="false">T34</f>
        <v>0</v>
      </c>
      <c r="I34" s="153" t="n">
        <f aca="false">V34</f>
        <v>0</v>
      </c>
      <c r="J34" s="153" t="n">
        <f aca="false">T34</f>
        <v>0</v>
      </c>
      <c r="K34" s="153" t="n">
        <f aca="false">W34</f>
        <v>0</v>
      </c>
      <c r="L34" s="145"/>
      <c r="M34" s="145"/>
      <c r="N34" s="145"/>
      <c r="O34" s="145"/>
      <c r="P34" s="145"/>
      <c r="Q34" s="145"/>
      <c r="R34" s="145" t="n">
        <f aca="false">P34/3600</f>
        <v>0</v>
      </c>
      <c r="S34" s="143"/>
      <c r="T34" s="145"/>
      <c r="U34" s="145"/>
      <c r="V34" s="145"/>
      <c r="W34" s="145"/>
      <c r="X34" s="145"/>
      <c r="Y34" s="145"/>
      <c r="Z34" s="145" t="n">
        <f aca="false">X34/3600</f>
        <v>0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0</v>
      </c>
      <c r="E35" s="151" t="n">
        <f aca="false">N35</f>
        <v>0</v>
      </c>
      <c r="F35" s="151" t="n">
        <f aca="false">L35</f>
        <v>0</v>
      </c>
      <c r="G35" s="151" t="n">
        <f aca="false">O35</f>
        <v>0</v>
      </c>
      <c r="H35" s="151" t="n">
        <f aca="false">T35</f>
        <v>0</v>
      </c>
      <c r="I35" s="151" t="n">
        <f aca="false">V35</f>
        <v>0</v>
      </c>
      <c r="J35" s="151" t="n">
        <f aca="false">T35</f>
        <v>0</v>
      </c>
      <c r="K35" s="151" t="n">
        <f aca="false">W35</f>
        <v>0</v>
      </c>
      <c r="L35" s="147"/>
      <c r="M35" s="147"/>
      <c r="N35" s="147"/>
      <c r="O35" s="147"/>
      <c r="P35" s="147"/>
      <c r="Q35" s="138"/>
      <c r="R35" s="147" t="n">
        <f aca="false">P35/3600</f>
        <v>0</v>
      </c>
      <c r="S35" s="150"/>
      <c r="T35" s="147"/>
      <c r="U35" s="147"/>
      <c r="V35" s="147"/>
      <c r="W35" s="147"/>
      <c r="X35" s="147"/>
      <c r="Y35" s="138"/>
      <c r="Z35" s="147" t="n">
        <f aca="false">X35/3600</f>
        <v>0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0</v>
      </c>
      <c r="E36" s="152" t="n">
        <f aca="false">N36</f>
        <v>0</v>
      </c>
      <c r="F36" s="152" t="n">
        <f aca="false">L36</f>
        <v>0</v>
      </c>
      <c r="G36" s="152" t="n">
        <f aca="false">O36</f>
        <v>0</v>
      </c>
      <c r="H36" s="152" t="n">
        <f aca="false">T36</f>
        <v>0</v>
      </c>
      <c r="I36" s="152" t="n">
        <f aca="false">V36</f>
        <v>0</v>
      </c>
      <c r="J36" s="152" t="n">
        <f aca="false">T36</f>
        <v>0</v>
      </c>
      <c r="K36" s="152" t="n">
        <f aca="false">W36</f>
        <v>0</v>
      </c>
      <c r="L36" s="137"/>
      <c r="M36" s="137"/>
      <c r="N36" s="137"/>
      <c r="O36" s="137"/>
      <c r="P36" s="137"/>
      <c r="Q36" s="138"/>
      <c r="R36" s="137" t="n">
        <f aca="false">P36/3600</f>
        <v>0</v>
      </c>
      <c r="S36" s="139"/>
      <c r="T36" s="137"/>
      <c r="U36" s="137"/>
      <c r="V36" s="137"/>
      <c r="W36" s="137"/>
      <c r="X36" s="137"/>
      <c r="Y36" s="138"/>
      <c r="Z36" s="137" t="n">
        <f aca="false">X36/3600</f>
        <v>0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0</v>
      </c>
      <c r="E37" s="152" t="n">
        <f aca="false">N37</f>
        <v>0</v>
      </c>
      <c r="F37" s="152" t="n">
        <f aca="false">L37</f>
        <v>0</v>
      </c>
      <c r="G37" s="152" t="n">
        <f aca="false">O37</f>
        <v>0</v>
      </c>
      <c r="H37" s="152" t="n">
        <f aca="false">T37</f>
        <v>0</v>
      </c>
      <c r="I37" s="152" t="n">
        <f aca="false">V37</f>
        <v>0</v>
      </c>
      <c r="J37" s="152" t="n">
        <f aca="false">T37</f>
        <v>0</v>
      </c>
      <c r="K37" s="152" t="n">
        <f aca="false">W37</f>
        <v>0</v>
      </c>
      <c r="L37" s="137"/>
      <c r="M37" s="137"/>
      <c r="N37" s="137"/>
      <c r="O37" s="137"/>
      <c r="P37" s="137"/>
      <c r="Q37" s="138"/>
      <c r="R37" s="137" t="n">
        <f aca="false">P37/3600</f>
        <v>0</v>
      </c>
      <c r="S37" s="139"/>
      <c r="T37" s="137"/>
      <c r="U37" s="137"/>
      <c r="V37" s="137"/>
      <c r="W37" s="137"/>
      <c r="X37" s="137"/>
      <c r="Y37" s="138"/>
      <c r="Z37" s="137" t="n">
        <f aca="false">X37/3600</f>
        <v>0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0</v>
      </c>
      <c r="E38" s="153" t="n">
        <f aca="false">N38</f>
        <v>0</v>
      </c>
      <c r="F38" s="153" t="n">
        <f aca="false">L38</f>
        <v>0</v>
      </c>
      <c r="G38" s="153" t="n">
        <f aca="false">O38</f>
        <v>0</v>
      </c>
      <c r="H38" s="153" t="n">
        <f aca="false">T38</f>
        <v>0</v>
      </c>
      <c r="I38" s="153" t="n">
        <f aca="false">V38</f>
        <v>0</v>
      </c>
      <c r="J38" s="153" t="n">
        <f aca="false">T38</f>
        <v>0</v>
      </c>
      <c r="K38" s="153" t="n">
        <f aca="false">W38</f>
        <v>0</v>
      </c>
      <c r="L38" s="145"/>
      <c r="M38" s="145"/>
      <c r="N38" s="145"/>
      <c r="O38" s="145"/>
      <c r="P38" s="145"/>
      <c r="Q38" s="145"/>
      <c r="R38" s="145" t="n">
        <f aca="false">P38/3600</f>
        <v>0</v>
      </c>
      <c r="S38" s="143"/>
      <c r="T38" s="145"/>
      <c r="U38" s="145"/>
      <c r="V38" s="145"/>
      <c r="W38" s="145"/>
      <c r="X38" s="145"/>
      <c r="Y38" s="145"/>
      <c r="Z38" s="145" t="n">
        <f aca="false">X38/3600</f>
        <v>0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0</v>
      </c>
      <c r="E39" s="151" t="n">
        <f aca="false">N39</f>
        <v>0</v>
      </c>
      <c r="F39" s="151" t="n">
        <f aca="false">L39</f>
        <v>0</v>
      </c>
      <c r="G39" s="151" t="n">
        <f aca="false">O39</f>
        <v>0</v>
      </c>
      <c r="H39" s="151" t="n">
        <f aca="false">T39</f>
        <v>0</v>
      </c>
      <c r="I39" s="151" t="n">
        <f aca="false">V39</f>
        <v>0</v>
      </c>
      <c r="J39" s="151" t="n">
        <f aca="false">T39</f>
        <v>0</v>
      </c>
      <c r="K39" s="151" t="n">
        <f aca="false">W39</f>
        <v>0</v>
      </c>
      <c r="L39" s="147"/>
      <c r="M39" s="147"/>
      <c r="N39" s="147"/>
      <c r="O39" s="147"/>
      <c r="P39" s="147"/>
      <c r="Q39" s="138"/>
      <c r="R39" s="147" t="n">
        <f aca="false">P39/3600</f>
        <v>0</v>
      </c>
      <c r="S39" s="150"/>
      <c r="T39" s="147"/>
      <c r="U39" s="147"/>
      <c r="V39" s="147"/>
      <c r="W39" s="147"/>
      <c r="X39" s="147"/>
      <c r="Y39" s="138"/>
      <c r="Z39" s="147" t="n">
        <f aca="false">X39/3600</f>
        <v>0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0</v>
      </c>
      <c r="E40" s="152" t="n">
        <f aca="false">N40</f>
        <v>0</v>
      </c>
      <c r="F40" s="152" t="n">
        <f aca="false">L40</f>
        <v>0</v>
      </c>
      <c r="G40" s="152" t="n">
        <f aca="false">O40</f>
        <v>0</v>
      </c>
      <c r="H40" s="152" t="n">
        <f aca="false">T40</f>
        <v>0</v>
      </c>
      <c r="I40" s="152" t="n">
        <f aca="false">V40</f>
        <v>0</v>
      </c>
      <c r="J40" s="152" t="n">
        <f aca="false">T40</f>
        <v>0</v>
      </c>
      <c r="K40" s="152" t="n">
        <f aca="false">W40</f>
        <v>0</v>
      </c>
      <c r="L40" s="137"/>
      <c r="M40" s="137"/>
      <c r="N40" s="137"/>
      <c r="O40" s="137"/>
      <c r="P40" s="137"/>
      <c r="Q40" s="138"/>
      <c r="R40" s="137" t="n">
        <f aca="false">P40/3600</f>
        <v>0</v>
      </c>
      <c r="S40" s="139"/>
      <c r="T40" s="137"/>
      <c r="U40" s="137"/>
      <c r="V40" s="137"/>
      <c r="W40" s="137"/>
      <c r="X40" s="137"/>
      <c r="Y40" s="138"/>
      <c r="Z40" s="137" t="n">
        <f aca="false">X40/3600</f>
        <v>0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0</v>
      </c>
      <c r="E41" s="152" t="n">
        <f aca="false">N41</f>
        <v>0</v>
      </c>
      <c r="F41" s="152" t="n">
        <f aca="false">L41</f>
        <v>0</v>
      </c>
      <c r="G41" s="152" t="n">
        <f aca="false">O41</f>
        <v>0</v>
      </c>
      <c r="H41" s="152" t="n">
        <f aca="false">T41</f>
        <v>0</v>
      </c>
      <c r="I41" s="152" t="n">
        <f aca="false">V41</f>
        <v>0</v>
      </c>
      <c r="J41" s="152" t="n">
        <f aca="false">T41</f>
        <v>0</v>
      </c>
      <c r="K41" s="152" t="n">
        <f aca="false">W41</f>
        <v>0</v>
      </c>
      <c r="L41" s="137"/>
      <c r="M41" s="137"/>
      <c r="N41" s="137"/>
      <c r="O41" s="137"/>
      <c r="P41" s="137"/>
      <c r="Q41" s="138"/>
      <c r="R41" s="137" t="n">
        <f aca="false">P41/3600</f>
        <v>0</v>
      </c>
      <c r="S41" s="139"/>
      <c r="T41" s="137"/>
      <c r="U41" s="137"/>
      <c r="V41" s="137"/>
      <c r="W41" s="137"/>
      <c r="X41" s="137"/>
      <c r="Y41" s="138"/>
      <c r="Z41" s="137" t="n">
        <f aca="false">X41/3600</f>
        <v>0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0</v>
      </c>
      <c r="E42" s="153" t="n">
        <f aca="false">N42</f>
        <v>0</v>
      </c>
      <c r="F42" s="153" t="n">
        <f aca="false">L42</f>
        <v>0</v>
      </c>
      <c r="G42" s="153" t="n">
        <f aca="false">O42</f>
        <v>0</v>
      </c>
      <c r="H42" s="153" t="n">
        <f aca="false">T42</f>
        <v>0</v>
      </c>
      <c r="I42" s="153" t="n">
        <f aca="false">V42</f>
        <v>0</v>
      </c>
      <c r="J42" s="153" t="n">
        <f aca="false">T42</f>
        <v>0</v>
      </c>
      <c r="K42" s="153" t="n">
        <f aca="false">W42</f>
        <v>0</v>
      </c>
      <c r="L42" s="145"/>
      <c r="M42" s="145"/>
      <c r="N42" s="145"/>
      <c r="O42" s="145"/>
      <c r="P42" s="145"/>
      <c r="Q42" s="145"/>
      <c r="R42" s="145" t="n">
        <f aca="false">P42/3600</f>
        <v>0</v>
      </c>
      <c r="S42" s="143"/>
      <c r="T42" s="145"/>
      <c r="U42" s="145"/>
      <c r="V42" s="145"/>
      <c r="W42" s="145"/>
      <c r="X42" s="145"/>
      <c r="Y42" s="145"/>
      <c r="Z42" s="145" t="n">
        <f aca="false">X42/3600</f>
        <v>0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0</v>
      </c>
      <c r="E43" s="151" t="n">
        <f aca="false">N43</f>
        <v>0</v>
      </c>
      <c r="F43" s="151" t="n">
        <f aca="false">L43</f>
        <v>0</v>
      </c>
      <c r="G43" s="151" t="n">
        <f aca="false">O43</f>
        <v>0</v>
      </c>
      <c r="H43" s="151" t="n">
        <f aca="false">T43</f>
        <v>0</v>
      </c>
      <c r="I43" s="151" t="n">
        <f aca="false">V43</f>
        <v>0</v>
      </c>
      <c r="J43" s="151" t="n">
        <f aca="false">T43</f>
        <v>0</v>
      </c>
      <c r="K43" s="151" t="n">
        <f aca="false">W43</f>
        <v>0</v>
      </c>
      <c r="L43" s="147"/>
      <c r="M43" s="147"/>
      <c r="N43" s="147"/>
      <c r="O43" s="147"/>
      <c r="P43" s="147"/>
      <c r="Q43" s="138"/>
      <c r="R43" s="147" t="n">
        <f aca="false">P43/3600</f>
        <v>0</v>
      </c>
      <c r="S43" s="150"/>
      <c r="T43" s="147"/>
      <c r="U43" s="147"/>
      <c r="V43" s="147"/>
      <c r="W43" s="147"/>
      <c r="X43" s="147"/>
      <c r="Y43" s="138"/>
      <c r="Z43" s="147" t="n">
        <f aca="false">X43/3600</f>
        <v>0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0</v>
      </c>
      <c r="E44" s="152" t="n">
        <f aca="false">N44</f>
        <v>0</v>
      </c>
      <c r="F44" s="152" t="n">
        <f aca="false">L44</f>
        <v>0</v>
      </c>
      <c r="G44" s="152" t="n">
        <f aca="false">O44</f>
        <v>0</v>
      </c>
      <c r="H44" s="152" t="n">
        <f aca="false">T44</f>
        <v>0</v>
      </c>
      <c r="I44" s="152" t="n">
        <f aca="false">V44</f>
        <v>0</v>
      </c>
      <c r="J44" s="152" t="n">
        <f aca="false">T44</f>
        <v>0</v>
      </c>
      <c r="K44" s="152" t="n">
        <f aca="false">W44</f>
        <v>0</v>
      </c>
      <c r="L44" s="137"/>
      <c r="M44" s="137"/>
      <c r="N44" s="137"/>
      <c r="O44" s="137"/>
      <c r="P44" s="137"/>
      <c r="Q44" s="138"/>
      <c r="R44" s="137" t="n">
        <f aca="false">P44/3600</f>
        <v>0</v>
      </c>
      <c r="S44" s="139"/>
      <c r="T44" s="137"/>
      <c r="U44" s="137"/>
      <c r="V44" s="137"/>
      <c r="W44" s="137"/>
      <c r="X44" s="137"/>
      <c r="Y44" s="138"/>
      <c r="Z44" s="137" t="n">
        <f aca="false">X44/3600</f>
        <v>0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0</v>
      </c>
      <c r="E45" s="152" t="n">
        <f aca="false">N45</f>
        <v>0</v>
      </c>
      <c r="F45" s="152" t="n">
        <f aca="false">L45</f>
        <v>0</v>
      </c>
      <c r="G45" s="152" t="n">
        <f aca="false">O45</f>
        <v>0</v>
      </c>
      <c r="H45" s="152" t="n">
        <f aca="false">T45</f>
        <v>0</v>
      </c>
      <c r="I45" s="152" t="n">
        <f aca="false">V45</f>
        <v>0</v>
      </c>
      <c r="J45" s="152" t="n">
        <f aca="false">T45</f>
        <v>0</v>
      </c>
      <c r="K45" s="152" t="n">
        <f aca="false">W45</f>
        <v>0</v>
      </c>
      <c r="L45" s="137"/>
      <c r="M45" s="137"/>
      <c r="N45" s="137"/>
      <c r="O45" s="137"/>
      <c r="P45" s="137"/>
      <c r="Q45" s="138"/>
      <c r="R45" s="137" t="n">
        <f aca="false">P45/3600</f>
        <v>0</v>
      </c>
      <c r="S45" s="139"/>
      <c r="T45" s="137"/>
      <c r="U45" s="137"/>
      <c r="V45" s="137"/>
      <c r="W45" s="137"/>
      <c r="X45" s="137"/>
      <c r="Y45" s="138"/>
      <c r="Z45" s="137" t="n">
        <f aca="false">X45/3600</f>
        <v>0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0</v>
      </c>
      <c r="E46" s="153" t="n">
        <f aca="false">N46</f>
        <v>0</v>
      </c>
      <c r="F46" s="153" t="n">
        <f aca="false">L46</f>
        <v>0</v>
      </c>
      <c r="G46" s="153" t="n">
        <f aca="false">O46</f>
        <v>0</v>
      </c>
      <c r="H46" s="153" t="n">
        <f aca="false">T46</f>
        <v>0</v>
      </c>
      <c r="I46" s="153" t="n">
        <f aca="false">V46</f>
        <v>0</v>
      </c>
      <c r="J46" s="153" t="n">
        <f aca="false">T46</f>
        <v>0</v>
      </c>
      <c r="K46" s="153" t="n">
        <f aca="false">W46</f>
        <v>0</v>
      </c>
      <c r="L46" s="145"/>
      <c r="M46" s="145"/>
      <c r="N46" s="145"/>
      <c r="O46" s="145"/>
      <c r="P46" s="145"/>
      <c r="Q46" s="145"/>
      <c r="R46" s="145" t="n">
        <f aca="false">P46/3600</f>
        <v>0</v>
      </c>
      <c r="S46" s="143"/>
      <c r="T46" s="145"/>
      <c r="U46" s="145"/>
      <c r="V46" s="145"/>
      <c r="W46" s="145"/>
      <c r="X46" s="145"/>
      <c r="Y46" s="145"/>
      <c r="Z46" s="145" t="n">
        <f aca="false">X46/3600</f>
        <v>0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0</v>
      </c>
      <c r="E47" s="151" t="n">
        <f aca="false">N47</f>
        <v>0</v>
      </c>
      <c r="F47" s="151" t="n">
        <f aca="false">L47</f>
        <v>0</v>
      </c>
      <c r="G47" s="151" t="n">
        <f aca="false">O47</f>
        <v>0</v>
      </c>
      <c r="H47" s="151" t="n">
        <f aca="false">T47</f>
        <v>0</v>
      </c>
      <c r="I47" s="151" t="n">
        <f aca="false">V47</f>
        <v>0</v>
      </c>
      <c r="J47" s="151" t="n">
        <f aca="false">T47</f>
        <v>0</v>
      </c>
      <c r="K47" s="151" t="n">
        <f aca="false">W47</f>
        <v>0</v>
      </c>
      <c r="L47" s="147"/>
      <c r="M47" s="147"/>
      <c r="N47" s="147"/>
      <c r="O47" s="147"/>
      <c r="P47" s="147"/>
      <c r="Q47" s="138"/>
      <c r="R47" s="147" t="n">
        <f aca="false">P47/3600</f>
        <v>0</v>
      </c>
      <c r="S47" s="150"/>
      <c r="T47" s="147"/>
      <c r="U47" s="147"/>
      <c r="V47" s="147"/>
      <c r="W47" s="147"/>
      <c r="X47" s="147"/>
      <c r="Y47" s="138"/>
      <c r="Z47" s="147" t="n">
        <f aca="false">X47/3600</f>
        <v>0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0</v>
      </c>
      <c r="E48" s="152" t="n">
        <f aca="false">N48</f>
        <v>0</v>
      </c>
      <c r="F48" s="152" t="n">
        <f aca="false">L48</f>
        <v>0</v>
      </c>
      <c r="G48" s="152" t="n">
        <f aca="false">O48</f>
        <v>0</v>
      </c>
      <c r="H48" s="152" t="n">
        <f aca="false">T48</f>
        <v>0</v>
      </c>
      <c r="I48" s="152" t="n">
        <f aca="false">V48</f>
        <v>0</v>
      </c>
      <c r="J48" s="152" t="n">
        <f aca="false">T48</f>
        <v>0</v>
      </c>
      <c r="K48" s="152" t="n">
        <f aca="false">W48</f>
        <v>0</v>
      </c>
      <c r="L48" s="137"/>
      <c r="M48" s="137"/>
      <c r="N48" s="137"/>
      <c r="O48" s="137"/>
      <c r="P48" s="137"/>
      <c r="Q48" s="138"/>
      <c r="R48" s="137" t="n">
        <f aca="false">P48/3600</f>
        <v>0</v>
      </c>
      <c r="S48" s="139"/>
      <c r="T48" s="137"/>
      <c r="U48" s="137"/>
      <c r="V48" s="137"/>
      <c r="W48" s="137"/>
      <c r="X48" s="137"/>
      <c r="Y48" s="138"/>
      <c r="Z48" s="137" t="n">
        <f aca="false">X48/3600</f>
        <v>0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0</v>
      </c>
      <c r="E49" s="152" t="n">
        <f aca="false">N49</f>
        <v>0</v>
      </c>
      <c r="F49" s="152" t="n">
        <f aca="false">L49</f>
        <v>0</v>
      </c>
      <c r="G49" s="152" t="n">
        <f aca="false">O49</f>
        <v>0</v>
      </c>
      <c r="H49" s="152" t="n">
        <f aca="false">T49</f>
        <v>0</v>
      </c>
      <c r="I49" s="152" t="n">
        <f aca="false">V49</f>
        <v>0</v>
      </c>
      <c r="J49" s="152" t="n">
        <f aca="false">T49</f>
        <v>0</v>
      </c>
      <c r="K49" s="152" t="n">
        <f aca="false">W49</f>
        <v>0</v>
      </c>
      <c r="L49" s="137"/>
      <c r="M49" s="137"/>
      <c r="N49" s="137"/>
      <c r="O49" s="137"/>
      <c r="P49" s="137"/>
      <c r="Q49" s="138"/>
      <c r="R49" s="137" t="n">
        <f aca="false">P49/3600</f>
        <v>0</v>
      </c>
      <c r="S49" s="139"/>
      <c r="T49" s="137"/>
      <c r="U49" s="137"/>
      <c r="V49" s="137"/>
      <c r="W49" s="137"/>
      <c r="X49" s="137"/>
      <c r="Y49" s="138"/>
      <c r="Z49" s="137" t="n">
        <f aca="false">X49/3600</f>
        <v>0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0</v>
      </c>
      <c r="E50" s="153" t="n">
        <f aca="false">N50</f>
        <v>0</v>
      </c>
      <c r="F50" s="153" t="n">
        <f aca="false">L50</f>
        <v>0</v>
      </c>
      <c r="G50" s="153" t="n">
        <f aca="false">O50</f>
        <v>0</v>
      </c>
      <c r="H50" s="153" t="n">
        <f aca="false">T50</f>
        <v>0</v>
      </c>
      <c r="I50" s="153" t="n">
        <f aca="false">V50</f>
        <v>0</v>
      </c>
      <c r="J50" s="153" t="n">
        <f aca="false">T50</f>
        <v>0</v>
      </c>
      <c r="K50" s="153" t="n">
        <f aca="false">W50</f>
        <v>0</v>
      </c>
      <c r="L50" s="145"/>
      <c r="M50" s="145"/>
      <c r="N50" s="145"/>
      <c r="O50" s="145"/>
      <c r="P50" s="145"/>
      <c r="Q50" s="145"/>
      <c r="R50" s="145" t="n">
        <f aca="false">P50/3600</f>
        <v>0</v>
      </c>
      <c r="S50" s="143"/>
      <c r="T50" s="145"/>
      <c r="U50" s="145"/>
      <c r="V50" s="145"/>
      <c r="W50" s="145"/>
      <c r="X50" s="145"/>
      <c r="Y50" s="145"/>
      <c r="Z50" s="145" t="n">
        <f aca="false">X50/3600</f>
        <v>0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0</v>
      </c>
      <c r="E51" s="151" t="n">
        <f aca="false">N51</f>
        <v>0</v>
      </c>
      <c r="F51" s="151" t="n">
        <f aca="false">L51</f>
        <v>0</v>
      </c>
      <c r="G51" s="151" t="n">
        <f aca="false">O51</f>
        <v>0</v>
      </c>
      <c r="H51" s="151" t="n">
        <f aca="false">T51</f>
        <v>0</v>
      </c>
      <c r="I51" s="151" t="n">
        <f aca="false">V51</f>
        <v>0</v>
      </c>
      <c r="J51" s="151" t="n">
        <f aca="false">T51</f>
        <v>0</v>
      </c>
      <c r="K51" s="151" t="n">
        <f aca="false">W51</f>
        <v>0</v>
      </c>
      <c r="L51" s="147"/>
      <c r="M51" s="147"/>
      <c r="N51" s="147"/>
      <c r="O51" s="147"/>
      <c r="P51" s="147"/>
      <c r="Q51" s="138"/>
      <c r="R51" s="147" t="n">
        <f aca="false">P51/3600</f>
        <v>0</v>
      </c>
      <c r="S51" s="150"/>
      <c r="T51" s="147"/>
      <c r="U51" s="147"/>
      <c r="V51" s="147"/>
      <c r="W51" s="147"/>
      <c r="X51" s="147"/>
      <c r="Y51" s="138"/>
      <c r="Z51" s="147" t="n">
        <f aca="false">X51/3600</f>
        <v>0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37"/>
      <c r="M52" s="137"/>
      <c r="N52" s="137"/>
      <c r="O52" s="137"/>
      <c r="P52" s="137"/>
      <c r="Q52" s="138"/>
      <c r="R52" s="137" t="n">
        <f aca="false">P52/3600</f>
        <v>0</v>
      </c>
      <c r="S52" s="139"/>
      <c r="T52" s="137"/>
      <c r="U52" s="137"/>
      <c r="V52" s="137"/>
      <c r="W52" s="137"/>
      <c r="X52" s="137"/>
      <c r="Y52" s="138"/>
      <c r="Z52" s="137" t="n">
        <f aca="false">X52/3600</f>
        <v>0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37"/>
      <c r="M53" s="137"/>
      <c r="N53" s="137"/>
      <c r="O53" s="137"/>
      <c r="P53" s="137"/>
      <c r="Q53" s="138"/>
      <c r="R53" s="137" t="n">
        <f aca="false">P53/3600</f>
        <v>0</v>
      </c>
      <c r="S53" s="139"/>
      <c r="T53" s="137"/>
      <c r="U53" s="137"/>
      <c r="V53" s="137"/>
      <c r="W53" s="137"/>
      <c r="X53" s="137"/>
      <c r="Y53" s="138"/>
      <c r="Z53" s="137" t="n">
        <f aca="false">X53/3600</f>
        <v>0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0</v>
      </c>
      <c r="E54" s="153" t="n">
        <f aca="false">N54</f>
        <v>0</v>
      </c>
      <c r="F54" s="153" t="n">
        <f aca="false">L54</f>
        <v>0</v>
      </c>
      <c r="G54" s="153" t="n">
        <f aca="false">O54</f>
        <v>0</v>
      </c>
      <c r="H54" s="153" t="n">
        <f aca="false">T54</f>
        <v>0</v>
      </c>
      <c r="I54" s="153" t="n">
        <f aca="false">V54</f>
        <v>0</v>
      </c>
      <c r="J54" s="153" t="n">
        <f aca="false">T54</f>
        <v>0</v>
      </c>
      <c r="K54" s="153" t="n">
        <f aca="false">W54</f>
        <v>0</v>
      </c>
      <c r="L54" s="145"/>
      <c r="M54" s="145"/>
      <c r="N54" s="145"/>
      <c r="O54" s="145"/>
      <c r="P54" s="145"/>
      <c r="Q54" s="145"/>
      <c r="R54" s="145" t="n">
        <f aca="false">P54/3600</f>
        <v>0</v>
      </c>
      <c r="S54" s="143"/>
      <c r="T54" s="145"/>
      <c r="U54" s="145"/>
      <c r="V54" s="145"/>
      <c r="W54" s="145"/>
      <c r="X54" s="145"/>
      <c r="Y54" s="145"/>
      <c r="Z54" s="145" t="n">
        <f aca="false">X54/3600</f>
        <v>0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0</v>
      </c>
      <c r="E55" s="151" t="n">
        <f aca="false">N55</f>
        <v>0</v>
      </c>
      <c r="F55" s="151" t="n">
        <f aca="false">L55</f>
        <v>0</v>
      </c>
      <c r="G55" s="151" t="n">
        <f aca="false">O55</f>
        <v>0</v>
      </c>
      <c r="H55" s="151" t="n">
        <f aca="false">T55</f>
        <v>0</v>
      </c>
      <c r="I55" s="151" t="n">
        <f aca="false">V55</f>
        <v>0</v>
      </c>
      <c r="J55" s="151" t="n">
        <f aca="false">T55</f>
        <v>0</v>
      </c>
      <c r="K55" s="151" t="n">
        <f aca="false">W55</f>
        <v>0</v>
      </c>
      <c r="L55" s="147"/>
      <c r="M55" s="147"/>
      <c r="N55" s="147"/>
      <c r="O55" s="147"/>
      <c r="P55" s="147"/>
      <c r="Q55" s="138"/>
      <c r="R55" s="147" t="n">
        <f aca="false">P55/3600</f>
        <v>0</v>
      </c>
      <c r="S55" s="150"/>
      <c r="T55" s="147"/>
      <c r="U55" s="147"/>
      <c r="V55" s="147"/>
      <c r="W55" s="147"/>
      <c r="X55" s="147"/>
      <c r="Y55" s="138"/>
      <c r="Z55" s="147" t="n">
        <f aca="false">X55/3600</f>
        <v>0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0</v>
      </c>
      <c r="E56" s="152" t="n">
        <f aca="false">N56</f>
        <v>0</v>
      </c>
      <c r="F56" s="152" t="n">
        <f aca="false">L56</f>
        <v>0</v>
      </c>
      <c r="G56" s="152" t="n">
        <f aca="false">O56</f>
        <v>0</v>
      </c>
      <c r="H56" s="152" t="n">
        <f aca="false">T56</f>
        <v>0</v>
      </c>
      <c r="I56" s="152" t="n">
        <f aca="false">V56</f>
        <v>0</v>
      </c>
      <c r="J56" s="152" t="n">
        <f aca="false">T56</f>
        <v>0</v>
      </c>
      <c r="K56" s="152" t="n">
        <f aca="false">W56</f>
        <v>0</v>
      </c>
      <c r="L56" s="137"/>
      <c r="M56" s="137"/>
      <c r="N56" s="137"/>
      <c r="O56" s="137"/>
      <c r="P56" s="137"/>
      <c r="Q56" s="138"/>
      <c r="R56" s="137" t="n">
        <f aca="false">P56/3600</f>
        <v>0</v>
      </c>
      <c r="S56" s="139"/>
      <c r="T56" s="137"/>
      <c r="U56" s="137"/>
      <c r="V56" s="137"/>
      <c r="W56" s="137"/>
      <c r="X56" s="137"/>
      <c r="Y56" s="138"/>
      <c r="Z56" s="137" t="n">
        <f aca="false">X56/3600</f>
        <v>0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0</v>
      </c>
      <c r="E57" s="152" t="n">
        <f aca="false">N57</f>
        <v>0</v>
      </c>
      <c r="F57" s="152" t="n">
        <f aca="false">L57</f>
        <v>0</v>
      </c>
      <c r="G57" s="152" t="n">
        <f aca="false">O57</f>
        <v>0</v>
      </c>
      <c r="H57" s="152" t="n">
        <f aca="false">T57</f>
        <v>0</v>
      </c>
      <c r="I57" s="152" t="n">
        <f aca="false">V57</f>
        <v>0</v>
      </c>
      <c r="J57" s="152" t="n">
        <f aca="false">T57</f>
        <v>0</v>
      </c>
      <c r="K57" s="152" t="n">
        <f aca="false">W57</f>
        <v>0</v>
      </c>
      <c r="L57" s="137"/>
      <c r="M57" s="137"/>
      <c r="N57" s="137"/>
      <c r="O57" s="137"/>
      <c r="P57" s="137"/>
      <c r="Q57" s="138"/>
      <c r="R57" s="137" t="n">
        <f aca="false">P57/3600</f>
        <v>0</v>
      </c>
      <c r="S57" s="139"/>
      <c r="T57" s="137"/>
      <c r="U57" s="137"/>
      <c r="V57" s="137"/>
      <c r="W57" s="137"/>
      <c r="X57" s="137"/>
      <c r="Y57" s="138"/>
      <c r="Z57" s="137" t="n">
        <f aca="false">X57/3600</f>
        <v>0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0</v>
      </c>
      <c r="E58" s="153" t="n">
        <f aca="false">N58</f>
        <v>0</v>
      </c>
      <c r="F58" s="153" t="n">
        <f aca="false">L58</f>
        <v>0</v>
      </c>
      <c r="G58" s="153" t="n">
        <f aca="false">O58</f>
        <v>0</v>
      </c>
      <c r="H58" s="153" t="n">
        <f aca="false">T58</f>
        <v>0</v>
      </c>
      <c r="I58" s="153" t="n">
        <f aca="false">V58</f>
        <v>0</v>
      </c>
      <c r="J58" s="153" t="n">
        <f aca="false">T58</f>
        <v>0</v>
      </c>
      <c r="K58" s="153" t="n">
        <f aca="false">W58</f>
        <v>0</v>
      </c>
      <c r="L58" s="145"/>
      <c r="M58" s="145"/>
      <c r="N58" s="145"/>
      <c r="O58" s="145"/>
      <c r="P58" s="145"/>
      <c r="Q58" s="145"/>
      <c r="R58" s="145" t="n">
        <f aca="false">P58/3600</f>
        <v>0</v>
      </c>
      <c r="S58" s="143"/>
      <c r="T58" s="145"/>
      <c r="U58" s="145"/>
      <c r="V58" s="145"/>
      <c r="W58" s="145"/>
      <c r="X58" s="145"/>
      <c r="Y58" s="145"/>
      <c r="Z58" s="145" t="n">
        <f aca="false">X58/3600</f>
        <v>0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0</v>
      </c>
      <c r="E59" s="149" t="n">
        <f aca="false">N59</f>
        <v>0</v>
      </c>
      <c r="F59" s="149" t="n">
        <f aca="false">L59</f>
        <v>0</v>
      </c>
      <c r="G59" s="149" t="n">
        <f aca="false">O59</f>
        <v>0</v>
      </c>
      <c r="H59" s="149" t="n">
        <f aca="false">T59</f>
        <v>0</v>
      </c>
      <c r="I59" s="149" t="n">
        <f aca="false">V59</f>
        <v>0</v>
      </c>
      <c r="J59" s="149" t="n">
        <f aca="false">T59</f>
        <v>0</v>
      </c>
      <c r="K59" s="149" t="n">
        <f aca="false">W59</f>
        <v>0</v>
      </c>
      <c r="L59" s="147"/>
      <c r="M59" s="147"/>
      <c r="N59" s="147"/>
      <c r="O59" s="147"/>
      <c r="P59" s="147"/>
      <c r="Q59" s="138"/>
      <c r="R59" s="147" t="n">
        <f aca="false">P59/3600</f>
        <v>0</v>
      </c>
      <c r="S59" s="150"/>
      <c r="T59" s="147"/>
      <c r="U59" s="147"/>
      <c r="V59" s="147"/>
      <c r="W59" s="147"/>
      <c r="X59" s="147"/>
      <c r="Y59" s="138"/>
      <c r="Z59" s="147" t="n">
        <f aca="false">X59/3600</f>
        <v>0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0</v>
      </c>
      <c r="E60" s="136" t="n">
        <f aca="false">N60</f>
        <v>0</v>
      </c>
      <c r="F60" s="136" t="n">
        <f aca="false">L60</f>
        <v>0</v>
      </c>
      <c r="G60" s="136" t="n">
        <f aca="false">O60</f>
        <v>0</v>
      </c>
      <c r="H60" s="136" t="n">
        <f aca="false">T60</f>
        <v>0</v>
      </c>
      <c r="I60" s="136" t="n">
        <f aca="false">V60</f>
        <v>0</v>
      </c>
      <c r="J60" s="136" t="n">
        <f aca="false">T60</f>
        <v>0</v>
      </c>
      <c r="K60" s="136" t="n">
        <f aca="false">W60</f>
        <v>0</v>
      </c>
      <c r="L60" s="137"/>
      <c r="M60" s="137"/>
      <c r="N60" s="137"/>
      <c r="O60" s="137"/>
      <c r="P60" s="137"/>
      <c r="Q60" s="138"/>
      <c r="R60" s="137" t="n">
        <f aca="false">P60/3600</f>
        <v>0</v>
      </c>
      <c r="S60" s="139"/>
      <c r="T60" s="137"/>
      <c r="U60" s="137"/>
      <c r="V60" s="137"/>
      <c r="W60" s="137"/>
      <c r="X60" s="137"/>
      <c r="Y60" s="138"/>
      <c r="Z60" s="137" t="n">
        <f aca="false">X60/3600</f>
        <v>0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0</v>
      </c>
      <c r="E61" s="136" t="n">
        <f aca="false">N61</f>
        <v>0</v>
      </c>
      <c r="F61" s="136" t="n">
        <f aca="false">L61</f>
        <v>0</v>
      </c>
      <c r="G61" s="136" t="n">
        <f aca="false">O61</f>
        <v>0</v>
      </c>
      <c r="H61" s="136" t="n">
        <f aca="false">T61</f>
        <v>0</v>
      </c>
      <c r="I61" s="136" t="n">
        <f aca="false">V61</f>
        <v>0</v>
      </c>
      <c r="J61" s="136" t="n">
        <f aca="false">T61</f>
        <v>0</v>
      </c>
      <c r="K61" s="136" t="n">
        <f aca="false">W61</f>
        <v>0</v>
      </c>
      <c r="L61" s="137"/>
      <c r="M61" s="137"/>
      <c r="N61" s="137"/>
      <c r="O61" s="137"/>
      <c r="P61" s="137"/>
      <c r="Q61" s="138"/>
      <c r="R61" s="137" t="n">
        <f aca="false">P61/3600</f>
        <v>0</v>
      </c>
      <c r="S61" s="139"/>
      <c r="T61" s="137"/>
      <c r="U61" s="137"/>
      <c r="V61" s="137"/>
      <c r="W61" s="137"/>
      <c r="X61" s="137"/>
      <c r="Y61" s="138"/>
      <c r="Z61" s="137" t="n">
        <f aca="false">X61/3600</f>
        <v>0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0</v>
      </c>
      <c r="E62" s="144" t="n">
        <f aca="false">N62</f>
        <v>0</v>
      </c>
      <c r="F62" s="144" t="n">
        <f aca="false">L62</f>
        <v>0</v>
      </c>
      <c r="G62" s="144" t="n">
        <f aca="false">O62</f>
        <v>0</v>
      </c>
      <c r="H62" s="144" t="n">
        <f aca="false">T62</f>
        <v>0</v>
      </c>
      <c r="I62" s="144" t="n">
        <f aca="false">V62</f>
        <v>0</v>
      </c>
      <c r="J62" s="144" t="n">
        <f aca="false">T62</f>
        <v>0</v>
      </c>
      <c r="K62" s="144" t="n">
        <f aca="false">W62</f>
        <v>0</v>
      </c>
      <c r="L62" s="145"/>
      <c r="M62" s="145"/>
      <c r="N62" s="145"/>
      <c r="O62" s="145"/>
      <c r="P62" s="145"/>
      <c r="Q62" s="145"/>
      <c r="R62" s="145" t="n">
        <f aca="false">P62/3600</f>
        <v>0</v>
      </c>
      <c r="S62" s="143"/>
      <c r="T62" s="145"/>
      <c r="U62" s="145"/>
      <c r="V62" s="145"/>
      <c r="W62" s="145"/>
      <c r="X62" s="145"/>
      <c r="Y62" s="145"/>
      <c r="Z62" s="145" t="n">
        <f aca="false">X62/3600</f>
        <v>0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0</v>
      </c>
      <c r="E63" s="151" t="n">
        <f aca="false">N63</f>
        <v>0</v>
      </c>
      <c r="F63" s="151" t="n">
        <f aca="false">L63</f>
        <v>0</v>
      </c>
      <c r="G63" s="151" t="n">
        <f aca="false">O63</f>
        <v>0</v>
      </c>
      <c r="H63" s="151" t="n">
        <f aca="false">T63</f>
        <v>0</v>
      </c>
      <c r="I63" s="151" t="n">
        <f aca="false">V63</f>
        <v>0</v>
      </c>
      <c r="J63" s="151" t="n">
        <f aca="false">T63</f>
        <v>0</v>
      </c>
      <c r="K63" s="151" t="n">
        <f aca="false">W63</f>
        <v>0</v>
      </c>
      <c r="L63" s="147"/>
      <c r="M63" s="147"/>
      <c r="N63" s="147"/>
      <c r="O63" s="147"/>
      <c r="P63" s="147"/>
      <c r="Q63" s="138"/>
      <c r="R63" s="147" t="n">
        <f aca="false">P63/3600</f>
        <v>0</v>
      </c>
      <c r="S63" s="150"/>
      <c r="T63" s="147"/>
      <c r="U63" s="147"/>
      <c r="V63" s="147"/>
      <c r="W63" s="147"/>
      <c r="X63" s="147"/>
      <c r="Y63" s="138"/>
      <c r="Z63" s="147" t="n">
        <f aca="false">X63/3600</f>
        <v>0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0</v>
      </c>
      <c r="E64" s="152" t="n">
        <f aca="false">N64</f>
        <v>0</v>
      </c>
      <c r="F64" s="152" t="n">
        <f aca="false">L64</f>
        <v>0</v>
      </c>
      <c r="G64" s="152" t="n">
        <f aca="false">O64</f>
        <v>0</v>
      </c>
      <c r="H64" s="152" t="n">
        <f aca="false">T64</f>
        <v>0</v>
      </c>
      <c r="I64" s="152" t="n">
        <f aca="false">V64</f>
        <v>0</v>
      </c>
      <c r="J64" s="152" t="n">
        <f aca="false">T64</f>
        <v>0</v>
      </c>
      <c r="K64" s="152" t="n">
        <f aca="false">W64</f>
        <v>0</v>
      </c>
      <c r="L64" s="137"/>
      <c r="M64" s="137"/>
      <c r="N64" s="137"/>
      <c r="O64" s="137"/>
      <c r="P64" s="137"/>
      <c r="Q64" s="138"/>
      <c r="R64" s="137" t="n">
        <f aca="false">P64/3600</f>
        <v>0</v>
      </c>
      <c r="S64" s="139"/>
      <c r="T64" s="137"/>
      <c r="U64" s="137"/>
      <c r="V64" s="137"/>
      <c r="W64" s="137"/>
      <c r="X64" s="137"/>
      <c r="Y64" s="138"/>
      <c r="Z64" s="137" t="n">
        <f aca="false">X64/3600</f>
        <v>0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0</v>
      </c>
      <c r="E65" s="152" t="n">
        <f aca="false">N65</f>
        <v>0</v>
      </c>
      <c r="F65" s="152" t="n">
        <f aca="false">L65</f>
        <v>0</v>
      </c>
      <c r="G65" s="152" t="n">
        <f aca="false">O65</f>
        <v>0</v>
      </c>
      <c r="H65" s="152" t="n">
        <f aca="false">T65</f>
        <v>0</v>
      </c>
      <c r="I65" s="152" t="n">
        <f aca="false">V65</f>
        <v>0</v>
      </c>
      <c r="J65" s="152" t="n">
        <f aca="false">T65</f>
        <v>0</v>
      </c>
      <c r="K65" s="152" t="n">
        <f aca="false">W65</f>
        <v>0</v>
      </c>
      <c r="L65" s="137"/>
      <c r="M65" s="137"/>
      <c r="N65" s="137"/>
      <c r="O65" s="137"/>
      <c r="P65" s="137"/>
      <c r="Q65" s="138"/>
      <c r="R65" s="137" t="n">
        <f aca="false">P65/3600</f>
        <v>0</v>
      </c>
      <c r="S65" s="139"/>
      <c r="T65" s="137"/>
      <c r="U65" s="137"/>
      <c r="V65" s="137"/>
      <c r="W65" s="137"/>
      <c r="X65" s="137"/>
      <c r="Y65" s="138"/>
      <c r="Z65" s="137" t="n">
        <f aca="false">X65/3600</f>
        <v>0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0</v>
      </c>
      <c r="E66" s="153" t="n">
        <f aca="false">N66</f>
        <v>0</v>
      </c>
      <c r="F66" s="153" t="n">
        <f aca="false">L66</f>
        <v>0</v>
      </c>
      <c r="G66" s="153" t="n">
        <f aca="false">O66</f>
        <v>0</v>
      </c>
      <c r="H66" s="153" t="n">
        <f aca="false">T66</f>
        <v>0</v>
      </c>
      <c r="I66" s="153" t="n">
        <f aca="false">V66</f>
        <v>0</v>
      </c>
      <c r="J66" s="153" t="n">
        <f aca="false">T66</f>
        <v>0</v>
      </c>
      <c r="K66" s="153" t="n">
        <f aca="false">W66</f>
        <v>0</v>
      </c>
      <c r="L66" s="145"/>
      <c r="M66" s="145"/>
      <c r="N66" s="145"/>
      <c r="O66" s="145"/>
      <c r="P66" s="145"/>
      <c r="Q66" s="145"/>
      <c r="R66" s="145" t="n">
        <f aca="false">P66/3600</f>
        <v>0</v>
      </c>
      <c r="S66" s="143"/>
      <c r="T66" s="145"/>
      <c r="U66" s="145"/>
      <c r="V66" s="145"/>
      <c r="W66" s="145"/>
      <c r="X66" s="145"/>
      <c r="Y66" s="145"/>
      <c r="Z66" s="145" t="n">
        <f aca="false">X66/3600</f>
        <v>0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0</v>
      </c>
      <c r="E67" s="149" t="n">
        <f aca="false">N67</f>
        <v>0</v>
      </c>
      <c r="F67" s="149" t="n">
        <f aca="false">L67</f>
        <v>0</v>
      </c>
      <c r="G67" s="149" t="n">
        <f aca="false">O67</f>
        <v>0</v>
      </c>
      <c r="H67" s="149" t="n">
        <f aca="false">T67</f>
        <v>0</v>
      </c>
      <c r="I67" s="149" t="n">
        <f aca="false">V67</f>
        <v>0</v>
      </c>
      <c r="J67" s="149" t="n">
        <f aca="false">T67</f>
        <v>0</v>
      </c>
      <c r="K67" s="149" t="n">
        <f aca="false">W67</f>
        <v>0</v>
      </c>
      <c r="L67" s="147"/>
      <c r="M67" s="147"/>
      <c r="N67" s="147"/>
      <c r="O67" s="147"/>
      <c r="P67" s="147"/>
      <c r="Q67" s="138"/>
      <c r="R67" s="147" t="n">
        <f aca="false">P67/3600</f>
        <v>0</v>
      </c>
      <c r="S67" s="150"/>
      <c r="T67" s="147"/>
      <c r="U67" s="147"/>
      <c r="V67" s="147"/>
      <c r="W67" s="147"/>
      <c r="X67" s="147"/>
      <c r="Y67" s="138"/>
      <c r="Z67" s="147" t="n">
        <f aca="false">X67/3600</f>
        <v>0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0</v>
      </c>
      <c r="E68" s="136" t="n">
        <f aca="false">N68</f>
        <v>0</v>
      </c>
      <c r="F68" s="136" t="n">
        <f aca="false">L68</f>
        <v>0</v>
      </c>
      <c r="G68" s="136" t="n">
        <f aca="false">O68</f>
        <v>0</v>
      </c>
      <c r="H68" s="136" t="n">
        <f aca="false">T68</f>
        <v>0</v>
      </c>
      <c r="I68" s="136" t="n">
        <f aca="false">V68</f>
        <v>0</v>
      </c>
      <c r="J68" s="136" t="n">
        <f aca="false">T68</f>
        <v>0</v>
      </c>
      <c r="K68" s="136" t="n">
        <f aca="false">W68</f>
        <v>0</v>
      </c>
      <c r="L68" s="137"/>
      <c r="M68" s="137"/>
      <c r="N68" s="137"/>
      <c r="O68" s="137"/>
      <c r="P68" s="137"/>
      <c r="Q68" s="138"/>
      <c r="R68" s="137" t="n">
        <f aca="false">P68/3600</f>
        <v>0</v>
      </c>
      <c r="S68" s="139"/>
      <c r="T68" s="137"/>
      <c r="U68" s="137"/>
      <c r="V68" s="137"/>
      <c r="W68" s="137"/>
      <c r="X68" s="137"/>
      <c r="Y68" s="138"/>
      <c r="Z68" s="137" t="n">
        <f aca="false">X68/3600</f>
        <v>0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0</v>
      </c>
      <c r="E69" s="136" t="n">
        <f aca="false">N69</f>
        <v>0</v>
      </c>
      <c r="F69" s="136" t="n">
        <f aca="false">L69</f>
        <v>0</v>
      </c>
      <c r="G69" s="136" t="n">
        <f aca="false">O69</f>
        <v>0</v>
      </c>
      <c r="H69" s="136" t="n">
        <f aca="false">T69</f>
        <v>0</v>
      </c>
      <c r="I69" s="136" t="n">
        <f aca="false">V69</f>
        <v>0</v>
      </c>
      <c r="J69" s="136" t="n">
        <f aca="false">T69</f>
        <v>0</v>
      </c>
      <c r="K69" s="136" t="n">
        <f aca="false">W69</f>
        <v>0</v>
      </c>
      <c r="L69" s="137"/>
      <c r="M69" s="137"/>
      <c r="N69" s="137"/>
      <c r="O69" s="137"/>
      <c r="P69" s="137"/>
      <c r="Q69" s="138"/>
      <c r="R69" s="137" t="n">
        <f aca="false">P69/3600</f>
        <v>0</v>
      </c>
      <c r="S69" s="139"/>
      <c r="T69" s="137"/>
      <c r="U69" s="137"/>
      <c r="V69" s="137"/>
      <c r="W69" s="137"/>
      <c r="X69" s="137"/>
      <c r="Y69" s="138"/>
      <c r="Z69" s="137" t="n">
        <f aca="false">X69/3600</f>
        <v>0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0</v>
      </c>
      <c r="E70" s="154" t="n">
        <f aca="false">N70</f>
        <v>0</v>
      </c>
      <c r="F70" s="154" t="n">
        <f aca="false">L70</f>
        <v>0</v>
      </c>
      <c r="G70" s="154" t="n">
        <f aca="false">O70</f>
        <v>0</v>
      </c>
      <c r="H70" s="154" t="n">
        <f aca="false">T70</f>
        <v>0</v>
      </c>
      <c r="I70" s="154" t="n">
        <f aca="false">V70</f>
        <v>0</v>
      </c>
      <c r="J70" s="154" t="n">
        <f aca="false">T70</f>
        <v>0</v>
      </c>
      <c r="K70" s="154" t="n">
        <f aca="false">W70</f>
        <v>0</v>
      </c>
      <c r="L70" s="145"/>
      <c r="M70" s="145"/>
      <c r="N70" s="145"/>
      <c r="O70" s="145"/>
      <c r="P70" s="145"/>
      <c r="Q70" s="145"/>
      <c r="R70" s="145" t="n">
        <f aca="false">P70/3600</f>
        <v>0</v>
      </c>
      <c r="S70" s="143"/>
      <c r="T70" s="145"/>
      <c r="U70" s="145"/>
      <c r="V70" s="145"/>
      <c r="W70" s="145"/>
      <c r="X70" s="145"/>
      <c r="Y70" s="145"/>
      <c r="Z70" s="145" t="n">
        <f aca="false">X70/3600</f>
        <v>0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0</v>
      </c>
      <c r="E71" s="151" t="n">
        <f aca="false">N71</f>
        <v>0</v>
      </c>
      <c r="F71" s="151" t="n">
        <f aca="false">L71</f>
        <v>0</v>
      </c>
      <c r="G71" s="151" t="n">
        <f aca="false">O71</f>
        <v>0</v>
      </c>
      <c r="H71" s="151" t="n">
        <f aca="false">T71</f>
        <v>0</v>
      </c>
      <c r="I71" s="151" t="n">
        <f aca="false">V71</f>
        <v>0</v>
      </c>
      <c r="J71" s="151" t="n">
        <f aca="false">T71</f>
        <v>0</v>
      </c>
      <c r="K71" s="151" t="n">
        <f aca="false">W71</f>
        <v>0</v>
      </c>
      <c r="L71" s="147"/>
      <c r="M71" s="147"/>
      <c r="N71" s="147"/>
      <c r="O71" s="147"/>
      <c r="P71" s="147"/>
      <c r="Q71" s="138"/>
      <c r="R71" s="147" t="n">
        <f aca="false">P71/3600</f>
        <v>0</v>
      </c>
      <c r="S71" s="150"/>
      <c r="T71" s="147"/>
      <c r="U71" s="147"/>
      <c r="V71" s="147"/>
      <c r="W71" s="147"/>
      <c r="X71" s="147"/>
      <c r="Y71" s="138"/>
      <c r="Z71" s="147" t="n">
        <f aca="false">X71/3600</f>
        <v>0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0</v>
      </c>
      <c r="E72" s="152" t="n">
        <f aca="false">N72</f>
        <v>0</v>
      </c>
      <c r="F72" s="152" t="n">
        <f aca="false">L72</f>
        <v>0</v>
      </c>
      <c r="G72" s="152" t="n">
        <f aca="false">O72</f>
        <v>0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37"/>
      <c r="M72" s="137"/>
      <c r="N72" s="137"/>
      <c r="O72" s="137"/>
      <c r="P72" s="137"/>
      <c r="Q72" s="138"/>
      <c r="R72" s="137" t="n">
        <f aca="false">P72/3600</f>
        <v>0</v>
      </c>
      <c r="S72" s="139"/>
      <c r="T72" s="137"/>
      <c r="U72" s="137"/>
      <c r="V72" s="137"/>
      <c r="W72" s="137"/>
      <c r="X72" s="137"/>
      <c r="Y72" s="138"/>
      <c r="Z72" s="137" t="n">
        <f aca="false">X72/3600</f>
        <v>0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0</v>
      </c>
      <c r="E73" s="152" t="n">
        <f aca="false">N73</f>
        <v>0</v>
      </c>
      <c r="F73" s="152" t="n">
        <f aca="false">L73</f>
        <v>0</v>
      </c>
      <c r="G73" s="152" t="n">
        <f aca="false">O73</f>
        <v>0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37"/>
      <c r="M73" s="137"/>
      <c r="N73" s="137"/>
      <c r="O73" s="137"/>
      <c r="P73" s="137"/>
      <c r="Q73" s="138"/>
      <c r="R73" s="137" t="n">
        <f aca="false">P73/3600</f>
        <v>0</v>
      </c>
      <c r="S73" s="139"/>
      <c r="T73" s="137"/>
      <c r="U73" s="137"/>
      <c r="V73" s="137"/>
      <c r="W73" s="137"/>
      <c r="X73" s="137"/>
      <c r="Y73" s="138"/>
      <c r="Z73" s="137" t="n">
        <f aca="false">X73/3600</f>
        <v>0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0</v>
      </c>
      <c r="E74" s="153" t="n">
        <f aca="false">N74</f>
        <v>0</v>
      </c>
      <c r="F74" s="153" t="n">
        <f aca="false">L74</f>
        <v>0</v>
      </c>
      <c r="G74" s="153" t="n">
        <f aca="false">O74</f>
        <v>0</v>
      </c>
      <c r="H74" s="153" t="n">
        <f aca="false">T74</f>
        <v>0</v>
      </c>
      <c r="I74" s="153" t="n">
        <f aca="false">V74</f>
        <v>0</v>
      </c>
      <c r="J74" s="153" t="n">
        <f aca="false">T74</f>
        <v>0</v>
      </c>
      <c r="K74" s="153" t="n">
        <f aca="false">W74</f>
        <v>0</v>
      </c>
      <c r="L74" s="145"/>
      <c r="M74" s="145"/>
      <c r="N74" s="145"/>
      <c r="O74" s="145"/>
      <c r="P74" s="145"/>
      <c r="Q74" s="145"/>
      <c r="R74" s="145" t="n">
        <f aca="false">P74/3600</f>
        <v>0</v>
      </c>
      <c r="S74" s="143"/>
      <c r="T74" s="145"/>
      <c r="U74" s="145"/>
      <c r="V74" s="145"/>
      <c r="W74" s="145"/>
      <c r="X74" s="145"/>
      <c r="Y74" s="145"/>
      <c r="Z74" s="145" t="n">
        <f aca="false">X74/3600</f>
        <v>0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0</v>
      </c>
      <c r="E75" s="149" t="n">
        <f aca="false">N75</f>
        <v>0</v>
      </c>
      <c r="F75" s="149" t="n">
        <f aca="false">L75</f>
        <v>0</v>
      </c>
      <c r="G75" s="149" t="n">
        <f aca="false">O75</f>
        <v>0</v>
      </c>
      <c r="H75" s="149" t="n">
        <f aca="false">T75</f>
        <v>0</v>
      </c>
      <c r="I75" s="149" t="n">
        <f aca="false">V75</f>
        <v>0</v>
      </c>
      <c r="J75" s="149" t="n">
        <f aca="false">T75</f>
        <v>0</v>
      </c>
      <c r="K75" s="149" t="n">
        <f aca="false">W75</f>
        <v>0</v>
      </c>
      <c r="L75" s="147"/>
      <c r="M75" s="147"/>
      <c r="N75" s="147"/>
      <c r="O75" s="147"/>
      <c r="P75" s="147"/>
      <c r="Q75" s="138"/>
      <c r="R75" s="147" t="n">
        <f aca="false">P75/3600</f>
        <v>0</v>
      </c>
      <c r="S75" s="150"/>
      <c r="T75" s="147"/>
      <c r="U75" s="147"/>
      <c r="V75" s="147"/>
      <c r="W75" s="147"/>
      <c r="X75" s="147"/>
      <c r="Y75" s="138"/>
      <c r="Z75" s="147" t="n">
        <f aca="false">X75/3600</f>
        <v>0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7"/>
      <c r="M76" s="137"/>
      <c r="N76" s="137"/>
      <c r="O76" s="137"/>
      <c r="P76" s="137"/>
      <c r="Q76" s="138"/>
      <c r="R76" s="137" t="n">
        <f aca="false">P76/3600</f>
        <v>0</v>
      </c>
      <c r="S76" s="139"/>
      <c r="T76" s="137"/>
      <c r="U76" s="137"/>
      <c r="V76" s="137"/>
      <c r="W76" s="137"/>
      <c r="X76" s="137"/>
      <c r="Y76" s="138"/>
      <c r="Z76" s="137" t="n">
        <f aca="false">X76/3600</f>
        <v>0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7"/>
      <c r="M77" s="137"/>
      <c r="N77" s="137"/>
      <c r="O77" s="137"/>
      <c r="P77" s="137"/>
      <c r="Q77" s="138"/>
      <c r="R77" s="137" t="n">
        <f aca="false">P77/3600</f>
        <v>0</v>
      </c>
      <c r="S77" s="139"/>
      <c r="T77" s="137"/>
      <c r="U77" s="137"/>
      <c r="V77" s="137"/>
      <c r="W77" s="137"/>
      <c r="X77" s="137"/>
      <c r="Y77" s="138"/>
      <c r="Z77" s="137" t="n">
        <f aca="false">X77/3600</f>
        <v>0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0</v>
      </c>
      <c r="E78" s="144" t="n">
        <f aca="false">N78</f>
        <v>0</v>
      </c>
      <c r="F78" s="144" t="n">
        <f aca="false">L78</f>
        <v>0</v>
      </c>
      <c r="G78" s="144" t="n">
        <f aca="false">O78</f>
        <v>0</v>
      </c>
      <c r="H78" s="144" t="n">
        <f aca="false">T78</f>
        <v>0</v>
      </c>
      <c r="I78" s="144" t="n">
        <f aca="false">V78</f>
        <v>0</v>
      </c>
      <c r="J78" s="144" t="n">
        <f aca="false">T78</f>
        <v>0</v>
      </c>
      <c r="K78" s="144" t="n">
        <f aca="false">W78</f>
        <v>0</v>
      </c>
      <c r="L78" s="145"/>
      <c r="M78" s="145"/>
      <c r="N78" s="145"/>
      <c r="O78" s="145"/>
      <c r="P78" s="145"/>
      <c r="Q78" s="145"/>
      <c r="R78" s="145" t="n">
        <f aca="false">P78/3600</f>
        <v>0</v>
      </c>
      <c r="S78" s="143"/>
      <c r="T78" s="145"/>
      <c r="U78" s="145"/>
      <c r="V78" s="145"/>
      <c r="W78" s="145"/>
      <c r="X78" s="145"/>
      <c r="Y78" s="145"/>
      <c r="Z78" s="145" t="n">
        <f aca="false">X78/3600</f>
        <v>0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0</v>
      </c>
      <c r="E79" s="149" t="n">
        <f aca="false">N79</f>
        <v>0</v>
      </c>
      <c r="F79" s="149" t="n">
        <f aca="false">L79</f>
        <v>0</v>
      </c>
      <c r="G79" s="149" t="n">
        <f aca="false">O79</f>
        <v>0</v>
      </c>
      <c r="H79" s="149" t="n">
        <f aca="false">T79</f>
        <v>0</v>
      </c>
      <c r="I79" s="149" t="n">
        <f aca="false">V79</f>
        <v>0</v>
      </c>
      <c r="J79" s="149" t="n">
        <f aca="false">T79</f>
        <v>0</v>
      </c>
      <c r="K79" s="149" t="n">
        <f aca="false">W79</f>
        <v>0</v>
      </c>
      <c r="L79" s="147"/>
      <c r="M79" s="147"/>
      <c r="N79" s="147"/>
      <c r="O79" s="147"/>
      <c r="P79" s="147"/>
      <c r="Q79" s="138"/>
      <c r="R79" s="147" t="n">
        <f aca="false">P79/3600</f>
        <v>0</v>
      </c>
      <c r="S79" s="150"/>
      <c r="T79" s="147"/>
      <c r="U79" s="147"/>
      <c r="V79" s="147"/>
      <c r="W79" s="147"/>
      <c r="X79" s="147"/>
      <c r="Y79" s="138"/>
      <c r="Z79" s="147" t="n">
        <f aca="false">X79/3600</f>
        <v>0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7"/>
      <c r="M80" s="137"/>
      <c r="N80" s="137"/>
      <c r="O80" s="137"/>
      <c r="P80" s="137"/>
      <c r="Q80" s="138"/>
      <c r="R80" s="137" t="n">
        <f aca="false">P80/3600</f>
        <v>0</v>
      </c>
      <c r="S80" s="139"/>
      <c r="T80" s="137"/>
      <c r="U80" s="137"/>
      <c r="V80" s="137"/>
      <c r="W80" s="137"/>
      <c r="X80" s="137"/>
      <c r="Y80" s="138"/>
      <c r="Z80" s="137" t="n">
        <f aca="false">X80/3600</f>
        <v>0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7"/>
      <c r="M81" s="137"/>
      <c r="N81" s="137"/>
      <c r="O81" s="137"/>
      <c r="P81" s="137"/>
      <c r="Q81" s="138"/>
      <c r="R81" s="137" t="n">
        <f aca="false">P81/3600</f>
        <v>0</v>
      </c>
      <c r="S81" s="139"/>
      <c r="T81" s="137"/>
      <c r="U81" s="137"/>
      <c r="V81" s="137"/>
      <c r="W81" s="137"/>
      <c r="X81" s="137"/>
      <c r="Y81" s="138"/>
      <c r="Z81" s="137" t="n">
        <f aca="false">X81/3600</f>
        <v>0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0</v>
      </c>
      <c r="E82" s="154" t="n">
        <f aca="false">N82</f>
        <v>0</v>
      </c>
      <c r="F82" s="154" t="n">
        <f aca="false">L82</f>
        <v>0</v>
      </c>
      <c r="G82" s="154" t="n">
        <f aca="false">O82</f>
        <v>0</v>
      </c>
      <c r="H82" s="154" t="n">
        <f aca="false">T82</f>
        <v>0</v>
      </c>
      <c r="I82" s="154" t="n">
        <f aca="false">V82</f>
        <v>0</v>
      </c>
      <c r="J82" s="154" t="n">
        <f aca="false">T82</f>
        <v>0</v>
      </c>
      <c r="K82" s="154" t="n">
        <f aca="false">W82</f>
        <v>0</v>
      </c>
      <c r="L82" s="145"/>
      <c r="M82" s="145"/>
      <c r="N82" s="145"/>
      <c r="O82" s="145"/>
      <c r="P82" s="145"/>
      <c r="Q82" s="145"/>
      <c r="R82" s="145" t="n">
        <f aca="false">P82/3600</f>
        <v>0</v>
      </c>
      <c r="S82" s="143"/>
      <c r="T82" s="145"/>
      <c r="U82" s="145"/>
      <c r="V82" s="145"/>
      <c r="W82" s="145"/>
      <c r="X82" s="145"/>
      <c r="Y82" s="145"/>
      <c r="Z82" s="145" t="n">
        <f aca="false">X82/3600</f>
        <v>0</v>
      </c>
      <c r="AA82" s="146"/>
      <c r="AB82" s="146"/>
      <c r="AC82" s="146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e">
        <f aca="false">GEOMEAN(Q3:Q18)</f>
        <v>#NUM!</v>
      </c>
      <c r="R83" s="158" t="n">
        <f aca="false">GEOMEAN(R3:R18)</f>
        <v>0</v>
      </c>
      <c r="S83" s="159"/>
      <c r="Y83" s="160" t="e">
        <f aca="false">GEOMEAN(Y3:Y18)/Q83</f>
        <v>#NUM!</v>
      </c>
      <c r="Z83" s="160" t="e">
        <f aca="false">GEOMEAN(Z3:Z18)/R83</f>
        <v>#DIV/0!</v>
      </c>
      <c r="AA83" s="161" t="e">
        <f aca="false">AVERAGE(AA3,AA7,AA11,AA15)</f>
        <v>#VALUE!</v>
      </c>
      <c r="AB83" s="161" t="e">
        <f aca="false">AVERAGE(AB3,AB7,AB11,AB15)</f>
        <v>#VALUE!</v>
      </c>
      <c r="AC83" s="161" t="e">
        <f aca="false">AVERAGE(AC3,AC7,AC11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e">
        <f aca="false">GEOMEAN(Q19:Q38)</f>
        <v>#NUM!</v>
      </c>
      <c r="R84" s="158" t="n">
        <f aca="false">GEOMEAN(R19:R38)</f>
        <v>0</v>
      </c>
      <c r="S84" s="159"/>
      <c r="Y84" s="160" t="e">
        <f aca="false">GEOMEAN(Y19:Y38)/Q84</f>
        <v>#NUM!</v>
      </c>
      <c r="Z84" s="160" t="e">
        <f aca="false">GEOMEAN(Z19:Z38)/R84</f>
        <v>#DIV/0!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e">
        <f aca="false">GEOMEAN(Q39:Q54)</f>
        <v>#NUM!</v>
      </c>
      <c r="R85" s="158" t="n">
        <f aca="false">GEOMEAN(R39:R54)</f>
        <v>0</v>
      </c>
      <c r="S85" s="159"/>
      <c r="Y85" s="160" t="e">
        <f aca="false">GEOMEAN(Y39:Y54)/Q85</f>
        <v>#NUM!</v>
      </c>
      <c r="Z85" s="160" t="e">
        <f aca="false">GEOMEAN(Z39:Z54)/R85</f>
        <v>#DIV/0!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e">
        <f aca="false">GEOMEAN(Q55:Q70)</f>
        <v>#NUM!</v>
      </c>
      <c r="R86" s="158" t="n">
        <f aca="false">GEOMEAN(R55:R70)</f>
        <v>0</v>
      </c>
      <c r="S86" s="163"/>
      <c r="Y86" s="160" t="e">
        <f aca="false">GEOMEAN(Y55:Y70)/Q86</f>
        <v>#NUM!</v>
      </c>
      <c r="Z86" s="160" t="e">
        <f aca="false">GEOMEAN(Z55:Z70)/R86</f>
        <v>#DIV/0!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e">
        <f aca="false">GEOMEAN(Q71:Q82)</f>
        <v>#NUM!</v>
      </c>
      <c r="R87" s="158" t="n">
        <f aca="false">GEOMEAN(R71:R82)</f>
        <v>0</v>
      </c>
      <c r="S87" s="163"/>
      <c r="Y87" s="160" t="e">
        <f aca="false">GEOMEAN(Y71:Y82)/Q87</f>
        <v>#NUM!</v>
      </c>
      <c r="Z87" s="160" t="e">
        <f aca="false">GEOMEAN(Z71:Z82)/R87</f>
        <v>#DIV/0!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,AA71,AA75,AA79)</f>
        <v>#VALUE!</v>
      </c>
      <c r="AB88" s="171" t="e">
        <f aca="false">AVERAGE(AB3,AB7,AB11,AB15,AB19,AB23,AB27,AB31,AB35,AB39,AB43,AB47,AB51,AB55,AB63,AB59,AB67,AB71,AB75,AB79)</f>
        <v>#VALUE!</v>
      </c>
      <c r="AC88" s="1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65" t="s">
        <v>91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e">
        <f aca="false">GEOMEAN(Q19:Q82)</f>
        <v>#NUM!</v>
      </c>
      <c r="R89" s="169" t="n">
        <f aca="false">GEOMEAN(R19:R82)</f>
        <v>0</v>
      </c>
      <c r="S89" s="170"/>
      <c r="T89" s="165"/>
      <c r="U89" s="165"/>
      <c r="V89" s="165"/>
      <c r="W89" s="165"/>
      <c r="X89" s="165"/>
      <c r="Y89" s="172" t="e">
        <f aca="false">GEOMEAN(Y19:Y82)/Q89</f>
        <v>#NUM!</v>
      </c>
      <c r="Z89" s="172" t="e">
        <f aca="false">GEOMEAN(Z19:Z82)/R89</f>
        <v>#DIV/0!</v>
      </c>
      <c r="AA89" s="173" t="e">
        <f aca="false">AVERAGE(AA19,AA23,AA27,AA31,AA35,AA39,AA43,AA47,AA51,AA55,AA59,AA63,AA67,AA71,AA75,AA79)</f>
        <v>#VALUE!</v>
      </c>
      <c r="AB89" s="173" t="e">
        <f aca="false">AVERAGE(AB19,AB23,AB27,AB31,AB35,AB39,AB43,AB47,AB51,AB55,AB59,AB63,AB67,AB71,AB75,AB79)</f>
        <v>#VALUE!</v>
      </c>
      <c r="AC89" s="173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e">
        <f aca="false">GEOMEAN(Q3:Q82)</f>
        <v>#NUM!</v>
      </c>
      <c r="R90" s="158" t="n">
        <f aca="false">GEOMEAN(R3:R82)</f>
        <v>0</v>
      </c>
      <c r="S90" s="158"/>
      <c r="T90" s="158"/>
      <c r="U90" s="158"/>
      <c r="V90" s="158"/>
      <c r="W90" s="158"/>
      <c r="X90" s="158"/>
      <c r="Y90" s="158" t="e">
        <f aca="false">GEOMEAN(Y3:Y82)</f>
        <v>#NUM!</v>
      </c>
      <c r="Z90" s="158" t="n">
        <f aca="false">GEOMEAN(Z3:Z82)</f>
        <v>0</v>
      </c>
    </row>
    <row r="91" customFormat="false" ht="11.25" hidden="false" customHeight="false" outlineLevel="0" collapsed="false">
      <c r="B91" s="123" t="s">
        <v>93</v>
      </c>
      <c r="X91" s="160"/>
      <c r="Y91" s="160" t="e">
        <f aca="false">Y90/Q90</f>
        <v>#NUM!</v>
      </c>
      <c r="Z91" s="160" t="e">
        <f aca="false">Z90/R90</f>
        <v>#DIV/0!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82)/3600</f>
        <v>0</v>
      </c>
      <c r="R92" s="159" t="n">
        <f aca="false">SUM(R3:R82)</f>
        <v>0</v>
      </c>
      <c r="X92" s="159"/>
      <c r="Y92" s="159" t="n">
        <f aca="false">SUM(Y3:Y82)/3600</f>
        <v>0</v>
      </c>
      <c r="Z92" s="159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6" colorId="64" zoomScale="120" zoomScaleNormal="120" zoomScalePageLayoutView="100" workbookViewId="0">
      <selection pane="topLeft" activeCell="T71" activeCellId="0" sqref="T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HM2.0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3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13659.3888</v>
      </c>
      <c r="E3" s="136" t="n">
        <f aca="false">N3</f>
        <v>41.594</v>
      </c>
      <c r="F3" s="136" t="n">
        <f aca="false">L3</f>
        <v>13659.3888</v>
      </c>
      <c r="G3" s="136" t="n">
        <f aca="false">O3</f>
        <v>44.2598</v>
      </c>
      <c r="H3" s="136" t="n">
        <f aca="false">T3</f>
        <v>13542.1248</v>
      </c>
      <c r="I3" s="136" t="n">
        <f aca="false">V3</f>
        <v>41.621</v>
      </c>
      <c r="J3" s="136" t="n">
        <f aca="false">T3</f>
        <v>13542.1248</v>
      </c>
      <c r="K3" s="136" t="n">
        <f aca="false">W3</f>
        <v>44.298</v>
      </c>
      <c r="L3" s="137" t="n">
        <v>13659.3888</v>
      </c>
      <c r="M3" s="137" t="n">
        <v>41.8029</v>
      </c>
      <c r="N3" s="137" t="n">
        <v>41.594</v>
      </c>
      <c r="O3" s="137" t="n">
        <v>44.2598</v>
      </c>
      <c r="P3" s="137" t="n">
        <v>20521.47</v>
      </c>
      <c r="Q3" s="138" t="n">
        <v>58.125</v>
      </c>
      <c r="R3" s="137" t="n">
        <f aca="false">P3/3600</f>
        <v>5.70040833333333</v>
      </c>
      <c r="S3" s="139"/>
      <c r="T3" s="137" t="n">
        <v>13542.1248</v>
      </c>
      <c r="U3" s="137" t="n">
        <v>41.813</v>
      </c>
      <c r="V3" s="137" t="n">
        <v>41.621</v>
      </c>
      <c r="W3" s="137" t="n">
        <v>44.298</v>
      </c>
      <c r="X3" s="137" t="n">
        <v>22475.62</v>
      </c>
      <c r="Y3" s="138" t="n">
        <v>60.231</v>
      </c>
      <c r="Z3" s="137" t="n">
        <f aca="false">X3/3600</f>
        <v>6.24322777777778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5624.176</v>
      </c>
      <c r="E4" s="136" t="n">
        <f aca="false">N4</f>
        <v>39.858</v>
      </c>
      <c r="F4" s="136" t="n">
        <f aca="false">L4</f>
        <v>5624.176</v>
      </c>
      <c r="G4" s="136" t="n">
        <f aca="false">O4</f>
        <v>42.3332</v>
      </c>
      <c r="H4" s="136" t="n">
        <f aca="false">T4</f>
        <v>5569.7136</v>
      </c>
      <c r="I4" s="136" t="n">
        <f aca="false">V4</f>
        <v>39.8821</v>
      </c>
      <c r="J4" s="136" t="n">
        <f aca="false">T4</f>
        <v>5569.7136</v>
      </c>
      <c r="K4" s="136" t="n">
        <f aca="false">W4</f>
        <v>42.3657</v>
      </c>
      <c r="L4" s="137" t="n">
        <v>5624.176</v>
      </c>
      <c r="M4" s="137" t="n">
        <v>39.2497</v>
      </c>
      <c r="N4" s="137" t="n">
        <v>39.858</v>
      </c>
      <c r="O4" s="137" t="n">
        <v>42.3332</v>
      </c>
      <c r="P4" s="137" t="n">
        <v>18053.3</v>
      </c>
      <c r="Q4" s="138" t="n">
        <v>55.13</v>
      </c>
      <c r="R4" s="137" t="n">
        <f aca="false">P4/3600</f>
        <v>5.01480555555556</v>
      </c>
      <c r="S4" s="139"/>
      <c r="T4" s="137" t="n">
        <v>5569.7136</v>
      </c>
      <c r="U4" s="137" t="n">
        <v>39.2611</v>
      </c>
      <c r="V4" s="137" t="n">
        <v>39.8821</v>
      </c>
      <c r="W4" s="137" t="n">
        <v>42.3657</v>
      </c>
      <c r="X4" s="137" t="n">
        <v>19412.43</v>
      </c>
      <c r="Y4" s="138" t="n">
        <v>56.597</v>
      </c>
      <c r="Z4" s="137" t="n">
        <f aca="false">X4/3600</f>
        <v>5.39234166666667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2678.4496</v>
      </c>
      <c r="E5" s="136" t="n">
        <f aca="false">N5</f>
        <v>38.3589</v>
      </c>
      <c r="F5" s="136" t="n">
        <f aca="false">L5</f>
        <v>2678.4496</v>
      </c>
      <c r="G5" s="136" t="n">
        <f aca="false">O5</f>
        <v>40.7057</v>
      </c>
      <c r="H5" s="136" t="n">
        <f aca="false">T5</f>
        <v>2648.648</v>
      </c>
      <c r="I5" s="136" t="n">
        <f aca="false">V5</f>
        <v>38.3774</v>
      </c>
      <c r="J5" s="136" t="n">
        <f aca="false">T5</f>
        <v>2648.648</v>
      </c>
      <c r="K5" s="136" t="n">
        <f aca="false">W5</f>
        <v>40.7241</v>
      </c>
      <c r="L5" s="137" t="n">
        <v>2678.4496</v>
      </c>
      <c r="M5" s="137" t="n">
        <v>36.6447</v>
      </c>
      <c r="N5" s="137" t="n">
        <v>38.3589</v>
      </c>
      <c r="O5" s="137" t="n">
        <v>40.7057</v>
      </c>
      <c r="P5" s="137" t="n">
        <v>17409.75</v>
      </c>
      <c r="Q5" s="138" t="n">
        <v>44.351</v>
      </c>
      <c r="R5" s="137" t="n">
        <f aca="false">P5/3600</f>
        <v>4.83604166666667</v>
      </c>
      <c r="S5" s="139"/>
      <c r="T5" s="137" t="n">
        <v>2648.648</v>
      </c>
      <c r="U5" s="137" t="n">
        <v>36.6546</v>
      </c>
      <c r="V5" s="137" t="n">
        <v>38.3774</v>
      </c>
      <c r="W5" s="137" t="n">
        <v>40.7241</v>
      </c>
      <c r="X5" s="137" t="n">
        <v>17900.46</v>
      </c>
      <c r="Y5" s="138" t="n">
        <v>45.833</v>
      </c>
      <c r="Z5" s="137" t="n">
        <f aca="false">X5/3600</f>
        <v>4.97235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1363.3024</v>
      </c>
      <c r="E6" s="144" t="n">
        <f aca="false">N6</f>
        <v>36.8466</v>
      </c>
      <c r="F6" s="144" t="n">
        <f aca="false">L6</f>
        <v>1363.3024</v>
      </c>
      <c r="G6" s="144" t="n">
        <f aca="false">O6</f>
        <v>39.2058</v>
      </c>
      <c r="H6" s="144" t="n">
        <f aca="false">T6</f>
        <v>1346.552</v>
      </c>
      <c r="I6" s="144" t="n">
        <f aca="false">V6</f>
        <v>36.8561</v>
      </c>
      <c r="J6" s="144" t="n">
        <f aca="false">T6</f>
        <v>1346.552</v>
      </c>
      <c r="K6" s="144" t="n">
        <f aca="false">W6</f>
        <v>39.2148</v>
      </c>
      <c r="L6" s="145" t="n">
        <v>1363.3024</v>
      </c>
      <c r="M6" s="145" t="n">
        <v>34.0109</v>
      </c>
      <c r="N6" s="145" t="n">
        <v>36.8466</v>
      </c>
      <c r="O6" s="145" t="n">
        <v>39.2058</v>
      </c>
      <c r="P6" s="145" t="n">
        <v>14339.27</v>
      </c>
      <c r="Q6" s="145" t="n">
        <v>40.575</v>
      </c>
      <c r="R6" s="145" t="n">
        <f aca="false">P6/3600</f>
        <v>3.98313055555556</v>
      </c>
      <c r="S6" s="143"/>
      <c r="T6" s="145" t="n">
        <v>1346.552</v>
      </c>
      <c r="U6" s="145" t="n">
        <v>34.0194</v>
      </c>
      <c r="V6" s="145" t="n">
        <v>36.8561</v>
      </c>
      <c r="W6" s="145" t="n">
        <v>39.2148</v>
      </c>
      <c r="X6" s="145" t="n">
        <v>17057.5</v>
      </c>
      <c r="Y6" s="145" t="n">
        <v>40.747</v>
      </c>
      <c r="Z6" s="145" t="n">
        <f aca="false">X6/3600</f>
        <v>4.73819444444445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34686.2064</v>
      </c>
      <c r="E7" s="136" t="n">
        <f aca="false">N7</f>
        <v>45.1182</v>
      </c>
      <c r="F7" s="136" t="n">
        <f aca="false">L7</f>
        <v>34686.2064</v>
      </c>
      <c r="G7" s="136" t="n">
        <f aca="false">O7</f>
        <v>44.8148</v>
      </c>
      <c r="H7" s="136" t="n">
        <f aca="false">T7</f>
        <v>34443.0512</v>
      </c>
      <c r="I7" s="136" t="n">
        <f aca="false">V7</f>
        <v>45.1325</v>
      </c>
      <c r="J7" s="136" t="n">
        <f aca="false">T7</f>
        <v>34443.0512</v>
      </c>
      <c r="K7" s="136" t="n">
        <f aca="false">W7</f>
        <v>44.8205</v>
      </c>
      <c r="L7" s="147" t="n">
        <v>34686.2064</v>
      </c>
      <c r="M7" s="147" t="n">
        <v>40.4133</v>
      </c>
      <c r="N7" s="147" t="n">
        <v>45.1182</v>
      </c>
      <c r="O7" s="147" t="n">
        <v>44.8148</v>
      </c>
      <c r="P7" s="137" t="n">
        <v>27521.41</v>
      </c>
      <c r="Q7" s="138" t="n">
        <v>75.317</v>
      </c>
      <c r="R7" s="137" t="n">
        <f aca="false">P7/3600</f>
        <v>7.64483611111111</v>
      </c>
      <c r="S7" s="139"/>
      <c r="T7" s="147" t="n">
        <v>34443.0512</v>
      </c>
      <c r="U7" s="147" t="n">
        <v>40.4158</v>
      </c>
      <c r="V7" s="147" t="n">
        <v>45.1325</v>
      </c>
      <c r="W7" s="147" t="n">
        <v>44.8205</v>
      </c>
      <c r="X7" s="137" t="n">
        <v>31482.7</v>
      </c>
      <c r="Y7" s="138" t="n">
        <v>77.36</v>
      </c>
      <c r="Z7" s="137" t="n">
        <f aca="false">X7/3600</f>
        <v>8.74519444444445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16784.232</v>
      </c>
      <c r="E8" s="136" t="n">
        <f aca="false">N8</f>
        <v>43.2068</v>
      </c>
      <c r="F8" s="136" t="n">
        <f aca="false">L8</f>
        <v>16784.232</v>
      </c>
      <c r="G8" s="136" t="n">
        <f aca="false">O8</f>
        <v>43.4495</v>
      </c>
      <c r="H8" s="136" t="n">
        <f aca="false">T8</f>
        <v>16623.472</v>
      </c>
      <c r="I8" s="136" t="n">
        <f aca="false">V8</f>
        <v>43.2233</v>
      </c>
      <c r="J8" s="136" t="n">
        <f aca="false">T8</f>
        <v>16623.472</v>
      </c>
      <c r="K8" s="136" t="n">
        <f aca="false">W8</f>
        <v>43.4628</v>
      </c>
      <c r="L8" s="137" t="n">
        <v>16784.232</v>
      </c>
      <c r="M8" s="137" t="n">
        <v>37.3791</v>
      </c>
      <c r="N8" s="137" t="n">
        <v>43.2068</v>
      </c>
      <c r="O8" s="137" t="n">
        <v>43.4495</v>
      </c>
      <c r="P8" s="137" t="n">
        <v>23636.01</v>
      </c>
      <c r="Q8" s="138" t="n">
        <v>67.47</v>
      </c>
      <c r="R8" s="137" t="n">
        <f aca="false">P8/3600</f>
        <v>6.56555833333333</v>
      </c>
      <c r="S8" s="139"/>
      <c r="T8" s="137" t="n">
        <v>16623.472</v>
      </c>
      <c r="U8" s="137" t="n">
        <v>37.3765</v>
      </c>
      <c r="V8" s="137" t="n">
        <v>43.2233</v>
      </c>
      <c r="W8" s="137" t="n">
        <v>43.4628</v>
      </c>
      <c r="X8" s="137" t="n">
        <v>26706.24</v>
      </c>
      <c r="Y8" s="138" t="n">
        <v>68.687</v>
      </c>
      <c r="Z8" s="137" t="n">
        <f aca="false">X8/3600</f>
        <v>7.4184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8769.4352</v>
      </c>
      <c r="E9" s="136" t="n">
        <f aca="false">N9</f>
        <v>41.4149</v>
      </c>
      <c r="F9" s="136" t="n">
        <f aca="false">L9</f>
        <v>8769.4352</v>
      </c>
      <c r="G9" s="136" t="n">
        <f aca="false">O9</f>
        <v>42.0075</v>
      </c>
      <c r="H9" s="136" t="n">
        <f aca="false">T9</f>
        <v>8655.144</v>
      </c>
      <c r="I9" s="136" t="n">
        <f aca="false">V9</f>
        <v>41.4342</v>
      </c>
      <c r="J9" s="136" t="n">
        <f aca="false">T9</f>
        <v>8655.144</v>
      </c>
      <c r="K9" s="136" t="n">
        <f aca="false">W9</f>
        <v>42.021</v>
      </c>
      <c r="L9" s="137" t="n">
        <v>8769.4352</v>
      </c>
      <c r="M9" s="137" t="n">
        <v>34.4036</v>
      </c>
      <c r="N9" s="137" t="n">
        <v>41.4149</v>
      </c>
      <c r="O9" s="137" t="n">
        <v>42.0075</v>
      </c>
      <c r="P9" s="137" t="n">
        <v>20950.95</v>
      </c>
      <c r="Q9" s="138" t="n">
        <v>65.224</v>
      </c>
      <c r="R9" s="137" t="n">
        <f aca="false">P9/3600</f>
        <v>5.81970833333333</v>
      </c>
      <c r="S9" s="139"/>
      <c r="T9" s="137" t="n">
        <v>8655.144</v>
      </c>
      <c r="U9" s="137" t="n">
        <v>34.3936</v>
      </c>
      <c r="V9" s="137" t="n">
        <v>41.4342</v>
      </c>
      <c r="W9" s="137" t="n">
        <v>42.021</v>
      </c>
      <c r="X9" s="137" t="n">
        <v>23837.49</v>
      </c>
      <c r="Y9" s="138" t="n">
        <v>66.784</v>
      </c>
      <c r="Z9" s="137" t="n">
        <f aca="false">X9/3600</f>
        <v>6.621525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4816.5648</v>
      </c>
      <c r="E10" s="144" t="n">
        <f aca="false">N10</f>
        <v>39.7612</v>
      </c>
      <c r="F10" s="144" t="n">
        <f aca="false">L10</f>
        <v>4816.5648</v>
      </c>
      <c r="G10" s="144" t="n">
        <f aca="false">O10</f>
        <v>40.5948</v>
      </c>
      <c r="H10" s="144" t="n">
        <f aca="false">T10</f>
        <v>4744.9744</v>
      </c>
      <c r="I10" s="144" t="n">
        <f aca="false">V10</f>
        <v>39.7903</v>
      </c>
      <c r="J10" s="144" t="n">
        <f aca="false">T10</f>
        <v>4744.9744</v>
      </c>
      <c r="K10" s="144" t="n">
        <f aca="false">W10</f>
        <v>40.6031</v>
      </c>
      <c r="L10" s="145" t="n">
        <v>4816.5648</v>
      </c>
      <c r="M10" s="145" t="n">
        <v>31.5906</v>
      </c>
      <c r="N10" s="145" t="n">
        <v>39.7612</v>
      </c>
      <c r="O10" s="145" t="n">
        <v>40.5948</v>
      </c>
      <c r="P10" s="145" t="n">
        <v>19327.54</v>
      </c>
      <c r="Q10" s="145" t="n">
        <v>63.788</v>
      </c>
      <c r="R10" s="145" t="n">
        <f aca="false">P10/3600</f>
        <v>5.36876111111111</v>
      </c>
      <c r="S10" s="143"/>
      <c r="T10" s="145" t="n">
        <v>4744.9744</v>
      </c>
      <c r="U10" s="145" t="n">
        <v>31.5841</v>
      </c>
      <c r="V10" s="145" t="n">
        <v>39.7903</v>
      </c>
      <c r="W10" s="145" t="n">
        <v>40.6031</v>
      </c>
      <c r="X10" s="145" t="n">
        <v>21807.5</v>
      </c>
      <c r="Y10" s="145" t="n">
        <v>64.927</v>
      </c>
      <c r="Z10" s="145" t="n">
        <f aca="false">X10/3600</f>
        <v>6.05763888888889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220732.4576</v>
      </c>
      <c r="E11" s="136" t="n">
        <f aca="false">N11</f>
        <v>39.1948</v>
      </c>
      <c r="F11" s="136" t="n">
        <f aca="false">L11</f>
        <v>220732.4576</v>
      </c>
      <c r="G11" s="136" t="n">
        <f aca="false">O11</f>
        <v>37.7634</v>
      </c>
      <c r="H11" s="136" t="n">
        <f aca="false">T11</f>
        <v>220272.736</v>
      </c>
      <c r="I11" s="136" t="n">
        <f aca="false">V11</f>
        <v>39.2042</v>
      </c>
      <c r="J11" s="136" t="n">
        <f aca="false">T11</f>
        <v>220272.736</v>
      </c>
      <c r="K11" s="136" t="n">
        <f aca="false">W11</f>
        <v>37.7723</v>
      </c>
      <c r="L11" s="137" t="n">
        <v>220732.4576</v>
      </c>
      <c r="M11" s="137" t="n">
        <v>39.6001</v>
      </c>
      <c r="N11" s="137" t="n">
        <v>39.1948</v>
      </c>
      <c r="O11" s="137" t="n">
        <v>37.7634</v>
      </c>
      <c r="P11" s="137" t="n">
        <v>77021.98</v>
      </c>
      <c r="Q11" s="138" t="n">
        <v>215.156</v>
      </c>
      <c r="R11" s="137" t="n">
        <f aca="false">P11/3600</f>
        <v>21.3949944444444</v>
      </c>
      <c r="S11" s="139"/>
      <c r="T11" s="137" t="n">
        <v>220272.736</v>
      </c>
      <c r="U11" s="137" t="n">
        <v>39.6076</v>
      </c>
      <c r="V11" s="137" t="n">
        <v>39.2042</v>
      </c>
      <c r="W11" s="137" t="n">
        <v>37.7723</v>
      </c>
      <c r="X11" s="175" t="n">
        <v>87808.45</v>
      </c>
      <c r="Y11" s="138" t="n">
        <v>225</v>
      </c>
      <c r="Z11" s="137" t="n">
        <f aca="false">X11/3600</f>
        <v>24.3912361111111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41"/>
      <c r="B12" s="141" t="s">
        <v>30</v>
      </c>
      <c r="C12" s="141" t="n">
        <v>27</v>
      </c>
      <c r="D12" s="136" t="n">
        <f aca="false">L12</f>
        <v>96915.2048</v>
      </c>
      <c r="E12" s="136" t="n">
        <f aca="false">N12</f>
        <v>37.9824</v>
      </c>
      <c r="F12" s="136" t="n">
        <f aca="false">L12</f>
        <v>96915.2048</v>
      </c>
      <c r="G12" s="136" t="n">
        <f aca="false">O12</f>
        <v>36.5733</v>
      </c>
      <c r="H12" s="136" t="n">
        <f aca="false">T12</f>
        <v>96726.7488</v>
      </c>
      <c r="I12" s="136" t="n">
        <f aca="false">V12</f>
        <v>37.991</v>
      </c>
      <c r="J12" s="136" t="n">
        <f aca="false">T12</f>
        <v>96726.7488</v>
      </c>
      <c r="K12" s="136" t="n">
        <f aca="false">W12</f>
        <v>36.5806</v>
      </c>
      <c r="L12" s="137" t="n">
        <v>96915.2048</v>
      </c>
      <c r="M12" s="137" t="n">
        <v>33.7352</v>
      </c>
      <c r="N12" s="137" t="n">
        <v>37.9824</v>
      </c>
      <c r="O12" s="137" t="n">
        <v>36.5733</v>
      </c>
      <c r="P12" s="137" t="n">
        <v>53364.17</v>
      </c>
      <c r="Q12" s="138" t="n">
        <v>183.831</v>
      </c>
      <c r="R12" s="137" t="n">
        <f aca="false">P12/3600</f>
        <v>14.8233805555556</v>
      </c>
      <c r="S12" s="139"/>
      <c r="T12" s="137" t="n">
        <v>96726.7488</v>
      </c>
      <c r="U12" s="137" t="n">
        <v>33.7517</v>
      </c>
      <c r="V12" s="137" t="n">
        <v>37.991</v>
      </c>
      <c r="W12" s="137" t="n">
        <v>36.5806</v>
      </c>
      <c r="X12" s="175" t="n">
        <v>71375.46</v>
      </c>
      <c r="Y12" s="138" t="n">
        <v>195.328</v>
      </c>
      <c r="Z12" s="137" t="n">
        <f aca="false">X12/3600</f>
        <v>19.8265166666667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30464.0352</v>
      </c>
      <c r="E13" s="136" t="n">
        <f aca="false">N13</f>
        <v>36.6335</v>
      </c>
      <c r="F13" s="136" t="n">
        <f aca="false">L13</f>
        <v>30464.0352</v>
      </c>
      <c r="G13" s="136" t="n">
        <f aca="false">O13</f>
        <v>35.3798</v>
      </c>
      <c r="H13" s="136" t="n">
        <f aca="false">T13</f>
        <v>30420.7408</v>
      </c>
      <c r="I13" s="136" t="n">
        <f aca="false">V13</f>
        <v>36.6428</v>
      </c>
      <c r="J13" s="136" t="n">
        <f aca="false">T13</f>
        <v>30420.7408</v>
      </c>
      <c r="K13" s="136" t="n">
        <f aca="false">W13</f>
        <v>35.3875</v>
      </c>
      <c r="L13" s="137" t="n">
        <v>30464.0352</v>
      </c>
      <c r="M13" s="137" t="n">
        <v>29.7755</v>
      </c>
      <c r="N13" s="137" t="n">
        <v>36.6335</v>
      </c>
      <c r="O13" s="137" t="n">
        <v>35.3798</v>
      </c>
      <c r="P13" s="137" t="n">
        <v>46667.54</v>
      </c>
      <c r="Q13" s="138" t="n">
        <v>149.573</v>
      </c>
      <c r="R13" s="137" t="n">
        <f aca="false">P13/3600</f>
        <v>12.9632055555556</v>
      </c>
      <c r="S13" s="139"/>
      <c r="T13" s="137" t="n">
        <v>30420.7408</v>
      </c>
      <c r="U13" s="137" t="n">
        <v>29.7824</v>
      </c>
      <c r="V13" s="137" t="n">
        <v>36.6428</v>
      </c>
      <c r="W13" s="137" t="n">
        <v>35.3875</v>
      </c>
      <c r="X13" s="175" t="n">
        <v>54879.34</v>
      </c>
      <c r="Y13" s="138" t="n">
        <v>157.342</v>
      </c>
      <c r="Z13" s="137" t="n">
        <f aca="false">X13/3600</f>
        <v>15.2442611111111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7137.9392</v>
      </c>
      <c r="E14" s="144" t="n">
        <f aca="false">N14</f>
        <v>35.0876</v>
      </c>
      <c r="F14" s="144" t="n">
        <f aca="false">L14</f>
        <v>7137.9392</v>
      </c>
      <c r="G14" s="144" t="n">
        <f aca="false">O14</f>
        <v>33.9349</v>
      </c>
      <c r="H14" s="144" t="n">
        <f aca="false">T14</f>
        <v>7131.776</v>
      </c>
      <c r="I14" s="144" t="n">
        <f aca="false">V14</f>
        <v>35.0949</v>
      </c>
      <c r="J14" s="144" t="n">
        <f aca="false">T14</f>
        <v>7131.776</v>
      </c>
      <c r="K14" s="144" t="n">
        <f aca="false">W14</f>
        <v>33.9437</v>
      </c>
      <c r="L14" s="145" t="n">
        <v>7137.9392</v>
      </c>
      <c r="M14" s="145" t="n">
        <v>28.0361</v>
      </c>
      <c r="N14" s="145" t="n">
        <v>35.0876</v>
      </c>
      <c r="O14" s="145" t="n">
        <v>33.9349</v>
      </c>
      <c r="P14" s="145" t="n">
        <v>38743.38</v>
      </c>
      <c r="Q14" s="145" t="n">
        <v>108.389</v>
      </c>
      <c r="R14" s="137" t="n">
        <f aca="false">P14/3600</f>
        <v>10.76205</v>
      </c>
      <c r="S14" s="143"/>
      <c r="T14" s="145" t="n">
        <v>7131.776</v>
      </c>
      <c r="U14" s="145" t="n">
        <v>28.0411</v>
      </c>
      <c r="V14" s="145" t="n">
        <v>35.0949</v>
      </c>
      <c r="W14" s="145" t="n">
        <v>33.9437</v>
      </c>
      <c r="X14" s="176" t="n">
        <v>41853.48</v>
      </c>
      <c r="Y14" s="145" t="n">
        <v>110.854</v>
      </c>
      <c r="Z14" s="145" t="n">
        <f aca="false">X14/3600</f>
        <v>11.6259666666667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24095.4096</v>
      </c>
      <c r="E15" s="136" t="n">
        <f aca="false">N15</f>
        <v>46.7185</v>
      </c>
      <c r="F15" s="136" t="n">
        <f aca="false">L15</f>
        <v>24095.4096</v>
      </c>
      <c r="G15" s="136" t="n">
        <f aca="false">O15</f>
        <v>46.4234</v>
      </c>
      <c r="H15" s="136" t="n">
        <f aca="false">T15</f>
        <v>24051.8528</v>
      </c>
      <c r="I15" s="136" t="n">
        <f aca="false">V15</f>
        <v>46.7225</v>
      </c>
      <c r="J15" s="136" t="n">
        <f aca="false">T15</f>
        <v>24051.8528</v>
      </c>
      <c r="K15" s="136" t="n">
        <f aca="false">W15</f>
        <v>46.4248</v>
      </c>
      <c r="L15" s="147" t="n">
        <v>24095.4096</v>
      </c>
      <c r="M15" s="147" t="n">
        <v>41.6487</v>
      </c>
      <c r="N15" s="147" t="n">
        <v>46.7185</v>
      </c>
      <c r="O15" s="147" t="n">
        <v>46.4234</v>
      </c>
      <c r="P15" s="137" t="n">
        <v>45658.26</v>
      </c>
      <c r="Q15" s="138" t="n">
        <v>123.88</v>
      </c>
      <c r="R15" s="137" t="n">
        <f aca="false">P15/3600</f>
        <v>12.68285</v>
      </c>
      <c r="S15" s="139"/>
      <c r="T15" s="147" t="n">
        <v>24051.8528</v>
      </c>
      <c r="U15" s="147" t="n">
        <v>41.6501</v>
      </c>
      <c r="V15" s="147" t="n">
        <v>46.7225</v>
      </c>
      <c r="W15" s="147" t="n">
        <v>46.4248</v>
      </c>
      <c r="X15" s="175" t="n">
        <v>47576.5</v>
      </c>
      <c r="Y15" s="138" t="n">
        <v>127.062</v>
      </c>
      <c r="Z15" s="137" t="n">
        <f aca="false">X15/3600</f>
        <v>13.2156944444444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6363.3472</v>
      </c>
      <c r="E16" s="136" t="n">
        <f aca="false">N16</f>
        <v>45.9136</v>
      </c>
      <c r="F16" s="136" t="n">
        <f aca="false">L16</f>
        <v>6363.3472</v>
      </c>
      <c r="G16" s="136" t="n">
        <f aca="false">O16</f>
        <v>45.7485</v>
      </c>
      <c r="H16" s="136" t="n">
        <f aca="false">T16</f>
        <v>6349.1152</v>
      </c>
      <c r="I16" s="136" t="n">
        <f aca="false">V16</f>
        <v>45.9213</v>
      </c>
      <c r="J16" s="136" t="n">
        <f aca="false">T16</f>
        <v>6349.1152</v>
      </c>
      <c r="K16" s="136" t="n">
        <f aca="false">W16</f>
        <v>45.7584</v>
      </c>
      <c r="L16" s="137" t="n">
        <v>6363.3472</v>
      </c>
      <c r="M16" s="137" t="n">
        <v>40.218</v>
      </c>
      <c r="N16" s="137" t="n">
        <v>45.9136</v>
      </c>
      <c r="O16" s="137" t="n">
        <v>45.7485</v>
      </c>
      <c r="P16" s="137" t="n">
        <v>39391.93</v>
      </c>
      <c r="Q16" s="138" t="n">
        <v>107.281</v>
      </c>
      <c r="R16" s="137" t="n">
        <f aca="false">P16/3600</f>
        <v>10.9422027777778</v>
      </c>
      <c r="S16" s="139"/>
      <c r="T16" s="137" t="n">
        <v>6349.1152</v>
      </c>
      <c r="U16" s="137" t="n">
        <v>40.2216</v>
      </c>
      <c r="V16" s="137" t="n">
        <v>45.9213</v>
      </c>
      <c r="W16" s="137" t="n">
        <v>45.7584</v>
      </c>
      <c r="X16" s="175" t="n">
        <v>40294.51</v>
      </c>
      <c r="Y16" s="138" t="n">
        <v>108.108</v>
      </c>
      <c r="Z16" s="137" t="n">
        <f aca="false">X16/3600</f>
        <v>11.1929194444444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2644.296</v>
      </c>
      <c r="E17" s="136" t="n">
        <f aca="false">N17</f>
        <v>45.2225</v>
      </c>
      <c r="F17" s="136" t="n">
        <f aca="false">L17</f>
        <v>2644.296</v>
      </c>
      <c r="G17" s="136" t="n">
        <f aca="false">O17</f>
        <v>45.1797</v>
      </c>
      <c r="H17" s="136" t="n">
        <f aca="false">T17</f>
        <v>2646.4624</v>
      </c>
      <c r="I17" s="136" t="n">
        <f aca="false">V17</f>
        <v>45.2109</v>
      </c>
      <c r="J17" s="136" t="n">
        <f aca="false">T17</f>
        <v>2646.4624</v>
      </c>
      <c r="K17" s="136" t="n">
        <f aca="false">W17</f>
        <v>45.1991</v>
      </c>
      <c r="L17" s="137" t="n">
        <v>2644.296</v>
      </c>
      <c r="M17" s="137" t="n">
        <v>38.9084</v>
      </c>
      <c r="N17" s="137" t="n">
        <v>45.2225</v>
      </c>
      <c r="O17" s="137" t="n">
        <v>45.1797</v>
      </c>
      <c r="P17" s="137" t="n">
        <v>37740.33</v>
      </c>
      <c r="Q17" s="138" t="n">
        <v>90.449</v>
      </c>
      <c r="R17" s="137" t="n">
        <f aca="false">P17/3600</f>
        <v>10.483425</v>
      </c>
      <c r="S17" s="139"/>
      <c r="T17" s="137" t="n">
        <v>2646.4624</v>
      </c>
      <c r="U17" s="137" t="n">
        <v>38.9125</v>
      </c>
      <c r="V17" s="137" t="n">
        <v>45.2109</v>
      </c>
      <c r="W17" s="137" t="n">
        <v>45.1991</v>
      </c>
      <c r="X17" s="175" t="n">
        <v>37395.82</v>
      </c>
      <c r="Y17" s="138" t="n">
        <v>92.165</v>
      </c>
      <c r="Z17" s="137" t="n">
        <f aca="false">X17/3600</f>
        <v>10.3877277777778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1253.3648</v>
      </c>
      <c r="E18" s="144" t="n">
        <f aca="false">N18</f>
        <v>44.6071</v>
      </c>
      <c r="F18" s="144" t="n">
        <f aca="false">L18</f>
        <v>1253.3648</v>
      </c>
      <c r="G18" s="144" t="n">
        <f aca="false">O18</f>
        <v>44.7156</v>
      </c>
      <c r="H18" s="144" t="n">
        <f aca="false">T18</f>
        <v>1251.224</v>
      </c>
      <c r="I18" s="144" t="n">
        <f aca="false">V18</f>
        <v>44.6182</v>
      </c>
      <c r="J18" s="144" t="n">
        <f aca="false">T18</f>
        <v>1251.224</v>
      </c>
      <c r="K18" s="144" t="n">
        <f aca="false">W18</f>
        <v>44.6777</v>
      </c>
      <c r="L18" s="145" t="n">
        <v>1253.3648</v>
      </c>
      <c r="M18" s="145" t="n">
        <v>37.1943</v>
      </c>
      <c r="N18" s="145" t="n">
        <v>44.6071</v>
      </c>
      <c r="O18" s="145" t="n">
        <v>44.7156</v>
      </c>
      <c r="P18" s="145" t="n">
        <v>30149.19</v>
      </c>
      <c r="Q18" s="145" t="n">
        <v>78.858</v>
      </c>
      <c r="R18" s="137" t="n">
        <f aca="false">P18/3600</f>
        <v>8.374775</v>
      </c>
      <c r="S18" s="143"/>
      <c r="T18" s="145" t="n">
        <v>1251.224</v>
      </c>
      <c r="U18" s="145" t="n">
        <v>37.1961</v>
      </c>
      <c r="V18" s="145" t="n">
        <v>44.6182</v>
      </c>
      <c r="W18" s="145" t="n">
        <v>44.6777</v>
      </c>
      <c r="X18" s="176" t="n">
        <v>35673.94</v>
      </c>
      <c r="Y18" s="145" t="n">
        <v>78.172</v>
      </c>
      <c r="Z18" s="145" t="n">
        <f aca="false">X18/3600</f>
        <v>9.90942777777778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4959.0088</v>
      </c>
      <c r="E19" s="136" t="n">
        <f aca="false">N19</f>
        <v>43.6419</v>
      </c>
      <c r="F19" s="136" t="n">
        <f aca="false">L19</f>
        <v>4959.0088</v>
      </c>
      <c r="G19" s="136" t="n">
        <f aca="false">O19</f>
        <v>45.4552</v>
      </c>
      <c r="H19" s="136" t="n">
        <f aca="false">T19</f>
        <v>4925.7848</v>
      </c>
      <c r="I19" s="136" t="n">
        <f aca="false">V19</f>
        <v>43.6477</v>
      </c>
      <c r="J19" s="136" t="n">
        <f aca="false">T19</f>
        <v>4925.7848</v>
      </c>
      <c r="K19" s="136" t="n">
        <f aca="false">W19</f>
        <v>45.4563</v>
      </c>
      <c r="L19" s="137" t="n">
        <v>4959.0088</v>
      </c>
      <c r="M19" s="137" t="n">
        <v>41.8323</v>
      </c>
      <c r="N19" s="137" t="n">
        <v>43.6419</v>
      </c>
      <c r="O19" s="137" t="n">
        <v>45.4552</v>
      </c>
      <c r="P19" s="137" t="n">
        <v>17604.83</v>
      </c>
      <c r="Q19" s="138" t="n">
        <v>50.965</v>
      </c>
      <c r="R19" s="137" t="n">
        <f aca="false">P19/3600</f>
        <v>4.89023055555556</v>
      </c>
      <c r="S19" s="139"/>
      <c r="T19" s="137" t="n">
        <v>4925.7848</v>
      </c>
      <c r="U19" s="137" t="n">
        <v>41.8362</v>
      </c>
      <c r="V19" s="137" t="n">
        <v>43.6477</v>
      </c>
      <c r="W19" s="137" t="n">
        <v>45.4563</v>
      </c>
      <c r="X19" s="137" t="n">
        <v>19485.09</v>
      </c>
      <c r="Y19" s="138" t="n">
        <v>53.18</v>
      </c>
      <c r="Z19" s="137" t="n">
        <f aca="false">X19/3600</f>
        <v>5.412525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285.4168</v>
      </c>
      <c r="E20" s="136" t="n">
        <f aca="false">N20</f>
        <v>42.2292</v>
      </c>
      <c r="F20" s="136" t="n">
        <f aca="false">L20</f>
        <v>2285.4168</v>
      </c>
      <c r="G20" s="136" t="n">
        <f aca="false">O20</f>
        <v>43.5223</v>
      </c>
      <c r="H20" s="136" t="n">
        <f aca="false">T20</f>
        <v>2266.3816</v>
      </c>
      <c r="I20" s="136" t="n">
        <f aca="false">V20</f>
        <v>42.238</v>
      </c>
      <c r="J20" s="136" t="n">
        <f aca="false">T20</f>
        <v>2266.3816</v>
      </c>
      <c r="K20" s="136" t="n">
        <f aca="false">W20</f>
        <v>43.5225</v>
      </c>
      <c r="L20" s="137" t="n">
        <v>2285.4168</v>
      </c>
      <c r="M20" s="137" t="n">
        <v>39.9264</v>
      </c>
      <c r="N20" s="137" t="n">
        <v>42.2292</v>
      </c>
      <c r="O20" s="137" t="n">
        <v>43.5223</v>
      </c>
      <c r="P20" s="137" t="n">
        <v>15791.48</v>
      </c>
      <c r="Q20" s="138" t="n">
        <v>47.985</v>
      </c>
      <c r="R20" s="137" t="n">
        <f aca="false">P20/3600</f>
        <v>4.38652222222222</v>
      </c>
      <c r="S20" s="139"/>
      <c r="T20" s="137" t="n">
        <v>2266.3816</v>
      </c>
      <c r="U20" s="137" t="n">
        <v>39.9264</v>
      </c>
      <c r="V20" s="137" t="n">
        <v>42.238</v>
      </c>
      <c r="W20" s="137" t="n">
        <v>43.5225</v>
      </c>
      <c r="X20" s="137" t="n">
        <v>17462.98</v>
      </c>
      <c r="Y20" s="138" t="n">
        <v>49.187</v>
      </c>
      <c r="Z20" s="137" t="n">
        <f aca="false">X20/3600</f>
        <v>4.85082777777778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108.5656</v>
      </c>
      <c r="E21" s="136" t="n">
        <f aca="false">N21</f>
        <v>40.8778</v>
      </c>
      <c r="F21" s="136" t="n">
        <f aca="false">L21</f>
        <v>1108.5656</v>
      </c>
      <c r="G21" s="136" t="n">
        <f aca="false">O21</f>
        <v>41.9915</v>
      </c>
      <c r="H21" s="136" t="n">
        <f aca="false">T21</f>
        <v>1101.7432</v>
      </c>
      <c r="I21" s="136" t="n">
        <f aca="false">V21</f>
        <v>40.8838</v>
      </c>
      <c r="J21" s="136" t="n">
        <f aca="false">T21</f>
        <v>1101.7432</v>
      </c>
      <c r="K21" s="136" t="n">
        <f aca="false">W21</f>
        <v>41.9982</v>
      </c>
      <c r="L21" s="137" t="n">
        <v>1108.5656</v>
      </c>
      <c r="M21" s="137" t="n">
        <v>37.5752</v>
      </c>
      <c r="N21" s="137" t="n">
        <v>40.8778</v>
      </c>
      <c r="O21" s="137" t="n">
        <v>41.9915</v>
      </c>
      <c r="P21" s="137" t="n">
        <v>12975.08</v>
      </c>
      <c r="Q21" s="138" t="n">
        <v>39.655</v>
      </c>
      <c r="R21" s="137" t="n">
        <f aca="false">P21/3600</f>
        <v>3.60418888888889</v>
      </c>
      <c r="S21" s="139"/>
      <c r="T21" s="137" t="n">
        <v>1101.7432</v>
      </c>
      <c r="U21" s="137" t="n">
        <v>37.5804</v>
      </c>
      <c r="V21" s="137" t="n">
        <v>40.8838</v>
      </c>
      <c r="W21" s="137" t="n">
        <v>41.9982</v>
      </c>
      <c r="X21" s="137" t="n">
        <v>13779.38</v>
      </c>
      <c r="Y21" s="138" t="n">
        <v>40.482</v>
      </c>
      <c r="Z21" s="137" t="n">
        <f aca="false">X21/3600</f>
        <v>3.82760555555556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550.132</v>
      </c>
      <c r="E22" s="144" t="n">
        <f aca="false">N22</f>
        <v>39.64</v>
      </c>
      <c r="F22" s="144" t="n">
        <f aca="false">L22</f>
        <v>550.132</v>
      </c>
      <c r="G22" s="144" t="n">
        <f aca="false">O22</f>
        <v>40.8947</v>
      </c>
      <c r="H22" s="144" t="n">
        <f aca="false">T22</f>
        <v>547.9208</v>
      </c>
      <c r="I22" s="144" t="n">
        <f aca="false">V22</f>
        <v>39.6443</v>
      </c>
      <c r="J22" s="144" t="n">
        <f aca="false">T22</f>
        <v>547.9208</v>
      </c>
      <c r="K22" s="144" t="n">
        <f aca="false">W22</f>
        <v>40.9045</v>
      </c>
      <c r="L22" s="145" t="n">
        <v>550.132</v>
      </c>
      <c r="M22" s="145" t="n">
        <v>35.1863</v>
      </c>
      <c r="N22" s="145" t="n">
        <v>39.64</v>
      </c>
      <c r="O22" s="145" t="n">
        <v>40.8947</v>
      </c>
      <c r="P22" s="145" t="n">
        <v>13386.68</v>
      </c>
      <c r="Q22" s="145" t="n">
        <v>31.09</v>
      </c>
      <c r="R22" s="145" t="n">
        <f aca="false">P22/3600</f>
        <v>3.71852222222222</v>
      </c>
      <c r="S22" s="143"/>
      <c r="T22" s="145" t="n">
        <v>547.9208</v>
      </c>
      <c r="U22" s="145" t="n">
        <v>35.1971</v>
      </c>
      <c r="V22" s="145" t="n">
        <v>39.6443</v>
      </c>
      <c r="W22" s="145" t="n">
        <v>40.9045</v>
      </c>
      <c r="X22" s="145" t="n">
        <v>14406.95</v>
      </c>
      <c r="Y22" s="145" t="n">
        <v>31.886</v>
      </c>
      <c r="Z22" s="145" t="n">
        <f aca="false">X22/3600</f>
        <v>4.00193055555556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7991.1712</v>
      </c>
      <c r="E23" s="149" t="n">
        <f aca="false">N23</f>
        <v>42.4625</v>
      </c>
      <c r="F23" s="149" t="n">
        <f aca="false">L23</f>
        <v>7991.1712</v>
      </c>
      <c r="G23" s="149" t="n">
        <f aca="false">O23</f>
        <v>43.9269</v>
      </c>
      <c r="H23" s="149" t="n">
        <f aca="false">T23</f>
        <v>7927.4432</v>
      </c>
      <c r="I23" s="149" t="n">
        <f aca="false">V23</f>
        <v>42.4778</v>
      </c>
      <c r="J23" s="149" t="n">
        <f aca="false">T23</f>
        <v>7927.4432</v>
      </c>
      <c r="K23" s="149" t="n">
        <f aca="false">W23</f>
        <v>43.9381</v>
      </c>
      <c r="L23" s="147" t="n">
        <v>7991.1712</v>
      </c>
      <c r="M23" s="147" t="n">
        <v>40.1857</v>
      </c>
      <c r="N23" s="147" t="n">
        <v>42.4625</v>
      </c>
      <c r="O23" s="147" t="n">
        <v>43.9269</v>
      </c>
      <c r="P23" s="147" t="n">
        <v>15380.88</v>
      </c>
      <c r="Q23" s="138" t="n">
        <v>49.124</v>
      </c>
      <c r="R23" s="147" t="n">
        <f aca="false">P23/3600</f>
        <v>4.27246666666667</v>
      </c>
      <c r="S23" s="150"/>
      <c r="T23" s="147" t="n">
        <v>7927.4432</v>
      </c>
      <c r="U23" s="147" t="n">
        <v>40.1909</v>
      </c>
      <c r="V23" s="147" t="n">
        <v>42.4778</v>
      </c>
      <c r="W23" s="147" t="n">
        <v>43.9381</v>
      </c>
      <c r="X23" s="147" t="n">
        <v>19452.79</v>
      </c>
      <c r="Y23" s="138" t="n">
        <v>51.059</v>
      </c>
      <c r="Z23" s="147" t="n">
        <f aca="false">X23/3600</f>
        <v>5.40355277777778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524.3664</v>
      </c>
      <c r="E24" s="136" t="n">
        <f aca="false">N24</f>
        <v>40.5746</v>
      </c>
      <c r="F24" s="136" t="n">
        <f aca="false">L24</f>
        <v>3524.3664</v>
      </c>
      <c r="G24" s="136" t="n">
        <f aca="false">O24</f>
        <v>41.6069</v>
      </c>
      <c r="H24" s="136" t="n">
        <f aca="false">T24</f>
        <v>3491.6096</v>
      </c>
      <c r="I24" s="136" t="n">
        <f aca="false">V24</f>
        <v>40.5839</v>
      </c>
      <c r="J24" s="136" t="n">
        <f aca="false">T24</f>
        <v>3491.6096</v>
      </c>
      <c r="K24" s="136" t="n">
        <f aca="false">W24</f>
        <v>41.6168</v>
      </c>
      <c r="L24" s="137" t="n">
        <v>3524.3664</v>
      </c>
      <c r="M24" s="137" t="n">
        <v>37.6248</v>
      </c>
      <c r="N24" s="137" t="n">
        <v>40.5746</v>
      </c>
      <c r="O24" s="137" t="n">
        <v>41.6069</v>
      </c>
      <c r="P24" s="137" t="n">
        <v>15432.47</v>
      </c>
      <c r="Q24" s="138" t="n">
        <v>44.678</v>
      </c>
      <c r="R24" s="137" t="n">
        <f aca="false">P24/3600</f>
        <v>4.28679722222222</v>
      </c>
      <c r="S24" s="139"/>
      <c r="T24" s="137" t="n">
        <v>3491.6096</v>
      </c>
      <c r="U24" s="137" t="n">
        <v>37.6316</v>
      </c>
      <c r="V24" s="137" t="n">
        <v>40.5839</v>
      </c>
      <c r="W24" s="137" t="n">
        <v>41.6168</v>
      </c>
      <c r="X24" s="137" t="n">
        <v>16879.71</v>
      </c>
      <c r="Y24" s="138" t="n">
        <v>45.848</v>
      </c>
      <c r="Z24" s="137" t="n">
        <f aca="false">X24/3600</f>
        <v>4.68880833333333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614.3976</v>
      </c>
      <c r="E25" s="136" t="n">
        <f aca="false">N25</f>
        <v>38.7981</v>
      </c>
      <c r="F25" s="136" t="n">
        <f aca="false">L25</f>
        <v>1614.3976</v>
      </c>
      <c r="G25" s="136" t="n">
        <f aca="false">O25</f>
        <v>39.8896</v>
      </c>
      <c r="H25" s="136" t="n">
        <f aca="false">T25</f>
        <v>1600.0464</v>
      </c>
      <c r="I25" s="136" t="n">
        <f aca="false">V25</f>
        <v>38.8032</v>
      </c>
      <c r="J25" s="136" t="n">
        <f aca="false">T25</f>
        <v>1600.0464</v>
      </c>
      <c r="K25" s="136" t="n">
        <f aca="false">W25</f>
        <v>39.8955</v>
      </c>
      <c r="L25" s="137" t="n">
        <v>1614.3976</v>
      </c>
      <c r="M25" s="137" t="n">
        <v>34.9805</v>
      </c>
      <c r="N25" s="137" t="n">
        <v>38.7981</v>
      </c>
      <c r="O25" s="137" t="n">
        <v>39.8896</v>
      </c>
      <c r="P25" s="137" t="n">
        <v>14075.8</v>
      </c>
      <c r="Q25" s="138" t="n">
        <v>38.251</v>
      </c>
      <c r="R25" s="137" t="n">
        <f aca="false">P25/3600</f>
        <v>3.90994444444444</v>
      </c>
      <c r="S25" s="139"/>
      <c r="T25" s="137" t="n">
        <v>1600.0464</v>
      </c>
      <c r="U25" s="137" t="n">
        <v>34.9872</v>
      </c>
      <c r="V25" s="137" t="n">
        <v>38.8032</v>
      </c>
      <c r="W25" s="137" t="n">
        <v>39.8955</v>
      </c>
      <c r="X25" s="137" t="n">
        <v>15366.73</v>
      </c>
      <c r="Y25" s="138" t="n">
        <v>39.92</v>
      </c>
      <c r="Z25" s="137" t="n">
        <f aca="false">X25/3600</f>
        <v>4.26853611111111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735.7432</v>
      </c>
      <c r="E26" s="144" t="n">
        <f aca="false">N26</f>
        <v>37.1293</v>
      </c>
      <c r="F26" s="144" t="n">
        <f aca="false">L26</f>
        <v>735.7432</v>
      </c>
      <c r="G26" s="144" t="n">
        <f aca="false">O26</f>
        <v>38.7466</v>
      </c>
      <c r="H26" s="144" t="n">
        <f aca="false">T26</f>
        <v>730.2656</v>
      </c>
      <c r="I26" s="144" t="n">
        <f aca="false">V26</f>
        <v>37.1352</v>
      </c>
      <c r="J26" s="144" t="n">
        <f aca="false">T26</f>
        <v>730.2656</v>
      </c>
      <c r="K26" s="144" t="n">
        <f aca="false">W26</f>
        <v>38.7495</v>
      </c>
      <c r="L26" s="145" t="n">
        <v>735.7432</v>
      </c>
      <c r="M26" s="145" t="n">
        <v>32.4784</v>
      </c>
      <c r="N26" s="145" t="n">
        <v>37.1293</v>
      </c>
      <c r="O26" s="145" t="n">
        <v>38.7466</v>
      </c>
      <c r="P26" s="145" t="n">
        <v>13888.48</v>
      </c>
      <c r="Q26" s="145" t="n">
        <v>29.952</v>
      </c>
      <c r="R26" s="145" t="n">
        <f aca="false">P26/3600</f>
        <v>3.85791111111111</v>
      </c>
      <c r="S26" s="143"/>
      <c r="T26" s="145" t="n">
        <v>730.2656</v>
      </c>
      <c r="U26" s="145" t="n">
        <v>32.4832</v>
      </c>
      <c r="V26" s="145" t="n">
        <v>37.1352</v>
      </c>
      <c r="W26" s="145" t="n">
        <v>38.7495</v>
      </c>
      <c r="X26" s="145" t="n">
        <v>14078.76</v>
      </c>
      <c r="Y26" s="145" t="n">
        <v>30.357</v>
      </c>
      <c r="Z26" s="145" t="n">
        <f aca="false">X26/3600</f>
        <v>3.91076666666667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18680.9696</v>
      </c>
      <c r="E27" s="149" t="n">
        <f aca="false">N27</f>
        <v>40.0464</v>
      </c>
      <c r="F27" s="149" t="n">
        <f aca="false">L27</f>
        <v>18680.9696</v>
      </c>
      <c r="G27" s="149" t="n">
        <f aca="false">O27</f>
        <v>43.6087</v>
      </c>
      <c r="H27" s="149" t="n">
        <f aca="false">T27</f>
        <v>18612.984</v>
      </c>
      <c r="I27" s="149" t="n">
        <f aca="false">V27</f>
        <v>40.056</v>
      </c>
      <c r="J27" s="149" t="n">
        <f aca="false">T27</f>
        <v>18612.984</v>
      </c>
      <c r="K27" s="149" t="n">
        <f aca="false">W27</f>
        <v>43.626</v>
      </c>
      <c r="L27" s="147" t="n">
        <v>18680.9696</v>
      </c>
      <c r="M27" s="147" t="n">
        <v>38.5802</v>
      </c>
      <c r="N27" s="147" t="n">
        <v>40.0464</v>
      </c>
      <c r="O27" s="147" t="n">
        <v>43.6087</v>
      </c>
      <c r="P27" s="147" t="n">
        <v>38803.32</v>
      </c>
      <c r="Q27" s="138" t="n">
        <v>101.322</v>
      </c>
      <c r="R27" s="147" t="n">
        <f aca="false">P27/3600</f>
        <v>10.7787</v>
      </c>
      <c r="S27" s="150"/>
      <c r="T27" s="147" t="n">
        <v>18612.984</v>
      </c>
      <c r="U27" s="147" t="n">
        <v>38.5852</v>
      </c>
      <c r="V27" s="147" t="n">
        <v>40.056</v>
      </c>
      <c r="W27" s="147" t="n">
        <v>43.626</v>
      </c>
      <c r="X27" s="147" t="n">
        <v>44414.43</v>
      </c>
      <c r="Y27" s="138" t="n">
        <v>104.536</v>
      </c>
      <c r="Z27" s="147" t="n">
        <f aca="false">X27/3600</f>
        <v>12.3373416666667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027.9296</v>
      </c>
      <c r="E28" s="136" t="n">
        <f aca="false">N28</f>
        <v>39.0679</v>
      </c>
      <c r="F28" s="136" t="n">
        <f aca="false">L28</f>
        <v>6027.9296</v>
      </c>
      <c r="G28" s="136" t="n">
        <f aca="false">O28</f>
        <v>41.8372</v>
      </c>
      <c r="H28" s="136" t="n">
        <f aca="false">T28</f>
        <v>5992.404</v>
      </c>
      <c r="I28" s="136" t="n">
        <f aca="false">V28</f>
        <v>39.077</v>
      </c>
      <c r="J28" s="136" t="n">
        <f aca="false">T28</f>
        <v>5992.404</v>
      </c>
      <c r="K28" s="136" t="n">
        <f aca="false">W28</f>
        <v>41.8524</v>
      </c>
      <c r="L28" s="137" t="n">
        <v>6027.9296</v>
      </c>
      <c r="M28" s="137" t="n">
        <v>36.9238</v>
      </c>
      <c r="N28" s="137" t="n">
        <v>39.0679</v>
      </c>
      <c r="O28" s="137" t="n">
        <v>41.8372</v>
      </c>
      <c r="P28" s="137" t="n">
        <v>31550.59</v>
      </c>
      <c r="Q28" s="138" t="n">
        <v>79.622</v>
      </c>
      <c r="R28" s="137" t="n">
        <f aca="false">P28/3600</f>
        <v>8.76405277777778</v>
      </c>
      <c r="S28" s="139"/>
      <c r="T28" s="137" t="n">
        <v>5992.404</v>
      </c>
      <c r="U28" s="137" t="n">
        <v>36.9287</v>
      </c>
      <c r="V28" s="137" t="n">
        <v>39.077</v>
      </c>
      <c r="W28" s="137" t="n">
        <v>41.8524</v>
      </c>
      <c r="X28" s="137" t="n">
        <v>34023.34</v>
      </c>
      <c r="Y28" s="138" t="n">
        <v>82.134</v>
      </c>
      <c r="Z28" s="137" t="n">
        <f aca="false">X28/3600</f>
        <v>9.45092777777778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787.4072</v>
      </c>
      <c r="E29" s="136" t="n">
        <f aca="false">N29</f>
        <v>38.1131</v>
      </c>
      <c r="F29" s="136" t="n">
        <f aca="false">L29</f>
        <v>2787.4072</v>
      </c>
      <c r="G29" s="136" t="n">
        <f aca="false">O29</f>
        <v>40.0701</v>
      </c>
      <c r="H29" s="136" t="n">
        <f aca="false">T29</f>
        <v>2770.9272</v>
      </c>
      <c r="I29" s="136" t="n">
        <f aca="false">V29</f>
        <v>38.1224</v>
      </c>
      <c r="J29" s="136" t="n">
        <f aca="false">T29</f>
        <v>2770.9272</v>
      </c>
      <c r="K29" s="136" t="n">
        <f aca="false">W29</f>
        <v>40.0869</v>
      </c>
      <c r="L29" s="137" t="n">
        <v>2787.4072</v>
      </c>
      <c r="M29" s="137" t="n">
        <v>34.9746</v>
      </c>
      <c r="N29" s="137" t="n">
        <v>38.1131</v>
      </c>
      <c r="O29" s="137" t="n">
        <v>40.0701</v>
      </c>
      <c r="P29" s="137" t="n">
        <v>29173.28</v>
      </c>
      <c r="Q29" s="138" t="n">
        <v>61.448</v>
      </c>
      <c r="R29" s="137" t="n">
        <f aca="false">P29/3600</f>
        <v>8.10368888888889</v>
      </c>
      <c r="S29" s="139"/>
      <c r="T29" s="137" t="n">
        <v>2770.9272</v>
      </c>
      <c r="U29" s="137" t="n">
        <v>34.9796</v>
      </c>
      <c r="V29" s="137" t="n">
        <v>38.1224</v>
      </c>
      <c r="W29" s="137" t="n">
        <v>40.0869</v>
      </c>
      <c r="X29" s="137" t="n">
        <v>30496.05</v>
      </c>
      <c r="Y29" s="138" t="n">
        <v>62.743</v>
      </c>
      <c r="Z29" s="137" t="n">
        <f aca="false">X29/3600</f>
        <v>8.471125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377.2536</v>
      </c>
      <c r="E30" s="144" t="n">
        <f aca="false">N30</f>
        <v>37.0377</v>
      </c>
      <c r="F30" s="144" t="n">
        <f aca="false">L30</f>
        <v>1377.2536</v>
      </c>
      <c r="G30" s="144" t="n">
        <f aca="false">O30</f>
        <v>38.3153</v>
      </c>
      <c r="H30" s="144" t="n">
        <f aca="false">T30</f>
        <v>1370.8008</v>
      </c>
      <c r="I30" s="144" t="n">
        <f aca="false">V30</f>
        <v>37.0447</v>
      </c>
      <c r="J30" s="144" t="n">
        <f aca="false">T30</f>
        <v>1370.8008</v>
      </c>
      <c r="K30" s="144" t="n">
        <f aca="false">W30</f>
        <v>38.3226</v>
      </c>
      <c r="L30" s="145" t="n">
        <v>1377.2536</v>
      </c>
      <c r="M30" s="145" t="n">
        <v>32.786</v>
      </c>
      <c r="N30" s="145" t="n">
        <v>37.0377</v>
      </c>
      <c r="O30" s="145" t="n">
        <v>38.3153</v>
      </c>
      <c r="P30" s="145" t="n">
        <v>27835.9</v>
      </c>
      <c r="Q30" s="145" t="n">
        <v>49.904</v>
      </c>
      <c r="R30" s="145" t="n">
        <f aca="false">P30/3600</f>
        <v>7.73219444444445</v>
      </c>
      <c r="S30" s="143"/>
      <c r="T30" s="145" t="n">
        <v>1370.8008</v>
      </c>
      <c r="U30" s="145" t="n">
        <v>32.7894</v>
      </c>
      <c r="V30" s="145" t="n">
        <v>37.0447</v>
      </c>
      <c r="W30" s="145" t="n">
        <v>38.3226</v>
      </c>
      <c r="X30" s="145" t="n">
        <v>28884.18</v>
      </c>
      <c r="Y30" s="145" t="n">
        <v>51.885</v>
      </c>
      <c r="Z30" s="145" t="n">
        <f aca="false">X30/3600</f>
        <v>8.02338333333333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17959.7464</v>
      </c>
      <c r="E31" s="151" t="n">
        <f aca="false">N31</f>
        <v>43.9322</v>
      </c>
      <c r="F31" s="151" t="n">
        <f aca="false">L31</f>
        <v>17959.7464</v>
      </c>
      <c r="G31" s="151" t="n">
        <f aca="false">O31</f>
        <v>45.2011</v>
      </c>
      <c r="H31" s="151" t="n">
        <f aca="false">T31</f>
        <v>17833.8296</v>
      </c>
      <c r="I31" s="151" t="n">
        <f aca="false">V31</f>
        <v>43.9651</v>
      </c>
      <c r="J31" s="151" t="n">
        <f aca="false">T31</f>
        <v>17833.8296</v>
      </c>
      <c r="K31" s="151" t="n">
        <f aca="false">W31</f>
        <v>45.2563</v>
      </c>
      <c r="L31" s="147" t="n">
        <v>17959.7464</v>
      </c>
      <c r="M31" s="147" t="n">
        <v>39.2822</v>
      </c>
      <c r="N31" s="147" t="n">
        <v>43.9322</v>
      </c>
      <c r="O31" s="147" t="n">
        <v>45.2011</v>
      </c>
      <c r="P31" s="147" t="n">
        <v>42751.92</v>
      </c>
      <c r="Q31" s="138" t="n">
        <v>115.378</v>
      </c>
      <c r="R31" s="147" t="n">
        <f aca="false">P31/3600</f>
        <v>11.8755333333333</v>
      </c>
      <c r="S31" s="150"/>
      <c r="T31" s="147" t="n">
        <v>17833.8296</v>
      </c>
      <c r="U31" s="147" t="n">
        <v>39.2864</v>
      </c>
      <c r="V31" s="147" t="n">
        <v>43.9651</v>
      </c>
      <c r="W31" s="147" t="n">
        <v>45.2563</v>
      </c>
      <c r="X31" s="147" t="n">
        <v>46283.46</v>
      </c>
      <c r="Y31" s="138" t="n">
        <v>119.371</v>
      </c>
      <c r="Z31" s="147" t="n">
        <f aca="false">X31/3600</f>
        <v>12.8565166666667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6342.1088</v>
      </c>
      <c r="E32" s="152" t="n">
        <f aca="false">N32</f>
        <v>42.6149</v>
      </c>
      <c r="F32" s="152" t="n">
        <f aca="false">L32</f>
        <v>6342.1088</v>
      </c>
      <c r="G32" s="152" t="n">
        <f aca="false">O32</f>
        <v>43.0777</v>
      </c>
      <c r="H32" s="152" t="n">
        <f aca="false">T32</f>
        <v>6302.5648</v>
      </c>
      <c r="I32" s="152" t="n">
        <f aca="false">V32</f>
        <v>42.6716</v>
      </c>
      <c r="J32" s="152" t="n">
        <f aca="false">T32</f>
        <v>6302.5648</v>
      </c>
      <c r="K32" s="152" t="n">
        <f aca="false">W32</f>
        <v>43.1542</v>
      </c>
      <c r="L32" s="137" t="n">
        <v>6342.1088</v>
      </c>
      <c r="M32" s="137" t="n">
        <v>37.5885</v>
      </c>
      <c r="N32" s="137" t="n">
        <v>42.6149</v>
      </c>
      <c r="O32" s="137" t="n">
        <v>43.0777</v>
      </c>
      <c r="P32" s="137" t="n">
        <v>35896.72</v>
      </c>
      <c r="Q32" s="138" t="n">
        <v>101.385</v>
      </c>
      <c r="R32" s="137" t="n">
        <f aca="false">P32/3600</f>
        <v>9.97131111111111</v>
      </c>
      <c r="S32" s="139"/>
      <c r="T32" s="137" t="n">
        <v>6302.5648</v>
      </c>
      <c r="U32" s="137" t="n">
        <v>37.5981</v>
      </c>
      <c r="V32" s="137" t="n">
        <v>42.6716</v>
      </c>
      <c r="W32" s="137" t="n">
        <v>43.1542</v>
      </c>
      <c r="X32" s="137" t="n">
        <v>39032.83</v>
      </c>
      <c r="Y32" s="138" t="n">
        <v>103.849</v>
      </c>
      <c r="Z32" s="137" t="n">
        <f aca="false">X32/3600</f>
        <v>10.8424527777778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2939.5576</v>
      </c>
      <c r="E33" s="152" t="n">
        <f aca="false">N33</f>
        <v>41.1311</v>
      </c>
      <c r="F33" s="152" t="n">
        <f aca="false">L33</f>
        <v>2939.5576</v>
      </c>
      <c r="G33" s="152" t="n">
        <f aca="false">O33</f>
        <v>40.8615</v>
      </c>
      <c r="H33" s="152" t="n">
        <f aca="false">T33</f>
        <v>2922.8704</v>
      </c>
      <c r="I33" s="152" t="n">
        <f aca="false">V33</f>
        <v>41.1799</v>
      </c>
      <c r="J33" s="152" t="n">
        <f aca="false">T33</f>
        <v>2922.8704</v>
      </c>
      <c r="K33" s="152" t="n">
        <f aca="false">W33</f>
        <v>40.9147</v>
      </c>
      <c r="L33" s="137" t="n">
        <v>2939.5576</v>
      </c>
      <c r="M33" s="137" t="n">
        <v>35.7444</v>
      </c>
      <c r="N33" s="137" t="n">
        <v>41.1311</v>
      </c>
      <c r="O33" s="137" t="n">
        <v>40.8615</v>
      </c>
      <c r="P33" s="137" t="n">
        <v>33219.36</v>
      </c>
      <c r="Q33" s="138" t="n">
        <v>94.271</v>
      </c>
      <c r="R33" s="137" t="n">
        <f aca="false">P33/3600</f>
        <v>9.2276</v>
      </c>
      <c r="S33" s="139"/>
      <c r="T33" s="137" t="n">
        <v>2922.8704</v>
      </c>
      <c r="U33" s="137" t="n">
        <v>35.7554</v>
      </c>
      <c r="V33" s="137" t="n">
        <v>41.1799</v>
      </c>
      <c r="W33" s="137" t="n">
        <v>40.9147</v>
      </c>
      <c r="X33" s="137" t="n">
        <v>36061.55</v>
      </c>
      <c r="Y33" s="138" t="n">
        <v>94.895</v>
      </c>
      <c r="Z33" s="137" t="n">
        <f aca="false">X33/3600</f>
        <v>10.0170972222222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488.9112</v>
      </c>
      <c r="E34" s="153" t="n">
        <f aca="false">N34</f>
        <v>39.6006</v>
      </c>
      <c r="F34" s="153" t="n">
        <f aca="false">L34</f>
        <v>1488.9112</v>
      </c>
      <c r="G34" s="153" t="n">
        <f aca="false">O34</f>
        <v>38.7637</v>
      </c>
      <c r="H34" s="153" t="n">
        <f aca="false">T34</f>
        <v>1480.8864</v>
      </c>
      <c r="I34" s="153" t="n">
        <f aca="false">V34</f>
        <v>39.634</v>
      </c>
      <c r="J34" s="153" t="n">
        <f aca="false">T34</f>
        <v>1480.8864</v>
      </c>
      <c r="K34" s="153" t="n">
        <f aca="false">W34</f>
        <v>38.8098</v>
      </c>
      <c r="L34" s="145" t="n">
        <v>1488.9112</v>
      </c>
      <c r="M34" s="145" t="n">
        <v>33.7457</v>
      </c>
      <c r="N34" s="145" t="n">
        <v>39.6006</v>
      </c>
      <c r="O34" s="145" t="n">
        <v>38.7637</v>
      </c>
      <c r="P34" s="145" t="n">
        <v>33380.55</v>
      </c>
      <c r="Q34" s="145" t="n">
        <v>84.911</v>
      </c>
      <c r="R34" s="145" t="n">
        <f aca="false">P34/3600</f>
        <v>9.272375</v>
      </c>
      <c r="S34" s="143"/>
      <c r="T34" s="145" t="n">
        <v>1480.8864</v>
      </c>
      <c r="U34" s="145" t="n">
        <v>33.7669</v>
      </c>
      <c r="V34" s="145" t="n">
        <v>39.634</v>
      </c>
      <c r="W34" s="145" t="n">
        <v>38.8098</v>
      </c>
      <c r="X34" s="145" t="n">
        <v>33446.23</v>
      </c>
      <c r="Y34" s="145" t="n">
        <v>85.067</v>
      </c>
      <c r="Z34" s="145" t="n">
        <f aca="false">X34/3600</f>
        <v>9.29061944444445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40433.8848</v>
      </c>
      <c r="E35" s="151" t="n">
        <f aca="false">N35</f>
        <v>42.298</v>
      </c>
      <c r="F35" s="151" t="n">
        <f aca="false">L35</f>
        <v>40433.8848</v>
      </c>
      <c r="G35" s="151" t="n">
        <f aca="false">O35</f>
        <v>44.4317</v>
      </c>
      <c r="H35" s="151" t="n">
        <f aca="false">T35</f>
        <v>40210.2808</v>
      </c>
      <c r="I35" s="151" t="n">
        <f aca="false">V35</f>
        <v>42.3069</v>
      </c>
      <c r="J35" s="151" t="n">
        <f aca="false">T35</f>
        <v>40210.2808</v>
      </c>
      <c r="K35" s="151" t="n">
        <f aca="false">W35</f>
        <v>44.4404</v>
      </c>
      <c r="L35" s="147" t="n">
        <v>40433.8848</v>
      </c>
      <c r="M35" s="147" t="n">
        <v>37.5761</v>
      </c>
      <c r="N35" s="147" t="n">
        <v>42.298</v>
      </c>
      <c r="O35" s="147" t="n">
        <v>44.4317</v>
      </c>
      <c r="P35" s="147" t="n">
        <v>54077.28</v>
      </c>
      <c r="Q35" s="138" t="n">
        <v>164.861</v>
      </c>
      <c r="R35" s="147" t="n">
        <f aca="false">P35/3600</f>
        <v>15.0214666666667</v>
      </c>
      <c r="S35" s="150"/>
      <c r="T35" s="137" t="n">
        <v>40210.2808</v>
      </c>
      <c r="U35" s="137" t="n">
        <v>37.5745</v>
      </c>
      <c r="V35" s="137" t="n">
        <v>42.3069</v>
      </c>
      <c r="W35" s="137" t="n">
        <v>44.4404</v>
      </c>
      <c r="X35" s="137" t="n">
        <v>54863.1</v>
      </c>
      <c r="Y35" s="138" t="n">
        <v>169.058</v>
      </c>
      <c r="Z35" s="147" t="n">
        <f aca="false">X35/3600</f>
        <v>15.23975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7622.7456</v>
      </c>
      <c r="E36" s="152" t="n">
        <f aca="false">N36</f>
        <v>41.0075</v>
      </c>
      <c r="F36" s="152" t="n">
        <f aca="false">L36</f>
        <v>7622.7456</v>
      </c>
      <c r="G36" s="152" t="n">
        <f aca="false">O36</f>
        <v>43.2697</v>
      </c>
      <c r="H36" s="152" t="n">
        <f aca="false">T36</f>
        <v>7576.1528</v>
      </c>
      <c r="I36" s="152" t="n">
        <f aca="false">V36</f>
        <v>41.0305</v>
      </c>
      <c r="J36" s="152" t="n">
        <f aca="false">T36</f>
        <v>7576.1528</v>
      </c>
      <c r="K36" s="152" t="n">
        <f aca="false">W36</f>
        <v>43.2866</v>
      </c>
      <c r="L36" s="137" t="n">
        <v>7622.7456</v>
      </c>
      <c r="M36" s="137" t="n">
        <v>35.3756</v>
      </c>
      <c r="N36" s="137" t="n">
        <v>41.0075</v>
      </c>
      <c r="O36" s="137" t="n">
        <v>43.2697</v>
      </c>
      <c r="P36" s="137" t="n">
        <v>34639.39</v>
      </c>
      <c r="Q36" s="138" t="n">
        <v>114.535</v>
      </c>
      <c r="R36" s="137" t="n">
        <f aca="false">P36/3600</f>
        <v>9.62205277777778</v>
      </c>
      <c r="S36" s="139"/>
      <c r="T36" s="137" t="n">
        <v>7576.1528</v>
      </c>
      <c r="U36" s="137" t="n">
        <v>35.3809</v>
      </c>
      <c r="V36" s="137" t="n">
        <v>41.0305</v>
      </c>
      <c r="W36" s="137" t="n">
        <v>43.2866</v>
      </c>
      <c r="X36" s="137" t="n">
        <v>43338.08</v>
      </c>
      <c r="Y36" s="138" t="n">
        <v>116.922</v>
      </c>
      <c r="Z36" s="137" t="n">
        <f aca="false">X36/3600</f>
        <v>12.0383555555556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394.488</v>
      </c>
      <c r="E37" s="152" t="n">
        <f aca="false">N37</f>
        <v>39.5827</v>
      </c>
      <c r="F37" s="152" t="n">
        <f aca="false">L37</f>
        <v>2394.488</v>
      </c>
      <c r="G37" s="152" t="n">
        <f aca="false">O37</f>
        <v>42.0831</v>
      </c>
      <c r="H37" s="152" t="n">
        <f aca="false">T37</f>
        <v>2376.912</v>
      </c>
      <c r="I37" s="152" t="n">
        <f aca="false">V37</f>
        <v>39.6055</v>
      </c>
      <c r="J37" s="152" t="n">
        <f aca="false">T37</f>
        <v>2376.912</v>
      </c>
      <c r="K37" s="152" t="n">
        <f aca="false">W37</f>
        <v>42.0911</v>
      </c>
      <c r="L37" s="137" t="n">
        <v>2394.488</v>
      </c>
      <c r="M37" s="137" t="n">
        <v>33.8977</v>
      </c>
      <c r="N37" s="137" t="n">
        <v>39.5827</v>
      </c>
      <c r="O37" s="137" t="n">
        <v>42.0831</v>
      </c>
      <c r="P37" s="137" t="n">
        <v>37663.17</v>
      </c>
      <c r="Q37" s="138" t="n">
        <v>96.268</v>
      </c>
      <c r="R37" s="137" t="n">
        <f aca="false">P37/3600</f>
        <v>10.4619916666667</v>
      </c>
      <c r="S37" s="139"/>
      <c r="T37" s="137" t="n">
        <v>2376.912</v>
      </c>
      <c r="U37" s="137" t="n">
        <v>33.9053</v>
      </c>
      <c r="V37" s="137" t="n">
        <v>39.6055</v>
      </c>
      <c r="W37" s="137" t="n">
        <v>42.0911</v>
      </c>
      <c r="X37" s="137" t="n">
        <v>37697.88</v>
      </c>
      <c r="Y37" s="138" t="n">
        <v>96.361</v>
      </c>
      <c r="Z37" s="137" t="n">
        <f aca="false">X37/3600</f>
        <v>10.4716333333333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1017.6184</v>
      </c>
      <c r="E38" s="153" t="n">
        <f aca="false">N38</f>
        <v>38.275</v>
      </c>
      <c r="F38" s="153" t="n">
        <f aca="false">L38</f>
        <v>1017.6184</v>
      </c>
      <c r="G38" s="153" t="n">
        <f aca="false">O38</f>
        <v>40.9474</v>
      </c>
      <c r="H38" s="153" t="n">
        <f aca="false">T38</f>
        <v>1011.3216</v>
      </c>
      <c r="I38" s="153" t="n">
        <f aca="false">V38</f>
        <v>38.2834</v>
      </c>
      <c r="J38" s="153" t="n">
        <f aca="false">T38</f>
        <v>1011.3216</v>
      </c>
      <c r="K38" s="153" t="n">
        <f aca="false">W38</f>
        <v>40.9505</v>
      </c>
      <c r="L38" s="145" t="n">
        <v>1017.6184</v>
      </c>
      <c r="M38" s="145" t="n">
        <v>32.0603</v>
      </c>
      <c r="N38" s="145" t="n">
        <v>38.275</v>
      </c>
      <c r="O38" s="145" t="n">
        <v>40.9474</v>
      </c>
      <c r="P38" s="145" t="n">
        <v>30031.44</v>
      </c>
      <c r="Q38" s="145" t="n">
        <v>78.655</v>
      </c>
      <c r="R38" s="145" t="n">
        <f aca="false">P38/3600</f>
        <v>8.34206666666667</v>
      </c>
      <c r="S38" s="143"/>
      <c r="T38" s="145" t="n">
        <v>1011.3216</v>
      </c>
      <c r="U38" s="145" t="n">
        <v>32.0699</v>
      </c>
      <c r="V38" s="145" t="n">
        <v>38.2834</v>
      </c>
      <c r="W38" s="145" t="n">
        <v>40.9505</v>
      </c>
      <c r="X38" s="145" t="n">
        <v>36456.71</v>
      </c>
      <c r="Y38" s="145" t="n">
        <v>78.92</v>
      </c>
      <c r="Z38" s="145" t="n">
        <f aca="false">X38/3600</f>
        <v>10.1268638888889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3642.3016</v>
      </c>
      <c r="E39" s="151" t="n">
        <f aca="false">N39</f>
        <v>43.0566</v>
      </c>
      <c r="F39" s="151" t="n">
        <f aca="false">L39</f>
        <v>3642.3016</v>
      </c>
      <c r="G39" s="151" t="n">
        <f aca="false">O39</f>
        <v>43.6099</v>
      </c>
      <c r="H39" s="151" t="n">
        <f aca="false">T39</f>
        <v>3618.4336</v>
      </c>
      <c r="I39" s="151" t="n">
        <f aca="false">V39</f>
        <v>43.0757</v>
      </c>
      <c r="J39" s="151" t="n">
        <f aca="false">T39</f>
        <v>3618.4336</v>
      </c>
      <c r="K39" s="151" t="n">
        <f aca="false">W39</f>
        <v>43.639</v>
      </c>
      <c r="L39" s="147" t="n">
        <v>3642.3016</v>
      </c>
      <c r="M39" s="147" t="n">
        <v>40.4796</v>
      </c>
      <c r="N39" s="147" t="n">
        <v>43.0566</v>
      </c>
      <c r="O39" s="147" t="n">
        <v>43.6099</v>
      </c>
      <c r="P39" s="147" t="n">
        <v>7686.1</v>
      </c>
      <c r="Q39" s="138" t="n">
        <v>17.518</v>
      </c>
      <c r="R39" s="147" t="n">
        <f aca="false">P39/3600</f>
        <v>2.13502777777778</v>
      </c>
      <c r="S39" s="150"/>
      <c r="T39" s="147" t="n">
        <v>3618.4336</v>
      </c>
      <c r="U39" s="147" t="n">
        <v>40.4915</v>
      </c>
      <c r="V39" s="147" t="n">
        <v>43.0757</v>
      </c>
      <c r="W39" s="147" t="n">
        <v>43.639</v>
      </c>
      <c r="X39" s="147" t="n">
        <v>8742.97</v>
      </c>
      <c r="Y39" s="138" t="n">
        <v>18.235</v>
      </c>
      <c r="Z39" s="147" t="n">
        <f aca="false">X39/3600</f>
        <v>2.42860277777778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761.592</v>
      </c>
      <c r="E40" s="152" t="n">
        <f aca="false">N40</f>
        <v>40.4584</v>
      </c>
      <c r="F40" s="152" t="n">
        <f aca="false">L40</f>
        <v>1761.592</v>
      </c>
      <c r="G40" s="152" t="n">
        <f aca="false">O40</f>
        <v>40.634</v>
      </c>
      <c r="H40" s="152" t="n">
        <f aca="false">T40</f>
        <v>1746.4576</v>
      </c>
      <c r="I40" s="152" t="n">
        <f aca="false">V40</f>
        <v>40.4761</v>
      </c>
      <c r="J40" s="152" t="n">
        <f aca="false">T40</f>
        <v>1746.4576</v>
      </c>
      <c r="K40" s="152" t="n">
        <f aca="false">W40</f>
        <v>40.6573</v>
      </c>
      <c r="L40" s="137" t="n">
        <v>1761.592</v>
      </c>
      <c r="M40" s="137" t="n">
        <v>37.3229</v>
      </c>
      <c r="N40" s="137" t="n">
        <v>40.4584</v>
      </c>
      <c r="O40" s="137" t="n">
        <v>40.634</v>
      </c>
      <c r="P40" s="137" t="n">
        <v>6795.57</v>
      </c>
      <c r="Q40" s="138" t="n">
        <v>13.525</v>
      </c>
      <c r="R40" s="137" t="n">
        <f aca="false">P40/3600</f>
        <v>1.88765833333333</v>
      </c>
      <c r="S40" s="139"/>
      <c r="T40" s="137" t="n">
        <v>1746.4576</v>
      </c>
      <c r="U40" s="137" t="n">
        <v>37.3325</v>
      </c>
      <c r="V40" s="137" t="n">
        <v>40.4761</v>
      </c>
      <c r="W40" s="137" t="n">
        <v>40.6573</v>
      </c>
      <c r="X40" s="137" t="n">
        <v>7444.53</v>
      </c>
      <c r="Y40" s="138" t="n">
        <v>13.963</v>
      </c>
      <c r="Z40" s="137" t="n">
        <f aca="false">X40/3600</f>
        <v>2.067925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848.96</v>
      </c>
      <c r="E41" s="152" t="n">
        <f aca="false">N41</f>
        <v>38.0948</v>
      </c>
      <c r="F41" s="152" t="n">
        <f aca="false">L41</f>
        <v>848.96</v>
      </c>
      <c r="G41" s="152" t="n">
        <f aca="false">O41</f>
        <v>37.9729</v>
      </c>
      <c r="H41" s="152" t="n">
        <f aca="false">T41</f>
        <v>839.3576</v>
      </c>
      <c r="I41" s="152" t="n">
        <f aca="false">V41</f>
        <v>38.1199</v>
      </c>
      <c r="J41" s="152" t="n">
        <f aca="false">T41</f>
        <v>839.3576</v>
      </c>
      <c r="K41" s="152" t="n">
        <f aca="false">W41</f>
        <v>38.0009</v>
      </c>
      <c r="L41" s="137" t="n">
        <v>848.96</v>
      </c>
      <c r="M41" s="137" t="n">
        <v>34.4061</v>
      </c>
      <c r="N41" s="137" t="n">
        <v>38.0948</v>
      </c>
      <c r="O41" s="137" t="n">
        <v>37.9729</v>
      </c>
      <c r="P41" s="137" t="n">
        <v>6071.18</v>
      </c>
      <c r="Q41" s="138" t="n">
        <v>11.076</v>
      </c>
      <c r="R41" s="137" t="n">
        <f aca="false">P41/3600</f>
        <v>1.68643888888889</v>
      </c>
      <c r="S41" s="139"/>
      <c r="T41" s="137" t="n">
        <v>839.3576</v>
      </c>
      <c r="U41" s="137" t="n">
        <v>34.4099</v>
      </c>
      <c r="V41" s="137" t="n">
        <v>38.1199</v>
      </c>
      <c r="W41" s="137" t="n">
        <v>38.0009</v>
      </c>
      <c r="X41" s="137" t="n">
        <v>6576.02</v>
      </c>
      <c r="Y41" s="138" t="n">
        <v>11.659</v>
      </c>
      <c r="Z41" s="137" t="n">
        <f aca="false">X41/3600</f>
        <v>1.82667222222222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25.4888</v>
      </c>
      <c r="E42" s="153" t="n">
        <f aca="false">N42</f>
        <v>35.9794</v>
      </c>
      <c r="F42" s="153" t="n">
        <f aca="false">L42</f>
        <v>425.4888</v>
      </c>
      <c r="G42" s="153" t="n">
        <f aca="false">O42</f>
        <v>35.6914</v>
      </c>
      <c r="H42" s="153" t="n">
        <f aca="false">T42</f>
        <v>420.9808</v>
      </c>
      <c r="I42" s="153" t="n">
        <f aca="false">V42</f>
        <v>36.007</v>
      </c>
      <c r="J42" s="153" t="n">
        <f aca="false">T42</f>
        <v>420.9808</v>
      </c>
      <c r="K42" s="153" t="n">
        <f aca="false">W42</f>
        <v>35.7095</v>
      </c>
      <c r="L42" s="145" t="n">
        <v>425.4888</v>
      </c>
      <c r="M42" s="145" t="n">
        <v>31.8666</v>
      </c>
      <c r="N42" s="145" t="n">
        <v>35.9794</v>
      </c>
      <c r="O42" s="145" t="n">
        <v>35.6914</v>
      </c>
      <c r="P42" s="145" t="n">
        <v>4776.16</v>
      </c>
      <c r="Q42" s="145" t="n">
        <v>8.689</v>
      </c>
      <c r="R42" s="145" t="n">
        <f aca="false">P42/3600</f>
        <v>1.32671111111111</v>
      </c>
      <c r="S42" s="143"/>
      <c r="T42" s="145" t="n">
        <v>420.9808</v>
      </c>
      <c r="U42" s="145" t="n">
        <v>31.8748</v>
      </c>
      <c r="V42" s="145" t="n">
        <v>36.007</v>
      </c>
      <c r="W42" s="145" t="n">
        <v>35.7095</v>
      </c>
      <c r="X42" s="145" t="n">
        <v>6183.17</v>
      </c>
      <c r="Y42" s="145" t="n">
        <v>9.281</v>
      </c>
      <c r="Z42" s="145" t="n">
        <f aca="false">X42/3600</f>
        <v>1.71754722222222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3806.5336</v>
      </c>
      <c r="E43" s="151" t="n">
        <f aca="false">N43</f>
        <v>43.5997</v>
      </c>
      <c r="F43" s="151" t="n">
        <f aca="false">L43</f>
        <v>3806.5336</v>
      </c>
      <c r="G43" s="151" t="n">
        <f aca="false">O43</f>
        <v>45.1365</v>
      </c>
      <c r="H43" s="151" t="n">
        <f aca="false">T43</f>
        <v>3769.44</v>
      </c>
      <c r="I43" s="151" t="n">
        <f aca="false">V43</f>
        <v>43.6506</v>
      </c>
      <c r="J43" s="151" t="n">
        <f aca="false">T43</f>
        <v>3769.44</v>
      </c>
      <c r="K43" s="151" t="n">
        <f aca="false">W43</f>
        <v>45.193</v>
      </c>
      <c r="L43" s="147" t="n">
        <v>3806.5336</v>
      </c>
      <c r="M43" s="147" t="n">
        <v>40.314</v>
      </c>
      <c r="N43" s="147" t="n">
        <v>43.5997</v>
      </c>
      <c r="O43" s="147" t="n">
        <v>45.1365</v>
      </c>
      <c r="P43" s="147" t="n">
        <v>8770.08</v>
      </c>
      <c r="Q43" s="138" t="n">
        <v>21.964</v>
      </c>
      <c r="R43" s="147" t="n">
        <f aca="false">P43/3600</f>
        <v>2.43613333333333</v>
      </c>
      <c r="S43" s="150"/>
      <c r="T43" s="147" t="n">
        <v>3769.44</v>
      </c>
      <c r="U43" s="147" t="n">
        <v>40.3258</v>
      </c>
      <c r="V43" s="147" t="n">
        <v>43.6506</v>
      </c>
      <c r="W43" s="147" t="n">
        <v>45.193</v>
      </c>
      <c r="X43" s="147" t="n">
        <v>10218.22</v>
      </c>
      <c r="Y43" s="138" t="n">
        <v>23.723</v>
      </c>
      <c r="Z43" s="147" t="n">
        <f aca="false">X43/3600</f>
        <v>2.83839444444444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803.6696</v>
      </c>
      <c r="E44" s="152" t="n">
        <f aca="false">N44</f>
        <v>41.6392</v>
      </c>
      <c r="F44" s="152" t="n">
        <f aca="false">L44</f>
        <v>1803.6696</v>
      </c>
      <c r="G44" s="152" t="n">
        <f aca="false">O44</f>
        <v>42.7979</v>
      </c>
      <c r="H44" s="152" t="n">
        <f aca="false">T44</f>
        <v>1781.9736</v>
      </c>
      <c r="I44" s="152" t="n">
        <f aca="false">V44</f>
        <v>41.6881</v>
      </c>
      <c r="J44" s="152" t="n">
        <f aca="false">T44</f>
        <v>1781.9736</v>
      </c>
      <c r="K44" s="152" t="n">
        <f aca="false">W44</f>
        <v>42.8571</v>
      </c>
      <c r="L44" s="137" t="n">
        <v>1803.6696</v>
      </c>
      <c r="M44" s="137" t="n">
        <v>37.7488</v>
      </c>
      <c r="N44" s="137" t="n">
        <v>41.6392</v>
      </c>
      <c r="O44" s="137" t="n">
        <v>42.7979</v>
      </c>
      <c r="P44" s="137" t="n">
        <v>7945.11</v>
      </c>
      <c r="Q44" s="138" t="n">
        <v>18.236</v>
      </c>
      <c r="R44" s="137" t="n">
        <f aca="false">P44/3600</f>
        <v>2.206975</v>
      </c>
      <c r="S44" s="139"/>
      <c r="T44" s="137" t="n">
        <v>1781.9736</v>
      </c>
      <c r="U44" s="137" t="n">
        <v>37.7642</v>
      </c>
      <c r="V44" s="137" t="n">
        <v>41.6881</v>
      </c>
      <c r="W44" s="137" t="n">
        <v>42.8571</v>
      </c>
      <c r="X44" s="137" t="n">
        <v>8893.46</v>
      </c>
      <c r="Y44" s="138" t="n">
        <v>19.418</v>
      </c>
      <c r="Z44" s="137" t="n">
        <f aca="false">X44/3600</f>
        <v>2.47040555555556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901.5944</v>
      </c>
      <c r="E45" s="152" t="n">
        <f aca="false">N45</f>
        <v>39.728</v>
      </c>
      <c r="F45" s="152" t="n">
        <f aca="false">L45</f>
        <v>901.5944</v>
      </c>
      <c r="G45" s="152" t="n">
        <f aca="false">O45</f>
        <v>40.6403</v>
      </c>
      <c r="H45" s="152" t="n">
        <f aca="false">T45</f>
        <v>889.656</v>
      </c>
      <c r="I45" s="152" t="n">
        <f aca="false">V45</f>
        <v>39.7707</v>
      </c>
      <c r="J45" s="152" t="n">
        <f aca="false">T45</f>
        <v>889.656</v>
      </c>
      <c r="K45" s="152" t="n">
        <f aca="false">W45</f>
        <v>40.6632</v>
      </c>
      <c r="L45" s="137" t="n">
        <v>901.5944</v>
      </c>
      <c r="M45" s="137" t="n">
        <v>34.9484</v>
      </c>
      <c r="N45" s="137" t="n">
        <v>39.728</v>
      </c>
      <c r="O45" s="137" t="n">
        <v>40.6403</v>
      </c>
      <c r="P45" s="137" t="n">
        <v>7285.86</v>
      </c>
      <c r="Q45" s="138" t="n">
        <v>14.336</v>
      </c>
      <c r="R45" s="137" t="n">
        <f aca="false">P45/3600</f>
        <v>2.02385</v>
      </c>
      <c r="S45" s="139"/>
      <c r="T45" s="137" t="n">
        <v>889.656</v>
      </c>
      <c r="U45" s="137" t="n">
        <v>34.9695</v>
      </c>
      <c r="V45" s="137" t="n">
        <v>39.7707</v>
      </c>
      <c r="W45" s="137" t="n">
        <v>40.6632</v>
      </c>
      <c r="X45" s="137" t="n">
        <v>7002.04</v>
      </c>
      <c r="Y45" s="138" t="n">
        <v>14.851</v>
      </c>
      <c r="Z45" s="137" t="n">
        <f aca="false">X45/3600</f>
        <v>1.94501111111111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64.8536</v>
      </c>
      <c r="E46" s="153" t="n">
        <f aca="false">N46</f>
        <v>37.8033</v>
      </c>
      <c r="F46" s="153" t="n">
        <f aca="false">L46</f>
        <v>464.8536</v>
      </c>
      <c r="G46" s="153" t="n">
        <f aca="false">O46</f>
        <v>38.5621</v>
      </c>
      <c r="H46" s="153" t="n">
        <f aca="false">T46</f>
        <v>457.8696</v>
      </c>
      <c r="I46" s="153" t="n">
        <f aca="false">V46</f>
        <v>37.8255</v>
      </c>
      <c r="J46" s="153" t="n">
        <f aca="false">T46</f>
        <v>457.8696</v>
      </c>
      <c r="K46" s="153" t="n">
        <f aca="false">W46</f>
        <v>38.5776</v>
      </c>
      <c r="L46" s="145" t="n">
        <v>464.8536</v>
      </c>
      <c r="M46" s="145" t="n">
        <v>32.1678</v>
      </c>
      <c r="N46" s="145" t="n">
        <v>37.8033</v>
      </c>
      <c r="O46" s="145" t="n">
        <v>38.5621</v>
      </c>
      <c r="P46" s="145" t="n">
        <v>6697.16</v>
      </c>
      <c r="Q46" s="145" t="n">
        <v>11.138</v>
      </c>
      <c r="R46" s="145" t="n">
        <f aca="false">P46/3600</f>
        <v>1.86032222222222</v>
      </c>
      <c r="S46" s="143"/>
      <c r="T46" s="145" t="n">
        <v>457.8696</v>
      </c>
      <c r="U46" s="145" t="n">
        <v>32.1932</v>
      </c>
      <c r="V46" s="145" t="n">
        <v>37.8255</v>
      </c>
      <c r="W46" s="145" t="n">
        <v>38.5776</v>
      </c>
      <c r="X46" s="145" t="n">
        <v>7428.64</v>
      </c>
      <c r="Y46" s="145" t="n">
        <v>11.419</v>
      </c>
      <c r="Z46" s="145" t="n">
        <f aca="false">X46/3600</f>
        <v>2.06351111111111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7045.3816</v>
      </c>
      <c r="E47" s="151" t="n">
        <f aca="false">N47</f>
        <v>41.4922</v>
      </c>
      <c r="F47" s="151" t="n">
        <f aca="false">L47</f>
        <v>7045.3816</v>
      </c>
      <c r="G47" s="151" t="n">
        <f aca="false">O47</f>
        <v>42.5238</v>
      </c>
      <c r="H47" s="151" t="n">
        <f aca="false">T47</f>
        <v>7016.3528</v>
      </c>
      <c r="I47" s="151" t="n">
        <f aca="false">V47</f>
        <v>41.5434</v>
      </c>
      <c r="J47" s="151" t="n">
        <f aca="false">T47</f>
        <v>7016.3528</v>
      </c>
      <c r="K47" s="151" t="n">
        <f aca="false">W47</f>
        <v>42.5721</v>
      </c>
      <c r="L47" s="147" t="n">
        <v>7045.3816</v>
      </c>
      <c r="M47" s="147" t="n">
        <v>38.4024</v>
      </c>
      <c r="N47" s="147" t="n">
        <v>41.4922</v>
      </c>
      <c r="O47" s="147" t="n">
        <v>42.5238</v>
      </c>
      <c r="P47" s="147" t="n">
        <v>9014.7</v>
      </c>
      <c r="Q47" s="138" t="n">
        <v>24.226</v>
      </c>
      <c r="R47" s="147" t="n">
        <f aca="false">P47/3600</f>
        <v>2.50408333333333</v>
      </c>
      <c r="S47" s="150"/>
      <c r="T47" s="147" t="n">
        <v>7016.3528</v>
      </c>
      <c r="U47" s="147" t="n">
        <v>38.413</v>
      </c>
      <c r="V47" s="147" t="n">
        <v>41.5434</v>
      </c>
      <c r="W47" s="147" t="n">
        <v>42.5721</v>
      </c>
      <c r="X47" s="147" t="n">
        <v>10423.5</v>
      </c>
      <c r="Y47" s="138" t="n">
        <v>25.965</v>
      </c>
      <c r="Z47" s="147" t="n">
        <f aca="false">X47/3600</f>
        <v>2.89541666666667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228.8592</v>
      </c>
      <c r="E48" s="152" t="n">
        <f aca="false">N48</f>
        <v>38.8002</v>
      </c>
      <c r="F48" s="152" t="n">
        <f aca="false">L48</f>
        <v>3228.8592</v>
      </c>
      <c r="G48" s="152" t="n">
        <f aca="false">O48</f>
        <v>39.7037</v>
      </c>
      <c r="H48" s="152" t="n">
        <f aca="false">T48</f>
        <v>3212.112</v>
      </c>
      <c r="I48" s="152" t="n">
        <f aca="false">V48</f>
        <v>38.8534</v>
      </c>
      <c r="J48" s="152" t="n">
        <f aca="false">T48</f>
        <v>3212.112</v>
      </c>
      <c r="K48" s="152" t="n">
        <f aca="false">W48</f>
        <v>39.7492</v>
      </c>
      <c r="L48" s="137" t="n">
        <v>3228.8592</v>
      </c>
      <c r="M48" s="137" t="n">
        <v>34.8614</v>
      </c>
      <c r="N48" s="137" t="n">
        <v>38.8002</v>
      </c>
      <c r="O48" s="137" t="n">
        <v>39.7037</v>
      </c>
      <c r="P48" s="137" t="n">
        <v>7463.19</v>
      </c>
      <c r="Q48" s="138" t="n">
        <v>20.436</v>
      </c>
      <c r="R48" s="137" t="n">
        <f aca="false">P48/3600</f>
        <v>2.07310833333333</v>
      </c>
      <c r="S48" s="139"/>
      <c r="T48" s="137" t="n">
        <v>3212.112</v>
      </c>
      <c r="U48" s="137" t="n">
        <v>34.8757</v>
      </c>
      <c r="V48" s="137" t="n">
        <v>38.8534</v>
      </c>
      <c r="W48" s="137" t="n">
        <v>39.7492</v>
      </c>
      <c r="X48" s="137" t="n">
        <v>8595.36</v>
      </c>
      <c r="Y48" s="138" t="n">
        <v>21.666</v>
      </c>
      <c r="Z48" s="137" t="n">
        <f aca="false">X48/3600</f>
        <v>2.3876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518.152</v>
      </c>
      <c r="E49" s="152" t="n">
        <f aca="false">N49</f>
        <v>36.6202</v>
      </c>
      <c r="F49" s="152" t="n">
        <f aca="false">L49</f>
        <v>1518.152</v>
      </c>
      <c r="G49" s="152" t="n">
        <f aca="false">O49</f>
        <v>37.4488</v>
      </c>
      <c r="H49" s="152" t="n">
        <f aca="false">T49</f>
        <v>1508.6424</v>
      </c>
      <c r="I49" s="152" t="n">
        <f aca="false">V49</f>
        <v>36.6528</v>
      </c>
      <c r="J49" s="152" t="n">
        <f aca="false">T49</f>
        <v>1508.6424</v>
      </c>
      <c r="K49" s="152" t="n">
        <f aca="false">W49</f>
        <v>37.4694</v>
      </c>
      <c r="L49" s="137" t="n">
        <v>1518.152</v>
      </c>
      <c r="M49" s="137" t="n">
        <v>31.6331</v>
      </c>
      <c r="N49" s="137" t="n">
        <v>36.6202</v>
      </c>
      <c r="O49" s="137" t="n">
        <v>37.4488</v>
      </c>
      <c r="P49" s="137" t="n">
        <v>6692.88</v>
      </c>
      <c r="Q49" s="138" t="n">
        <v>16.754</v>
      </c>
      <c r="R49" s="137" t="n">
        <f aca="false">P49/3600</f>
        <v>1.85913333333333</v>
      </c>
      <c r="S49" s="139"/>
      <c r="T49" s="137" t="n">
        <v>1508.6424</v>
      </c>
      <c r="U49" s="137" t="n">
        <v>31.6483</v>
      </c>
      <c r="V49" s="137" t="n">
        <v>36.6528</v>
      </c>
      <c r="W49" s="137" t="n">
        <v>37.4694</v>
      </c>
      <c r="X49" s="137" t="n">
        <v>7175.47</v>
      </c>
      <c r="Y49" s="138" t="n">
        <v>18.165</v>
      </c>
      <c r="Z49" s="137" t="n">
        <f aca="false">X49/3600</f>
        <v>1.99318611111111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700.0888</v>
      </c>
      <c r="E50" s="153" t="n">
        <f aca="false">N50</f>
        <v>34.7943</v>
      </c>
      <c r="F50" s="153" t="n">
        <f aca="false">L50</f>
        <v>700.0888</v>
      </c>
      <c r="G50" s="153" t="n">
        <f aca="false">O50</f>
        <v>35.4966</v>
      </c>
      <c r="H50" s="153" t="n">
        <f aca="false">T50</f>
        <v>696.8776</v>
      </c>
      <c r="I50" s="153" t="n">
        <f aca="false">V50</f>
        <v>34.8086</v>
      </c>
      <c r="J50" s="153" t="n">
        <f aca="false">T50</f>
        <v>696.8776</v>
      </c>
      <c r="K50" s="153" t="n">
        <f aca="false">W50</f>
        <v>35.5123</v>
      </c>
      <c r="L50" s="145" t="n">
        <v>700.0888</v>
      </c>
      <c r="M50" s="145" t="n">
        <v>28.6555</v>
      </c>
      <c r="N50" s="145" t="n">
        <v>34.7943</v>
      </c>
      <c r="O50" s="145" t="n">
        <v>35.4966</v>
      </c>
      <c r="P50" s="145" t="n">
        <v>5760.69</v>
      </c>
      <c r="Q50" s="145" t="n">
        <v>12.417</v>
      </c>
      <c r="R50" s="145" t="n">
        <f aca="false">P50/3600</f>
        <v>1.60019166666667</v>
      </c>
      <c r="S50" s="143"/>
      <c r="T50" s="145" t="n">
        <v>696.8776</v>
      </c>
      <c r="U50" s="145" t="n">
        <v>28.6723</v>
      </c>
      <c r="V50" s="145" t="n">
        <v>34.8086</v>
      </c>
      <c r="W50" s="145" t="n">
        <v>35.5123</v>
      </c>
      <c r="X50" s="145" t="n">
        <v>6491.16</v>
      </c>
      <c r="Y50" s="145" t="n">
        <v>13.69</v>
      </c>
      <c r="Z50" s="145" t="n">
        <f aca="false">X50/3600</f>
        <v>1.8031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4992.8144</v>
      </c>
      <c r="E51" s="151" t="n">
        <f aca="false">N51</f>
        <v>41.4225</v>
      </c>
      <c r="F51" s="151" t="n">
        <f aca="false">L51</f>
        <v>4992.8144</v>
      </c>
      <c r="G51" s="151" t="n">
        <f aca="false">O51</f>
        <v>42.9079</v>
      </c>
      <c r="H51" s="151" t="n">
        <f aca="false">T51</f>
        <v>4966.7848</v>
      </c>
      <c r="I51" s="151" t="n">
        <f aca="false">V51</f>
        <v>41.4403</v>
      </c>
      <c r="J51" s="151" t="n">
        <f aca="false">T51</f>
        <v>4966.7848</v>
      </c>
      <c r="K51" s="151" t="n">
        <f aca="false">W51</f>
        <v>42.9255</v>
      </c>
      <c r="L51" s="147" t="n">
        <v>4992.8144</v>
      </c>
      <c r="M51" s="147" t="n">
        <v>39.1776</v>
      </c>
      <c r="N51" s="147" t="n">
        <v>41.4225</v>
      </c>
      <c r="O51" s="147" t="n">
        <v>42.9079</v>
      </c>
      <c r="P51" s="147" t="n">
        <v>5092.35</v>
      </c>
      <c r="Q51" s="138" t="n">
        <v>16.848</v>
      </c>
      <c r="R51" s="147" t="n">
        <f aca="false">P51/3600</f>
        <v>1.41454166666667</v>
      </c>
      <c r="S51" s="150"/>
      <c r="T51" s="147" t="n">
        <v>4966.7848</v>
      </c>
      <c r="U51" s="147" t="n">
        <v>39.1815</v>
      </c>
      <c r="V51" s="147" t="n">
        <v>41.4403</v>
      </c>
      <c r="W51" s="147" t="n">
        <v>42.9255</v>
      </c>
      <c r="X51" s="147" t="n">
        <v>6909.11</v>
      </c>
      <c r="Y51" s="138" t="n">
        <v>17.968</v>
      </c>
      <c r="Z51" s="147" t="n">
        <f aca="false">X51/3600</f>
        <v>1.91919722222222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136.176</v>
      </c>
      <c r="E52" s="152" t="n">
        <f aca="false">N52</f>
        <v>39.0464</v>
      </c>
      <c r="F52" s="152" t="n">
        <f aca="false">L52</f>
        <v>2136.176</v>
      </c>
      <c r="G52" s="152" t="n">
        <f aca="false">O52</f>
        <v>40.6774</v>
      </c>
      <c r="H52" s="152" t="n">
        <f aca="false">T52</f>
        <v>2119.4552</v>
      </c>
      <c r="I52" s="152" t="n">
        <f aca="false">V52</f>
        <v>39.0687</v>
      </c>
      <c r="J52" s="152" t="n">
        <f aca="false">T52</f>
        <v>2119.4552</v>
      </c>
      <c r="K52" s="152" t="n">
        <f aca="false">W52</f>
        <v>40.7082</v>
      </c>
      <c r="L52" s="137" t="n">
        <v>2136.176</v>
      </c>
      <c r="M52" s="137" t="n">
        <v>35.9072</v>
      </c>
      <c r="N52" s="137" t="n">
        <v>39.0464</v>
      </c>
      <c r="O52" s="137" t="n">
        <v>40.6774</v>
      </c>
      <c r="P52" s="137" t="n">
        <v>4927.92</v>
      </c>
      <c r="Q52" s="138" t="n">
        <v>13.603</v>
      </c>
      <c r="R52" s="137" t="n">
        <f aca="false">P52/3600</f>
        <v>1.36886666666667</v>
      </c>
      <c r="S52" s="139"/>
      <c r="T52" s="137" t="n">
        <v>2119.4552</v>
      </c>
      <c r="U52" s="137" t="n">
        <v>35.9123</v>
      </c>
      <c r="V52" s="137" t="n">
        <v>39.0687</v>
      </c>
      <c r="W52" s="137" t="n">
        <v>40.7082</v>
      </c>
      <c r="X52" s="137" t="n">
        <v>5662.8</v>
      </c>
      <c r="Y52" s="138" t="n">
        <v>14.294</v>
      </c>
      <c r="Z52" s="137" t="n">
        <f aca="false">X52/3600</f>
        <v>1.573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996.5336</v>
      </c>
      <c r="E53" s="152" t="n">
        <f aca="false">N53</f>
        <v>36.9245</v>
      </c>
      <c r="F53" s="152" t="n">
        <f aca="false">L53</f>
        <v>996.5336</v>
      </c>
      <c r="G53" s="152" t="n">
        <f aca="false">O53</f>
        <v>38.6743</v>
      </c>
      <c r="H53" s="152" t="n">
        <f aca="false">T53</f>
        <v>984.1696</v>
      </c>
      <c r="I53" s="152" t="n">
        <f aca="false">V53</f>
        <v>36.9387</v>
      </c>
      <c r="J53" s="152" t="n">
        <f aca="false">T53</f>
        <v>984.1696</v>
      </c>
      <c r="K53" s="152" t="n">
        <f aca="false">W53</f>
        <v>38.7137</v>
      </c>
      <c r="L53" s="137" t="n">
        <v>996.5336</v>
      </c>
      <c r="M53" s="137" t="n">
        <v>33.0012</v>
      </c>
      <c r="N53" s="137" t="n">
        <v>36.9245</v>
      </c>
      <c r="O53" s="137" t="n">
        <v>38.6743</v>
      </c>
      <c r="P53" s="137" t="n">
        <v>4694.16</v>
      </c>
      <c r="Q53" s="138" t="n">
        <v>10.795</v>
      </c>
      <c r="R53" s="137" t="n">
        <f aca="false">P53/3600</f>
        <v>1.30393333333333</v>
      </c>
      <c r="S53" s="139"/>
      <c r="T53" s="137" t="n">
        <v>984.1696</v>
      </c>
      <c r="U53" s="137" t="n">
        <v>33.0089</v>
      </c>
      <c r="V53" s="137" t="n">
        <v>36.9387</v>
      </c>
      <c r="W53" s="137" t="n">
        <v>38.7137</v>
      </c>
      <c r="X53" s="137" t="n">
        <v>4819.95</v>
      </c>
      <c r="Y53" s="138" t="n">
        <v>11.519</v>
      </c>
      <c r="Z53" s="137" t="n">
        <f aca="false">X53/3600</f>
        <v>1.338875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69.7064</v>
      </c>
      <c r="E54" s="153" t="n">
        <f aca="false">N54</f>
        <v>35.122</v>
      </c>
      <c r="F54" s="153" t="n">
        <f aca="false">L54</f>
        <v>469.7064</v>
      </c>
      <c r="G54" s="153" t="n">
        <f aca="false">O54</f>
        <v>36.79</v>
      </c>
      <c r="H54" s="153" t="n">
        <f aca="false">T54</f>
        <v>464.2808</v>
      </c>
      <c r="I54" s="153" t="n">
        <f aca="false">V54</f>
        <v>35.1595</v>
      </c>
      <c r="J54" s="153" t="n">
        <f aca="false">T54</f>
        <v>464.2808</v>
      </c>
      <c r="K54" s="153" t="n">
        <f aca="false">W54</f>
        <v>36.805</v>
      </c>
      <c r="L54" s="145" t="n">
        <v>469.7064</v>
      </c>
      <c r="M54" s="145" t="n">
        <v>30.3033</v>
      </c>
      <c r="N54" s="145" t="n">
        <v>35.122</v>
      </c>
      <c r="O54" s="145" t="n">
        <v>36.79</v>
      </c>
      <c r="P54" s="145" t="n">
        <v>3907.79</v>
      </c>
      <c r="Q54" s="145" t="n">
        <v>8.049</v>
      </c>
      <c r="R54" s="145" t="n">
        <f aca="false">P54/3600</f>
        <v>1.08549722222222</v>
      </c>
      <c r="S54" s="143"/>
      <c r="T54" s="145" t="n">
        <v>464.2808</v>
      </c>
      <c r="U54" s="145" t="n">
        <v>30.3167</v>
      </c>
      <c r="V54" s="145" t="n">
        <v>35.1595</v>
      </c>
      <c r="W54" s="145" t="n">
        <v>36.805</v>
      </c>
      <c r="X54" s="145" t="n">
        <v>4280.08</v>
      </c>
      <c r="Y54" s="145" t="n">
        <v>8.403</v>
      </c>
      <c r="Z54" s="145" t="n">
        <f aca="false">X54/3600</f>
        <v>1.18891111111111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581.9008</v>
      </c>
      <c r="E55" s="151" t="n">
        <f aca="false">N55</f>
        <v>44.002</v>
      </c>
      <c r="F55" s="151" t="n">
        <f aca="false">L55</f>
        <v>1581.9008</v>
      </c>
      <c r="G55" s="151" t="n">
        <f aca="false">O55</f>
        <v>43.1039</v>
      </c>
      <c r="H55" s="151" t="n">
        <f aca="false">T55</f>
        <v>1573.724</v>
      </c>
      <c r="I55" s="151" t="n">
        <f aca="false">V55</f>
        <v>44.0418</v>
      </c>
      <c r="J55" s="151" t="n">
        <f aca="false">T55</f>
        <v>1573.724</v>
      </c>
      <c r="K55" s="151" t="n">
        <f aca="false">W55</f>
        <v>43.1504</v>
      </c>
      <c r="L55" s="147" t="n">
        <v>1581.9008</v>
      </c>
      <c r="M55" s="147" t="n">
        <v>40.7955</v>
      </c>
      <c r="N55" s="147" t="n">
        <v>44.002</v>
      </c>
      <c r="O55" s="147" t="n">
        <v>43.1039</v>
      </c>
      <c r="P55" s="147" t="n">
        <v>2031.67</v>
      </c>
      <c r="Q55" s="138" t="n">
        <v>5.288</v>
      </c>
      <c r="R55" s="147" t="n">
        <f aca="false">P55/3600</f>
        <v>0.564352777777778</v>
      </c>
      <c r="S55" s="150"/>
      <c r="T55" s="147" t="n">
        <v>1573.724</v>
      </c>
      <c r="U55" s="147" t="n">
        <v>40.8095</v>
      </c>
      <c r="V55" s="147" t="n">
        <v>44.0418</v>
      </c>
      <c r="W55" s="147" t="n">
        <v>43.1504</v>
      </c>
      <c r="X55" s="147" t="n">
        <v>2407.28</v>
      </c>
      <c r="Y55" s="138" t="n">
        <v>5.644</v>
      </c>
      <c r="Z55" s="147" t="n">
        <f aca="false">X55/3600</f>
        <v>0.668688888888889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794.9888</v>
      </c>
      <c r="E56" s="152" t="n">
        <f aca="false">N56</f>
        <v>41.2819</v>
      </c>
      <c r="F56" s="152" t="n">
        <f aca="false">L56</f>
        <v>794.9888</v>
      </c>
      <c r="G56" s="152" t="n">
        <f aca="false">O56</f>
        <v>39.9505</v>
      </c>
      <c r="H56" s="152" t="n">
        <f aca="false">T56</f>
        <v>790.0864</v>
      </c>
      <c r="I56" s="152" t="n">
        <f aca="false">V56</f>
        <v>41.3023</v>
      </c>
      <c r="J56" s="152" t="n">
        <f aca="false">T56</f>
        <v>790.0864</v>
      </c>
      <c r="K56" s="152" t="n">
        <f aca="false">W56</f>
        <v>39.9669</v>
      </c>
      <c r="L56" s="137" t="n">
        <v>794.9888</v>
      </c>
      <c r="M56" s="137" t="n">
        <v>36.9691</v>
      </c>
      <c r="N56" s="137" t="n">
        <v>41.2819</v>
      </c>
      <c r="O56" s="137" t="n">
        <v>39.9505</v>
      </c>
      <c r="P56" s="137" t="n">
        <v>1762.21</v>
      </c>
      <c r="Q56" s="138" t="n">
        <v>4.056</v>
      </c>
      <c r="R56" s="137" t="n">
        <f aca="false">P56/3600</f>
        <v>0.489502777777778</v>
      </c>
      <c r="S56" s="139"/>
      <c r="T56" s="137" t="n">
        <v>790.0864</v>
      </c>
      <c r="U56" s="137" t="n">
        <v>36.9849</v>
      </c>
      <c r="V56" s="137" t="n">
        <v>41.3023</v>
      </c>
      <c r="W56" s="137" t="n">
        <v>39.9669</v>
      </c>
      <c r="X56" s="137" t="n">
        <v>2063.3</v>
      </c>
      <c r="Y56" s="138" t="n">
        <v>4.411</v>
      </c>
      <c r="Z56" s="137" t="n">
        <f aca="false">X56/3600</f>
        <v>0.573138888888889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389.4352</v>
      </c>
      <c r="E57" s="152" t="n">
        <f aca="false">N57</f>
        <v>38.8865</v>
      </c>
      <c r="F57" s="152" t="n">
        <f aca="false">L57</f>
        <v>389.4352</v>
      </c>
      <c r="G57" s="152" t="n">
        <f aca="false">O57</f>
        <v>37.23</v>
      </c>
      <c r="H57" s="152" t="n">
        <f aca="false">T57</f>
        <v>385.9584</v>
      </c>
      <c r="I57" s="152" t="n">
        <f aca="false">V57</f>
        <v>38.9163</v>
      </c>
      <c r="J57" s="152" t="n">
        <f aca="false">T57</f>
        <v>385.9584</v>
      </c>
      <c r="K57" s="152" t="n">
        <f aca="false">W57</f>
        <v>37.2432</v>
      </c>
      <c r="L57" s="137" t="n">
        <v>389.4352</v>
      </c>
      <c r="M57" s="137" t="n">
        <v>33.5751</v>
      </c>
      <c r="N57" s="137" t="n">
        <v>38.8865</v>
      </c>
      <c r="O57" s="137" t="n">
        <v>37.23</v>
      </c>
      <c r="P57" s="137" t="n">
        <v>1719.38</v>
      </c>
      <c r="Q57" s="138" t="n">
        <v>3.12</v>
      </c>
      <c r="R57" s="137" t="n">
        <f aca="false">P57/3600</f>
        <v>0.477605555555556</v>
      </c>
      <c r="S57" s="139"/>
      <c r="T57" s="137" t="n">
        <v>385.9584</v>
      </c>
      <c r="U57" s="137" t="n">
        <v>33.5849</v>
      </c>
      <c r="V57" s="137" t="n">
        <v>38.9163</v>
      </c>
      <c r="W57" s="137" t="n">
        <v>37.2432</v>
      </c>
      <c r="X57" s="137" t="n">
        <v>1855.9</v>
      </c>
      <c r="Y57" s="138" t="n">
        <v>3.357</v>
      </c>
      <c r="Z57" s="137" t="n">
        <f aca="false">X57/3600</f>
        <v>0.515527777777778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193.8056</v>
      </c>
      <c r="E58" s="153" t="n">
        <f aca="false">N58</f>
        <v>36.7918</v>
      </c>
      <c r="F58" s="153" t="n">
        <f aca="false">L58</f>
        <v>193.8056</v>
      </c>
      <c r="G58" s="153" t="n">
        <f aca="false">O58</f>
        <v>34.8937</v>
      </c>
      <c r="H58" s="153" t="n">
        <f aca="false">T58</f>
        <v>192.068</v>
      </c>
      <c r="I58" s="153" t="n">
        <f aca="false">V58</f>
        <v>36.8117</v>
      </c>
      <c r="J58" s="153" t="n">
        <f aca="false">T58</f>
        <v>192.068</v>
      </c>
      <c r="K58" s="153" t="n">
        <f aca="false">W58</f>
        <v>34.9142</v>
      </c>
      <c r="L58" s="145" t="n">
        <v>193.8056</v>
      </c>
      <c r="M58" s="145" t="n">
        <v>30.7374</v>
      </c>
      <c r="N58" s="145" t="n">
        <v>36.7918</v>
      </c>
      <c r="O58" s="145" t="n">
        <v>34.8937</v>
      </c>
      <c r="P58" s="145" t="n">
        <v>1497.97</v>
      </c>
      <c r="Q58" s="145" t="n">
        <v>2.542</v>
      </c>
      <c r="R58" s="145" t="n">
        <f aca="false">P58/3600</f>
        <v>0.416102777777778</v>
      </c>
      <c r="S58" s="143"/>
      <c r="T58" s="145" t="n">
        <v>192.068</v>
      </c>
      <c r="U58" s="145" t="n">
        <v>30.7484</v>
      </c>
      <c r="V58" s="145" t="n">
        <v>36.8117</v>
      </c>
      <c r="W58" s="145" t="n">
        <v>34.9142</v>
      </c>
      <c r="X58" s="145" t="n">
        <v>1671.91</v>
      </c>
      <c r="Y58" s="145" t="n">
        <v>2.748</v>
      </c>
      <c r="Z58" s="145" t="n">
        <f aca="false">X58/3600</f>
        <v>0.464419444444444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1656.6472</v>
      </c>
      <c r="E59" s="149" t="n">
        <f aca="false">N59</f>
        <v>43.2667</v>
      </c>
      <c r="F59" s="149" t="n">
        <f aca="false">L59</f>
        <v>1656.6472</v>
      </c>
      <c r="G59" s="149" t="n">
        <f aca="false">O59</f>
        <v>44.3753</v>
      </c>
      <c r="H59" s="149" t="n">
        <f aca="false">T59</f>
        <v>1645.9392</v>
      </c>
      <c r="I59" s="149" t="n">
        <f aca="false">V59</f>
        <v>43.2754</v>
      </c>
      <c r="J59" s="149" t="n">
        <f aca="false">T59</f>
        <v>1645.9392</v>
      </c>
      <c r="K59" s="149" t="n">
        <f aca="false">W59</f>
        <v>44.4016</v>
      </c>
      <c r="L59" s="147" t="n">
        <v>1656.6472</v>
      </c>
      <c r="M59" s="147" t="n">
        <v>38.1325</v>
      </c>
      <c r="N59" s="147" t="n">
        <v>43.2667</v>
      </c>
      <c r="O59" s="147" t="n">
        <v>44.3753</v>
      </c>
      <c r="P59" s="147" t="n">
        <v>2445.33</v>
      </c>
      <c r="Q59" s="138" t="n">
        <v>7.238</v>
      </c>
      <c r="R59" s="147" t="n">
        <f aca="false">P59/3600</f>
        <v>0.679258333333333</v>
      </c>
      <c r="S59" s="150"/>
      <c r="T59" s="147" t="n">
        <v>1645.9392</v>
      </c>
      <c r="U59" s="147" t="n">
        <v>38.146</v>
      </c>
      <c r="V59" s="147" t="n">
        <v>43.2754</v>
      </c>
      <c r="W59" s="147" t="n">
        <v>44.4016</v>
      </c>
      <c r="X59" s="147" t="n">
        <v>2811.46</v>
      </c>
      <c r="Y59" s="138" t="n">
        <v>7.857</v>
      </c>
      <c r="Z59" s="147" t="n">
        <f aca="false">X59/3600</f>
        <v>0.780961111111111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651.1752</v>
      </c>
      <c r="E60" s="136" t="n">
        <f aca="false">N60</f>
        <v>41.0716</v>
      </c>
      <c r="F60" s="136" t="n">
        <f aca="false">L60</f>
        <v>651.1752</v>
      </c>
      <c r="G60" s="136" t="n">
        <f aca="false">O60</f>
        <v>42.041</v>
      </c>
      <c r="H60" s="136" t="n">
        <f aca="false">T60</f>
        <v>647.5544</v>
      </c>
      <c r="I60" s="136" t="n">
        <f aca="false">V60</f>
        <v>41.0874</v>
      </c>
      <c r="J60" s="136" t="n">
        <f aca="false">T60</f>
        <v>647.5544</v>
      </c>
      <c r="K60" s="136" t="n">
        <f aca="false">W60</f>
        <v>42.0813</v>
      </c>
      <c r="L60" s="137" t="n">
        <v>651.1752</v>
      </c>
      <c r="M60" s="137" t="n">
        <v>34.8218</v>
      </c>
      <c r="N60" s="137" t="n">
        <v>41.0716</v>
      </c>
      <c r="O60" s="137" t="n">
        <v>42.041</v>
      </c>
      <c r="P60" s="137" t="n">
        <v>1982.65</v>
      </c>
      <c r="Q60" s="138" t="n">
        <v>5.943</v>
      </c>
      <c r="R60" s="137" t="n">
        <f aca="false">P60/3600</f>
        <v>0.550736111111111</v>
      </c>
      <c r="S60" s="139"/>
      <c r="T60" s="137" t="n">
        <v>647.5544</v>
      </c>
      <c r="U60" s="137" t="n">
        <v>34.8423</v>
      </c>
      <c r="V60" s="137" t="n">
        <v>41.0874</v>
      </c>
      <c r="W60" s="137" t="n">
        <v>42.0813</v>
      </c>
      <c r="X60" s="137" t="n">
        <v>2253.72</v>
      </c>
      <c r="Y60" s="138" t="n">
        <v>6.526</v>
      </c>
      <c r="Z60" s="137" t="n">
        <f aca="false">X60/3600</f>
        <v>0.626033333333333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295.9424</v>
      </c>
      <c r="E61" s="136" t="n">
        <f aca="false">N61</f>
        <v>39.4053</v>
      </c>
      <c r="F61" s="136" t="n">
        <f aca="false">L61</f>
        <v>295.9424</v>
      </c>
      <c r="G61" s="136" t="n">
        <f aca="false">O61</f>
        <v>40.2995</v>
      </c>
      <c r="H61" s="136" t="n">
        <f aca="false">T61</f>
        <v>294.8968</v>
      </c>
      <c r="I61" s="136" t="n">
        <f aca="false">V61</f>
        <v>39.4247</v>
      </c>
      <c r="J61" s="136" t="n">
        <f aca="false">T61</f>
        <v>294.8968</v>
      </c>
      <c r="K61" s="136" t="n">
        <f aca="false">W61</f>
        <v>40.314</v>
      </c>
      <c r="L61" s="137" t="n">
        <v>295.9424</v>
      </c>
      <c r="M61" s="137" t="n">
        <v>31.9424</v>
      </c>
      <c r="N61" s="137" t="n">
        <v>39.4053</v>
      </c>
      <c r="O61" s="137" t="n">
        <v>40.2995</v>
      </c>
      <c r="P61" s="137" t="n">
        <v>1799.42</v>
      </c>
      <c r="Q61" s="138" t="n">
        <v>4.914</v>
      </c>
      <c r="R61" s="137" t="n">
        <f aca="false">P61/3600</f>
        <v>0.499838888888889</v>
      </c>
      <c r="S61" s="139"/>
      <c r="T61" s="137" t="n">
        <v>294.8968</v>
      </c>
      <c r="U61" s="137" t="n">
        <v>31.9559</v>
      </c>
      <c r="V61" s="137" t="n">
        <v>39.4247</v>
      </c>
      <c r="W61" s="137" t="n">
        <v>40.314</v>
      </c>
      <c r="X61" s="137" t="n">
        <v>1972.03</v>
      </c>
      <c r="Y61" s="138" t="n">
        <v>5.281</v>
      </c>
      <c r="Z61" s="137" t="n">
        <f aca="false">X61/3600</f>
        <v>0.547786111111111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47.688</v>
      </c>
      <c r="E62" s="144" t="n">
        <f aca="false">N62</f>
        <v>37.993</v>
      </c>
      <c r="F62" s="144" t="n">
        <f aca="false">L62</f>
        <v>147.688</v>
      </c>
      <c r="G62" s="144" t="n">
        <f aca="false">O62</f>
        <v>38.6179</v>
      </c>
      <c r="H62" s="144" t="n">
        <f aca="false">T62</f>
        <v>146.252</v>
      </c>
      <c r="I62" s="144" t="n">
        <f aca="false">V62</f>
        <v>37.9988</v>
      </c>
      <c r="J62" s="144" t="n">
        <f aca="false">T62</f>
        <v>146.252</v>
      </c>
      <c r="K62" s="144" t="n">
        <f aca="false">W62</f>
        <v>38.6227</v>
      </c>
      <c r="L62" s="145" t="n">
        <v>147.688</v>
      </c>
      <c r="M62" s="145" t="n">
        <v>29.1505</v>
      </c>
      <c r="N62" s="145" t="n">
        <v>37.993</v>
      </c>
      <c r="O62" s="145" t="n">
        <v>38.6179</v>
      </c>
      <c r="P62" s="145" t="n">
        <v>1715</v>
      </c>
      <c r="Q62" s="145" t="n">
        <v>3.447</v>
      </c>
      <c r="R62" s="145" t="n">
        <f aca="false">P62/3600</f>
        <v>0.476388888888889</v>
      </c>
      <c r="S62" s="143"/>
      <c r="T62" s="145" t="n">
        <v>146.252</v>
      </c>
      <c r="U62" s="145" t="n">
        <v>29.1531</v>
      </c>
      <c r="V62" s="145" t="n">
        <v>37.9988</v>
      </c>
      <c r="W62" s="145" t="n">
        <v>38.6227</v>
      </c>
      <c r="X62" s="145" t="n">
        <v>1804.31</v>
      </c>
      <c r="Y62" s="145" t="n">
        <v>3.675</v>
      </c>
      <c r="Z62" s="145" t="n">
        <f aca="false">X62/3600</f>
        <v>0.501197222222222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1694.3912</v>
      </c>
      <c r="E63" s="151" t="n">
        <f aca="false">N63</f>
        <v>41.354</v>
      </c>
      <c r="F63" s="151" t="n">
        <f aca="false">L63</f>
        <v>1694.3912</v>
      </c>
      <c r="G63" s="151" t="n">
        <f aca="false">O63</f>
        <v>42.2982</v>
      </c>
      <c r="H63" s="151" t="n">
        <f aca="false">T63</f>
        <v>1686.0464</v>
      </c>
      <c r="I63" s="151" t="n">
        <f aca="false">V63</f>
        <v>41.3849</v>
      </c>
      <c r="J63" s="151" t="n">
        <f aca="false">T63</f>
        <v>1686.0464</v>
      </c>
      <c r="K63" s="151" t="n">
        <f aca="false">W63</f>
        <v>42.3372</v>
      </c>
      <c r="L63" s="147" t="n">
        <v>1694.3912</v>
      </c>
      <c r="M63" s="147" t="n">
        <v>38.341</v>
      </c>
      <c r="N63" s="147" t="n">
        <v>41.354</v>
      </c>
      <c r="O63" s="147" t="n">
        <v>42.2982</v>
      </c>
      <c r="P63" s="147" t="n">
        <v>1998.93</v>
      </c>
      <c r="Q63" s="138" t="n">
        <v>5.772</v>
      </c>
      <c r="R63" s="147" t="n">
        <f aca="false">P63/3600</f>
        <v>0.555258333333333</v>
      </c>
      <c r="S63" s="150"/>
      <c r="T63" s="147" t="n">
        <v>1686.0464</v>
      </c>
      <c r="U63" s="147" t="n">
        <v>38.3528</v>
      </c>
      <c r="V63" s="147" t="n">
        <v>41.3849</v>
      </c>
      <c r="W63" s="147" t="n">
        <v>42.3372</v>
      </c>
      <c r="X63" s="147" t="n">
        <v>2411.29</v>
      </c>
      <c r="Y63" s="138" t="n">
        <v>6.231</v>
      </c>
      <c r="Z63" s="147" t="n">
        <f aca="false">X63/3600</f>
        <v>0.669802777777778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788.5672</v>
      </c>
      <c r="E64" s="152" t="n">
        <f aca="false">N64</f>
        <v>38.6203</v>
      </c>
      <c r="F64" s="152" t="n">
        <f aca="false">L64</f>
        <v>788.5672</v>
      </c>
      <c r="G64" s="152" t="n">
        <f aca="false">O64</f>
        <v>39.3888</v>
      </c>
      <c r="H64" s="152" t="n">
        <f aca="false">T64</f>
        <v>781.8864</v>
      </c>
      <c r="I64" s="152" t="n">
        <f aca="false">V64</f>
        <v>38.6626</v>
      </c>
      <c r="J64" s="152" t="n">
        <f aca="false">T64</f>
        <v>781.8864</v>
      </c>
      <c r="K64" s="152" t="n">
        <f aca="false">W64</f>
        <v>39.4223</v>
      </c>
      <c r="L64" s="137" t="n">
        <v>788.5672</v>
      </c>
      <c r="M64" s="137" t="n">
        <v>34.9266</v>
      </c>
      <c r="N64" s="137" t="n">
        <v>38.6203</v>
      </c>
      <c r="O64" s="137" t="n">
        <v>39.3888</v>
      </c>
      <c r="P64" s="137" t="n">
        <v>1510.34</v>
      </c>
      <c r="Q64" s="138" t="n">
        <v>4.352</v>
      </c>
      <c r="R64" s="137" t="n">
        <f aca="false">P64/3600</f>
        <v>0.419538888888889</v>
      </c>
      <c r="S64" s="139"/>
      <c r="T64" s="137" t="n">
        <v>781.8864</v>
      </c>
      <c r="U64" s="137" t="n">
        <v>34.9364</v>
      </c>
      <c r="V64" s="137" t="n">
        <v>38.6626</v>
      </c>
      <c r="W64" s="137" t="n">
        <v>39.4223</v>
      </c>
      <c r="X64" s="137" t="n">
        <v>1943.9</v>
      </c>
      <c r="Y64" s="138" t="n">
        <v>4.727</v>
      </c>
      <c r="Z64" s="137" t="n">
        <f aca="false">X64/3600</f>
        <v>0.539972222222222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67.6784</v>
      </c>
      <c r="E65" s="152" t="n">
        <f aca="false">N65</f>
        <v>36.3277</v>
      </c>
      <c r="F65" s="152" t="n">
        <f aca="false">L65</f>
        <v>367.6784</v>
      </c>
      <c r="G65" s="152" t="n">
        <f aca="false">O65</f>
        <v>37.0505</v>
      </c>
      <c r="H65" s="152" t="n">
        <f aca="false">T65</f>
        <v>364.2864</v>
      </c>
      <c r="I65" s="152" t="n">
        <f aca="false">V65</f>
        <v>36.3433</v>
      </c>
      <c r="J65" s="152" t="n">
        <f aca="false">T65</f>
        <v>364.2864</v>
      </c>
      <c r="K65" s="152" t="n">
        <f aca="false">W65</f>
        <v>37.0694</v>
      </c>
      <c r="L65" s="137" t="n">
        <v>367.6784</v>
      </c>
      <c r="M65" s="137" t="n">
        <v>31.6395</v>
      </c>
      <c r="N65" s="137" t="n">
        <v>36.3277</v>
      </c>
      <c r="O65" s="137" t="n">
        <v>37.0505</v>
      </c>
      <c r="P65" s="137" t="n">
        <v>1307.63</v>
      </c>
      <c r="Q65" s="138" t="n">
        <v>3.042</v>
      </c>
      <c r="R65" s="137" t="n">
        <f aca="false">P65/3600</f>
        <v>0.363230555555556</v>
      </c>
      <c r="S65" s="139"/>
      <c r="T65" s="137" t="n">
        <v>364.2864</v>
      </c>
      <c r="U65" s="137" t="n">
        <v>31.6531</v>
      </c>
      <c r="V65" s="137" t="n">
        <v>36.3433</v>
      </c>
      <c r="W65" s="137" t="n">
        <v>37.0694</v>
      </c>
      <c r="X65" s="137" t="n">
        <v>1670.16</v>
      </c>
      <c r="Y65" s="138" t="n">
        <v>3.29</v>
      </c>
      <c r="Z65" s="137" t="n">
        <f aca="false">X65/3600</f>
        <v>0.463933333333333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67.2648</v>
      </c>
      <c r="E66" s="153" t="n">
        <f aca="false">N66</f>
        <v>34.3051</v>
      </c>
      <c r="F66" s="153" t="n">
        <f aca="false">L66</f>
        <v>167.2648</v>
      </c>
      <c r="G66" s="153" t="n">
        <f aca="false">O66</f>
        <v>34.9512</v>
      </c>
      <c r="H66" s="153" t="n">
        <f aca="false">T66</f>
        <v>166.0424</v>
      </c>
      <c r="I66" s="153" t="n">
        <f aca="false">V66</f>
        <v>34.3476</v>
      </c>
      <c r="J66" s="153" t="n">
        <f aca="false">T66</f>
        <v>166.0424</v>
      </c>
      <c r="K66" s="153" t="n">
        <f aca="false">W66</f>
        <v>34.9513</v>
      </c>
      <c r="L66" s="145" t="n">
        <v>167.2648</v>
      </c>
      <c r="M66" s="145" t="n">
        <v>28.6912</v>
      </c>
      <c r="N66" s="145" t="n">
        <v>34.3051</v>
      </c>
      <c r="O66" s="145" t="n">
        <v>34.9512</v>
      </c>
      <c r="P66" s="145" t="n">
        <v>1430.78</v>
      </c>
      <c r="Q66" s="145" t="n">
        <v>2.168</v>
      </c>
      <c r="R66" s="145" t="n">
        <f aca="false">P66/3600</f>
        <v>0.397438888888889</v>
      </c>
      <c r="S66" s="143"/>
      <c r="T66" s="145" t="n">
        <v>166.0424</v>
      </c>
      <c r="U66" s="145" t="n">
        <v>28.7144</v>
      </c>
      <c r="V66" s="145" t="n">
        <v>34.3476</v>
      </c>
      <c r="W66" s="145" t="n">
        <v>34.9513</v>
      </c>
      <c r="X66" s="145" t="n">
        <v>1507.82</v>
      </c>
      <c r="Y66" s="145" t="n">
        <v>2.354</v>
      </c>
      <c r="Z66" s="145" t="n">
        <f aca="false">X66/3600</f>
        <v>0.418838888888889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259.8968</v>
      </c>
      <c r="E67" s="149" t="n">
        <f aca="false">N67</f>
        <v>41.5824</v>
      </c>
      <c r="F67" s="149" t="n">
        <f aca="false">L67</f>
        <v>1259.8968</v>
      </c>
      <c r="G67" s="149" t="n">
        <f aca="false">O67</f>
        <v>42.6601</v>
      </c>
      <c r="H67" s="149" t="n">
        <f aca="false">T67</f>
        <v>1251.592</v>
      </c>
      <c r="I67" s="149" t="n">
        <f aca="false">V67</f>
        <v>41.6052</v>
      </c>
      <c r="J67" s="149" t="n">
        <f aca="false">T67</f>
        <v>1251.592</v>
      </c>
      <c r="K67" s="149" t="n">
        <f aca="false">W67</f>
        <v>42.682</v>
      </c>
      <c r="L67" s="147" t="n">
        <v>1259.8968</v>
      </c>
      <c r="M67" s="147" t="n">
        <v>39.6041</v>
      </c>
      <c r="N67" s="147" t="n">
        <v>41.5824</v>
      </c>
      <c r="O67" s="147" t="n">
        <v>42.6601</v>
      </c>
      <c r="P67" s="147" t="n">
        <v>1414.93</v>
      </c>
      <c r="Q67" s="138" t="n">
        <v>4.04</v>
      </c>
      <c r="R67" s="147" t="n">
        <f aca="false">P67/3600</f>
        <v>0.393036111111111</v>
      </c>
      <c r="S67" s="150"/>
      <c r="T67" s="147" t="n">
        <v>1251.592</v>
      </c>
      <c r="U67" s="147" t="n">
        <v>39.6072</v>
      </c>
      <c r="V67" s="147" t="n">
        <v>41.6052</v>
      </c>
      <c r="W67" s="147" t="n">
        <v>42.682</v>
      </c>
      <c r="X67" s="147" t="n">
        <v>1703.86</v>
      </c>
      <c r="Y67" s="138" t="n">
        <v>4.291</v>
      </c>
      <c r="Z67" s="147" t="n">
        <f aca="false">X67/3600</f>
        <v>0.473294444444444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623.7992</v>
      </c>
      <c r="E68" s="136" t="n">
        <f aca="false">N68</f>
        <v>38.7919</v>
      </c>
      <c r="F68" s="136" t="n">
        <f aca="false">L68</f>
        <v>623.7992</v>
      </c>
      <c r="G68" s="136" t="n">
        <f aca="false">O68</f>
        <v>40.0011</v>
      </c>
      <c r="H68" s="136" t="n">
        <f aca="false">T68</f>
        <v>618.1408</v>
      </c>
      <c r="I68" s="136" t="n">
        <f aca="false">V68</f>
        <v>38.8063</v>
      </c>
      <c r="J68" s="136" t="n">
        <f aca="false">T68</f>
        <v>618.1408</v>
      </c>
      <c r="K68" s="136" t="n">
        <f aca="false">W68</f>
        <v>40.0159</v>
      </c>
      <c r="L68" s="137" t="n">
        <v>623.7992</v>
      </c>
      <c r="M68" s="137" t="n">
        <v>35.7835</v>
      </c>
      <c r="N68" s="137" t="n">
        <v>38.7919</v>
      </c>
      <c r="O68" s="137" t="n">
        <v>40.0011</v>
      </c>
      <c r="P68" s="137" t="n">
        <v>1266.52</v>
      </c>
      <c r="Q68" s="138" t="n">
        <v>3.151</v>
      </c>
      <c r="R68" s="137" t="n">
        <f aca="false">P68/3600</f>
        <v>0.351811111111111</v>
      </c>
      <c r="S68" s="139"/>
      <c r="T68" s="137" t="n">
        <v>618.1408</v>
      </c>
      <c r="U68" s="137" t="n">
        <v>35.7827</v>
      </c>
      <c r="V68" s="137" t="n">
        <v>38.8063</v>
      </c>
      <c r="W68" s="137" t="n">
        <v>40.0159</v>
      </c>
      <c r="X68" s="137" t="n">
        <v>1411.79</v>
      </c>
      <c r="Y68" s="138" t="n">
        <v>3.336</v>
      </c>
      <c r="Z68" s="137" t="n">
        <f aca="false">X68/3600</f>
        <v>0.392163888888889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299.8176</v>
      </c>
      <c r="E69" s="136" t="n">
        <f aca="false">N69</f>
        <v>36.4825</v>
      </c>
      <c r="F69" s="136" t="n">
        <f aca="false">L69</f>
        <v>299.8176</v>
      </c>
      <c r="G69" s="136" t="n">
        <f aca="false">O69</f>
        <v>37.6682</v>
      </c>
      <c r="H69" s="136" t="n">
        <f aca="false">T69</f>
        <v>296.096</v>
      </c>
      <c r="I69" s="136" t="n">
        <f aca="false">V69</f>
        <v>36.5115</v>
      </c>
      <c r="J69" s="136" t="n">
        <f aca="false">T69</f>
        <v>296.096</v>
      </c>
      <c r="K69" s="136" t="n">
        <f aca="false">W69</f>
        <v>37.7165</v>
      </c>
      <c r="L69" s="137" t="n">
        <v>299.8176</v>
      </c>
      <c r="M69" s="137" t="n">
        <v>32.2921</v>
      </c>
      <c r="N69" s="137" t="n">
        <v>36.4825</v>
      </c>
      <c r="O69" s="137" t="n">
        <v>37.6682</v>
      </c>
      <c r="P69" s="137" t="n">
        <v>1010.55</v>
      </c>
      <c r="Q69" s="138" t="n">
        <v>2.355</v>
      </c>
      <c r="R69" s="137" t="n">
        <f aca="false">P69/3600</f>
        <v>0.280708333333333</v>
      </c>
      <c r="S69" s="139"/>
      <c r="T69" s="137" t="n">
        <v>296.096</v>
      </c>
      <c r="U69" s="137" t="n">
        <v>32.3016</v>
      </c>
      <c r="V69" s="137" t="n">
        <v>36.5115</v>
      </c>
      <c r="W69" s="137" t="n">
        <v>37.7165</v>
      </c>
      <c r="X69" s="137" t="n">
        <v>1195.81</v>
      </c>
      <c r="Y69" s="138" t="n">
        <v>2.569</v>
      </c>
      <c r="Z69" s="137" t="n">
        <f aca="false">X69/3600</f>
        <v>0.332169444444444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42.276</v>
      </c>
      <c r="E70" s="154" t="n">
        <f aca="false">N70</f>
        <v>34.4747</v>
      </c>
      <c r="F70" s="154" t="n">
        <f aca="false">L70</f>
        <v>142.276</v>
      </c>
      <c r="G70" s="154" t="n">
        <f aca="false">O70</f>
        <v>35.5388</v>
      </c>
      <c r="H70" s="154" t="n">
        <f aca="false">T70</f>
        <v>141.0224</v>
      </c>
      <c r="I70" s="154" t="n">
        <f aca="false">V70</f>
        <v>34.5243</v>
      </c>
      <c r="J70" s="154" t="n">
        <f aca="false">T70</f>
        <v>141.0224</v>
      </c>
      <c r="K70" s="154" t="n">
        <f aca="false">W70</f>
        <v>35.5805</v>
      </c>
      <c r="L70" s="145" t="n">
        <v>142.276</v>
      </c>
      <c r="M70" s="145" t="n">
        <v>29.46</v>
      </c>
      <c r="N70" s="145" t="n">
        <v>34.4747</v>
      </c>
      <c r="O70" s="145" t="n">
        <v>35.5388</v>
      </c>
      <c r="P70" s="145" t="n">
        <v>903.29</v>
      </c>
      <c r="Q70" s="145" t="n">
        <v>1.809</v>
      </c>
      <c r="R70" s="145" t="n">
        <f aca="false">P70/3600</f>
        <v>0.250913888888889</v>
      </c>
      <c r="S70" s="143"/>
      <c r="T70" s="145" t="n">
        <v>141.0224</v>
      </c>
      <c r="U70" s="145" t="n">
        <v>29.4794</v>
      </c>
      <c r="V70" s="145" t="n">
        <v>34.5243</v>
      </c>
      <c r="W70" s="145" t="n">
        <v>35.5805</v>
      </c>
      <c r="X70" s="145" t="n">
        <v>1052.86</v>
      </c>
      <c r="Y70" s="145" t="n">
        <v>1.952</v>
      </c>
      <c r="Z70" s="145" t="n">
        <f aca="false">X70/3600</f>
        <v>0.292461111111111</v>
      </c>
      <c r="AA70" s="146"/>
      <c r="AB70" s="146"/>
      <c r="AC70" s="146"/>
    </row>
    <row r="71" customFormat="false" ht="11.25" hidden="false" customHeight="false" outlineLevel="0" collapsed="false">
      <c r="A71" s="177" t="s">
        <v>86</v>
      </c>
      <c r="B71" s="177" t="s">
        <v>87</v>
      </c>
      <c r="C71" s="177" t="n">
        <v>22</v>
      </c>
      <c r="D71" s="178" t="n">
        <f aca="false">L71</f>
        <v>0</v>
      </c>
      <c r="E71" s="178" t="n">
        <f aca="false">N71</f>
        <v>0</v>
      </c>
      <c r="F71" s="178" t="n">
        <f aca="false">L71</f>
        <v>0</v>
      </c>
      <c r="G71" s="178" t="n">
        <f aca="false">O71</f>
        <v>0</v>
      </c>
      <c r="H71" s="178" t="n">
        <f aca="false">T71</f>
        <v>0</v>
      </c>
      <c r="I71" s="178" t="n">
        <f aca="false">V71</f>
        <v>0</v>
      </c>
      <c r="J71" s="178" t="n">
        <f aca="false">T71</f>
        <v>0</v>
      </c>
      <c r="K71" s="178" t="n">
        <f aca="false">W71</f>
        <v>0</v>
      </c>
      <c r="L71" s="147"/>
      <c r="M71" s="147"/>
      <c r="N71" s="147"/>
      <c r="O71" s="147"/>
      <c r="P71" s="147"/>
      <c r="Q71" s="138"/>
      <c r="R71" s="147"/>
      <c r="S71" s="179"/>
      <c r="T71" s="147"/>
      <c r="U71" s="147"/>
      <c r="V71" s="147"/>
      <c r="W71" s="147"/>
      <c r="X71" s="147"/>
      <c r="Y71" s="138"/>
      <c r="Z71" s="147"/>
      <c r="AA71" s="180" t="e">
        <f aca="false">RBJM($L71:$M74,T71:U74)</f>
        <v>#VALUE!</v>
      </c>
      <c r="AB71" s="180" t="e">
        <f aca="false">RBJM($D71:$E74,H71:I74)</f>
        <v>#VALUE!</v>
      </c>
      <c r="AC71" s="180" t="e">
        <f aca="false">RBJM($F71:$G74,J71:K74)</f>
        <v>#VALUE!</v>
      </c>
    </row>
    <row r="72" customFormat="false" ht="11.25" hidden="false" customHeight="false" outlineLevel="0" collapsed="false">
      <c r="A72" s="181" t="s">
        <v>88</v>
      </c>
      <c r="B72" s="181" t="s">
        <v>42</v>
      </c>
      <c r="C72" s="181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37"/>
      <c r="M72" s="137"/>
      <c r="N72" s="137"/>
      <c r="O72" s="137"/>
      <c r="P72" s="137"/>
      <c r="Q72" s="138"/>
      <c r="R72" s="137"/>
      <c r="S72" s="183"/>
      <c r="T72" s="137"/>
      <c r="U72" s="137"/>
      <c r="V72" s="137"/>
      <c r="W72" s="137"/>
      <c r="X72" s="137"/>
      <c r="Y72" s="138"/>
      <c r="Z72" s="137"/>
      <c r="AA72" s="184"/>
      <c r="AB72" s="184"/>
      <c r="AC72" s="184"/>
    </row>
    <row r="73" customFormat="false" ht="11.25" hidden="false" customHeight="false" outlineLevel="0" collapsed="false">
      <c r="A73" s="181"/>
      <c r="B73" s="181"/>
      <c r="C73" s="181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37"/>
      <c r="M73" s="137"/>
      <c r="N73" s="137"/>
      <c r="O73" s="137"/>
      <c r="P73" s="137"/>
      <c r="Q73" s="138"/>
      <c r="R73" s="137"/>
      <c r="S73" s="183"/>
      <c r="T73" s="137"/>
      <c r="U73" s="137"/>
      <c r="V73" s="137"/>
      <c r="W73" s="137"/>
      <c r="X73" s="137"/>
      <c r="Y73" s="138"/>
      <c r="Z73" s="137"/>
      <c r="AA73" s="184"/>
      <c r="AB73" s="184"/>
      <c r="AC73" s="184"/>
    </row>
    <row r="74" customFormat="false" ht="12" hidden="false" customHeight="false" outlineLevel="0" collapsed="false">
      <c r="A74" s="181"/>
      <c r="B74" s="185"/>
      <c r="C74" s="185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45"/>
      <c r="M74" s="145"/>
      <c r="N74" s="145"/>
      <c r="O74" s="145"/>
      <c r="P74" s="145"/>
      <c r="Q74" s="145"/>
      <c r="R74" s="145"/>
      <c r="S74" s="187"/>
      <c r="T74" s="145"/>
      <c r="U74" s="145"/>
      <c r="V74" s="145"/>
      <c r="W74" s="145"/>
      <c r="X74" s="145"/>
      <c r="Y74" s="145"/>
      <c r="Z74" s="145"/>
      <c r="AA74" s="188"/>
      <c r="AB74" s="188"/>
      <c r="AC74" s="188"/>
    </row>
    <row r="75" customFormat="false" ht="11.25" hidden="false" customHeight="false" outlineLevel="0" collapsed="false">
      <c r="A75" s="181"/>
      <c r="B75" s="177" t="s">
        <v>89</v>
      </c>
      <c r="C75" s="177" t="n">
        <v>22</v>
      </c>
      <c r="D75" s="189" t="n">
        <f aca="false">L75</f>
        <v>0</v>
      </c>
      <c r="E75" s="189" t="n">
        <f aca="false">N75</f>
        <v>0</v>
      </c>
      <c r="F75" s="189" t="n">
        <f aca="false">L75</f>
        <v>0</v>
      </c>
      <c r="G75" s="189" t="n">
        <f aca="false">O75</f>
        <v>0</v>
      </c>
      <c r="H75" s="189" t="n">
        <f aca="false">T75</f>
        <v>0</v>
      </c>
      <c r="I75" s="189" t="n">
        <f aca="false">V75</f>
        <v>0</v>
      </c>
      <c r="J75" s="189" t="n">
        <f aca="false">T75</f>
        <v>0</v>
      </c>
      <c r="K75" s="189" t="n">
        <f aca="false">W75</f>
        <v>0</v>
      </c>
      <c r="L75" s="147"/>
      <c r="M75" s="147"/>
      <c r="N75" s="147"/>
      <c r="O75" s="147"/>
      <c r="P75" s="147"/>
      <c r="Q75" s="138"/>
      <c r="R75" s="147"/>
      <c r="S75" s="179"/>
      <c r="T75" s="147"/>
      <c r="U75" s="147"/>
      <c r="V75" s="147"/>
      <c r="W75" s="147"/>
      <c r="X75" s="147"/>
      <c r="Y75" s="138"/>
      <c r="Z75" s="147"/>
      <c r="AA75" s="180" t="e">
        <f aca="false">RBJM($L75:$M78,T75:U78)</f>
        <v>#VALUE!</v>
      </c>
      <c r="AB75" s="180" t="e">
        <f aca="false">RBJM($D75:$E78,H75:I78)</f>
        <v>#VALUE!</v>
      </c>
      <c r="AC75" s="180" t="e">
        <f aca="false">RBJM($F75:$G78,J75:K78)</f>
        <v>#VALUE!</v>
      </c>
    </row>
    <row r="76" customFormat="false" ht="11.25" hidden="false" customHeight="false" outlineLevel="0" collapsed="false">
      <c r="A76" s="181"/>
      <c r="B76" s="181" t="s">
        <v>43</v>
      </c>
      <c r="C76" s="181" t="n">
        <v>27</v>
      </c>
      <c r="D76" s="190" t="n">
        <f aca="false">L76</f>
        <v>0</v>
      </c>
      <c r="E76" s="190" t="n">
        <f aca="false">N76</f>
        <v>0</v>
      </c>
      <c r="F76" s="190" t="n">
        <f aca="false">L76</f>
        <v>0</v>
      </c>
      <c r="G76" s="190" t="n">
        <f aca="false">O76</f>
        <v>0</v>
      </c>
      <c r="H76" s="190" t="n">
        <f aca="false">T76</f>
        <v>0</v>
      </c>
      <c r="I76" s="190" t="n">
        <f aca="false">V76</f>
        <v>0</v>
      </c>
      <c r="J76" s="190" t="n">
        <f aca="false">T76</f>
        <v>0</v>
      </c>
      <c r="K76" s="190" t="n">
        <f aca="false">W76</f>
        <v>0</v>
      </c>
      <c r="L76" s="137"/>
      <c r="M76" s="137"/>
      <c r="N76" s="137"/>
      <c r="O76" s="137"/>
      <c r="P76" s="137"/>
      <c r="Q76" s="138"/>
      <c r="R76" s="137"/>
      <c r="S76" s="183"/>
      <c r="T76" s="137"/>
      <c r="U76" s="137"/>
      <c r="V76" s="137"/>
      <c r="W76" s="137"/>
      <c r="X76" s="137"/>
      <c r="Y76" s="138"/>
      <c r="Z76" s="137"/>
      <c r="AA76" s="184"/>
      <c r="AB76" s="184"/>
      <c r="AC76" s="184"/>
    </row>
    <row r="77" customFormat="false" ht="11.25" hidden="false" customHeight="false" outlineLevel="0" collapsed="false">
      <c r="A77" s="181"/>
      <c r="B77" s="181"/>
      <c r="C77" s="181" t="n">
        <v>32</v>
      </c>
      <c r="D77" s="190" t="n">
        <f aca="false">L77</f>
        <v>0</v>
      </c>
      <c r="E77" s="190" t="n">
        <f aca="false">N77</f>
        <v>0</v>
      </c>
      <c r="F77" s="190" t="n">
        <f aca="false">L77</f>
        <v>0</v>
      </c>
      <c r="G77" s="190" t="n">
        <f aca="false">O77</f>
        <v>0</v>
      </c>
      <c r="H77" s="190" t="n">
        <f aca="false">T77</f>
        <v>0</v>
      </c>
      <c r="I77" s="190" t="n">
        <f aca="false">V77</f>
        <v>0</v>
      </c>
      <c r="J77" s="190" t="n">
        <f aca="false">T77</f>
        <v>0</v>
      </c>
      <c r="K77" s="190" t="n">
        <f aca="false">W77</f>
        <v>0</v>
      </c>
      <c r="L77" s="137"/>
      <c r="M77" s="137"/>
      <c r="N77" s="137"/>
      <c r="O77" s="137"/>
      <c r="P77" s="137"/>
      <c r="Q77" s="138"/>
      <c r="R77" s="137"/>
      <c r="S77" s="183"/>
      <c r="T77" s="137"/>
      <c r="U77" s="137"/>
      <c r="V77" s="137"/>
      <c r="W77" s="137"/>
      <c r="X77" s="137"/>
      <c r="Y77" s="138"/>
      <c r="Z77" s="137"/>
      <c r="AA77" s="184"/>
      <c r="AB77" s="184"/>
      <c r="AC77" s="184"/>
    </row>
    <row r="78" customFormat="false" ht="12" hidden="false" customHeight="false" outlineLevel="0" collapsed="false">
      <c r="A78" s="181"/>
      <c r="B78" s="185"/>
      <c r="C78" s="185" t="n">
        <v>37</v>
      </c>
      <c r="D78" s="191" t="n">
        <f aca="false">L78</f>
        <v>0</v>
      </c>
      <c r="E78" s="191" t="n">
        <f aca="false">N78</f>
        <v>0</v>
      </c>
      <c r="F78" s="191" t="n">
        <f aca="false">L78</f>
        <v>0</v>
      </c>
      <c r="G78" s="191" t="n">
        <f aca="false">O78</f>
        <v>0</v>
      </c>
      <c r="H78" s="191" t="n">
        <f aca="false">T78</f>
        <v>0</v>
      </c>
      <c r="I78" s="191" t="n">
        <f aca="false">V78</f>
        <v>0</v>
      </c>
      <c r="J78" s="191" t="n">
        <f aca="false">T78</f>
        <v>0</v>
      </c>
      <c r="K78" s="191" t="n">
        <f aca="false">W78</f>
        <v>0</v>
      </c>
      <c r="L78" s="145"/>
      <c r="M78" s="145"/>
      <c r="N78" s="145"/>
      <c r="O78" s="145"/>
      <c r="P78" s="145"/>
      <c r="Q78" s="145"/>
      <c r="R78" s="145"/>
      <c r="S78" s="187"/>
      <c r="T78" s="145"/>
      <c r="U78" s="145"/>
      <c r="V78" s="145"/>
      <c r="W78" s="145"/>
      <c r="X78" s="145"/>
      <c r="Y78" s="145"/>
      <c r="Z78" s="145"/>
      <c r="AA78" s="188"/>
      <c r="AB78" s="188"/>
      <c r="AC78" s="188"/>
    </row>
    <row r="79" customFormat="false" ht="11.25" hidden="false" customHeight="false" outlineLevel="0" collapsed="false">
      <c r="A79" s="181"/>
      <c r="B79" s="177" t="s">
        <v>90</v>
      </c>
      <c r="C79" s="177" t="n">
        <v>22</v>
      </c>
      <c r="D79" s="189" t="n">
        <f aca="false">L79</f>
        <v>0</v>
      </c>
      <c r="E79" s="189" t="n">
        <f aca="false">N79</f>
        <v>0</v>
      </c>
      <c r="F79" s="189" t="n">
        <f aca="false">L79</f>
        <v>0</v>
      </c>
      <c r="G79" s="189" t="n">
        <f aca="false">O79</f>
        <v>0</v>
      </c>
      <c r="H79" s="189" t="n">
        <f aca="false">T79</f>
        <v>0</v>
      </c>
      <c r="I79" s="189" t="n">
        <f aca="false">V79</f>
        <v>0</v>
      </c>
      <c r="J79" s="189" t="n">
        <f aca="false">T79</f>
        <v>0</v>
      </c>
      <c r="K79" s="189" t="n">
        <f aca="false">W79</f>
        <v>0</v>
      </c>
      <c r="L79" s="147"/>
      <c r="M79" s="147"/>
      <c r="N79" s="147"/>
      <c r="O79" s="147"/>
      <c r="P79" s="147"/>
      <c r="Q79" s="138"/>
      <c r="R79" s="147"/>
      <c r="S79" s="179"/>
      <c r="T79" s="147"/>
      <c r="U79" s="147"/>
      <c r="V79" s="147"/>
      <c r="W79" s="147"/>
      <c r="X79" s="147"/>
      <c r="Y79" s="138"/>
      <c r="Z79" s="147"/>
      <c r="AA79" s="180" t="e">
        <f aca="false">RBJM($L79:$M82,T79:U82)</f>
        <v>#VALUE!</v>
      </c>
      <c r="AB79" s="180" t="e">
        <f aca="false">RBJM($D79:$E82,H79:I82)</f>
        <v>#VALUE!</v>
      </c>
      <c r="AC79" s="180" t="e">
        <f aca="false">RBJM($F79:$G82,J79:K82)</f>
        <v>#VALUE!</v>
      </c>
    </row>
    <row r="80" customFormat="false" ht="11.25" hidden="false" customHeight="false" outlineLevel="0" collapsed="false">
      <c r="A80" s="181"/>
      <c r="B80" s="181" t="s">
        <v>44</v>
      </c>
      <c r="C80" s="181" t="n">
        <v>27</v>
      </c>
      <c r="D80" s="190" t="n">
        <f aca="false">L80</f>
        <v>0</v>
      </c>
      <c r="E80" s="190" t="n">
        <f aca="false">N80</f>
        <v>0</v>
      </c>
      <c r="F80" s="190" t="n">
        <f aca="false">L80</f>
        <v>0</v>
      </c>
      <c r="G80" s="190" t="n">
        <f aca="false">O80</f>
        <v>0</v>
      </c>
      <c r="H80" s="190" t="n">
        <f aca="false">T80</f>
        <v>0</v>
      </c>
      <c r="I80" s="190" t="n">
        <f aca="false">V80</f>
        <v>0</v>
      </c>
      <c r="J80" s="190" t="n">
        <f aca="false">T80</f>
        <v>0</v>
      </c>
      <c r="K80" s="190" t="n">
        <f aca="false">W80</f>
        <v>0</v>
      </c>
      <c r="L80" s="137"/>
      <c r="M80" s="137"/>
      <c r="N80" s="137"/>
      <c r="O80" s="137"/>
      <c r="P80" s="137"/>
      <c r="Q80" s="138"/>
      <c r="R80" s="137"/>
      <c r="S80" s="183"/>
      <c r="T80" s="137"/>
      <c r="U80" s="137"/>
      <c r="V80" s="137"/>
      <c r="W80" s="137"/>
      <c r="X80" s="137"/>
      <c r="Y80" s="138"/>
      <c r="Z80" s="137"/>
      <c r="AA80" s="184"/>
      <c r="AB80" s="184"/>
      <c r="AC80" s="184"/>
    </row>
    <row r="81" customFormat="false" ht="11.25" hidden="false" customHeight="false" outlineLevel="0" collapsed="false">
      <c r="A81" s="181"/>
      <c r="B81" s="181"/>
      <c r="C81" s="181" t="n">
        <v>32</v>
      </c>
      <c r="D81" s="190" t="n">
        <f aca="false">L81</f>
        <v>0</v>
      </c>
      <c r="E81" s="190" t="n">
        <f aca="false">N81</f>
        <v>0</v>
      </c>
      <c r="F81" s="190" t="n">
        <f aca="false">L81</f>
        <v>0</v>
      </c>
      <c r="G81" s="190" t="n">
        <f aca="false">O81</f>
        <v>0</v>
      </c>
      <c r="H81" s="190" t="n">
        <f aca="false">T81</f>
        <v>0</v>
      </c>
      <c r="I81" s="190" t="n">
        <f aca="false">V81</f>
        <v>0</v>
      </c>
      <c r="J81" s="190" t="n">
        <f aca="false">T81</f>
        <v>0</v>
      </c>
      <c r="K81" s="190" t="n">
        <f aca="false">W81</f>
        <v>0</v>
      </c>
      <c r="L81" s="137"/>
      <c r="M81" s="137"/>
      <c r="N81" s="137"/>
      <c r="O81" s="137"/>
      <c r="P81" s="137"/>
      <c r="Q81" s="138"/>
      <c r="R81" s="137"/>
      <c r="S81" s="183"/>
      <c r="T81" s="137"/>
      <c r="U81" s="137"/>
      <c r="V81" s="137"/>
      <c r="W81" s="137"/>
      <c r="X81" s="137"/>
      <c r="Y81" s="138"/>
      <c r="Z81" s="137"/>
      <c r="AA81" s="184"/>
      <c r="AB81" s="184"/>
      <c r="AC81" s="184"/>
    </row>
    <row r="82" customFormat="false" ht="12" hidden="false" customHeight="false" outlineLevel="0" collapsed="false">
      <c r="A82" s="185"/>
      <c r="B82" s="185"/>
      <c r="C82" s="185" t="n">
        <v>37</v>
      </c>
      <c r="D82" s="192" t="n">
        <f aca="false">L82</f>
        <v>0</v>
      </c>
      <c r="E82" s="192" t="n">
        <f aca="false">N82</f>
        <v>0</v>
      </c>
      <c r="F82" s="192" t="n">
        <f aca="false">L82</f>
        <v>0</v>
      </c>
      <c r="G82" s="192" t="n">
        <f aca="false">O82</f>
        <v>0</v>
      </c>
      <c r="H82" s="192" t="n">
        <f aca="false">T82</f>
        <v>0</v>
      </c>
      <c r="I82" s="192" t="n">
        <f aca="false">V82</f>
        <v>0</v>
      </c>
      <c r="J82" s="192" t="n">
        <f aca="false">T82</f>
        <v>0</v>
      </c>
      <c r="K82" s="192" t="n">
        <f aca="false">W82</f>
        <v>0</v>
      </c>
      <c r="L82" s="145"/>
      <c r="M82" s="145"/>
      <c r="N82" s="145"/>
      <c r="O82" s="145"/>
      <c r="P82" s="145"/>
      <c r="Q82" s="145"/>
      <c r="R82" s="145"/>
      <c r="S82" s="187"/>
      <c r="T82" s="145"/>
      <c r="U82" s="145"/>
      <c r="V82" s="145"/>
      <c r="W82" s="145"/>
      <c r="X82" s="145"/>
      <c r="Y82" s="145"/>
      <c r="Z82" s="145"/>
      <c r="AA82" s="188"/>
      <c r="AB82" s="188"/>
      <c r="AC82" s="188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n">
        <f aca="false">GEOMEAN(Q3:Q18)</f>
        <v>84.989534445218</v>
      </c>
      <c r="R83" s="158" t="n">
        <f aca="false">GEOMEAN(R3:R18)</f>
        <v>8.25557185483989</v>
      </c>
      <c r="S83" s="159"/>
      <c r="Y83" s="160" t="n">
        <f aca="false">GEOMEAN(Y3:Y18)/Q83</f>
        <v>1.02573500146036</v>
      </c>
      <c r="Z83" s="160" t="n">
        <f aca="false">GEOMEAN(Z3:Z18)/R83</f>
        <v>1.11595804366217</v>
      </c>
      <c r="AA83" s="161" t="e">
        <f aca="false">AVERAGE(AA3,AA15)</f>
        <v>#VALUE!</v>
      </c>
      <c r="AB83" s="161" t="e">
        <f aca="false">AVERAGE(AB3,AB15)</f>
        <v>#VALUE!</v>
      </c>
      <c r="AC83" s="161" t="e">
        <f aca="false">AVERAGE(AC3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66.0680930294717</v>
      </c>
      <c r="R84" s="158" t="n">
        <f aca="false">GEOMEAN(R19:R38)</f>
        <v>6.90142237636272</v>
      </c>
      <c r="S84" s="159"/>
      <c r="Y84" s="160" t="n">
        <f aca="false">GEOMEAN(Y19:Y38)/Q84</f>
        <v>1.02390452072588</v>
      </c>
      <c r="Z84" s="160" t="n">
        <f aca="false">GEOMEAN(Z19:Z38)/R84</f>
        <v>1.09055978545834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14.28032854693</v>
      </c>
      <c r="R85" s="158" t="n">
        <f aca="false">GEOMEAN(R39:R54)</f>
        <v>1.7498348959835</v>
      </c>
      <c r="S85" s="159"/>
      <c r="Y85" s="160" t="n">
        <f aca="false">GEOMEAN(Y39:Y54)/Q85</f>
        <v>1.0590092174168</v>
      </c>
      <c r="Z85" s="160" t="n">
        <f aca="false">GEOMEAN(Z39:Z54)/R85</f>
        <v>1.12782303465751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3.67637307117338</v>
      </c>
      <c r="R86" s="158" t="n">
        <f aca="false">GEOMEAN(R55:R70)</f>
        <v>0.434296924606504</v>
      </c>
      <c r="S86" s="163"/>
      <c r="Y86" s="160" t="n">
        <f aca="false">GEOMEAN(Y55:Y70)/Q86</f>
        <v>1.07870303791707</v>
      </c>
      <c r="Z86" s="160" t="n">
        <f aca="false">GEOMEAN(Z55:Z70)/R86</f>
        <v>1.15291434347691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A87" s="193"/>
      <c r="B87" s="193" t="s">
        <v>16</v>
      </c>
      <c r="C87" s="193"/>
      <c r="D87" s="162"/>
      <c r="E87" s="156"/>
      <c r="F87" s="156"/>
      <c r="G87" s="157"/>
      <c r="H87" s="157"/>
      <c r="I87" s="157"/>
      <c r="J87" s="157"/>
      <c r="K87" s="157"/>
      <c r="Q87" s="158"/>
      <c r="R87" s="158"/>
      <c r="S87" s="163"/>
      <c r="Y87" s="160"/>
      <c r="Z87" s="160"/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)</f>
        <v>#VALUE!</v>
      </c>
      <c r="AB88" s="171" t="e">
        <f aca="false">AVERAGE(AB3,AB7,AB11,AB15,AB19,AB23,AB27,AB31,AB35,AB39,AB43,AB47,AB51,AB55,AB63,AB59,AB67)</f>
        <v>#VALUE!</v>
      </c>
      <c r="AC88" s="1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65" t="s">
        <v>95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n">
        <f aca="false">GEOMEAN(Q19:Q70)</f>
        <v>16.9541550601874</v>
      </c>
      <c r="R89" s="169" t="n">
        <f aca="false">GEOMEAN(R19:R70)</f>
        <v>1.93190957923012</v>
      </c>
      <c r="S89" s="170"/>
      <c r="T89" s="165"/>
      <c r="U89" s="165"/>
      <c r="V89" s="165"/>
      <c r="W89" s="165"/>
      <c r="X89" s="165"/>
      <c r="Y89" s="172" t="n">
        <f aca="false">GEOMEAN(Y19:Y70)/Q89</f>
        <v>1.0513106573023</v>
      </c>
      <c r="Z89" s="172" t="n">
        <f aca="false">GEOMEAN(Z19:Z70)/R89</f>
        <v>1.1209059772285</v>
      </c>
      <c r="AA89" s="173" t="e">
        <f aca="false">AVERAGE(AA19,AA23,AA27,AA31,AA35,AA39,AA43,AA47,AA51,AA55,AA59,AA63,AA67)</f>
        <v>#VALUE!</v>
      </c>
      <c r="AB89" s="173" t="e">
        <f aca="false">AVERAGE(AB19,AB23,AB27,AB31,AB35,AB39,AB43,AB47,AB51,AB55,AB59,AB63,AB67)</f>
        <v>#VALUE!</v>
      </c>
      <c r="AC89" s="173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n">
        <f aca="false">GEOMEAN(Q3:Q70)</f>
        <v>24.7743942678471</v>
      </c>
      <c r="R90" s="158" t="n">
        <f aca="false">GEOMEAN(R3:R70)</f>
        <v>2.71894861275446</v>
      </c>
      <c r="S90" s="158"/>
      <c r="T90" s="158"/>
      <c r="U90" s="158"/>
      <c r="V90" s="158"/>
      <c r="W90" s="158"/>
      <c r="X90" s="158"/>
      <c r="Y90" s="158" t="n">
        <f aca="false">GEOMEAN(Y3:Y70)</f>
        <v>25.8950903941978</v>
      </c>
      <c r="Z90" s="158" t="n">
        <f aca="false">GEOMEAN(Z3:Z70)</f>
        <v>3.04451494183242</v>
      </c>
    </row>
    <row r="91" customFormat="false" ht="11.25" hidden="false" customHeight="false" outlineLevel="0" collapsed="false">
      <c r="B91" s="123" t="s">
        <v>93</v>
      </c>
      <c r="X91" s="160"/>
      <c r="Y91" s="160" t="n">
        <f aca="false">Y90/Q90</f>
        <v>1.04523606568275</v>
      </c>
      <c r="Z91" s="160" t="n">
        <f aca="false">Z90/R90</f>
        <v>1.11973978748651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70)/3600</f>
        <v>0.917917777777778</v>
      </c>
      <c r="R92" s="159" t="n">
        <f aca="false">SUM(R3:R70)</f>
        <v>335.397944444444</v>
      </c>
      <c r="X92" s="159"/>
      <c r="Y92" s="159" t="n">
        <f aca="false">SUM(Y3:Y70)/3600</f>
        <v>0.945923611111111</v>
      </c>
      <c r="Z92" s="159" t="n">
        <f aca="false">SUM(Z3:Z70)</f>
        <v>372.230986111111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T71" activeCellId="0" sqref="T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HM2.0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3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35" t="s">
        <v>12</v>
      </c>
      <c r="B3" s="135" t="s">
        <v>59</v>
      </c>
      <c r="C3" s="135" t="n">
        <v>22</v>
      </c>
      <c r="D3" s="136" t="n">
        <f aca="false">L3</f>
        <v>14350.08</v>
      </c>
      <c r="E3" s="136" t="n">
        <f aca="false">N3</f>
        <v>41.4916</v>
      </c>
      <c r="F3" s="136" t="n">
        <f aca="false">L3</f>
        <v>14350.08</v>
      </c>
      <c r="G3" s="136" t="n">
        <f aca="false">O3</f>
        <v>44.173</v>
      </c>
      <c r="H3" s="136" t="n">
        <f aca="false">T3</f>
        <v>14201.0432</v>
      </c>
      <c r="I3" s="136" t="n">
        <f aca="false">V3</f>
        <v>41.5159</v>
      </c>
      <c r="J3" s="136" t="n">
        <f aca="false">T3</f>
        <v>14201.0432</v>
      </c>
      <c r="K3" s="136" t="n">
        <f aca="false">W3</f>
        <v>44.2001</v>
      </c>
      <c r="L3" s="137" t="n">
        <v>14350.08</v>
      </c>
      <c r="M3" s="137" t="n">
        <v>41.4187</v>
      </c>
      <c r="N3" s="137" t="n">
        <v>41.4916</v>
      </c>
      <c r="O3" s="137" t="n">
        <v>44.173</v>
      </c>
      <c r="P3" s="137" t="n">
        <v>14135.74</v>
      </c>
      <c r="Q3" s="138" t="n">
        <v>28.407</v>
      </c>
      <c r="R3" s="137" t="n">
        <f aca="false">P3/3600</f>
        <v>3.92659444444444</v>
      </c>
      <c r="S3" s="139"/>
      <c r="T3" s="137" t="n">
        <v>14201.0432</v>
      </c>
      <c r="U3" s="137" t="n">
        <v>41.4221</v>
      </c>
      <c r="V3" s="137" t="n">
        <v>41.5159</v>
      </c>
      <c r="W3" s="137" t="n">
        <v>44.2001</v>
      </c>
      <c r="X3" s="137" t="n">
        <v>15019.88</v>
      </c>
      <c r="Y3" s="138" t="n">
        <v>30.373</v>
      </c>
      <c r="Z3" s="137" t="n">
        <f aca="false">X3/3600</f>
        <v>4.17218888888889</v>
      </c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41" t="s">
        <v>60</v>
      </c>
      <c r="B4" s="141" t="s">
        <v>28</v>
      </c>
      <c r="C4" s="141" t="n">
        <v>27</v>
      </c>
      <c r="D4" s="136" t="n">
        <f aca="false">L4</f>
        <v>5967.3232</v>
      </c>
      <c r="E4" s="136" t="n">
        <f aca="false">N4</f>
        <v>39.8273</v>
      </c>
      <c r="F4" s="136" t="n">
        <f aca="false">L4</f>
        <v>5967.3232</v>
      </c>
      <c r="G4" s="136" t="n">
        <f aca="false">O4</f>
        <v>42.3168</v>
      </c>
      <c r="H4" s="136" t="n">
        <f aca="false">T4</f>
        <v>5896.6176</v>
      </c>
      <c r="I4" s="136" t="n">
        <f aca="false">V4</f>
        <v>39.8482</v>
      </c>
      <c r="J4" s="136" t="n">
        <f aca="false">T4</f>
        <v>5896.6176</v>
      </c>
      <c r="K4" s="136" t="n">
        <f aca="false">W4</f>
        <v>42.3425</v>
      </c>
      <c r="L4" s="137" t="n">
        <v>5967.3232</v>
      </c>
      <c r="M4" s="137" t="n">
        <v>38.8911</v>
      </c>
      <c r="N4" s="137" t="n">
        <v>39.8273</v>
      </c>
      <c r="O4" s="137" t="n">
        <v>42.3168</v>
      </c>
      <c r="P4" s="137" t="n">
        <v>13195.55</v>
      </c>
      <c r="Q4" s="138" t="n">
        <v>23.134</v>
      </c>
      <c r="R4" s="137" t="n">
        <f aca="false">P4/3600</f>
        <v>3.66543055555556</v>
      </c>
      <c r="S4" s="139"/>
      <c r="T4" s="137" t="n">
        <v>5896.6176</v>
      </c>
      <c r="U4" s="137" t="n">
        <v>38.8964</v>
      </c>
      <c r="V4" s="137" t="n">
        <v>39.8482</v>
      </c>
      <c r="W4" s="137" t="n">
        <v>42.3425</v>
      </c>
      <c r="X4" s="137" t="n">
        <v>12031.11</v>
      </c>
      <c r="Y4" s="138" t="n">
        <v>24.663</v>
      </c>
      <c r="Z4" s="137" t="n">
        <f aca="false">X4/3600</f>
        <v>3.341975</v>
      </c>
      <c r="AA4" s="142"/>
      <c r="AB4" s="142"/>
      <c r="AC4" s="142"/>
    </row>
    <row r="5" customFormat="false" ht="11.25" hidden="false" customHeight="false" outlineLevel="0" collapsed="false">
      <c r="A5" s="141"/>
      <c r="B5" s="141"/>
      <c r="C5" s="141" t="n">
        <v>32</v>
      </c>
      <c r="D5" s="136" t="n">
        <f aca="false">L5</f>
        <v>2849.0016</v>
      </c>
      <c r="E5" s="136" t="n">
        <f aca="false">N5</f>
        <v>38.3948</v>
      </c>
      <c r="F5" s="136" t="n">
        <f aca="false">L5</f>
        <v>2849.0016</v>
      </c>
      <c r="G5" s="136" t="n">
        <f aca="false">O5</f>
        <v>40.7468</v>
      </c>
      <c r="H5" s="136" t="n">
        <f aca="false">T5</f>
        <v>2815.8864</v>
      </c>
      <c r="I5" s="136" t="n">
        <f aca="false">V5</f>
        <v>38.4139</v>
      </c>
      <c r="J5" s="136" t="n">
        <f aca="false">T5</f>
        <v>2815.8864</v>
      </c>
      <c r="K5" s="136" t="n">
        <f aca="false">W5</f>
        <v>40.7691</v>
      </c>
      <c r="L5" s="137" t="n">
        <v>2849.0016</v>
      </c>
      <c r="M5" s="137" t="n">
        <v>36.3041</v>
      </c>
      <c r="N5" s="137" t="n">
        <v>38.3948</v>
      </c>
      <c r="O5" s="137" t="n">
        <v>40.7468</v>
      </c>
      <c r="P5" s="137" t="n">
        <v>13078.45</v>
      </c>
      <c r="Q5" s="138" t="n">
        <v>20.654</v>
      </c>
      <c r="R5" s="137" t="n">
        <f aca="false">P5/3600</f>
        <v>3.63290277777778</v>
      </c>
      <c r="S5" s="139"/>
      <c r="T5" s="137" t="n">
        <v>2815.8864</v>
      </c>
      <c r="U5" s="137" t="n">
        <v>36.3128</v>
      </c>
      <c r="V5" s="137" t="n">
        <v>38.4139</v>
      </c>
      <c r="W5" s="137" t="n">
        <v>40.7691</v>
      </c>
      <c r="X5" s="137" t="n">
        <v>13072.4</v>
      </c>
      <c r="Y5" s="138" t="n">
        <v>21.824</v>
      </c>
      <c r="Z5" s="137" t="n">
        <f aca="false">X5/3600</f>
        <v>3.63122222222222</v>
      </c>
      <c r="AA5" s="142"/>
      <c r="AB5" s="142"/>
      <c r="AC5" s="142"/>
    </row>
    <row r="6" customFormat="false" ht="12" hidden="false" customHeight="false" outlineLevel="0" collapsed="false">
      <c r="A6" s="141"/>
      <c r="B6" s="143"/>
      <c r="C6" s="143" t="n">
        <v>37</v>
      </c>
      <c r="D6" s="144" t="n">
        <f aca="false">L6</f>
        <v>1464.8256</v>
      </c>
      <c r="E6" s="144" t="n">
        <f aca="false">N6</f>
        <v>36.9537</v>
      </c>
      <c r="F6" s="144" t="n">
        <f aca="false">L6</f>
        <v>1464.8256</v>
      </c>
      <c r="G6" s="144" t="n">
        <f aca="false">O6</f>
        <v>39.3036</v>
      </c>
      <c r="H6" s="144" t="n">
        <f aca="false">T6</f>
        <v>1451.0784</v>
      </c>
      <c r="I6" s="144" t="n">
        <f aca="false">V6</f>
        <v>36.9703</v>
      </c>
      <c r="J6" s="144" t="n">
        <f aca="false">T6</f>
        <v>1451.0784</v>
      </c>
      <c r="K6" s="144" t="n">
        <f aca="false">W6</f>
        <v>39.3267</v>
      </c>
      <c r="L6" s="145" t="n">
        <v>1464.8256</v>
      </c>
      <c r="M6" s="145" t="n">
        <v>33.6966</v>
      </c>
      <c r="N6" s="145" t="n">
        <v>36.9537</v>
      </c>
      <c r="O6" s="145" t="n">
        <v>39.3036</v>
      </c>
      <c r="P6" s="145" t="n">
        <v>12008.84</v>
      </c>
      <c r="Q6" s="145" t="n">
        <v>19.11</v>
      </c>
      <c r="R6" s="145" t="n">
        <f aca="false">P6/3600</f>
        <v>3.33578888888889</v>
      </c>
      <c r="S6" s="143"/>
      <c r="T6" s="145" t="n">
        <v>1451.0784</v>
      </c>
      <c r="U6" s="145" t="n">
        <v>33.7103</v>
      </c>
      <c r="V6" s="145" t="n">
        <v>36.9703</v>
      </c>
      <c r="W6" s="145" t="n">
        <v>39.3267</v>
      </c>
      <c r="X6" s="145" t="n">
        <v>12505.59</v>
      </c>
      <c r="Y6" s="145" t="n">
        <v>20.139</v>
      </c>
      <c r="Z6" s="145" t="n">
        <f aca="false">X6/3600</f>
        <v>3.473775</v>
      </c>
      <c r="AA6" s="146"/>
      <c r="AB6" s="146"/>
      <c r="AC6" s="146"/>
    </row>
    <row r="7" customFormat="false" ht="11.25" hidden="false" customHeight="false" outlineLevel="0" collapsed="false">
      <c r="A7" s="141"/>
      <c r="B7" s="141" t="s">
        <v>61</v>
      </c>
      <c r="C7" s="135" t="n">
        <v>22</v>
      </c>
      <c r="D7" s="136" t="n">
        <f aca="false">L7</f>
        <v>36052.7136</v>
      </c>
      <c r="E7" s="136" t="n">
        <f aca="false">N7</f>
        <v>44.9993</v>
      </c>
      <c r="F7" s="136" t="n">
        <f aca="false">L7</f>
        <v>36052.7136</v>
      </c>
      <c r="G7" s="136" t="n">
        <f aca="false">O7</f>
        <v>44.7038</v>
      </c>
      <c r="H7" s="136" t="n">
        <f aca="false">T7</f>
        <v>35794.072</v>
      </c>
      <c r="I7" s="136" t="n">
        <f aca="false">V7</f>
        <v>45.0129</v>
      </c>
      <c r="J7" s="136" t="n">
        <f aca="false">T7</f>
        <v>35794.072</v>
      </c>
      <c r="K7" s="136" t="n">
        <f aca="false">W7</f>
        <v>44.7092</v>
      </c>
      <c r="L7" s="147" t="n">
        <v>36052.7136</v>
      </c>
      <c r="M7" s="147" t="n">
        <v>39.8337</v>
      </c>
      <c r="N7" s="147" t="n">
        <v>44.9993</v>
      </c>
      <c r="O7" s="147" t="n">
        <v>44.7038</v>
      </c>
      <c r="P7" s="137" t="n">
        <v>17871.6</v>
      </c>
      <c r="Q7" s="138" t="n">
        <v>39.249</v>
      </c>
      <c r="R7" s="137" t="n">
        <f aca="false">P7/3600</f>
        <v>4.96433333333333</v>
      </c>
      <c r="S7" s="139"/>
      <c r="T7" s="147" t="n">
        <v>35794.072</v>
      </c>
      <c r="U7" s="147" t="n">
        <v>39.8296</v>
      </c>
      <c r="V7" s="147" t="n">
        <v>45.0129</v>
      </c>
      <c r="W7" s="147" t="n">
        <v>44.7092</v>
      </c>
      <c r="X7" s="137" t="n">
        <v>20186.53</v>
      </c>
      <c r="Y7" s="138" t="n">
        <v>41.637</v>
      </c>
      <c r="Z7" s="137" t="n">
        <f aca="false">X7/3600</f>
        <v>5.60736944444444</v>
      </c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41"/>
      <c r="B8" s="141" t="s">
        <v>29</v>
      </c>
      <c r="C8" s="141" t="n">
        <v>27</v>
      </c>
      <c r="D8" s="136" t="n">
        <f aca="false">L8</f>
        <v>17739.0144</v>
      </c>
      <c r="E8" s="136" t="n">
        <f aca="false">N8</f>
        <v>43.1407</v>
      </c>
      <c r="F8" s="136" t="n">
        <f aca="false">L8</f>
        <v>17739.0144</v>
      </c>
      <c r="G8" s="136" t="n">
        <f aca="false">O8</f>
        <v>43.3917</v>
      </c>
      <c r="H8" s="136" t="n">
        <f aca="false">T8</f>
        <v>17566.9024</v>
      </c>
      <c r="I8" s="136" t="n">
        <f aca="false">V8</f>
        <v>43.1607</v>
      </c>
      <c r="J8" s="136" t="n">
        <f aca="false">T8</f>
        <v>17566.9024</v>
      </c>
      <c r="K8" s="136" t="n">
        <f aca="false">W8</f>
        <v>43.4063</v>
      </c>
      <c r="L8" s="137" t="n">
        <v>17739.0144</v>
      </c>
      <c r="M8" s="137" t="n">
        <v>36.8769</v>
      </c>
      <c r="N8" s="137" t="n">
        <v>43.1407</v>
      </c>
      <c r="O8" s="137" t="n">
        <v>43.3917</v>
      </c>
      <c r="P8" s="137" t="n">
        <v>16361.94</v>
      </c>
      <c r="Q8" s="138" t="n">
        <v>31.73</v>
      </c>
      <c r="R8" s="137" t="n">
        <f aca="false">P8/3600</f>
        <v>4.54498333333333</v>
      </c>
      <c r="S8" s="139"/>
      <c r="T8" s="137" t="n">
        <v>17566.9024</v>
      </c>
      <c r="U8" s="137" t="n">
        <v>36.8702</v>
      </c>
      <c r="V8" s="137" t="n">
        <v>43.1607</v>
      </c>
      <c r="W8" s="137" t="n">
        <v>43.4063</v>
      </c>
      <c r="X8" s="137" t="n">
        <v>18192.63</v>
      </c>
      <c r="Y8" s="138" t="n">
        <v>34.242</v>
      </c>
      <c r="Z8" s="137" t="n">
        <f aca="false">X8/3600</f>
        <v>5.05350833333333</v>
      </c>
      <c r="AA8" s="142"/>
      <c r="AB8" s="142"/>
      <c r="AC8" s="142"/>
    </row>
    <row r="9" customFormat="false" ht="11.25" hidden="false" customHeight="false" outlineLevel="0" collapsed="false">
      <c r="A9" s="141"/>
      <c r="B9" s="141"/>
      <c r="C9" s="141" t="n">
        <v>32</v>
      </c>
      <c r="D9" s="136" t="n">
        <f aca="false">L9</f>
        <v>9369.56</v>
      </c>
      <c r="E9" s="136" t="n">
        <f aca="false">N9</f>
        <v>41.3868</v>
      </c>
      <c r="F9" s="136" t="n">
        <f aca="false">L9</f>
        <v>9369.56</v>
      </c>
      <c r="G9" s="136" t="n">
        <f aca="false">O9</f>
        <v>42.0138</v>
      </c>
      <c r="H9" s="136" t="n">
        <f aca="false">T9</f>
        <v>9248.8144</v>
      </c>
      <c r="I9" s="136" t="n">
        <f aca="false">V9</f>
        <v>41.4143</v>
      </c>
      <c r="J9" s="136" t="n">
        <f aca="false">T9</f>
        <v>9248.8144</v>
      </c>
      <c r="K9" s="136" t="n">
        <f aca="false">W9</f>
        <v>42.0277</v>
      </c>
      <c r="L9" s="137" t="n">
        <v>9369.56</v>
      </c>
      <c r="M9" s="137" t="n">
        <v>33.9058</v>
      </c>
      <c r="N9" s="137" t="n">
        <v>41.3868</v>
      </c>
      <c r="O9" s="137" t="n">
        <v>42.0138</v>
      </c>
      <c r="P9" s="137" t="n">
        <v>14667.99</v>
      </c>
      <c r="Q9" s="138" t="n">
        <v>27.222</v>
      </c>
      <c r="R9" s="137" t="n">
        <f aca="false">P9/3600</f>
        <v>4.07444166666667</v>
      </c>
      <c r="S9" s="139"/>
      <c r="T9" s="137" t="n">
        <v>9248.8144</v>
      </c>
      <c r="U9" s="137" t="n">
        <v>33.8972</v>
      </c>
      <c r="V9" s="137" t="n">
        <v>41.4143</v>
      </c>
      <c r="W9" s="137" t="n">
        <v>42.0277</v>
      </c>
      <c r="X9" s="137" t="n">
        <v>17178.7</v>
      </c>
      <c r="Y9" s="138" t="n">
        <v>29.796</v>
      </c>
      <c r="Z9" s="137" t="n">
        <f aca="false">X9/3600</f>
        <v>4.77186111111111</v>
      </c>
      <c r="AA9" s="142"/>
      <c r="AB9" s="142"/>
      <c r="AC9" s="142"/>
    </row>
    <row r="10" customFormat="false" ht="12" hidden="false" customHeight="false" outlineLevel="0" collapsed="false">
      <c r="A10" s="141"/>
      <c r="B10" s="143"/>
      <c r="C10" s="143" t="n">
        <v>37</v>
      </c>
      <c r="D10" s="144" t="n">
        <f aca="false">L10</f>
        <v>5200.0224</v>
      </c>
      <c r="E10" s="144" t="n">
        <f aca="false">N10</f>
        <v>39.7006</v>
      </c>
      <c r="F10" s="144" t="n">
        <f aca="false">L10</f>
        <v>5200.0224</v>
      </c>
      <c r="G10" s="144" t="n">
        <f aca="false">O10</f>
        <v>40.6106</v>
      </c>
      <c r="H10" s="144" t="n">
        <f aca="false">T10</f>
        <v>5124.0336</v>
      </c>
      <c r="I10" s="144" t="n">
        <f aca="false">V10</f>
        <v>39.7388</v>
      </c>
      <c r="J10" s="144" t="n">
        <f aca="false">T10</f>
        <v>5124.0336</v>
      </c>
      <c r="K10" s="144" t="n">
        <f aca="false">W10</f>
        <v>40.629</v>
      </c>
      <c r="L10" s="145" t="n">
        <v>5200.0224</v>
      </c>
      <c r="M10" s="145" t="n">
        <v>31.1368</v>
      </c>
      <c r="N10" s="145" t="n">
        <v>39.7006</v>
      </c>
      <c r="O10" s="145" t="n">
        <v>40.6106</v>
      </c>
      <c r="P10" s="145" t="n">
        <v>13909.88</v>
      </c>
      <c r="Q10" s="145" t="n">
        <v>24.601</v>
      </c>
      <c r="R10" s="145" t="n">
        <f aca="false">P10/3600</f>
        <v>3.86385555555556</v>
      </c>
      <c r="S10" s="143"/>
      <c r="T10" s="145" t="n">
        <v>5124.0336</v>
      </c>
      <c r="U10" s="145" t="n">
        <v>31.1334</v>
      </c>
      <c r="V10" s="145" t="n">
        <v>39.7388</v>
      </c>
      <c r="W10" s="145" t="n">
        <v>40.629</v>
      </c>
      <c r="X10" s="145" t="n">
        <v>15948.07</v>
      </c>
      <c r="Y10" s="145" t="n">
        <v>27.003</v>
      </c>
      <c r="Z10" s="145" t="n">
        <f aca="false">X10/3600</f>
        <v>4.43001944444444</v>
      </c>
      <c r="AA10" s="146"/>
      <c r="AB10" s="146"/>
      <c r="AC10" s="146"/>
    </row>
    <row r="11" customFormat="false" ht="11.25" hidden="false" customHeight="false" outlineLevel="0" collapsed="false">
      <c r="A11" s="141"/>
      <c r="B11" s="141" t="s">
        <v>62</v>
      </c>
      <c r="C11" s="135" t="n">
        <v>22</v>
      </c>
      <c r="D11" s="136" t="n">
        <f aca="false">L11</f>
        <v>249506.6</v>
      </c>
      <c r="E11" s="136" t="n">
        <f aca="false">N11</f>
        <v>39.1755</v>
      </c>
      <c r="F11" s="136" t="n">
        <f aca="false">L11</f>
        <v>249506.6</v>
      </c>
      <c r="G11" s="136" t="n">
        <f aca="false">O11</f>
        <v>37.6973</v>
      </c>
      <c r="H11" s="136" t="n">
        <f aca="false">T11</f>
        <v>248898.0336</v>
      </c>
      <c r="I11" s="136" t="n">
        <f aca="false">V11</f>
        <v>39.1811</v>
      </c>
      <c r="J11" s="136" t="n">
        <f aca="false">T11</f>
        <v>248898.0336</v>
      </c>
      <c r="K11" s="136" t="n">
        <f aca="false">W11</f>
        <v>37.7011</v>
      </c>
      <c r="L11" s="137" t="n">
        <v>249506.6</v>
      </c>
      <c r="M11" s="137" t="n">
        <v>37.3299</v>
      </c>
      <c r="N11" s="137" t="n">
        <v>39.1755</v>
      </c>
      <c r="O11" s="137" t="n">
        <v>37.6973</v>
      </c>
      <c r="P11" s="137" t="n">
        <v>36970.43</v>
      </c>
      <c r="Q11" s="138" t="n">
        <v>104.333</v>
      </c>
      <c r="R11" s="137" t="n">
        <f aca="false">P11/3600</f>
        <v>10.2695638888889</v>
      </c>
      <c r="S11" s="139"/>
      <c r="T11" s="137" t="n">
        <v>248898.0336</v>
      </c>
      <c r="U11" s="137" t="n">
        <v>37.3276</v>
      </c>
      <c r="V11" s="137" t="n">
        <v>39.1811</v>
      </c>
      <c r="W11" s="137" t="n">
        <v>37.7011</v>
      </c>
      <c r="X11" s="137" t="n">
        <v>47897.27</v>
      </c>
      <c r="Y11" s="138" t="n">
        <v>107.812</v>
      </c>
      <c r="Z11" s="137" t="n">
        <f aca="false">X11/3600</f>
        <v>13.3047972222222</v>
      </c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41"/>
      <c r="B12" s="141" t="s">
        <v>30</v>
      </c>
      <c r="C12" s="141" t="n">
        <v>27</v>
      </c>
      <c r="D12" s="136" t="n">
        <f aca="false">L12</f>
        <v>105844.4608</v>
      </c>
      <c r="E12" s="136" t="n">
        <f aca="false">N12</f>
        <v>37.8977</v>
      </c>
      <c r="F12" s="136" t="n">
        <f aca="false">L12</f>
        <v>105844.4608</v>
      </c>
      <c r="G12" s="136" t="n">
        <f aca="false">O12</f>
        <v>36.4142</v>
      </c>
      <c r="H12" s="136" t="n">
        <f aca="false">T12</f>
        <v>105649.4448</v>
      </c>
      <c r="I12" s="136" t="n">
        <f aca="false">V12</f>
        <v>37.9015</v>
      </c>
      <c r="J12" s="136" t="n">
        <f aca="false">T12</f>
        <v>105649.4448</v>
      </c>
      <c r="K12" s="136" t="n">
        <f aca="false">W12</f>
        <v>36.4166</v>
      </c>
      <c r="L12" s="137" t="n">
        <v>105844.4608</v>
      </c>
      <c r="M12" s="137" t="n">
        <v>32.3889</v>
      </c>
      <c r="N12" s="137" t="n">
        <v>37.8977</v>
      </c>
      <c r="O12" s="137" t="n">
        <v>36.4142</v>
      </c>
      <c r="P12" s="137" t="n">
        <v>37837.66</v>
      </c>
      <c r="Q12" s="138" t="n">
        <v>86.33</v>
      </c>
      <c r="R12" s="137" t="n">
        <f aca="false">P12/3600</f>
        <v>10.5104611111111</v>
      </c>
      <c r="S12" s="139"/>
      <c r="T12" s="137" t="n">
        <v>105649.4448</v>
      </c>
      <c r="U12" s="137" t="n">
        <v>32.3938</v>
      </c>
      <c r="V12" s="137" t="n">
        <v>37.9015</v>
      </c>
      <c r="W12" s="137" t="n">
        <v>36.4166</v>
      </c>
      <c r="X12" s="137" t="n">
        <v>37942.89</v>
      </c>
      <c r="Y12" s="138" t="n">
        <v>92.212</v>
      </c>
      <c r="Z12" s="137" t="n">
        <f aca="false">X12/3600</f>
        <v>10.5396916666667</v>
      </c>
      <c r="AA12" s="142"/>
      <c r="AB12" s="142"/>
      <c r="AC12" s="142"/>
    </row>
    <row r="13" customFormat="false" ht="11.25" hidden="false" customHeight="false" outlineLevel="0" collapsed="false">
      <c r="A13" s="141"/>
      <c r="B13" s="141"/>
      <c r="C13" s="141" t="n">
        <v>32</v>
      </c>
      <c r="D13" s="136" t="n">
        <f aca="false">L13</f>
        <v>25681.2608</v>
      </c>
      <c r="E13" s="136" t="n">
        <f aca="false">N13</f>
        <v>36.6817</v>
      </c>
      <c r="F13" s="136" t="n">
        <f aca="false">L13</f>
        <v>25681.2608</v>
      </c>
      <c r="G13" s="136" t="n">
        <f aca="false">O13</f>
        <v>35.3134</v>
      </c>
      <c r="H13" s="136" t="n">
        <f aca="false">T13</f>
        <v>25630.024</v>
      </c>
      <c r="I13" s="136" t="n">
        <f aca="false">V13</f>
        <v>36.6841</v>
      </c>
      <c r="J13" s="136" t="n">
        <f aca="false">T13</f>
        <v>25630.024</v>
      </c>
      <c r="K13" s="136" t="n">
        <f aca="false">W13</f>
        <v>35.3152</v>
      </c>
      <c r="L13" s="137" t="n">
        <v>25681.2608</v>
      </c>
      <c r="M13" s="137" t="n">
        <v>28.9359</v>
      </c>
      <c r="N13" s="137" t="n">
        <v>36.6817</v>
      </c>
      <c r="O13" s="137" t="n">
        <v>35.3134</v>
      </c>
      <c r="P13" s="137" t="n">
        <v>31284.09</v>
      </c>
      <c r="Q13" s="138" t="n">
        <v>58.453</v>
      </c>
      <c r="R13" s="137" t="n">
        <f aca="false">P13/3600</f>
        <v>8.690025</v>
      </c>
      <c r="S13" s="139"/>
      <c r="T13" s="137" t="n">
        <v>25630.024</v>
      </c>
      <c r="U13" s="137" t="n">
        <v>28.9397</v>
      </c>
      <c r="V13" s="137" t="n">
        <v>36.6841</v>
      </c>
      <c r="W13" s="137" t="n">
        <v>35.3152</v>
      </c>
      <c r="X13" s="137" t="n">
        <v>35110.81</v>
      </c>
      <c r="Y13" s="138" t="n">
        <v>63.804</v>
      </c>
      <c r="Z13" s="137" t="n">
        <f aca="false">X13/3600</f>
        <v>9.75300277777778</v>
      </c>
      <c r="AA13" s="142"/>
      <c r="AB13" s="142"/>
      <c r="AC13" s="142"/>
    </row>
    <row r="14" customFormat="false" ht="12" hidden="false" customHeight="false" outlineLevel="0" collapsed="false">
      <c r="A14" s="141"/>
      <c r="B14" s="143"/>
      <c r="C14" s="143" t="n">
        <v>37</v>
      </c>
      <c r="D14" s="144" t="n">
        <f aca="false">L14</f>
        <v>6982.552</v>
      </c>
      <c r="E14" s="144" t="n">
        <f aca="false">N14</f>
        <v>35.2544</v>
      </c>
      <c r="F14" s="144" t="n">
        <f aca="false">L14</f>
        <v>6982.552</v>
      </c>
      <c r="G14" s="144" t="n">
        <f aca="false">O14</f>
        <v>34.0282</v>
      </c>
      <c r="H14" s="144" t="n">
        <f aca="false">T14</f>
        <v>6983.8208</v>
      </c>
      <c r="I14" s="144" t="n">
        <f aca="false">V14</f>
        <v>35.2549</v>
      </c>
      <c r="J14" s="144" t="n">
        <f aca="false">T14</f>
        <v>6983.8208</v>
      </c>
      <c r="K14" s="144" t="n">
        <f aca="false">W14</f>
        <v>34.0293</v>
      </c>
      <c r="L14" s="145" t="n">
        <v>6982.552</v>
      </c>
      <c r="M14" s="145" t="n">
        <v>27.7744</v>
      </c>
      <c r="N14" s="145" t="n">
        <v>35.2544</v>
      </c>
      <c r="O14" s="145" t="n">
        <v>34.0282</v>
      </c>
      <c r="P14" s="145" t="n">
        <v>29177.72</v>
      </c>
      <c r="Q14" s="145" t="n">
        <v>43.883</v>
      </c>
      <c r="R14" s="145" t="n">
        <f aca="false">P14/3600</f>
        <v>8.10492222222222</v>
      </c>
      <c r="S14" s="143"/>
      <c r="T14" s="145" t="n">
        <v>6983.8208</v>
      </c>
      <c r="U14" s="145" t="n">
        <v>27.78</v>
      </c>
      <c r="V14" s="145" t="n">
        <v>35.2549</v>
      </c>
      <c r="W14" s="145" t="n">
        <v>34.0293</v>
      </c>
      <c r="X14" s="145" t="n">
        <v>26273.22</v>
      </c>
      <c r="Y14" s="145" t="n">
        <v>45.817</v>
      </c>
      <c r="Z14" s="145" t="n">
        <f aca="false">X14/3600</f>
        <v>7.29811666666667</v>
      </c>
      <c r="AA14" s="146"/>
      <c r="AB14" s="146"/>
      <c r="AC14" s="146"/>
    </row>
    <row r="15" customFormat="false" ht="11.25" hidden="false" customHeight="false" outlineLevel="0" collapsed="false">
      <c r="A15" s="141"/>
      <c r="B15" s="141" t="s">
        <v>63</v>
      </c>
      <c r="C15" s="135" t="n">
        <v>22</v>
      </c>
      <c r="D15" s="136" t="n">
        <f aca="false">L15</f>
        <v>23640.6</v>
      </c>
      <c r="E15" s="136" t="n">
        <f aca="false">N15</f>
        <v>46.3441</v>
      </c>
      <c r="F15" s="136" t="n">
        <f aca="false">L15</f>
        <v>23640.6</v>
      </c>
      <c r="G15" s="136" t="n">
        <f aca="false">O15</f>
        <v>45.9934</v>
      </c>
      <c r="H15" s="136" t="n">
        <f aca="false">T15</f>
        <v>23579.288</v>
      </c>
      <c r="I15" s="136" t="n">
        <f aca="false">V15</f>
        <v>46.3502</v>
      </c>
      <c r="J15" s="136" t="n">
        <f aca="false">T15</f>
        <v>23579.288</v>
      </c>
      <c r="K15" s="136" t="n">
        <f aca="false">W15</f>
        <v>45.9979</v>
      </c>
      <c r="L15" s="147" t="n">
        <v>23640.6</v>
      </c>
      <c r="M15" s="147" t="n">
        <v>41.0761</v>
      </c>
      <c r="N15" s="147" t="n">
        <v>46.3441</v>
      </c>
      <c r="O15" s="147" t="n">
        <v>45.9934</v>
      </c>
      <c r="P15" s="137" t="n">
        <v>31846.78</v>
      </c>
      <c r="Q15" s="138" t="n">
        <v>52.416</v>
      </c>
      <c r="R15" s="137" t="n">
        <f aca="false">P15/3600</f>
        <v>8.84632777777778</v>
      </c>
      <c r="S15" s="139"/>
      <c r="T15" s="147" t="n">
        <v>23579.288</v>
      </c>
      <c r="U15" s="147" t="n">
        <v>41.0776</v>
      </c>
      <c r="V15" s="147" t="n">
        <v>46.3502</v>
      </c>
      <c r="W15" s="147" t="n">
        <v>45.9979</v>
      </c>
      <c r="X15" s="137" t="n">
        <v>33890.84</v>
      </c>
      <c r="Y15" s="138" t="n">
        <v>55.302</v>
      </c>
      <c r="Z15" s="137" t="n">
        <f aca="false">X15/3600</f>
        <v>9.41412222222222</v>
      </c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41"/>
      <c r="B16" s="141" t="s">
        <v>31</v>
      </c>
      <c r="C16" s="141" t="n">
        <v>27</v>
      </c>
      <c r="D16" s="136" t="n">
        <f aca="false">L16</f>
        <v>6650.1776</v>
      </c>
      <c r="E16" s="136" t="n">
        <f aca="false">N16</f>
        <v>45.6639</v>
      </c>
      <c r="F16" s="136" t="n">
        <f aca="false">L16</f>
        <v>6650.1776</v>
      </c>
      <c r="G16" s="136" t="n">
        <f aca="false">O16</f>
        <v>45.4245</v>
      </c>
      <c r="H16" s="136" t="n">
        <f aca="false">T16</f>
        <v>6614.0896</v>
      </c>
      <c r="I16" s="136" t="n">
        <f aca="false">V16</f>
        <v>45.675</v>
      </c>
      <c r="J16" s="136" t="n">
        <f aca="false">T16</f>
        <v>6614.0896</v>
      </c>
      <c r="K16" s="136" t="n">
        <f aca="false">W16</f>
        <v>45.4316</v>
      </c>
      <c r="L16" s="137" t="n">
        <v>6650.1776</v>
      </c>
      <c r="M16" s="137" t="n">
        <v>39.8245</v>
      </c>
      <c r="N16" s="137" t="n">
        <v>45.6639</v>
      </c>
      <c r="O16" s="137" t="n">
        <v>45.4245</v>
      </c>
      <c r="P16" s="137" t="n">
        <v>29239.95</v>
      </c>
      <c r="Q16" s="138" t="n">
        <v>42.619</v>
      </c>
      <c r="R16" s="137" t="n">
        <f aca="false">P16/3600</f>
        <v>8.12220833333333</v>
      </c>
      <c r="S16" s="139"/>
      <c r="T16" s="137" t="n">
        <v>6614.0896</v>
      </c>
      <c r="U16" s="137" t="n">
        <v>39.831</v>
      </c>
      <c r="V16" s="137" t="n">
        <v>45.675</v>
      </c>
      <c r="W16" s="137" t="n">
        <v>45.4316</v>
      </c>
      <c r="X16" s="137" t="n">
        <v>29694.9</v>
      </c>
      <c r="Y16" s="138" t="n">
        <v>44.148</v>
      </c>
      <c r="Z16" s="137" t="n">
        <f aca="false">X16/3600</f>
        <v>8.24858333333333</v>
      </c>
      <c r="AA16" s="142"/>
      <c r="AB16" s="142"/>
      <c r="AC16" s="142"/>
    </row>
    <row r="17" customFormat="false" ht="11.25" hidden="false" customHeight="false" outlineLevel="0" collapsed="false">
      <c r="A17" s="141"/>
      <c r="B17" s="141"/>
      <c r="C17" s="141" t="n">
        <v>32</v>
      </c>
      <c r="D17" s="136" t="n">
        <f aca="false">L17</f>
        <v>2870.7072</v>
      </c>
      <c r="E17" s="136" t="n">
        <f aca="false">N17</f>
        <v>45.0574</v>
      </c>
      <c r="F17" s="136" t="n">
        <f aca="false">L17</f>
        <v>2870.7072</v>
      </c>
      <c r="G17" s="136" t="n">
        <f aca="false">O17</f>
        <v>44.9632</v>
      </c>
      <c r="H17" s="136" t="n">
        <f aca="false">T17</f>
        <v>2865.4432</v>
      </c>
      <c r="I17" s="136" t="n">
        <f aca="false">V17</f>
        <v>45.0702</v>
      </c>
      <c r="J17" s="136" t="n">
        <f aca="false">T17</f>
        <v>2865.4432</v>
      </c>
      <c r="K17" s="136" t="n">
        <f aca="false">W17</f>
        <v>44.9716</v>
      </c>
      <c r="L17" s="137" t="n">
        <v>2870.7072</v>
      </c>
      <c r="M17" s="137" t="n">
        <v>38.5208</v>
      </c>
      <c r="N17" s="137" t="n">
        <v>45.0574</v>
      </c>
      <c r="O17" s="137" t="n">
        <v>44.9632</v>
      </c>
      <c r="P17" s="137" t="n">
        <v>26862.91</v>
      </c>
      <c r="Q17" s="138" t="n">
        <v>39.577</v>
      </c>
      <c r="R17" s="137" t="n">
        <f aca="false">P17/3600</f>
        <v>7.46191944444445</v>
      </c>
      <c r="S17" s="139"/>
      <c r="T17" s="137" t="n">
        <v>2865.4432</v>
      </c>
      <c r="U17" s="137" t="n">
        <v>38.5272</v>
      </c>
      <c r="V17" s="137" t="n">
        <v>45.0702</v>
      </c>
      <c r="W17" s="137" t="n">
        <v>44.9716</v>
      </c>
      <c r="X17" s="137" t="n">
        <v>27612.72</v>
      </c>
      <c r="Y17" s="138" t="n">
        <v>40.607</v>
      </c>
      <c r="Z17" s="137" t="n">
        <f aca="false">X17/3600</f>
        <v>7.6702</v>
      </c>
      <c r="AA17" s="142"/>
      <c r="AB17" s="142"/>
      <c r="AC17" s="142"/>
    </row>
    <row r="18" customFormat="false" ht="12" hidden="false" customHeight="false" outlineLevel="0" collapsed="false">
      <c r="A18" s="143"/>
      <c r="B18" s="143"/>
      <c r="C18" s="143" t="n">
        <v>37</v>
      </c>
      <c r="D18" s="144" t="n">
        <f aca="false">L18</f>
        <v>1424.4864</v>
      </c>
      <c r="E18" s="144" t="n">
        <f aca="false">N18</f>
        <v>44.4627</v>
      </c>
      <c r="F18" s="144" t="n">
        <f aca="false">L18</f>
        <v>1424.4864</v>
      </c>
      <c r="G18" s="144" t="n">
        <f aca="false">O18</f>
        <v>44.5116</v>
      </c>
      <c r="H18" s="144" t="n">
        <f aca="false">T18</f>
        <v>1419.1616</v>
      </c>
      <c r="I18" s="144" t="n">
        <f aca="false">V18</f>
        <v>44.4637</v>
      </c>
      <c r="J18" s="144" t="n">
        <f aca="false">T18</f>
        <v>1419.1616</v>
      </c>
      <c r="K18" s="144" t="n">
        <f aca="false">W18</f>
        <v>44.5237</v>
      </c>
      <c r="L18" s="145" t="n">
        <v>1424.4864</v>
      </c>
      <c r="M18" s="145" t="n">
        <v>36.8409</v>
      </c>
      <c r="N18" s="145" t="n">
        <v>44.4627</v>
      </c>
      <c r="O18" s="145" t="n">
        <v>44.5116</v>
      </c>
      <c r="P18" s="145" t="n">
        <v>26638.72</v>
      </c>
      <c r="Q18" s="145" t="n">
        <v>37.799</v>
      </c>
      <c r="R18" s="145" t="n">
        <f aca="false">P18/3600</f>
        <v>7.39964444444445</v>
      </c>
      <c r="S18" s="143"/>
      <c r="T18" s="145" t="n">
        <v>1419.1616</v>
      </c>
      <c r="U18" s="145" t="n">
        <v>36.8549</v>
      </c>
      <c r="V18" s="145" t="n">
        <v>44.4637</v>
      </c>
      <c r="W18" s="145" t="n">
        <v>44.5237</v>
      </c>
      <c r="X18" s="145" t="n">
        <v>26477.34</v>
      </c>
      <c r="Y18" s="145" t="n">
        <v>38.688</v>
      </c>
      <c r="Z18" s="145" t="n">
        <f aca="false">X18/3600</f>
        <v>7.35481666666667</v>
      </c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5241.696</v>
      </c>
      <c r="E19" s="136" t="n">
        <f aca="false">N19</f>
        <v>43.443</v>
      </c>
      <c r="F19" s="136" t="n">
        <f aca="false">L19</f>
        <v>5241.696</v>
      </c>
      <c r="G19" s="136" t="n">
        <f aca="false">O19</f>
        <v>45.2361</v>
      </c>
      <c r="H19" s="136" t="n">
        <f aca="false">T19</f>
        <v>5200.7856</v>
      </c>
      <c r="I19" s="136" t="n">
        <f aca="false">V19</f>
        <v>43.4442</v>
      </c>
      <c r="J19" s="136" t="n">
        <f aca="false">T19</f>
        <v>5200.7856</v>
      </c>
      <c r="K19" s="136" t="n">
        <f aca="false">W19</f>
        <v>45.2412</v>
      </c>
      <c r="L19" s="137" t="n">
        <v>5241.696</v>
      </c>
      <c r="M19" s="137" t="n">
        <v>41.4099</v>
      </c>
      <c r="N19" s="137" t="n">
        <v>43.443</v>
      </c>
      <c r="O19" s="137" t="n">
        <v>45.2361</v>
      </c>
      <c r="P19" s="137" t="n">
        <v>12774.03</v>
      </c>
      <c r="Q19" s="138" t="n">
        <v>24.373</v>
      </c>
      <c r="R19" s="137" t="n">
        <f aca="false">P19/3600</f>
        <v>3.54834166666667</v>
      </c>
      <c r="S19" s="139"/>
      <c r="T19" s="137" t="n">
        <v>5200.7856</v>
      </c>
      <c r="U19" s="137" t="n">
        <v>41.4099</v>
      </c>
      <c r="V19" s="137" t="n">
        <v>43.4442</v>
      </c>
      <c r="W19" s="137" t="n">
        <v>45.2412</v>
      </c>
      <c r="X19" s="137" t="n">
        <v>13741.16</v>
      </c>
      <c r="Y19" s="138" t="n">
        <v>25.864</v>
      </c>
      <c r="Z19" s="137" t="n">
        <f aca="false">X19/3600</f>
        <v>3.81698888888889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408.7088</v>
      </c>
      <c r="E20" s="136" t="n">
        <f aca="false">N20</f>
        <v>42.1291</v>
      </c>
      <c r="F20" s="136" t="n">
        <f aca="false">L20</f>
        <v>2408.7088</v>
      </c>
      <c r="G20" s="136" t="n">
        <f aca="false">O20</f>
        <v>43.4352</v>
      </c>
      <c r="H20" s="136" t="n">
        <f aca="false">T20</f>
        <v>2392.904</v>
      </c>
      <c r="I20" s="136" t="n">
        <f aca="false">V20</f>
        <v>42.1319</v>
      </c>
      <c r="J20" s="136" t="n">
        <f aca="false">T20</f>
        <v>2392.904</v>
      </c>
      <c r="K20" s="136" t="n">
        <f aca="false">W20</f>
        <v>43.4411</v>
      </c>
      <c r="L20" s="137" t="n">
        <v>2408.7088</v>
      </c>
      <c r="M20" s="137" t="n">
        <v>39.5301</v>
      </c>
      <c r="N20" s="137" t="n">
        <v>42.1291</v>
      </c>
      <c r="O20" s="137" t="n">
        <v>43.4352</v>
      </c>
      <c r="P20" s="137" t="n">
        <v>11612.95</v>
      </c>
      <c r="Q20" s="138" t="n">
        <v>20.886</v>
      </c>
      <c r="R20" s="137" t="n">
        <f aca="false">P20/3600</f>
        <v>3.22581944444445</v>
      </c>
      <c r="S20" s="139"/>
      <c r="T20" s="137" t="n">
        <v>2392.904</v>
      </c>
      <c r="U20" s="137" t="n">
        <v>39.5325</v>
      </c>
      <c r="V20" s="137" t="n">
        <v>42.1319</v>
      </c>
      <c r="W20" s="137" t="n">
        <v>43.4411</v>
      </c>
      <c r="X20" s="137" t="n">
        <v>12317.86</v>
      </c>
      <c r="Y20" s="138" t="n">
        <v>22.136</v>
      </c>
      <c r="Z20" s="137" t="n">
        <f aca="false">X20/3600</f>
        <v>3.42162777777778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181.7064</v>
      </c>
      <c r="E21" s="136" t="n">
        <f aca="false">N21</f>
        <v>40.8515</v>
      </c>
      <c r="F21" s="136" t="n">
        <f aca="false">L21</f>
        <v>1181.7064</v>
      </c>
      <c r="G21" s="136" t="n">
        <f aca="false">O21</f>
        <v>42.0092</v>
      </c>
      <c r="H21" s="136" t="n">
        <f aca="false">T21</f>
        <v>1174.6648</v>
      </c>
      <c r="I21" s="136" t="n">
        <f aca="false">V21</f>
        <v>40.8566</v>
      </c>
      <c r="J21" s="136" t="n">
        <f aca="false">T21</f>
        <v>1174.6648</v>
      </c>
      <c r="K21" s="136" t="n">
        <f aca="false">W21</f>
        <v>42.0114</v>
      </c>
      <c r="L21" s="137" t="n">
        <v>1181.7064</v>
      </c>
      <c r="M21" s="137" t="n">
        <v>37.2225</v>
      </c>
      <c r="N21" s="137" t="n">
        <v>40.8515</v>
      </c>
      <c r="O21" s="137" t="n">
        <v>42.0092</v>
      </c>
      <c r="P21" s="137" t="n">
        <v>11231.83</v>
      </c>
      <c r="Q21" s="138" t="n">
        <v>19</v>
      </c>
      <c r="R21" s="137" t="n">
        <f aca="false">P21/3600</f>
        <v>3.11995277777778</v>
      </c>
      <c r="S21" s="139"/>
      <c r="T21" s="137" t="n">
        <v>1174.6648</v>
      </c>
      <c r="U21" s="137" t="n">
        <v>37.2272</v>
      </c>
      <c r="V21" s="137" t="n">
        <v>40.8566</v>
      </c>
      <c r="W21" s="137" t="n">
        <v>42.0114</v>
      </c>
      <c r="X21" s="137" t="n">
        <v>11353.37</v>
      </c>
      <c r="Y21" s="138" t="n">
        <v>20.077</v>
      </c>
      <c r="Z21" s="137" t="n">
        <f aca="false">X21/3600</f>
        <v>3.15371388888889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607.136</v>
      </c>
      <c r="E22" s="144" t="n">
        <f aca="false">N22</f>
        <v>39.6723</v>
      </c>
      <c r="F22" s="144" t="n">
        <f aca="false">L22</f>
        <v>607.136</v>
      </c>
      <c r="G22" s="144" t="n">
        <f aca="false">O22</f>
        <v>40.9412</v>
      </c>
      <c r="H22" s="144" t="n">
        <f aca="false">T22</f>
        <v>604.2248</v>
      </c>
      <c r="I22" s="144" t="n">
        <f aca="false">V22</f>
        <v>39.675</v>
      </c>
      <c r="J22" s="144" t="n">
        <f aca="false">T22</f>
        <v>604.2248</v>
      </c>
      <c r="K22" s="144" t="n">
        <f aca="false">W22</f>
        <v>40.9468</v>
      </c>
      <c r="L22" s="145" t="n">
        <v>607.136</v>
      </c>
      <c r="M22" s="145" t="n">
        <v>34.913</v>
      </c>
      <c r="N22" s="145" t="n">
        <v>39.6723</v>
      </c>
      <c r="O22" s="145" t="n">
        <v>40.9412</v>
      </c>
      <c r="P22" s="145" t="n">
        <v>10448.7</v>
      </c>
      <c r="Q22" s="145" t="n">
        <v>17.94</v>
      </c>
      <c r="R22" s="145" t="n">
        <f aca="false">P22/3600</f>
        <v>2.90241666666667</v>
      </c>
      <c r="S22" s="143"/>
      <c r="T22" s="145" t="n">
        <v>604.2248</v>
      </c>
      <c r="U22" s="145" t="n">
        <v>34.9199</v>
      </c>
      <c r="V22" s="145" t="n">
        <v>39.675</v>
      </c>
      <c r="W22" s="145" t="n">
        <v>40.9468</v>
      </c>
      <c r="X22" s="145" t="n">
        <v>10800.34</v>
      </c>
      <c r="Y22" s="145" t="n">
        <v>18.579</v>
      </c>
      <c r="Z22" s="145" t="n">
        <f aca="false">X22/3600</f>
        <v>3.00009444444444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8441.2464</v>
      </c>
      <c r="E23" s="149" t="n">
        <f aca="false">N23</f>
        <v>42.4291</v>
      </c>
      <c r="F23" s="149" t="n">
        <f aca="false">L23</f>
        <v>8441.2464</v>
      </c>
      <c r="G23" s="149" t="n">
        <f aca="false">O23</f>
        <v>43.8363</v>
      </c>
      <c r="H23" s="149" t="n">
        <f aca="false">T23</f>
        <v>8365.5888</v>
      </c>
      <c r="I23" s="149" t="n">
        <f aca="false">V23</f>
        <v>42.4369</v>
      </c>
      <c r="J23" s="149" t="n">
        <f aca="false">T23</f>
        <v>8365.5888</v>
      </c>
      <c r="K23" s="149" t="n">
        <f aca="false">W23</f>
        <v>43.8456</v>
      </c>
      <c r="L23" s="147" t="n">
        <v>8441.2464</v>
      </c>
      <c r="M23" s="147" t="n">
        <v>39.9053</v>
      </c>
      <c r="N23" s="147" t="n">
        <v>42.4291</v>
      </c>
      <c r="O23" s="147" t="n">
        <v>43.8363</v>
      </c>
      <c r="P23" s="147" t="n">
        <v>9960.06</v>
      </c>
      <c r="Q23" s="138" t="n">
        <v>28.289</v>
      </c>
      <c r="R23" s="147" t="n">
        <f aca="false">P23/3600</f>
        <v>2.76668333333333</v>
      </c>
      <c r="S23" s="150"/>
      <c r="T23" s="147" t="n">
        <v>8365.5888</v>
      </c>
      <c r="U23" s="147" t="n">
        <v>39.9058</v>
      </c>
      <c r="V23" s="147" t="n">
        <v>42.4369</v>
      </c>
      <c r="W23" s="147" t="n">
        <v>43.8456</v>
      </c>
      <c r="X23" s="147" t="n">
        <v>12742.76</v>
      </c>
      <c r="Y23" s="138" t="n">
        <v>28.407</v>
      </c>
      <c r="Z23" s="147" t="n">
        <f aca="false">X23/3600</f>
        <v>3.53965555555556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745.7536</v>
      </c>
      <c r="E24" s="136" t="n">
        <f aca="false">N24</f>
        <v>40.5912</v>
      </c>
      <c r="F24" s="136" t="n">
        <f aca="false">L24</f>
        <v>3745.7536</v>
      </c>
      <c r="G24" s="136" t="n">
        <f aca="false">O24</f>
        <v>41.6344</v>
      </c>
      <c r="H24" s="136" t="n">
        <f aca="false">T24</f>
        <v>3709.5232</v>
      </c>
      <c r="I24" s="136" t="n">
        <f aca="false">V24</f>
        <v>40.5985</v>
      </c>
      <c r="J24" s="136" t="n">
        <f aca="false">T24</f>
        <v>3709.5232</v>
      </c>
      <c r="K24" s="136" t="n">
        <f aca="false">W24</f>
        <v>41.6409</v>
      </c>
      <c r="L24" s="137" t="n">
        <v>3745.7536</v>
      </c>
      <c r="M24" s="137" t="n">
        <v>37.3848</v>
      </c>
      <c r="N24" s="137" t="n">
        <v>40.5912</v>
      </c>
      <c r="O24" s="137" t="n">
        <v>41.6344</v>
      </c>
      <c r="P24" s="137" t="n">
        <v>11345.73</v>
      </c>
      <c r="Q24" s="138" t="n">
        <v>23.447</v>
      </c>
      <c r="R24" s="137" t="n">
        <f aca="false">P24/3600</f>
        <v>3.15159166666667</v>
      </c>
      <c r="S24" s="139"/>
      <c r="T24" s="137" t="n">
        <v>3709.5232</v>
      </c>
      <c r="U24" s="137" t="n">
        <v>37.3922</v>
      </c>
      <c r="V24" s="137" t="n">
        <v>40.5985</v>
      </c>
      <c r="W24" s="137" t="n">
        <v>41.6409</v>
      </c>
      <c r="X24" s="137" t="n">
        <v>11490.49</v>
      </c>
      <c r="Y24" s="138" t="n">
        <v>23.259</v>
      </c>
      <c r="Z24" s="137" t="n">
        <f aca="false">X24/3600</f>
        <v>3.19180277777778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725.092</v>
      </c>
      <c r="E25" s="136" t="n">
        <f aca="false">N25</f>
        <v>38.8536</v>
      </c>
      <c r="F25" s="136" t="n">
        <f aca="false">L25</f>
        <v>1725.092</v>
      </c>
      <c r="G25" s="136" t="n">
        <f aca="false">O25</f>
        <v>39.9806</v>
      </c>
      <c r="H25" s="136" t="n">
        <f aca="false">T25</f>
        <v>1710.9736</v>
      </c>
      <c r="I25" s="136" t="n">
        <f aca="false">V25</f>
        <v>38.8592</v>
      </c>
      <c r="J25" s="136" t="n">
        <f aca="false">T25</f>
        <v>1710.9736</v>
      </c>
      <c r="K25" s="136" t="n">
        <f aca="false">W25</f>
        <v>39.9888</v>
      </c>
      <c r="L25" s="137" t="n">
        <v>1725.092</v>
      </c>
      <c r="M25" s="137" t="n">
        <v>34.7492</v>
      </c>
      <c r="N25" s="137" t="n">
        <v>38.8536</v>
      </c>
      <c r="O25" s="137" t="n">
        <v>39.9806</v>
      </c>
      <c r="P25" s="137" t="n">
        <v>9956.42</v>
      </c>
      <c r="Q25" s="138" t="n">
        <v>20.758</v>
      </c>
      <c r="R25" s="137" t="n">
        <f aca="false">P25/3600</f>
        <v>2.76567222222222</v>
      </c>
      <c r="S25" s="139"/>
      <c r="T25" s="137" t="n">
        <v>1710.9736</v>
      </c>
      <c r="U25" s="137" t="n">
        <v>34.7583</v>
      </c>
      <c r="V25" s="137" t="n">
        <v>38.8592</v>
      </c>
      <c r="W25" s="137" t="n">
        <v>39.9888</v>
      </c>
      <c r="X25" s="137" t="n">
        <v>10729.96</v>
      </c>
      <c r="Y25" s="138" t="n">
        <v>20.373</v>
      </c>
      <c r="Z25" s="137" t="n">
        <f aca="false">X25/3600</f>
        <v>2.98054444444444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798.9136</v>
      </c>
      <c r="E26" s="144" t="n">
        <f aca="false">N26</f>
        <v>37.2594</v>
      </c>
      <c r="F26" s="144" t="n">
        <f aca="false">L26</f>
        <v>798.9136</v>
      </c>
      <c r="G26" s="144" t="n">
        <f aca="false">O26</f>
        <v>38.8486</v>
      </c>
      <c r="H26" s="144" t="n">
        <f aca="false">T26</f>
        <v>794.2888</v>
      </c>
      <c r="I26" s="144" t="n">
        <f aca="false">V26</f>
        <v>37.2666</v>
      </c>
      <c r="J26" s="144" t="n">
        <f aca="false">T26</f>
        <v>794.2888</v>
      </c>
      <c r="K26" s="144" t="n">
        <f aca="false">W26</f>
        <v>38.8573</v>
      </c>
      <c r="L26" s="145" t="n">
        <v>798.9136</v>
      </c>
      <c r="M26" s="145" t="n">
        <v>32.2604</v>
      </c>
      <c r="N26" s="145" t="n">
        <v>37.2594</v>
      </c>
      <c r="O26" s="145" t="n">
        <v>38.8486</v>
      </c>
      <c r="P26" s="145" t="n">
        <v>8601.13</v>
      </c>
      <c r="Q26" s="145" t="n">
        <v>18.365</v>
      </c>
      <c r="R26" s="145" t="n">
        <f aca="false">P26/3600</f>
        <v>2.38920277777778</v>
      </c>
      <c r="S26" s="143"/>
      <c r="T26" s="145" t="n">
        <v>794.2888</v>
      </c>
      <c r="U26" s="145" t="n">
        <v>32.2702</v>
      </c>
      <c r="V26" s="145" t="n">
        <v>37.2666</v>
      </c>
      <c r="W26" s="145" t="n">
        <v>38.8573</v>
      </c>
      <c r="X26" s="145" t="n">
        <v>10247.7</v>
      </c>
      <c r="Y26" s="145" t="n">
        <v>18.61</v>
      </c>
      <c r="Z26" s="145" t="n">
        <f aca="false">X26/3600</f>
        <v>2.84658333333333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19053.2152</v>
      </c>
      <c r="E27" s="149" t="n">
        <f aca="false">N27</f>
        <v>39.9503</v>
      </c>
      <c r="F27" s="149" t="n">
        <f aca="false">L27</f>
        <v>19053.2152</v>
      </c>
      <c r="G27" s="149" t="n">
        <f aca="false">O27</f>
        <v>43.539</v>
      </c>
      <c r="H27" s="149" t="n">
        <f aca="false">T27</f>
        <v>18938.8792</v>
      </c>
      <c r="I27" s="149" t="n">
        <f aca="false">V27</f>
        <v>39.9561</v>
      </c>
      <c r="J27" s="149" t="n">
        <f aca="false">T27</f>
        <v>18938.8792</v>
      </c>
      <c r="K27" s="149" t="n">
        <f aca="false">W27</f>
        <v>43.5508</v>
      </c>
      <c r="L27" s="147" t="n">
        <v>19053.2152</v>
      </c>
      <c r="M27" s="147" t="n">
        <v>38.287</v>
      </c>
      <c r="N27" s="147" t="n">
        <v>39.9503</v>
      </c>
      <c r="O27" s="147" t="n">
        <v>43.539</v>
      </c>
      <c r="P27" s="147" t="n">
        <v>26481.5</v>
      </c>
      <c r="Q27" s="138" t="n">
        <v>49.623</v>
      </c>
      <c r="R27" s="147" t="n">
        <f aca="false">P27/3600</f>
        <v>7.35597222222222</v>
      </c>
      <c r="S27" s="150"/>
      <c r="T27" s="147" t="n">
        <v>18938.8792</v>
      </c>
      <c r="U27" s="147" t="n">
        <v>38.2868</v>
      </c>
      <c r="V27" s="147" t="n">
        <v>39.9561</v>
      </c>
      <c r="W27" s="147" t="n">
        <v>43.5508</v>
      </c>
      <c r="X27" s="147" t="n">
        <v>28559.94</v>
      </c>
      <c r="Y27" s="138" t="n">
        <v>53.383</v>
      </c>
      <c r="Z27" s="147" t="n">
        <f aca="false">X27/3600</f>
        <v>7.93331666666667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432.8512</v>
      </c>
      <c r="E28" s="136" t="n">
        <f aca="false">N28</f>
        <v>39.0268</v>
      </c>
      <c r="F28" s="136" t="n">
        <f aca="false">L28</f>
        <v>6432.8512</v>
      </c>
      <c r="G28" s="136" t="n">
        <f aca="false">O28</f>
        <v>41.8261</v>
      </c>
      <c r="H28" s="136" t="n">
        <f aca="false">T28</f>
        <v>6392.2944</v>
      </c>
      <c r="I28" s="136" t="n">
        <f aca="false">V28</f>
        <v>39.0327</v>
      </c>
      <c r="J28" s="136" t="n">
        <f aca="false">T28</f>
        <v>6392.2944</v>
      </c>
      <c r="K28" s="136" t="n">
        <f aca="false">W28</f>
        <v>41.8439</v>
      </c>
      <c r="L28" s="137" t="n">
        <v>6432.8512</v>
      </c>
      <c r="M28" s="137" t="n">
        <v>36.6792</v>
      </c>
      <c r="N28" s="137" t="n">
        <v>39.0268</v>
      </c>
      <c r="O28" s="137" t="n">
        <v>41.8261</v>
      </c>
      <c r="P28" s="137" t="n">
        <v>22658.16</v>
      </c>
      <c r="Q28" s="138" t="n">
        <v>36.254</v>
      </c>
      <c r="R28" s="137" t="n">
        <f aca="false">P28/3600</f>
        <v>6.29393333333333</v>
      </c>
      <c r="S28" s="139"/>
      <c r="T28" s="137" t="n">
        <v>6392.2944</v>
      </c>
      <c r="U28" s="137" t="n">
        <v>36.683</v>
      </c>
      <c r="V28" s="137" t="n">
        <v>39.0327</v>
      </c>
      <c r="W28" s="137" t="n">
        <v>41.8439</v>
      </c>
      <c r="X28" s="137" t="n">
        <v>21410.51</v>
      </c>
      <c r="Y28" s="138" t="n">
        <v>38.641</v>
      </c>
      <c r="Z28" s="137" t="n">
        <f aca="false">X28/3600</f>
        <v>5.94736388888889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3016.756</v>
      </c>
      <c r="E29" s="136" t="n">
        <f aca="false">N29</f>
        <v>38.148</v>
      </c>
      <c r="F29" s="136" t="n">
        <f aca="false">L29</f>
        <v>3016.756</v>
      </c>
      <c r="G29" s="136" t="n">
        <f aca="false">O29</f>
        <v>40.1276</v>
      </c>
      <c r="H29" s="136" t="n">
        <f aca="false">T29</f>
        <v>2999.2224</v>
      </c>
      <c r="I29" s="136" t="n">
        <f aca="false">V29</f>
        <v>38.1572</v>
      </c>
      <c r="J29" s="136" t="n">
        <f aca="false">T29</f>
        <v>2999.2224</v>
      </c>
      <c r="K29" s="136" t="n">
        <f aca="false">W29</f>
        <v>40.1384</v>
      </c>
      <c r="L29" s="137" t="n">
        <v>3016.756</v>
      </c>
      <c r="M29" s="137" t="n">
        <v>34.7403</v>
      </c>
      <c r="N29" s="137" t="n">
        <v>38.148</v>
      </c>
      <c r="O29" s="137" t="n">
        <v>40.1276</v>
      </c>
      <c r="P29" s="137" t="n">
        <v>18396.03</v>
      </c>
      <c r="Q29" s="138" t="n">
        <v>32.12</v>
      </c>
      <c r="R29" s="137" t="n">
        <f aca="false">P29/3600</f>
        <v>5.11000833333333</v>
      </c>
      <c r="S29" s="139"/>
      <c r="T29" s="137" t="n">
        <v>2999.2224</v>
      </c>
      <c r="U29" s="137" t="n">
        <v>34.7429</v>
      </c>
      <c r="V29" s="137" t="n">
        <v>38.1572</v>
      </c>
      <c r="W29" s="137" t="n">
        <v>40.1384</v>
      </c>
      <c r="X29" s="137" t="n">
        <v>22536.89</v>
      </c>
      <c r="Y29" s="138" t="n">
        <v>33.805</v>
      </c>
      <c r="Z29" s="137" t="n">
        <f aca="false">X29/3600</f>
        <v>6.26024722222222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526.5552</v>
      </c>
      <c r="E30" s="144" t="n">
        <f aca="false">N30</f>
        <v>37.1189</v>
      </c>
      <c r="F30" s="144" t="n">
        <f aca="false">L30</f>
        <v>1526.5552</v>
      </c>
      <c r="G30" s="144" t="n">
        <f aca="false">O30</f>
        <v>38.4184</v>
      </c>
      <c r="H30" s="144" t="n">
        <f aca="false">T30</f>
        <v>1521.0208</v>
      </c>
      <c r="I30" s="144" t="n">
        <f aca="false">V30</f>
        <v>37.1347</v>
      </c>
      <c r="J30" s="144" t="n">
        <f aca="false">T30</f>
        <v>1521.0208</v>
      </c>
      <c r="K30" s="144" t="n">
        <f aca="false">W30</f>
        <v>38.4359</v>
      </c>
      <c r="L30" s="145" t="n">
        <v>1526.5552</v>
      </c>
      <c r="M30" s="145" t="n">
        <v>32.5684</v>
      </c>
      <c r="N30" s="145" t="n">
        <v>37.1189</v>
      </c>
      <c r="O30" s="145" t="n">
        <v>38.4184</v>
      </c>
      <c r="P30" s="145" t="n">
        <v>20498.32</v>
      </c>
      <c r="Q30" s="145" t="n">
        <v>30.123</v>
      </c>
      <c r="R30" s="145" t="n">
        <f aca="false">P30/3600</f>
        <v>5.69397777777778</v>
      </c>
      <c r="S30" s="143"/>
      <c r="T30" s="145" t="n">
        <v>1521.0208</v>
      </c>
      <c r="U30" s="145" t="n">
        <v>32.5748</v>
      </c>
      <c r="V30" s="145" t="n">
        <v>37.1347</v>
      </c>
      <c r="W30" s="145" t="n">
        <v>38.4359</v>
      </c>
      <c r="X30" s="145" t="n">
        <v>21505.08</v>
      </c>
      <c r="Y30" s="145" t="n">
        <v>31.403</v>
      </c>
      <c r="Z30" s="145" t="n">
        <f aca="false">X30/3600</f>
        <v>5.97363333333333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18434.0016</v>
      </c>
      <c r="E31" s="151" t="n">
        <f aca="false">N31</f>
        <v>43.7625</v>
      </c>
      <c r="F31" s="151" t="n">
        <f aca="false">L31</f>
        <v>18434.0016</v>
      </c>
      <c r="G31" s="151" t="n">
        <f aca="false">O31</f>
        <v>44.9632</v>
      </c>
      <c r="H31" s="151" t="n">
        <f aca="false">T31</f>
        <v>18228.676</v>
      </c>
      <c r="I31" s="151" t="n">
        <f aca="false">V31</f>
        <v>43.8184</v>
      </c>
      <c r="J31" s="151" t="n">
        <f aca="false">T31</f>
        <v>18228.676</v>
      </c>
      <c r="K31" s="151" t="n">
        <f aca="false">W31</f>
        <v>45.0391</v>
      </c>
      <c r="L31" s="147" t="n">
        <v>18434.0016</v>
      </c>
      <c r="M31" s="147" t="n">
        <v>38.9248</v>
      </c>
      <c r="N31" s="147" t="n">
        <v>43.7625</v>
      </c>
      <c r="O31" s="147" t="n">
        <v>44.9632</v>
      </c>
      <c r="P31" s="147" t="n">
        <v>30841.92</v>
      </c>
      <c r="Q31" s="138" t="n">
        <v>54.459</v>
      </c>
      <c r="R31" s="147" t="n">
        <f aca="false">P31/3600</f>
        <v>8.5672</v>
      </c>
      <c r="S31" s="150"/>
      <c r="T31" s="147" t="n">
        <v>18228.676</v>
      </c>
      <c r="U31" s="147" t="n">
        <v>38.9373</v>
      </c>
      <c r="V31" s="147" t="n">
        <v>43.8184</v>
      </c>
      <c r="W31" s="147" t="n">
        <v>45.0391</v>
      </c>
      <c r="X31" s="147" t="n">
        <v>31710.39</v>
      </c>
      <c r="Y31" s="138" t="n">
        <v>58.609</v>
      </c>
      <c r="Z31" s="147" t="n">
        <f aca="false">X31/3600</f>
        <v>8.80844166666667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6732.9528</v>
      </c>
      <c r="E32" s="152" t="n">
        <f aca="false">N32</f>
        <v>42.4967</v>
      </c>
      <c r="F32" s="152" t="n">
        <f aca="false">L32</f>
        <v>6732.9528</v>
      </c>
      <c r="G32" s="152" t="n">
        <f aca="false">O32</f>
        <v>42.9512</v>
      </c>
      <c r="H32" s="152" t="n">
        <f aca="false">T32</f>
        <v>6675.228</v>
      </c>
      <c r="I32" s="152" t="n">
        <f aca="false">V32</f>
        <v>42.5945</v>
      </c>
      <c r="J32" s="152" t="n">
        <f aca="false">T32</f>
        <v>6675.228</v>
      </c>
      <c r="K32" s="152" t="n">
        <f aca="false">W32</f>
        <v>43.0696</v>
      </c>
      <c r="L32" s="137" t="n">
        <v>6732.9528</v>
      </c>
      <c r="M32" s="137" t="n">
        <v>37.2776</v>
      </c>
      <c r="N32" s="137" t="n">
        <v>42.4967</v>
      </c>
      <c r="O32" s="137" t="n">
        <v>42.9512</v>
      </c>
      <c r="P32" s="137" t="n">
        <v>26437.98</v>
      </c>
      <c r="Q32" s="138" t="n">
        <v>44.444</v>
      </c>
      <c r="R32" s="137" t="n">
        <f aca="false">P32/3600</f>
        <v>7.34388333333333</v>
      </c>
      <c r="S32" s="139"/>
      <c r="T32" s="137" t="n">
        <v>6675.228</v>
      </c>
      <c r="U32" s="137" t="n">
        <v>37.3017</v>
      </c>
      <c r="V32" s="137" t="n">
        <v>42.5945</v>
      </c>
      <c r="W32" s="137" t="n">
        <v>43.0696</v>
      </c>
      <c r="X32" s="137" t="n">
        <v>28173.72</v>
      </c>
      <c r="Y32" s="138" t="n">
        <v>46.862</v>
      </c>
      <c r="Z32" s="137" t="n">
        <f aca="false">X32/3600</f>
        <v>7.82603333333333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3152.348</v>
      </c>
      <c r="E33" s="152" t="n">
        <f aca="false">N33</f>
        <v>41.106</v>
      </c>
      <c r="F33" s="152" t="n">
        <f aca="false">L33</f>
        <v>3152.348</v>
      </c>
      <c r="G33" s="152" t="n">
        <f aca="false">O33</f>
        <v>40.8449</v>
      </c>
      <c r="H33" s="152" t="n">
        <f aca="false">T33</f>
        <v>3137.4272</v>
      </c>
      <c r="I33" s="152" t="n">
        <f aca="false">V33</f>
        <v>41.2087</v>
      </c>
      <c r="J33" s="152" t="n">
        <f aca="false">T33</f>
        <v>3137.4272</v>
      </c>
      <c r="K33" s="152" t="n">
        <f aca="false">W33</f>
        <v>40.9516</v>
      </c>
      <c r="L33" s="137" t="n">
        <v>3152.348</v>
      </c>
      <c r="M33" s="137" t="n">
        <v>35.4022</v>
      </c>
      <c r="N33" s="137" t="n">
        <v>41.106</v>
      </c>
      <c r="O33" s="137" t="n">
        <v>40.8449</v>
      </c>
      <c r="P33" s="137" t="n">
        <v>24766.59</v>
      </c>
      <c r="Q33" s="138" t="n">
        <v>40.061</v>
      </c>
      <c r="R33" s="137" t="n">
        <f aca="false">P33/3600</f>
        <v>6.87960833333333</v>
      </c>
      <c r="S33" s="139"/>
      <c r="T33" s="137" t="n">
        <v>3137.4272</v>
      </c>
      <c r="U33" s="137" t="n">
        <v>35.4382</v>
      </c>
      <c r="V33" s="137" t="n">
        <v>41.2087</v>
      </c>
      <c r="W33" s="137" t="n">
        <v>40.9516</v>
      </c>
      <c r="X33" s="137" t="n">
        <v>26395.57</v>
      </c>
      <c r="Y33" s="138" t="n">
        <v>42.073</v>
      </c>
      <c r="Z33" s="137" t="n">
        <f aca="false">X33/3600</f>
        <v>7.33210277777778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634.5824</v>
      </c>
      <c r="E34" s="153" t="n">
        <f aca="false">N34</f>
        <v>39.6812</v>
      </c>
      <c r="F34" s="153" t="n">
        <f aca="false">L34</f>
        <v>1634.5824</v>
      </c>
      <c r="G34" s="153" t="n">
        <f aca="false">O34</f>
        <v>38.8359</v>
      </c>
      <c r="H34" s="153" t="n">
        <f aca="false">T34</f>
        <v>1631.64</v>
      </c>
      <c r="I34" s="153" t="n">
        <f aca="false">V34</f>
        <v>39.7582</v>
      </c>
      <c r="J34" s="153" t="n">
        <f aca="false">T34</f>
        <v>1631.64</v>
      </c>
      <c r="K34" s="153" t="n">
        <f aca="false">W34</f>
        <v>38.9145</v>
      </c>
      <c r="L34" s="145" t="n">
        <v>1634.5824</v>
      </c>
      <c r="M34" s="145" t="n">
        <v>33.4186</v>
      </c>
      <c r="N34" s="145" t="n">
        <v>39.6812</v>
      </c>
      <c r="O34" s="145" t="n">
        <v>38.8359</v>
      </c>
      <c r="P34" s="145" t="n">
        <v>23461.41</v>
      </c>
      <c r="Q34" s="145" t="n">
        <v>37.736</v>
      </c>
      <c r="R34" s="145" t="n">
        <f aca="false">P34/3600</f>
        <v>6.51705833333333</v>
      </c>
      <c r="S34" s="143"/>
      <c r="T34" s="145" t="n">
        <v>1631.64</v>
      </c>
      <c r="U34" s="145" t="n">
        <v>33.4701</v>
      </c>
      <c r="V34" s="145" t="n">
        <v>39.7582</v>
      </c>
      <c r="W34" s="145" t="n">
        <v>38.9145</v>
      </c>
      <c r="X34" s="145" t="n">
        <v>24486.39</v>
      </c>
      <c r="Y34" s="145" t="n">
        <v>38.937</v>
      </c>
      <c r="Z34" s="145" t="n">
        <f aca="false">X34/3600</f>
        <v>6.801775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38894.4896</v>
      </c>
      <c r="E35" s="151" t="n">
        <f aca="false">N35</f>
        <v>42.174</v>
      </c>
      <c r="F35" s="151" t="n">
        <f aca="false">L35</f>
        <v>38894.4896</v>
      </c>
      <c r="G35" s="151" t="n">
        <f aca="false">O35</f>
        <v>44.3305</v>
      </c>
      <c r="H35" s="151" t="n">
        <f aca="false">T35</f>
        <v>38645.7984</v>
      </c>
      <c r="I35" s="151" t="n">
        <f aca="false">V35</f>
        <v>42.1801</v>
      </c>
      <c r="J35" s="151" t="n">
        <f aca="false">T35</f>
        <v>38645.7984</v>
      </c>
      <c r="K35" s="151" t="n">
        <f aca="false">W35</f>
        <v>44.3342</v>
      </c>
      <c r="L35" s="147" t="n">
        <v>38894.4896</v>
      </c>
      <c r="M35" s="147" t="n">
        <v>37.0148</v>
      </c>
      <c r="N35" s="147" t="n">
        <v>42.174</v>
      </c>
      <c r="O35" s="147" t="n">
        <v>44.3305</v>
      </c>
      <c r="P35" s="147" t="n">
        <v>33945.84</v>
      </c>
      <c r="Q35" s="138" t="n">
        <v>78.062</v>
      </c>
      <c r="R35" s="147" t="n">
        <f aca="false">P35/3600</f>
        <v>9.4294</v>
      </c>
      <c r="S35" s="150"/>
      <c r="T35" s="147" t="n">
        <v>38645.7984</v>
      </c>
      <c r="U35" s="147" t="n">
        <v>37.0179</v>
      </c>
      <c r="V35" s="147" t="n">
        <v>42.1801</v>
      </c>
      <c r="W35" s="147" t="n">
        <v>44.3342</v>
      </c>
      <c r="X35" s="147" t="n">
        <v>32275.8</v>
      </c>
      <c r="Y35" s="138" t="n">
        <v>83.21</v>
      </c>
      <c r="Z35" s="147" t="n">
        <f aca="false">X35/3600</f>
        <v>8.9655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7738.476</v>
      </c>
      <c r="E36" s="152" t="n">
        <f aca="false">N36</f>
        <v>40.9226</v>
      </c>
      <c r="F36" s="152" t="n">
        <f aca="false">L36</f>
        <v>7738.476</v>
      </c>
      <c r="G36" s="152" t="n">
        <f aca="false">O36</f>
        <v>43.2058</v>
      </c>
      <c r="H36" s="152" t="n">
        <f aca="false">T36</f>
        <v>7680.8432</v>
      </c>
      <c r="I36" s="152" t="n">
        <f aca="false">V36</f>
        <v>40.9419</v>
      </c>
      <c r="J36" s="152" t="n">
        <f aca="false">T36</f>
        <v>7680.8432</v>
      </c>
      <c r="K36" s="152" t="n">
        <f aca="false">W36</f>
        <v>43.2229</v>
      </c>
      <c r="L36" s="137" t="n">
        <v>7738.476</v>
      </c>
      <c r="M36" s="137" t="n">
        <v>35.1017</v>
      </c>
      <c r="N36" s="137" t="n">
        <v>40.9226</v>
      </c>
      <c r="O36" s="137" t="n">
        <v>43.2058</v>
      </c>
      <c r="P36" s="137" t="n">
        <v>27619.01</v>
      </c>
      <c r="Q36" s="138" t="n">
        <v>49.265</v>
      </c>
      <c r="R36" s="137" t="n">
        <f aca="false">P36/3600</f>
        <v>7.67194722222222</v>
      </c>
      <c r="S36" s="139"/>
      <c r="T36" s="137" t="n">
        <v>7680.8432</v>
      </c>
      <c r="U36" s="137" t="n">
        <v>35.1139</v>
      </c>
      <c r="V36" s="137" t="n">
        <v>40.9419</v>
      </c>
      <c r="W36" s="137" t="n">
        <v>43.2229</v>
      </c>
      <c r="X36" s="137" t="n">
        <v>29647.04</v>
      </c>
      <c r="Y36" s="138" t="n">
        <v>52.587</v>
      </c>
      <c r="Z36" s="137" t="n">
        <f aca="false">X36/3600</f>
        <v>8.23528888888889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564.4536</v>
      </c>
      <c r="E37" s="152" t="n">
        <f aca="false">N37</f>
        <v>39.6126</v>
      </c>
      <c r="F37" s="152" t="n">
        <f aca="false">L37</f>
        <v>2564.4536</v>
      </c>
      <c r="G37" s="152" t="n">
        <f aca="false">O37</f>
        <v>42.0759</v>
      </c>
      <c r="H37" s="152" t="n">
        <f aca="false">T37</f>
        <v>2546.4824</v>
      </c>
      <c r="I37" s="152" t="n">
        <f aca="false">V37</f>
        <v>39.6445</v>
      </c>
      <c r="J37" s="152" t="n">
        <f aca="false">T37</f>
        <v>2546.4824</v>
      </c>
      <c r="K37" s="152" t="n">
        <f aca="false">W37</f>
        <v>42.1051</v>
      </c>
      <c r="L37" s="137" t="n">
        <v>2564.4536</v>
      </c>
      <c r="M37" s="137" t="n">
        <v>33.6445</v>
      </c>
      <c r="N37" s="137" t="n">
        <v>39.6126</v>
      </c>
      <c r="O37" s="137" t="n">
        <v>42.0759</v>
      </c>
      <c r="P37" s="137" t="n">
        <v>25754.12</v>
      </c>
      <c r="Q37" s="138" t="n">
        <v>43.212</v>
      </c>
      <c r="R37" s="137" t="n">
        <f aca="false">P37/3600</f>
        <v>7.15392222222222</v>
      </c>
      <c r="S37" s="139"/>
      <c r="T37" s="137" t="n">
        <v>2546.4824</v>
      </c>
      <c r="U37" s="137" t="n">
        <v>33.6589</v>
      </c>
      <c r="V37" s="137" t="n">
        <v>39.6445</v>
      </c>
      <c r="W37" s="137" t="n">
        <v>42.1051</v>
      </c>
      <c r="X37" s="137" t="n">
        <v>27085.14</v>
      </c>
      <c r="Y37" s="138" t="n">
        <v>44.475</v>
      </c>
      <c r="Z37" s="137" t="n">
        <f aca="false">X37/3600</f>
        <v>7.52365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1169.0712</v>
      </c>
      <c r="E38" s="153" t="n">
        <f aca="false">N38</f>
        <v>38.4064</v>
      </c>
      <c r="F38" s="153" t="n">
        <f aca="false">L38</f>
        <v>1169.0712</v>
      </c>
      <c r="G38" s="153" t="n">
        <f aca="false">O38</f>
        <v>40.9899</v>
      </c>
      <c r="H38" s="153" t="n">
        <f aca="false">T38</f>
        <v>1167.0736</v>
      </c>
      <c r="I38" s="153" t="n">
        <f aca="false">V38</f>
        <v>38.4216</v>
      </c>
      <c r="J38" s="153" t="n">
        <f aca="false">T38</f>
        <v>1167.0736</v>
      </c>
      <c r="K38" s="153" t="n">
        <f aca="false">W38</f>
        <v>41.0043</v>
      </c>
      <c r="L38" s="145" t="n">
        <v>1169.0712</v>
      </c>
      <c r="M38" s="145" t="n">
        <v>31.7636</v>
      </c>
      <c r="N38" s="145" t="n">
        <v>38.4064</v>
      </c>
      <c r="O38" s="145" t="n">
        <v>40.9899</v>
      </c>
      <c r="P38" s="145" t="n">
        <v>26124.72</v>
      </c>
      <c r="Q38" s="145" t="n">
        <v>41.667</v>
      </c>
      <c r="R38" s="145" t="n">
        <f aca="false">P38/3600</f>
        <v>7.25686666666667</v>
      </c>
      <c r="S38" s="143"/>
      <c r="T38" s="145" t="n">
        <v>1167.0736</v>
      </c>
      <c r="U38" s="145" t="n">
        <v>31.7848</v>
      </c>
      <c r="V38" s="145" t="n">
        <v>38.4216</v>
      </c>
      <c r="W38" s="145" t="n">
        <v>41.0043</v>
      </c>
      <c r="X38" s="145" t="n">
        <v>26074.43</v>
      </c>
      <c r="Y38" s="145" t="n">
        <v>42.401</v>
      </c>
      <c r="Z38" s="145" t="n">
        <f aca="false">X38/3600</f>
        <v>7.24289722222222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3818.5976</v>
      </c>
      <c r="E39" s="151" t="n">
        <f aca="false">N39</f>
        <v>42.9274</v>
      </c>
      <c r="F39" s="151" t="n">
        <f aca="false">L39</f>
        <v>3818.5976</v>
      </c>
      <c r="G39" s="151" t="n">
        <f aca="false">O39</f>
        <v>43.4013</v>
      </c>
      <c r="H39" s="151" t="n">
        <f aca="false">T39</f>
        <v>3790.256</v>
      </c>
      <c r="I39" s="151" t="n">
        <f aca="false">V39</f>
        <v>42.9365</v>
      </c>
      <c r="J39" s="151" t="n">
        <f aca="false">T39</f>
        <v>3790.256</v>
      </c>
      <c r="K39" s="151" t="n">
        <f aca="false">W39</f>
        <v>43.4196</v>
      </c>
      <c r="L39" s="147" t="n">
        <v>3818.5976</v>
      </c>
      <c r="M39" s="147" t="n">
        <v>40.0385</v>
      </c>
      <c r="N39" s="147" t="n">
        <v>42.9274</v>
      </c>
      <c r="O39" s="147" t="n">
        <v>43.4013</v>
      </c>
      <c r="P39" s="147" t="n">
        <v>5048.76</v>
      </c>
      <c r="Q39" s="138" t="n">
        <v>9.988</v>
      </c>
      <c r="R39" s="147" t="n">
        <f aca="false">P39/3600</f>
        <v>1.40243333333333</v>
      </c>
      <c r="S39" s="150"/>
      <c r="T39" s="147" t="n">
        <v>3790.256</v>
      </c>
      <c r="U39" s="147" t="n">
        <v>40.0401</v>
      </c>
      <c r="V39" s="147" t="n">
        <v>42.9365</v>
      </c>
      <c r="W39" s="147" t="n">
        <v>43.4196</v>
      </c>
      <c r="X39" s="147" t="n">
        <v>5005.41</v>
      </c>
      <c r="Y39" s="138" t="n">
        <v>10.311</v>
      </c>
      <c r="Z39" s="147" t="n">
        <f aca="false">X39/3600</f>
        <v>1.39039166666667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841.7176</v>
      </c>
      <c r="E40" s="152" t="n">
        <f aca="false">N40</f>
        <v>40.4744</v>
      </c>
      <c r="F40" s="152" t="n">
        <f aca="false">L40</f>
        <v>1841.7176</v>
      </c>
      <c r="G40" s="152" t="n">
        <f aca="false">O40</f>
        <v>40.5262</v>
      </c>
      <c r="H40" s="152" t="n">
        <f aca="false">T40</f>
        <v>1825.0992</v>
      </c>
      <c r="I40" s="152" t="n">
        <f aca="false">V40</f>
        <v>40.4918</v>
      </c>
      <c r="J40" s="152" t="n">
        <f aca="false">T40</f>
        <v>1825.0992</v>
      </c>
      <c r="K40" s="152" t="n">
        <f aca="false">W40</f>
        <v>40.5513</v>
      </c>
      <c r="L40" s="137" t="n">
        <v>1841.7176</v>
      </c>
      <c r="M40" s="137" t="n">
        <v>36.9042</v>
      </c>
      <c r="N40" s="137" t="n">
        <v>40.4744</v>
      </c>
      <c r="O40" s="137" t="n">
        <v>40.5262</v>
      </c>
      <c r="P40" s="137" t="n">
        <v>4084.66</v>
      </c>
      <c r="Q40" s="138" t="n">
        <v>8.275</v>
      </c>
      <c r="R40" s="137" t="n">
        <f aca="false">P40/3600</f>
        <v>1.13462777777778</v>
      </c>
      <c r="S40" s="139"/>
      <c r="T40" s="137" t="n">
        <v>1825.0992</v>
      </c>
      <c r="U40" s="137" t="n">
        <v>36.9075</v>
      </c>
      <c r="V40" s="137" t="n">
        <v>40.4918</v>
      </c>
      <c r="W40" s="137" t="n">
        <v>40.5513</v>
      </c>
      <c r="X40" s="137" t="n">
        <v>5160.88</v>
      </c>
      <c r="Y40" s="138" t="n">
        <v>8.58</v>
      </c>
      <c r="Z40" s="137" t="n">
        <f aca="false">X40/3600</f>
        <v>1.43357777777778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887.5392</v>
      </c>
      <c r="E41" s="152" t="n">
        <f aca="false">N41</f>
        <v>38.1967</v>
      </c>
      <c r="F41" s="152" t="n">
        <f aca="false">L41</f>
        <v>887.5392</v>
      </c>
      <c r="G41" s="152" t="n">
        <f aca="false">O41</f>
        <v>37.9627</v>
      </c>
      <c r="H41" s="152" t="n">
        <f aca="false">T41</f>
        <v>879.4008</v>
      </c>
      <c r="I41" s="152" t="n">
        <f aca="false">V41</f>
        <v>38.2153</v>
      </c>
      <c r="J41" s="152" t="n">
        <f aca="false">T41</f>
        <v>879.4008</v>
      </c>
      <c r="K41" s="152" t="n">
        <f aca="false">W41</f>
        <v>37.989</v>
      </c>
      <c r="L41" s="137" t="n">
        <v>887.5392</v>
      </c>
      <c r="M41" s="137" t="n">
        <v>34.0263</v>
      </c>
      <c r="N41" s="137" t="n">
        <v>38.1967</v>
      </c>
      <c r="O41" s="137" t="n">
        <v>37.9627</v>
      </c>
      <c r="P41" s="137" t="n">
        <v>3899.6</v>
      </c>
      <c r="Q41" s="138" t="n">
        <v>7.05</v>
      </c>
      <c r="R41" s="137" t="n">
        <f aca="false">P41/3600</f>
        <v>1.08322222222222</v>
      </c>
      <c r="S41" s="139"/>
      <c r="T41" s="137" t="n">
        <v>879.4008</v>
      </c>
      <c r="U41" s="137" t="n">
        <v>34.0313</v>
      </c>
      <c r="V41" s="137" t="n">
        <v>38.2153</v>
      </c>
      <c r="W41" s="137" t="n">
        <v>37.989</v>
      </c>
      <c r="X41" s="137" t="n">
        <v>4177.02</v>
      </c>
      <c r="Y41" s="138" t="n">
        <v>7.254</v>
      </c>
      <c r="Z41" s="137" t="n">
        <f aca="false">X41/3600</f>
        <v>1.16028333333333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46.6896</v>
      </c>
      <c r="E42" s="153" t="n">
        <f aca="false">N42</f>
        <v>36.0856</v>
      </c>
      <c r="F42" s="153" t="n">
        <f aca="false">L42</f>
        <v>446.6896</v>
      </c>
      <c r="G42" s="153" t="n">
        <f aca="false">O42</f>
        <v>35.6082</v>
      </c>
      <c r="H42" s="153" t="n">
        <f aca="false">T42</f>
        <v>443.0984</v>
      </c>
      <c r="I42" s="153" t="n">
        <f aca="false">V42</f>
        <v>36.1245</v>
      </c>
      <c r="J42" s="153" t="n">
        <f aca="false">T42</f>
        <v>443.0984</v>
      </c>
      <c r="K42" s="153" t="n">
        <f aca="false">W42</f>
        <v>35.634</v>
      </c>
      <c r="L42" s="145" t="n">
        <v>446.6896</v>
      </c>
      <c r="M42" s="145" t="n">
        <v>31.5371</v>
      </c>
      <c r="N42" s="145" t="n">
        <v>36.0856</v>
      </c>
      <c r="O42" s="145" t="n">
        <v>35.6082</v>
      </c>
      <c r="P42" s="145" t="n">
        <v>4209.8</v>
      </c>
      <c r="Q42" s="145" t="n">
        <v>6.359</v>
      </c>
      <c r="R42" s="145" t="n">
        <f aca="false">P42/3600</f>
        <v>1.16938888888889</v>
      </c>
      <c r="S42" s="143"/>
      <c r="T42" s="145" t="n">
        <v>443.0984</v>
      </c>
      <c r="U42" s="145" t="n">
        <v>31.5445</v>
      </c>
      <c r="V42" s="145" t="n">
        <v>36.1245</v>
      </c>
      <c r="W42" s="145" t="n">
        <v>35.634</v>
      </c>
      <c r="X42" s="145" t="n">
        <v>4496.11</v>
      </c>
      <c r="Y42" s="145" t="n">
        <v>6.411</v>
      </c>
      <c r="Z42" s="145" t="n">
        <f aca="false">X42/3600</f>
        <v>1.24891944444444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4013.8664</v>
      </c>
      <c r="E43" s="151" t="n">
        <f aca="false">N43</f>
        <v>43.547</v>
      </c>
      <c r="F43" s="151" t="n">
        <f aca="false">L43</f>
        <v>4013.8664</v>
      </c>
      <c r="G43" s="151" t="n">
        <f aca="false">O43</f>
        <v>45.0216</v>
      </c>
      <c r="H43" s="151" t="n">
        <f aca="false">T43</f>
        <v>3961.0888</v>
      </c>
      <c r="I43" s="151" t="n">
        <f aca="false">V43</f>
        <v>43.583</v>
      </c>
      <c r="J43" s="151" t="n">
        <f aca="false">T43</f>
        <v>3961.0888</v>
      </c>
      <c r="K43" s="151" t="n">
        <f aca="false">W43</f>
        <v>45.0662</v>
      </c>
      <c r="L43" s="147" t="n">
        <v>4013.8664</v>
      </c>
      <c r="M43" s="147" t="n">
        <v>40.0043</v>
      </c>
      <c r="N43" s="147" t="n">
        <v>43.547</v>
      </c>
      <c r="O43" s="147" t="n">
        <v>45.0216</v>
      </c>
      <c r="P43" s="147" t="n">
        <v>5100.91</v>
      </c>
      <c r="Q43" s="138" t="n">
        <v>12.113</v>
      </c>
      <c r="R43" s="147" t="n">
        <f aca="false">P43/3600</f>
        <v>1.41691944444444</v>
      </c>
      <c r="S43" s="150"/>
      <c r="T43" s="147" t="n">
        <v>3961.0888</v>
      </c>
      <c r="U43" s="147" t="n">
        <v>40.005</v>
      </c>
      <c r="V43" s="147" t="n">
        <v>43.583</v>
      </c>
      <c r="W43" s="147" t="n">
        <v>45.0662</v>
      </c>
      <c r="X43" s="147" t="n">
        <v>6739.63</v>
      </c>
      <c r="Y43" s="138" t="n">
        <v>12.433</v>
      </c>
      <c r="Z43" s="147" t="n">
        <f aca="false">X43/3600</f>
        <v>1.87211944444444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902.9936</v>
      </c>
      <c r="E44" s="152" t="n">
        <f aca="false">N44</f>
        <v>41.6772</v>
      </c>
      <c r="F44" s="152" t="n">
        <f aca="false">L44</f>
        <v>1902.9936</v>
      </c>
      <c r="G44" s="152" t="n">
        <f aca="false">O44</f>
        <v>42.7858</v>
      </c>
      <c r="H44" s="152" t="n">
        <f aca="false">T44</f>
        <v>1876.0016</v>
      </c>
      <c r="I44" s="152" t="n">
        <f aca="false">V44</f>
        <v>41.7362</v>
      </c>
      <c r="J44" s="152" t="n">
        <f aca="false">T44</f>
        <v>1876.0016</v>
      </c>
      <c r="K44" s="152" t="n">
        <f aca="false">W44</f>
        <v>42.8407</v>
      </c>
      <c r="L44" s="137" t="n">
        <v>1902.9936</v>
      </c>
      <c r="M44" s="137" t="n">
        <v>37.466</v>
      </c>
      <c r="N44" s="137" t="n">
        <v>41.6772</v>
      </c>
      <c r="O44" s="137" t="n">
        <v>42.7858</v>
      </c>
      <c r="P44" s="137" t="n">
        <v>5591.64</v>
      </c>
      <c r="Q44" s="138" t="n">
        <v>10.064</v>
      </c>
      <c r="R44" s="137" t="n">
        <f aca="false">P44/3600</f>
        <v>1.55323333333333</v>
      </c>
      <c r="S44" s="139"/>
      <c r="T44" s="137" t="n">
        <v>1876.0016</v>
      </c>
      <c r="U44" s="137" t="n">
        <v>37.4784</v>
      </c>
      <c r="V44" s="137" t="n">
        <v>41.7362</v>
      </c>
      <c r="W44" s="137" t="n">
        <v>42.8407</v>
      </c>
      <c r="X44" s="137" t="n">
        <v>6101.65</v>
      </c>
      <c r="Y44" s="138" t="n">
        <v>10.249</v>
      </c>
      <c r="Z44" s="137" t="n">
        <f aca="false">X44/3600</f>
        <v>1.69490277777778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955.8384</v>
      </c>
      <c r="E45" s="152" t="n">
        <f aca="false">N45</f>
        <v>39.8349</v>
      </c>
      <c r="F45" s="152" t="n">
        <f aca="false">L45</f>
        <v>955.8384</v>
      </c>
      <c r="G45" s="152" t="n">
        <f aca="false">O45</f>
        <v>40.687</v>
      </c>
      <c r="H45" s="152" t="n">
        <f aca="false">T45</f>
        <v>942.8016</v>
      </c>
      <c r="I45" s="152" t="n">
        <f aca="false">V45</f>
        <v>39.8789</v>
      </c>
      <c r="J45" s="152" t="n">
        <f aca="false">T45</f>
        <v>942.8016</v>
      </c>
      <c r="K45" s="152" t="n">
        <f aca="false">W45</f>
        <v>40.7276</v>
      </c>
      <c r="L45" s="137" t="n">
        <v>955.8384</v>
      </c>
      <c r="M45" s="137" t="n">
        <v>34.6859</v>
      </c>
      <c r="N45" s="137" t="n">
        <v>39.8349</v>
      </c>
      <c r="O45" s="137" t="n">
        <v>40.687</v>
      </c>
      <c r="P45" s="137" t="n">
        <v>5342.14</v>
      </c>
      <c r="Q45" s="138" t="n">
        <v>8.676</v>
      </c>
      <c r="R45" s="137" t="n">
        <f aca="false">P45/3600</f>
        <v>1.48392777777778</v>
      </c>
      <c r="S45" s="139"/>
      <c r="T45" s="137" t="n">
        <v>942.8016</v>
      </c>
      <c r="U45" s="137" t="n">
        <v>34.7166</v>
      </c>
      <c r="V45" s="137" t="n">
        <v>39.8789</v>
      </c>
      <c r="W45" s="137" t="n">
        <v>40.7276</v>
      </c>
      <c r="X45" s="137" t="n">
        <v>5705.86</v>
      </c>
      <c r="Y45" s="138" t="n">
        <v>9.048</v>
      </c>
      <c r="Z45" s="137" t="n">
        <f aca="false">X45/3600</f>
        <v>1.58496111111111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96.9408</v>
      </c>
      <c r="E46" s="153" t="n">
        <f aca="false">N46</f>
        <v>38.0576</v>
      </c>
      <c r="F46" s="153" t="n">
        <f aca="false">L46</f>
        <v>496.9408</v>
      </c>
      <c r="G46" s="153" t="n">
        <f aca="false">O46</f>
        <v>38.7552</v>
      </c>
      <c r="H46" s="153" t="n">
        <f aca="false">T46</f>
        <v>491.3408</v>
      </c>
      <c r="I46" s="153" t="n">
        <f aca="false">V46</f>
        <v>38.0995</v>
      </c>
      <c r="J46" s="153" t="n">
        <f aca="false">T46</f>
        <v>491.3408</v>
      </c>
      <c r="K46" s="153" t="n">
        <f aca="false">W46</f>
        <v>38.784</v>
      </c>
      <c r="L46" s="145" t="n">
        <v>496.9408</v>
      </c>
      <c r="M46" s="145" t="n">
        <v>31.9281</v>
      </c>
      <c r="N46" s="145" t="n">
        <v>38.0576</v>
      </c>
      <c r="O46" s="145" t="n">
        <v>38.7552</v>
      </c>
      <c r="P46" s="145" t="n">
        <v>5464.63</v>
      </c>
      <c r="Q46" s="145" t="n">
        <v>7.921</v>
      </c>
      <c r="R46" s="145" t="n">
        <f aca="false">P46/3600</f>
        <v>1.51795277777778</v>
      </c>
      <c r="S46" s="143"/>
      <c r="T46" s="145" t="n">
        <v>491.3408</v>
      </c>
      <c r="U46" s="145" t="n">
        <v>31.9642</v>
      </c>
      <c r="V46" s="145" t="n">
        <v>38.0995</v>
      </c>
      <c r="W46" s="145" t="n">
        <v>38.784</v>
      </c>
      <c r="X46" s="145" t="n">
        <v>5366.44</v>
      </c>
      <c r="Y46" s="145" t="n">
        <v>8.221</v>
      </c>
      <c r="Z46" s="145" t="n">
        <f aca="false">X46/3600</f>
        <v>1.49067777777778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7298.5864</v>
      </c>
      <c r="E47" s="151" t="n">
        <f aca="false">N47</f>
        <v>41.4034</v>
      </c>
      <c r="F47" s="151" t="n">
        <f aca="false">L47</f>
        <v>7298.5864</v>
      </c>
      <c r="G47" s="151" t="n">
        <f aca="false">O47</f>
        <v>42.4103</v>
      </c>
      <c r="H47" s="151" t="n">
        <f aca="false">T47</f>
        <v>7257.6512</v>
      </c>
      <c r="I47" s="151" t="n">
        <f aca="false">V47</f>
        <v>41.4484</v>
      </c>
      <c r="J47" s="151" t="n">
        <f aca="false">T47</f>
        <v>7257.6512</v>
      </c>
      <c r="K47" s="151" t="n">
        <f aca="false">W47</f>
        <v>42.4625</v>
      </c>
      <c r="L47" s="147" t="n">
        <v>7298.5864</v>
      </c>
      <c r="M47" s="147" t="n">
        <v>37.988</v>
      </c>
      <c r="N47" s="147" t="n">
        <v>41.4034</v>
      </c>
      <c r="O47" s="147" t="n">
        <v>42.4103</v>
      </c>
      <c r="P47" s="147" t="n">
        <v>5194.62</v>
      </c>
      <c r="Q47" s="138" t="n">
        <v>13.013</v>
      </c>
      <c r="R47" s="147" t="n">
        <f aca="false">P47/3600</f>
        <v>1.44295</v>
      </c>
      <c r="S47" s="150"/>
      <c r="T47" s="147" t="n">
        <v>7257.6512</v>
      </c>
      <c r="U47" s="147" t="n">
        <v>37.9946</v>
      </c>
      <c r="V47" s="147" t="n">
        <v>41.4484</v>
      </c>
      <c r="W47" s="147" t="n">
        <v>42.4625</v>
      </c>
      <c r="X47" s="147" t="n">
        <v>5762.67</v>
      </c>
      <c r="Y47" s="138" t="n">
        <v>13.618</v>
      </c>
      <c r="Z47" s="147" t="n">
        <f aca="false">X47/3600</f>
        <v>1.60074166666667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349.9008</v>
      </c>
      <c r="E48" s="152" t="n">
        <f aca="false">N48</f>
        <v>38.8721</v>
      </c>
      <c r="F48" s="152" t="n">
        <f aca="false">L48</f>
        <v>3349.9008</v>
      </c>
      <c r="G48" s="152" t="n">
        <f aca="false">O48</f>
        <v>39.7695</v>
      </c>
      <c r="H48" s="152" t="n">
        <f aca="false">T48</f>
        <v>3331.032</v>
      </c>
      <c r="I48" s="152" t="n">
        <f aca="false">V48</f>
        <v>38.9154</v>
      </c>
      <c r="J48" s="152" t="n">
        <f aca="false">T48</f>
        <v>3331.032</v>
      </c>
      <c r="K48" s="152" t="n">
        <f aca="false">W48</f>
        <v>39.807</v>
      </c>
      <c r="L48" s="137" t="n">
        <v>3349.9008</v>
      </c>
      <c r="M48" s="137" t="n">
        <v>34.5172</v>
      </c>
      <c r="N48" s="137" t="n">
        <v>38.8721</v>
      </c>
      <c r="O48" s="137" t="n">
        <v>39.7695</v>
      </c>
      <c r="P48" s="137" t="n">
        <v>4658.31</v>
      </c>
      <c r="Q48" s="138" t="n">
        <v>10.318</v>
      </c>
      <c r="R48" s="137" t="n">
        <f aca="false">P48/3600</f>
        <v>1.293975</v>
      </c>
      <c r="S48" s="139"/>
      <c r="T48" s="137" t="n">
        <v>3331.032</v>
      </c>
      <c r="U48" s="137" t="n">
        <v>34.5303</v>
      </c>
      <c r="V48" s="137" t="n">
        <v>38.9154</v>
      </c>
      <c r="W48" s="137" t="n">
        <v>39.807</v>
      </c>
      <c r="X48" s="137" t="n">
        <v>4604.21</v>
      </c>
      <c r="Y48" s="138" t="n">
        <v>10.764</v>
      </c>
      <c r="Z48" s="137" t="n">
        <f aca="false">X48/3600</f>
        <v>1.27894722222222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567.9608</v>
      </c>
      <c r="E49" s="152" t="n">
        <f aca="false">N49</f>
        <v>36.7804</v>
      </c>
      <c r="F49" s="152" t="n">
        <f aca="false">L49</f>
        <v>1567.9608</v>
      </c>
      <c r="G49" s="152" t="n">
        <f aca="false">O49</f>
        <v>37.5639</v>
      </c>
      <c r="H49" s="152" t="n">
        <f aca="false">T49</f>
        <v>1560.888</v>
      </c>
      <c r="I49" s="152" t="n">
        <f aca="false">V49</f>
        <v>36.8058</v>
      </c>
      <c r="J49" s="152" t="n">
        <f aca="false">T49</f>
        <v>1560.888</v>
      </c>
      <c r="K49" s="152" t="n">
        <f aca="false">W49</f>
        <v>37.5889</v>
      </c>
      <c r="L49" s="137" t="n">
        <v>1567.9608</v>
      </c>
      <c r="M49" s="137" t="n">
        <v>31.3792</v>
      </c>
      <c r="N49" s="137" t="n">
        <v>36.7804</v>
      </c>
      <c r="O49" s="137" t="n">
        <v>37.5639</v>
      </c>
      <c r="P49" s="137" t="n">
        <v>3952.26</v>
      </c>
      <c r="Q49" s="138" t="n">
        <v>8.737</v>
      </c>
      <c r="R49" s="137" t="n">
        <f aca="false">P49/3600</f>
        <v>1.09785</v>
      </c>
      <c r="S49" s="139"/>
      <c r="T49" s="137" t="n">
        <v>1560.888</v>
      </c>
      <c r="U49" s="137" t="n">
        <v>31.4</v>
      </c>
      <c r="V49" s="137" t="n">
        <v>36.8058</v>
      </c>
      <c r="W49" s="137" t="n">
        <v>37.5889</v>
      </c>
      <c r="X49" s="137" t="n">
        <v>4271.03</v>
      </c>
      <c r="Y49" s="138" t="n">
        <v>9.094</v>
      </c>
      <c r="Z49" s="137" t="n">
        <f aca="false">X49/3600</f>
        <v>1.18639722222222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723.0248</v>
      </c>
      <c r="E50" s="153" t="n">
        <f aca="false">N50</f>
        <v>35.0001</v>
      </c>
      <c r="F50" s="153" t="n">
        <f aca="false">L50</f>
        <v>723.0248</v>
      </c>
      <c r="G50" s="153" t="n">
        <f aca="false">O50</f>
        <v>35.6737</v>
      </c>
      <c r="H50" s="153" t="n">
        <f aca="false">T50</f>
        <v>720.9808</v>
      </c>
      <c r="I50" s="153" t="n">
        <f aca="false">V50</f>
        <v>35.0197</v>
      </c>
      <c r="J50" s="153" t="n">
        <f aca="false">T50</f>
        <v>720.9808</v>
      </c>
      <c r="K50" s="153" t="n">
        <f aca="false">W50</f>
        <v>35.7025</v>
      </c>
      <c r="L50" s="145" t="n">
        <v>723.0248</v>
      </c>
      <c r="M50" s="145" t="n">
        <v>28.4712</v>
      </c>
      <c r="N50" s="145" t="n">
        <v>35.0001</v>
      </c>
      <c r="O50" s="145" t="n">
        <v>35.6737</v>
      </c>
      <c r="P50" s="145" t="n">
        <v>4226.68</v>
      </c>
      <c r="Q50" s="145" t="n">
        <v>8.108</v>
      </c>
      <c r="R50" s="145" t="n">
        <f aca="false">P50/3600</f>
        <v>1.17407777777778</v>
      </c>
      <c r="S50" s="143"/>
      <c r="T50" s="145" t="n">
        <v>720.9808</v>
      </c>
      <c r="U50" s="145" t="n">
        <v>28.4999</v>
      </c>
      <c r="V50" s="145" t="n">
        <v>35.0197</v>
      </c>
      <c r="W50" s="145" t="n">
        <v>35.7025</v>
      </c>
      <c r="X50" s="145" t="n">
        <v>4012.08</v>
      </c>
      <c r="Y50" s="145" t="n">
        <v>8.065</v>
      </c>
      <c r="Z50" s="145" t="n">
        <f aca="false">X50/3600</f>
        <v>1.11446666666667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5154.48</v>
      </c>
      <c r="E51" s="151" t="n">
        <f aca="false">N51</f>
        <v>41.3701</v>
      </c>
      <c r="F51" s="151" t="n">
        <f aca="false">L51</f>
        <v>5154.48</v>
      </c>
      <c r="G51" s="151" t="n">
        <f aca="false">O51</f>
        <v>42.7828</v>
      </c>
      <c r="H51" s="151" t="n">
        <f aca="false">T51</f>
        <v>5120.3352</v>
      </c>
      <c r="I51" s="151" t="n">
        <f aca="false">V51</f>
        <v>41.3801</v>
      </c>
      <c r="J51" s="151" t="n">
        <f aca="false">T51</f>
        <v>5120.3352</v>
      </c>
      <c r="K51" s="151" t="n">
        <f aca="false">W51</f>
        <v>42.7907</v>
      </c>
      <c r="L51" s="147" t="n">
        <v>5154.48</v>
      </c>
      <c r="M51" s="147" t="n">
        <v>38.716</v>
      </c>
      <c r="N51" s="147" t="n">
        <v>41.3701</v>
      </c>
      <c r="O51" s="147" t="n">
        <v>42.7828</v>
      </c>
      <c r="P51" s="147" t="n">
        <v>3286.97</v>
      </c>
      <c r="Q51" s="138" t="n">
        <v>8.635</v>
      </c>
      <c r="R51" s="147" t="n">
        <f aca="false">P51/3600</f>
        <v>0.913047222222222</v>
      </c>
      <c r="S51" s="150"/>
      <c r="T51" s="147" t="n">
        <v>5120.3352</v>
      </c>
      <c r="U51" s="147" t="n">
        <v>38.7081</v>
      </c>
      <c r="V51" s="147" t="n">
        <v>41.3801</v>
      </c>
      <c r="W51" s="147" t="n">
        <v>42.7907</v>
      </c>
      <c r="X51" s="147" t="n">
        <v>4284.75</v>
      </c>
      <c r="Y51" s="138" t="n">
        <v>8.97</v>
      </c>
      <c r="Z51" s="147" t="n">
        <f aca="false">X51/3600</f>
        <v>1.19020833333333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240.7576</v>
      </c>
      <c r="E52" s="152" t="n">
        <f aca="false">N52</f>
        <v>39.0187</v>
      </c>
      <c r="F52" s="152" t="n">
        <f aca="false">L52</f>
        <v>2240.7576</v>
      </c>
      <c r="G52" s="152" t="n">
        <f aca="false">O52</f>
        <v>40.6073</v>
      </c>
      <c r="H52" s="152" t="n">
        <f aca="false">T52</f>
        <v>2217.7984</v>
      </c>
      <c r="I52" s="152" t="n">
        <f aca="false">V52</f>
        <v>39.0415</v>
      </c>
      <c r="J52" s="152" t="n">
        <f aca="false">T52</f>
        <v>2217.7984</v>
      </c>
      <c r="K52" s="152" t="n">
        <f aca="false">W52</f>
        <v>40.6309</v>
      </c>
      <c r="L52" s="137" t="n">
        <v>2240.7576</v>
      </c>
      <c r="M52" s="137" t="n">
        <v>35.5841</v>
      </c>
      <c r="N52" s="137" t="n">
        <v>39.0187</v>
      </c>
      <c r="O52" s="137" t="n">
        <v>40.6073</v>
      </c>
      <c r="P52" s="137" t="n">
        <v>3575.16</v>
      </c>
      <c r="Q52" s="138" t="n">
        <v>6.712</v>
      </c>
      <c r="R52" s="137" t="n">
        <f aca="false">P52/3600</f>
        <v>0.9931</v>
      </c>
      <c r="S52" s="139"/>
      <c r="T52" s="137" t="n">
        <v>2217.7984</v>
      </c>
      <c r="U52" s="137" t="n">
        <v>35.584</v>
      </c>
      <c r="V52" s="137" t="n">
        <v>39.0415</v>
      </c>
      <c r="W52" s="137" t="n">
        <v>40.6309</v>
      </c>
      <c r="X52" s="137" t="n">
        <v>3845.1</v>
      </c>
      <c r="Y52" s="138" t="n">
        <v>6.988</v>
      </c>
      <c r="Z52" s="137" t="n">
        <f aca="false">X52/3600</f>
        <v>1.06808333333333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1048.4608</v>
      </c>
      <c r="E53" s="152" t="n">
        <f aca="false">N53</f>
        <v>36.9242</v>
      </c>
      <c r="F53" s="152" t="n">
        <f aca="false">L53</f>
        <v>1048.4608</v>
      </c>
      <c r="G53" s="152" t="n">
        <f aca="false">O53</f>
        <v>38.6074</v>
      </c>
      <c r="H53" s="152" t="n">
        <f aca="false">T53</f>
        <v>1036.3008</v>
      </c>
      <c r="I53" s="152" t="n">
        <f aca="false">V53</f>
        <v>36.9482</v>
      </c>
      <c r="J53" s="152" t="n">
        <f aca="false">T53</f>
        <v>1036.3008</v>
      </c>
      <c r="K53" s="152" t="n">
        <f aca="false">W53</f>
        <v>38.6324</v>
      </c>
      <c r="L53" s="137" t="n">
        <v>1048.4608</v>
      </c>
      <c r="M53" s="137" t="n">
        <v>32.7051</v>
      </c>
      <c r="N53" s="137" t="n">
        <v>36.9242</v>
      </c>
      <c r="O53" s="137" t="n">
        <v>38.6074</v>
      </c>
      <c r="P53" s="137" t="n">
        <v>2990.06</v>
      </c>
      <c r="Q53" s="138" t="n">
        <v>5.535</v>
      </c>
      <c r="R53" s="137" t="n">
        <f aca="false">P53/3600</f>
        <v>0.830572222222222</v>
      </c>
      <c r="S53" s="139"/>
      <c r="T53" s="137" t="n">
        <v>1036.3008</v>
      </c>
      <c r="U53" s="137" t="n">
        <v>32.7122</v>
      </c>
      <c r="V53" s="137" t="n">
        <v>36.9482</v>
      </c>
      <c r="W53" s="137" t="n">
        <v>38.6324</v>
      </c>
      <c r="X53" s="137" t="n">
        <v>3057.02</v>
      </c>
      <c r="Y53" s="138" t="n">
        <v>5.772</v>
      </c>
      <c r="Z53" s="137" t="n">
        <f aca="false">X53/3600</f>
        <v>0.849172222222222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93.4336</v>
      </c>
      <c r="E54" s="153" t="n">
        <f aca="false">N54</f>
        <v>35.1028</v>
      </c>
      <c r="F54" s="153" t="n">
        <f aca="false">L54</f>
        <v>493.4336</v>
      </c>
      <c r="G54" s="153" t="n">
        <f aca="false">O54</f>
        <v>36.7372</v>
      </c>
      <c r="H54" s="153" t="n">
        <f aca="false">T54</f>
        <v>488.6496</v>
      </c>
      <c r="I54" s="153" t="n">
        <f aca="false">V54</f>
        <v>35.1321</v>
      </c>
      <c r="J54" s="153" t="n">
        <f aca="false">T54</f>
        <v>488.6496</v>
      </c>
      <c r="K54" s="153" t="n">
        <f aca="false">W54</f>
        <v>36.7769</v>
      </c>
      <c r="L54" s="145" t="n">
        <v>493.4336</v>
      </c>
      <c r="M54" s="145" t="n">
        <v>30.0455</v>
      </c>
      <c r="N54" s="145" t="n">
        <v>35.1028</v>
      </c>
      <c r="O54" s="145" t="n">
        <v>36.7372</v>
      </c>
      <c r="P54" s="145" t="n">
        <v>2909.81</v>
      </c>
      <c r="Q54" s="145" t="n">
        <v>4.821</v>
      </c>
      <c r="R54" s="145" t="n">
        <f aca="false">P54/3600</f>
        <v>0.808280555555556</v>
      </c>
      <c r="S54" s="143"/>
      <c r="T54" s="145" t="n">
        <v>488.6496</v>
      </c>
      <c r="U54" s="145" t="n">
        <v>30.0624</v>
      </c>
      <c r="V54" s="145" t="n">
        <v>35.1321</v>
      </c>
      <c r="W54" s="145" t="n">
        <v>36.7769</v>
      </c>
      <c r="X54" s="145" t="n">
        <v>3176.02</v>
      </c>
      <c r="Y54" s="145" t="n">
        <v>5.023</v>
      </c>
      <c r="Z54" s="145" t="n">
        <f aca="false">X54/3600</f>
        <v>0.882227777777778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646.556</v>
      </c>
      <c r="E55" s="151" t="n">
        <f aca="false">N55</f>
        <v>43.8703</v>
      </c>
      <c r="F55" s="151" t="n">
        <f aca="false">L55</f>
        <v>1646.556</v>
      </c>
      <c r="G55" s="151" t="n">
        <f aca="false">O55</f>
        <v>42.9992</v>
      </c>
      <c r="H55" s="151" t="n">
        <f aca="false">T55</f>
        <v>1638.1624</v>
      </c>
      <c r="I55" s="151" t="n">
        <f aca="false">V55</f>
        <v>43.9004</v>
      </c>
      <c r="J55" s="151" t="n">
        <f aca="false">T55</f>
        <v>1638.1624</v>
      </c>
      <c r="K55" s="151" t="n">
        <f aca="false">W55</f>
        <v>43.025</v>
      </c>
      <c r="L55" s="147" t="n">
        <v>1646.556</v>
      </c>
      <c r="M55" s="147" t="n">
        <v>40.3759</v>
      </c>
      <c r="N55" s="147" t="n">
        <v>43.8703</v>
      </c>
      <c r="O55" s="147" t="n">
        <v>42.9992</v>
      </c>
      <c r="P55" s="147" t="n">
        <v>1131.7</v>
      </c>
      <c r="Q55" s="138" t="n">
        <v>3.041</v>
      </c>
      <c r="R55" s="147" t="n">
        <f aca="false">P55/3600</f>
        <v>0.314361111111111</v>
      </c>
      <c r="S55" s="150"/>
      <c r="T55" s="147" t="n">
        <v>1638.1624</v>
      </c>
      <c r="U55" s="147" t="n">
        <v>40.3832</v>
      </c>
      <c r="V55" s="147" t="n">
        <v>43.9004</v>
      </c>
      <c r="W55" s="147" t="n">
        <v>43.025</v>
      </c>
      <c r="X55" s="147" t="n">
        <v>1506.83</v>
      </c>
      <c r="Y55" s="138" t="n">
        <v>3.135</v>
      </c>
      <c r="Z55" s="147" t="n">
        <f aca="false">X55/3600</f>
        <v>0.418563888888889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825.5608</v>
      </c>
      <c r="E56" s="152" t="n">
        <f aca="false">N56</f>
        <v>41.259</v>
      </c>
      <c r="F56" s="152" t="n">
        <f aca="false">L56</f>
        <v>825.5608</v>
      </c>
      <c r="G56" s="152" t="n">
        <f aca="false">O56</f>
        <v>39.94</v>
      </c>
      <c r="H56" s="152" t="n">
        <f aca="false">T56</f>
        <v>819.728</v>
      </c>
      <c r="I56" s="152" t="n">
        <f aca="false">V56</f>
        <v>41.3027</v>
      </c>
      <c r="J56" s="152" t="n">
        <f aca="false">T56</f>
        <v>819.728</v>
      </c>
      <c r="K56" s="152" t="n">
        <f aca="false">W56</f>
        <v>39.9856</v>
      </c>
      <c r="L56" s="137" t="n">
        <v>825.5608</v>
      </c>
      <c r="M56" s="137" t="n">
        <v>36.641</v>
      </c>
      <c r="N56" s="137" t="n">
        <v>41.259</v>
      </c>
      <c r="O56" s="137" t="n">
        <v>39.94</v>
      </c>
      <c r="P56" s="137" t="n">
        <v>1347.94</v>
      </c>
      <c r="Q56" s="138" t="n">
        <v>2.5</v>
      </c>
      <c r="R56" s="137" t="n">
        <f aca="false">P56/3600</f>
        <v>0.374427777777778</v>
      </c>
      <c r="S56" s="139"/>
      <c r="T56" s="137" t="n">
        <v>819.728</v>
      </c>
      <c r="U56" s="137" t="n">
        <v>36.6436</v>
      </c>
      <c r="V56" s="137" t="n">
        <v>41.3027</v>
      </c>
      <c r="W56" s="137" t="n">
        <v>39.9856</v>
      </c>
      <c r="X56" s="137" t="n">
        <v>1399.14</v>
      </c>
      <c r="Y56" s="138" t="n">
        <v>2.683</v>
      </c>
      <c r="Z56" s="137" t="n">
        <f aca="false">X56/3600</f>
        <v>0.38865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405.9352</v>
      </c>
      <c r="E57" s="152" t="n">
        <f aca="false">N57</f>
        <v>38.9756</v>
      </c>
      <c r="F57" s="152" t="n">
        <f aca="false">L57</f>
        <v>405.9352</v>
      </c>
      <c r="G57" s="152" t="n">
        <f aca="false">O57</f>
        <v>37.2849</v>
      </c>
      <c r="H57" s="152" t="n">
        <f aca="false">T57</f>
        <v>403.496</v>
      </c>
      <c r="I57" s="152" t="n">
        <f aca="false">V57</f>
        <v>39.0172</v>
      </c>
      <c r="J57" s="152" t="n">
        <f aca="false">T57</f>
        <v>403.496</v>
      </c>
      <c r="K57" s="152" t="n">
        <f aca="false">W57</f>
        <v>37.31</v>
      </c>
      <c r="L57" s="137" t="n">
        <v>405.9352</v>
      </c>
      <c r="M57" s="137" t="n">
        <v>33.307</v>
      </c>
      <c r="N57" s="137" t="n">
        <v>38.9756</v>
      </c>
      <c r="O57" s="137" t="n">
        <v>37.2849</v>
      </c>
      <c r="P57" s="137" t="n">
        <v>1114.48</v>
      </c>
      <c r="Q57" s="138" t="n">
        <v>2.147</v>
      </c>
      <c r="R57" s="137" t="n">
        <f aca="false">P57/3600</f>
        <v>0.309577777777778</v>
      </c>
      <c r="S57" s="139"/>
      <c r="T57" s="137" t="n">
        <v>403.496</v>
      </c>
      <c r="U57" s="137" t="n">
        <v>33.3212</v>
      </c>
      <c r="V57" s="137" t="n">
        <v>39.0172</v>
      </c>
      <c r="W57" s="137" t="n">
        <v>37.31</v>
      </c>
      <c r="X57" s="137" t="n">
        <v>1309.58</v>
      </c>
      <c r="Y57" s="138" t="n">
        <v>2.215</v>
      </c>
      <c r="Z57" s="137" t="n">
        <f aca="false">X57/3600</f>
        <v>0.363772222222222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204.5472</v>
      </c>
      <c r="E58" s="153" t="n">
        <f aca="false">N58</f>
        <v>36.9376</v>
      </c>
      <c r="F58" s="153" t="n">
        <f aca="false">L58</f>
        <v>204.5472</v>
      </c>
      <c r="G58" s="153" t="n">
        <f aca="false">O58</f>
        <v>34.9467</v>
      </c>
      <c r="H58" s="153" t="n">
        <f aca="false">T58</f>
        <v>203.14</v>
      </c>
      <c r="I58" s="153" t="n">
        <f aca="false">V58</f>
        <v>36.9821</v>
      </c>
      <c r="J58" s="153" t="n">
        <f aca="false">T58</f>
        <v>203.14</v>
      </c>
      <c r="K58" s="153" t="n">
        <f aca="false">W58</f>
        <v>34.9898</v>
      </c>
      <c r="L58" s="145" t="n">
        <v>204.5472</v>
      </c>
      <c r="M58" s="145" t="n">
        <v>30.5301</v>
      </c>
      <c r="N58" s="145" t="n">
        <v>36.9376</v>
      </c>
      <c r="O58" s="145" t="n">
        <v>34.9467</v>
      </c>
      <c r="P58" s="145" t="n">
        <v>1130.17</v>
      </c>
      <c r="Q58" s="145" t="n">
        <v>1.897</v>
      </c>
      <c r="R58" s="145" t="n">
        <f aca="false">P58/3600</f>
        <v>0.313936111111111</v>
      </c>
      <c r="S58" s="143"/>
      <c r="T58" s="145" t="n">
        <v>203.14</v>
      </c>
      <c r="U58" s="145" t="n">
        <v>30.5554</v>
      </c>
      <c r="V58" s="145" t="n">
        <v>36.9821</v>
      </c>
      <c r="W58" s="145" t="n">
        <v>34.9898</v>
      </c>
      <c r="X58" s="145" t="n">
        <v>1195.72</v>
      </c>
      <c r="Y58" s="145" t="n">
        <v>1.965</v>
      </c>
      <c r="Z58" s="145" t="n">
        <f aca="false">X58/3600</f>
        <v>0.332144444444444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1715.2672</v>
      </c>
      <c r="E59" s="149" t="n">
        <f aca="false">N59</f>
        <v>43.2021</v>
      </c>
      <c r="F59" s="149" t="n">
        <f aca="false">L59</f>
        <v>1715.2672</v>
      </c>
      <c r="G59" s="149" t="n">
        <f aca="false">O59</f>
        <v>44.1925</v>
      </c>
      <c r="H59" s="149" t="n">
        <f aca="false">T59</f>
        <v>1704.188</v>
      </c>
      <c r="I59" s="149" t="n">
        <f aca="false">V59</f>
        <v>43.2165</v>
      </c>
      <c r="J59" s="149" t="n">
        <f aca="false">T59</f>
        <v>1704.188</v>
      </c>
      <c r="K59" s="149" t="n">
        <f aca="false">W59</f>
        <v>44.2056</v>
      </c>
      <c r="L59" s="147" t="n">
        <v>1715.2672</v>
      </c>
      <c r="M59" s="147" t="n">
        <v>37.6705</v>
      </c>
      <c r="N59" s="147" t="n">
        <v>43.2021</v>
      </c>
      <c r="O59" s="147" t="n">
        <v>44.1925</v>
      </c>
      <c r="P59" s="147" t="n">
        <v>1458.94</v>
      </c>
      <c r="Q59" s="138" t="n">
        <v>3.828</v>
      </c>
      <c r="R59" s="147" t="n">
        <f aca="false">P59/3600</f>
        <v>0.405261111111111</v>
      </c>
      <c r="S59" s="150"/>
      <c r="T59" s="147" t="n">
        <v>1704.188</v>
      </c>
      <c r="U59" s="147" t="n">
        <v>37.6748</v>
      </c>
      <c r="V59" s="147" t="n">
        <v>43.2165</v>
      </c>
      <c r="W59" s="147" t="n">
        <v>44.2056</v>
      </c>
      <c r="X59" s="147" t="n">
        <v>1396.81</v>
      </c>
      <c r="Y59" s="138" t="n">
        <v>3.946</v>
      </c>
      <c r="Z59" s="147" t="n">
        <f aca="false">X59/3600</f>
        <v>0.388002777777778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669.952</v>
      </c>
      <c r="E60" s="136" t="n">
        <f aca="false">N60</f>
        <v>41.1918</v>
      </c>
      <c r="F60" s="136" t="n">
        <f aca="false">L60</f>
        <v>669.952</v>
      </c>
      <c r="G60" s="136" t="n">
        <f aca="false">O60</f>
        <v>42.0953</v>
      </c>
      <c r="H60" s="136" t="n">
        <f aca="false">T60</f>
        <v>666.8752</v>
      </c>
      <c r="I60" s="136" t="n">
        <f aca="false">V60</f>
        <v>41.2158</v>
      </c>
      <c r="J60" s="136" t="n">
        <f aca="false">T60</f>
        <v>666.8752</v>
      </c>
      <c r="K60" s="136" t="n">
        <f aca="false">W60</f>
        <v>42.1264</v>
      </c>
      <c r="L60" s="137" t="n">
        <v>669.952</v>
      </c>
      <c r="M60" s="137" t="n">
        <v>34.3757</v>
      </c>
      <c r="N60" s="137" t="n">
        <v>41.1918</v>
      </c>
      <c r="O60" s="137" t="n">
        <v>42.0953</v>
      </c>
      <c r="P60" s="137" t="n">
        <v>1286.54</v>
      </c>
      <c r="Q60" s="138" t="n">
        <v>2.865</v>
      </c>
      <c r="R60" s="137" t="n">
        <f aca="false">P60/3600</f>
        <v>0.357372222222222</v>
      </c>
      <c r="S60" s="139"/>
      <c r="T60" s="137" t="n">
        <v>666.8752</v>
      </c>
      <c r="U60" s="137" t="n">
        <v>34.3872</v>
      </c>
      <c r="V60" s="137" t="n">
        <v>41.2158</v>
      </c>
      <c r="W60" s="137" t="n">
        <v>42.1264</v>
      </c>
      <c r="X60" s="137" t="n">
        <v>1420.76</v>
      </c>
      <c r="Y60" s="138" t="n">
        <v>2.964</v>
      </c>
      <c r="Z60" s="137" t="n">
        <f aca="false">X60/3600</f>
        <v>0.394655555555556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303.928</v>
      </c>
      <c r="E61" s="136" t="n">
        <f aca="false">N61</f>
        <v>39.4597</v>
      </c>
      <c r="F61" s="136" t="n">
        <f aca="false">L61</f>
        <v>303.928</v>
      </c>
      <c r="G61" s="136" t="n">
        <f aca="false">O61</f>
        <v>40.3329</v>
      </c>
      <c r="H61" s="136" t="n">
        <f aca="false">T61</f>
        <v>302.4008</v>
      </c>
      <c r="I61" s="136" t="n">
        <f aca="false">V61</f>
        <v>39.4862</v>
      </c>
      <c r="J61" s="136" t="n">
        <f aca="false">T61</f>
        <v>302.4008</v>
      </c>
      <c r="K61" s="136" t="n">
        <f aca="false">W61</f>
        <v>40.3453</v>
      </c>
      <c r="L61" s="137" t="n">
        <v>303.928</v>
      </c>
      <c r="M61" s="137" t="n">
        <v>31.6356</v>
      </c>
      <c r="N61" s="137" t="n">
        <v>39.4597</v>
      </c>
      <c r="O61" s="137" t="n">
        <v>40.3329</v>
      </c>
      <c r="P61" s="137" t="n">
        <v>1245.09</v>
      </c>
      <c r="Q61" s="138" t="n">
        <v>2.492</v>
      </c>
      <c r="R61" s="137" t="n">
        <f aca="false">P61/3600</f>
        <v>0.345858333333333</v>
      </c>
      <c r="S61" s="139"/>
      <c r="T61" s="137" t="n">
        <v>302.4008</v>
      </c>
      <c r="U61" s="137" t="n">
        <v>31.6438</v>
      </c>
      <c r="V61" s="137" t="n">
        <v>39.4862</v>
      </c>
      <c r="W61" s="137" t="n">
        <v>40.3453</v>
      </c>
      <c r="X61" s="137" t="n">
        <v>1304.71</v>
      </c>
      <c r="Y61" s="138" t="n">
        <v>2.542</v>
      </c>
      <c r="Z61" s="137" t="n">
        <f aca="false">X61/3600</f>
        <v>0.362419444444444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53.5024</v>
      </c>
      <c r="E62" s="144" t="n">
        <f aca="false">N62</f>
        <v>38.0149</v>
      </c>
      <c r="F62" s="144" t="n">
        <f aca="false">L62</f>
        <v>153.5024</v>
      </c>
      <c r="G62" s="144" t="n">
        <f aca="false">O62</f>
        <v>38.7857</v>
      </c>
      <c r="H62" s="144" t="n">
        <f aca="false">T62</f>
        <v>152.708</v>
      </c>
      <c r="I62" s="144" t="n">
        <f aca="false">V62</f>
        <v>38.0118</v>
      </c>
      <c r="J62" s="144" t="n">
        <f aca="false">T62</f>
        <v>152.708</v>
      </c>
      <c r="K62" s="144" t="n">
        <f aca="false">W62</f>
        <v>38.8215</v>
      </c>
      <c r="L62" s="145" t="n">
        <v>153.5024</v>
      </c>
      <c r="M62" s="145" t="n">
        <v>28.9763</v>
      </c>
      <c r="N62" s="145" t="n">
        <v>38.0149</v>
      </c>
      <c r="O62" s="145" t="n">
        <v>38.7857</v>
      </c>
      <c r="P62" s="145" t="n">
        <v>1070.36</v>
      </c>
      <c r="Q62" s="145" t="n">
        <v>2.355</v>
      </c>
      <c r="R62" s="145" t="n">
        <f aca="false">P62/3600</f>
        <v>0.297322222222222</v>
      </c>
      <c r="S62" s="143"/>
      <c r="T62" s="145" t="n">
        <v>152.708</v>
      </c>
      <c r="U62" s="145" t="n">
        <v>28.9852</v>
      </c>
      <c r="V62" s="145" t="n">
        <v>38.0118</v>
      </c>
      <c r="W62" s="145" t="n">
        <v>38.8215</v>
      </c>
      <c r="X62" s="145" t="n">
        <v>1257.48</v>
      </c>
      <c r="Y62" s="145" t="n">
        <v>2.371</v>
      </c>
      <c r="Z62" s="145" t="n">
        <f aca="false">X62/3600</f>
        <v>0.3493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1740.3344</v>
      </c>
      <c r="E63" s="151" t="n">
        <f aca="false">N63</f>
        <v>41.2766</v>
      </c>
      <c r="F63" s="151" t="n">
        <f aca="false">L63</f>
        <v>1740.3344</v>
      </c>
      <c r="G63" s="151" t="n">
        <f aca="false">O63</f>
        <v>42.2176</v>
      </c>
      <c r="H63" s="151" t="n">
        <f aca="false">T63</f>
        <v>1727.624</v>
      </c>
      <c r="I63" s="151" t="n">
        <f aca="false">V63</f>
        <v>41.3055</v>
      </c>
      <c r="J63" s="151" t="n">
        <f aca="false">T63</f>
        <v>1727.624</v>
      </c>
      <c r="K63" s="151" t="n">
        <f aca="false">W63</f>
        <v>42.2433</v>
      </c>
      <c r="L63" s="147" t="n">
        <v>1740.3344</v>
      </c>
      <c r="M63" s="147" t="n">
        <v>38.0098</v>
      </c>
      <c r="N63" s="147" t="n">
        <v>41.2766</v>
      </c>
      <c r="O63" s="147" t="n">
        <v>42.2176</v>
      </c>
      <c r="P63" s="147" t="n">
        <v>1208.4</v>
      </c>
      <c r="Q63" s="138" t="n">
        <v>3.108</v>
      </c>
      <c r="R63" s="147" t="n">
        <f aca="false">P63/3600</f>
        <v>0.335666666666667</v>
      </c>
      <c r="S63" s="150"/>
      <c r="T63" s="147" t="n">
        <v>1727.624</v>
      </c>
      <c r="U63" s="147" t="n">
        <v>38.0037</v>
      </c>
      <c r="V63" s="147" t="n">
        <v>41.3055</v>
      </c>
      <c r="W63" s="147" t="n">
        <v>42.2433</v>
      </c>
      <c r="X63" s="147" t="n">
        <v>1175.62</v>
      </c>
      <c r="Y63" s="138" t="n">
        <v>3.229</v>
      </c>
      <c r="Z63" s="147" t="n">
        <f aca="false">X63/3600</f>
        <v>0.326561111111111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809.372</v>
      </c>
      <c r="E64" s="152" t="n">
        <f aca="false">N64</f>
        <v>38.7097</v>
      </c>
      <c r="F64" s="152" t="n">
        <f aca="false">L64</f>
        <v>809.372</v>
      </c>
      <c r="G64" s="152" t="n">
        <f aca="false">O64</f>
        <v>39.4713</v>
      </c>
      <c r="H64" s="152" t="n">
        <f aca="false">T64</f>
        <v>802.7336</v>
      </c>
      <c r="I64" s="152" t="n">
        <f aca="false">V64</f>
        <v>38.73</v>
      </c>
      <c r="J64" s="152" t="n">
        <f aca="false">T64</f>
        <v>802.7336</v>
      </c>
      <c r="K64" s="152" t="n">
        <f aca="false">W64</f>
        <v>39.4948</v>
      </c>
      <c r="L64" s="137" t="n">
        <v>809.372</v>
      </c>
      <c r="M64" s="137" t="n">
        <v>34.6817</v>
      </c>
      <c r="N64" s="137" t="n">
        <v>38.7097</v>
      </c>
      <c r="O64" s="137" t="n">
        <v>39.4713</v>
      </c>
      <c r="P64" s="137" t="n">
        <v>1116.24</v>
      </c>
      <c r="Q64" s="138" t="n">
        <v>2.488</v>
      </c>
      <c r="R64" s="137" t="n">
        <f aca="false">P64/3600</f>
        <v>0.310066666666667</v>
      </c>
      <c r="S64" s="139"/>
      <c r="T64" s="137" t="n">
        <v>802.7336</v>
      </c>
      <c r="U64" s="137" t="n">
        <v>34.6838</v>
      </c>
      <c r="V64" s="137" t="n">
        <v>38.73</v>
      </c>
      <c r="W64" s="137" t="n">
        <v>39.4948</v>
      </c>
      <c r="X64" s="137" t="n">
        <v>1212.59</v>
      </c>
      <c r="Y64" s="138" t="n">
        <v>2.589</v>
      </c>
      <c r="Z64" s="137" t="n">
        <f aca="false">X64/3600</f>
        <v>0.336830555555556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78.2912</v>
      </c>
      <c r="E65" s="152" t="n">
        <f aca="false">N65</f>
        <v>36.4961</v>
      </c>
      <c r="F65" s="152" t="n">
        <f aca="false">L65</f>
        <v>378.2912</v>
      </c>
      <c r="G65" s="152" t="n">
        <f aca="false">O65</f>
        <v>37.1976</v>
      </c>
      <c r="H65" s="152" t="n">
        <f aca="false">T65</f>
        <v>375.656</v>
      </c>
      <c r="I65" s="152" t="n">
        <f aca="false">V65</f>
        <v>36.5207</v>
      </c>
      <c r="J65" s="152" t="n">
        <f aca="false">T65</f>
        <v>375.656</v>
      </c>
      <c r="K65" s="152" t="n">
        <f aca="false">W65</f>
        <v>37.2307</v>
      </c>
      <c r="L65" s="137" t="n">
        <v>378.2912</v>
      </c>
      <c r="M65" s="137" t="n">
        <v>31.4886</v>
      </c>
      <c r="N65" s="137" t="n">
        <v>36.4961</v>
      </c>
      <c r="O65" s="137" t="n">
        <v>37.1976</v>
      </c>
      <c r="P65" s="137" t="n">
        <v>1031.37</v>
      </c>
      <c r="Q65" s="138" t="n">
        <v>2.039</v>
      </c>
      <c r="R65" s="137" t="n">
        <f aca="false">P65/3600</f>
        <v>0.286491666666667</v>
      </c>
      <c r="S65" s="139"/>
      <c r="T65" s="137" t="n">
        <v>375.656</v>
      </c>
      <c r="U65" s="137" t="n">
        <v>31.5019</v>
      </c>
      <c r="V65" s="137" t="n">
        <v>36.5207</v>
      </c>
      <c r="W65" s="137" t="n">
        <v>37.2307</v>
      </c>
      <c r="X65" s="137" t="n">
        <v>1122.9</v>
      </c>
      <c r="Y65" s="138" t="n">
        <v>2.184</v>
      </c>
      <c r="Z65" s="137" t="n">
        <f aca="false">X65/3600</f>
        <v>0.311916666666667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74.3816</v>
      </c>
      <c r="E66" s="153" t="n">
        <f aca="false">N66</f>
        <v>34.5555</v>
      </c>
      <c r="F66" s="153" t="n">
        <f aca="false">L66</f>
        <v>174.3816</v>
      </c>
      <c r="G66" s="153" t="n">
        <f aca="false">O66</f>
        <v>35.1912</v>
      </c>
      <c r="H66" s="153" t="n">
        <f aca="false">T66</f>
        <v>173.3392</v>
      </c>
      <c r="I66" s="153" t="n">
        <f aca="false">V66</f>
        <v>34.5589</v>
      </c>
      <c r="J66" s="153" t="n">
        <f aca="false">T66</f>
        <v>173.3392</v>
      </c>
      <c r="K66" s="153" t="n">
        <f aca="false">W66</f>
        <v>35.2021</v>
      </c>
      <c r="L66" s="145" t="n">
        <v>174.3816</v>
      </c>
      <c r="M66" s="145" t="n">
        <v>28.6011</v>
      </c>
      <c r="N66" s="145" t="n">
        <v>34.5555</v>
      </c>
      <c r="O66" s="145" t="n">
        <v>35.1912</v>
      </c>
      <c r="P66" s="145" t="n">
        <v>973.37</v>
      </c>
      <c r="Q66" s="145" t="n">
        <v>1.794</v>
      </c>
      <c r="R66" s="145" t="n">
        <f aca="false">P66/3600</f>
        <v>0.270380555555556</v>
      </c>
      <c r="S66" s="143"/>
      <c r="T66" s="145" t="n">
        <v>173.3392</v>
      </c>
      <c r="U66" s="145" t="n">
        <v>28.6225</v>
      </c>
      <c r="V66" s="145" t="n">
        <v>34.5589</v>
      </c>
      <c r="W66" s="145" t="n">
        <v>35.2021</v>
      </c>
      <c r="X66" s="145" t="n">
        <v>1049.47</v>
      </c>
      <c r="Y66" s="145" t="n">
        <v>1.872</v>
      </c>
      <c r="Z66" s="145" t="n">
        <f aca="false">X66/3600</f>
        <v>0.291519444444444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314.2024</v>
      </c>
      <c r="E67" s="149" t="n">
        <f aca="false">N67</f>
        <v>41.5379</v>
      </c>
      <c r="F67" s="149" t="n">
        <f aca="false">L67</f>
        <v>1314.2024</v>
      </c>
      <c r="G67" s="149" t="n">
        <f aca="false">O67</f>
        <v>42.5885</v>
      </c>
      <c r="H67" s="149" t="n">
        <f aca="false">T67</f>
        <v>1304.944</v>
      </c>
      <c r="I67" s="149" t="n">
        <f aca="false">V67</f>
        <v>41.5527</v>
      </c>
      <c r="J67" s="149" t="n">
        <f aca="false">T67</f>
        <v>1304.944</v>
      </c>
      <c r="K67" s="149" t="n">
        <f aca="false">W67</f>
        <v>42.6072</v>
      </c>
      <c r="L67" s="147" t="n">
        <v>1314.2024</v>
      </c>
      <c r="M67" s="147" t="n">
        <v>39.2332</v>
      </c>
      <c r="N67" s="147" t="n">
        <v>41.5379</v>
      </c>
      <c r="O67" s="147" t="n">
        <v>42.5885</v>
      </c>
      <c r="P67" s="147" t="n">
        <v>896.03</v>
      </c>
      <c r="Q67" s="138" t="n">
        <v>2.416</v>
      </c>
      <c r="R67" s="147" t="n">
        <f aca="false">P67/3600</f>
        <v>0.248897222222222</v>
      </c>
      <c r="S67" s="150"/>
      <c r="T67" s="147" t="n">
        <v>1304.944</v>
      </c>
      <c r="U67" s="147" t="n">
        <v>39.222</v>
      </c>
      <c r="V67" s="147" t="n">
        <v>41.5527</v>
      </c>
      <c r="W67" s="147" t="n">
        <v>42.6072</v>
      </c>
      <c r="X67" s="147" t="n">
        <v>1023.5</v>
      </c>
      <c r="Y67" s="138" t="n">
        <v>2.418</v>
      </c>
      <c r="Z67" s="147" t="n">
        <f aca="false">X67/3600</f>
        <v>0.284305555555556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652.5416</v>
      </c>
      <c r="E68" s="136" t="n">
        <f aca="false">N68</f>
        <v>38.8065</v>
      </c>
      <c r="F68" s="136" t="n">
        <f aca="false">L68</f>
        <v>652.5416</v>
      </c>
      <c r="G68" s="136" t="n">
        <f aca="false">O68</f>
        <v>40.0069</v>
      </c>
      <c r="H68" s="136" t="n">
        <f aca="false">T68</f>
        <v>647.6544</v>
      </c>
      <c r="I68" s="136" t="n">
        <f aca="false">V68</f>
        <v>38.8179</v>
      </c>
      <c r="J68" s="136" t="n">
        <f aca="false">T68</f>
        <v>647.6544</v>
      </c>
      <c r="K68" s="136" t="n">
        <f aca="false">W68</f>
        <v>40.0107</v>
      </c>
      <c r="L68" s="137" t="n">
        <v>652.5416</v>
      </c>
      <c r="M68" s="137" t="n">
        <v>35.499</v>
      </c>
      <c r="N68" s="137" t="n">
        <v>38.8065</v>
      </c>
      <c r="O68" s="137" t="n">
        <v>40.0069</v>
      </c>
      <c r="P68" s="137" t="n">
        <v>817.16</v>
      </c>
      <c r="Q68" s="138" t="n">
        <v>1.897</v>
      </c>
      <c r="R68" s="137" t="n">
        <f aca="false">P68/3600</f>
        <v>0.226988888888889</v>
      </c>
      <c r="S68" s="139"/>
      <c r="T68" s="137" t="n">
        <v>647.6544</v>
      </c>
      <c r="U68" s="137" t="n">
        <v>35.4967</v>
      </c>
      <c r="V68" s="137" t="n">
        <v>38.8179</v>
      </c>
      <c r="W68" s="137" t="n">
        <v>40.0107</v>
      </c>
      <c r="X68" s="137" t="n">
        <v>927.65</v>
      </c>
      <c r="Y68" s="138" t="n">
        <v>1.95</v>
      </c>
      <c r="Z68" s="137" t="n">
        <f aca="false">X68/3600</f>
        <v>0.257680555555556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314.5952</v>
      </c>
      <c r="E69" s="136" t="n">
        <f aca="false">N69</f>
        <v>36.5416</v>
      </c>
      <c r="F69" s="136" t="n">
        <f aca="false">L69</f>
        <v>314.5952</v>
      </c>
      <c r="G69" s="136" t="n">
        <f aca="false">O69</f>
        <v>37.7186</v>
      </c>
      <c r="H69" s="136" t="n">
        <f aca="false">T69</f>
        <v>311.9952</v>
      </c>
      <c r="I69" s="136" t="n">
        <f aca="false">V69</f>
        <v>36.5692</v>
      </c>
      <c r="J69" s="136" t="n">
        <f aca="false">T69</f>
        <v>311.9952</v>
      </c>
      <c r="K69" s="136" t="n">
        <f aca="false">W69</f>
        <v>37.7353</v>
      </c>
      <c r="L69" s="137" t="n">
        <v>314.5952</v>
      </c>
      <c r="M69" s="137" t="n">
        <v>32.0581</v>
      </c>
      <c r="N69" s="137" t="n">
        <v>36.5416</v>
      </c>
      <c r="O69" s="137" t="n">
        <v>37.7186</v>
      </c>
      <c r="P69" s="137" t="n">
        <v>642.66</v>
      </c>
      <c r="Q69" s="138" t="n">
        <v>1.544</v>
      </c>
      <c r="R69" s="137" t="n">
        <f aca="false">P69/3600</f>
        <v>0.178516666666667</v>
      </c>
      <c r="S69" s="139"/>
      <c r="T69" s="137" t="n">
        <v>311.9952</v>
      </c>
      <c r="U69" s="137" t="n">
        <v>32.0652</v>
      </c>
      <c r="V69" s="137" t="n">
        <v>36.5692</v>
      </c>
      <c r="W69" s="137" t="n">
        <v>37.7353</v>
      </c>
      <c r="X69" s="137" t="n">
        <v>839.43</v>
      </c>
      <c r="Y69" s="138" t="n">
        <v>1.622</v>
      </c>
      <c r="Z69" s="137" t="n">
        <f aca="false">X69/3600</f>
        <v>0.233175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50.052</v>
      </c>
      <c r="E70" s="154" t="n">
        <f aca="false">N70</f>
        <v>34.5654</v>
      </c>
      <c r="F70" s="154" t="n">
        <f aca="false">L70</f>
        <v>150.052</v>
      </c>
      <c r="G70" s="154" t="n">
        <f aca="false">O70</f>
        <v>35.6154</v>
      </c>
      <c r="H70" s="154" t="n">
        <f aca="false">T70</f>
        <v>148.8688</v>
      </c>
      <c r="I70" s="154" t="n">
        <f aca="false">V70</f>
        <v>34.5992</v>
      </c>
      <c r="J70" s="154" t="n">
        <f aca="false">T70</f>
        <v>148.8688</v>
      </c>
      <c r="K70" s="154" t="n">
        <f aca="false">W70</f>
        <v>35.6825</v>
      </c>
      <c r="L70" s="145" t="n">
        <v>150.052</v>
      </c>
      <c r="M70" s="145" t="n">
        <v>29.2987</v>
      </c>
      <c r="N70" s="145" t="n">
        <v>34.5654</v>
      </c>
      <c r="O70" s="145" t="n">
        <v>35.6154</v>
      </c>
      <c r="P70" s="145" t="n">
        <v>684.67</v>
      </c>
      <c r="Q70" s="145" t="n">
        <v>1.354</v>
      </c>
      <c r="R70" s="145" t="n">
        <f aca="false">P70/3600</f>
        <v>0.190186111111111</v>
      </c>
      <c r="S70" s="143"/>
      <c r="T70" s="145" t="n">
        <v>148.8688</v>
      </c>
      <c r="U70" s="145" t="n">
        <v>29.311</v>
      </c>
      <c r="V70" s="145" t="n">
        <v>34.5992</v>
      </c>
      <c r="W70" s="145" t="n">
        <v>35.6825</v>
      </c>
      <c r="X70" s="145" t="n">
        <v>755.13</v>
      </c>
      <c r="Y70" s="145" t="n">
        <v>1.357</v>
      </c>
      <c r="Z70" s="145" t="n">
        <f aca="false">X70/3600</f>
        <v>0.209758333333333</v>
      </c>
      <c r="AA70" s="146"/>
      <c r="AB70" s="146"/>
      <c r="AC70" s="146"/>
    </row>
    <row r="71" customFormat="false" ht="11.25" hidden="false" customHeight="false" outlineLevel="0" collapsed="false">
      <c r="A71" s="177" t="s">
        <v>86</v>
      </c>
      <c r="B71" s="177" t="s">
        <v>87</v>
      </c>
      <c r="C71" s="177" t="n">
        <v>22</v>
      </c>
      <c r="D71" s="178" t="n">
        <f aca="false">L71</f>
        <v>0</v>
      </c>
      <c r="E71" s="178" t="n">
        <f aca="false">N71</f>
        <v>0</v>
      </c>
      <c r="F71" s="178" t="n">
        <f aca="false">L71</f>
        <v>0</v>
      </c>
      <c r="G71" s="178" t="n">
        <f aca="false">O71</f>
        <v>0</v>
      </c>
      <c r="H71" s="178" t="n">
        <f aca="false">T71</f>
        <v>0</v>
      </c>
      <c r="I71" s="178" t="n">
        <f aca="false">V71</f>
        <v>0</v>
      </c>
      <c r="J71" s="178" t="n">
        <f aca="false">T71</f>
        <v>0</v>
      </c>
      <c r="K71" s="178" t="n">
        <f aca="false">W71</f>
        <v>0</v>
      </c>
      <c r="L71" s="147"/>
      <c r="M71" s="147"/>
      <c r="N71" s="147"/>
      <c r="O71" s="147"/>
      <c r="P71" s="147"/>
      <c r="Q71" s="138"/>
      <c r="R71" s="147"/>
      <c r="S71" s="179"/>
      <c r="T71" s="147"/>
      <c r="U71" s="147"/>
      <c r="V71" s="147"/>
      <c r="W71" s="147"/>
      <c r="X71" s="147"/>
      <c r="Y71" s="138"/>
      <c r="Z71" s="147"/>
      <c r="AA71" s="180" t="e">
        <f aca="false">RBJM($L71:$M74,T71:U74)</f>
        <v>#VALUE!</v>
      </c>
      <c r="AB71" s="180" t="e">
        <f aca="false">RBJM($D71:$E74,H71:I74)</f>
        <v>#VALUE!</v>
      </c>
      <c r="AC71" s="180" t="e">
        <f aca="false">RBJM($F71:$G74,J71:K74)</f>
        <v>#VALUE!</v>
      </c>
    </row>
    <row r="72" customFormat="false" ht="11.25" hidden="false" customHeight="false" outlineLevel="0" collapsed="false">
      <c r="A72" s="181" t="s">
        <v>88</v>
      </c>
      <c r="B72" s="181" t="s">
        <v>42</v>
      </c>
      <c r="C72" s="181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37"/>
      <c r="M72" s="137"/>
      <c r="N72" s="137"/>
      <c r="O72" s="137"/>
      <c r="P72" s="137"/>
      <c r="Q72" s="138"/>
      <c r="R72" s="137"/>
      <c r="S72" s="183"/>
      <c r="T72" s="137"/>
      <c r="U72" s="137"/>
      <c r="V72" s="137"/>
      <c r="W72" s="137"/>
      <c r="X72" s="137"/>
      <c r="Y72" s="138"/>
      <c r="Z72" s="137"/>
      <c r="AA72" s="184"/>
      <c r="AB72" s="184"/>
      <c r="AC72" s="184"/>
    </row>
    <row r="73" customFormat="false" ht="11.25" hidden="false" customHeight="false" outlineLevel="0" collapsed="false">
      <c r="A73" s="181"/>
      <c r="B73" s="181"/>
      <c r="C73" s="181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37"/>
      <c r="M73" s="137"/>
      <c r="N73" s="137"/>
      <c r="O73" s="137"/>
      <c r="P73" s="137"/>
      <c r="Q73" s="138"/>
      <c r="R73" s="137"/>
      <c r="S73" s="183"/>
      <c r="T73" s="137"/>
      <c r="U73" s="137"/>
      <c r="V73" s="137"/>
      <c r="W73" s="137"/>
      <c r="X73" s="137"/>
      <c r="Y73" s="138"/>
      <c r="Z73" s="137"/>
      <c r="AA73" s="184"/>
      <c r="AB73" s="184"/>
      <c r="AC73" s="184"/>
    </row>
    <row r="74" customFormat="false" ht="12" hidden="false" customHeight="false" outlineLevel="0" collapsed="false">
      <c r="A74" s="181"/>
      <c r="B74" s="185"/>
      <c r="C74" s="185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45"/>
      <c r="M74" s="145"/>
      <c r="N74" s="145"/>
      <c r="O74" s="145"/>
      <c r="P74" s="145"/>
      <c r="Q74" s="145"/>
      <c r="R74" s="145"/>
      <c r="S74" s="187"/>
      <c r="T74" s="145"/>
      <c r="U74" s="145"/>
      <c r="V74" s="145"/>
      <c r="W74" s="145"/>
      <c r="X74" s="145"/>
      <c r="Y74" s="145"/>
      <c r="Z74" s="145"/>
      <c r="AA74" s="188"/>
      <c r="AB74" s="188"/>
      <c r="AC74" s="188"/>
    </row>
    <row r="75" customFormat="false" ht="11.25" hidden="false" customHeight="false" outlineLevel="0" collapsed="false">
      <c r="A75" s="181"/>
      <c r="B75" s="177" t="s">
        <v>89</v>
      </c>
      <c r="C75" s="177" t="n">
        <v>22</v>
      </c>
      <c r="D75" s="189" t="n">
        <f aca="false">L75</f>
        <v>0</v>
      </c>
      <c r="E75" s="189" t="n">
        <f aca="false">N75</f>
        <v>0</v>
      </c>
      <c r="F75" s="189" t="n">
        <f aca="false">L75</f>
        <v>0</v>
      </c>
      <c r="G75" s="189" t="n">
        <f aca="false">O75</f>
        <v>0</v>
      </c>
      <c r="H75" s="189" t="n">
        <f aca="false">T75</f>
        <v>0</v>
      </c>
      <c r="I75" s="189" t="n">
        <f aca="false">V75</f>
        <v>0</v>
      </c>
      <c r="J75" s="189" t="n">
        <f aca="false">T75</f>
        <v>0</v>
      </c>
      <c r="K75" s="189" t="n">
        <f aca="false">W75</f>
        <v>0</v>
      </c>
      <c r="L75" s="147"/>
      <c r="M75" s="147"/>
      <c r="N75" s="147"/>
      <c r="O75" s="147"/>
      <c r="P75" s="147"/>
      <c r="Q75" s="138"/>
      <c r="R75" s="147"/>
      <c r="S75" s="179"/>
      <c r="T75" s="147"/>
      <c r="U75" s="147"/>
      <c r="V75" s="147"/>
      <c r="W75" s="147"/>
      <c r="X75" s="147"/>
      <c r="Y75" s="138"/>
      <c r="Z75" s="147"/>
      <c r="AA75" s="180" t="e">
        <f aca="false">RBJM($L75:$M78,T75:U78)</f>
        <v>#VALUE!</v>
      </c>
      <c r="AB75" s="180" t="e">
        <f aca="false">RBJM($D75:$E78,H75:I78)</f>
        <v>#VALUE!</v>
      </c>
      <c r="AC75" s="180" t="e">
        <f aca="false">RBJM($F75:$G78,J75:K78)</f>
        <v>#VALUE!</v>
      </c>
    </row>
    <row r="76" customFormat="false" ht="11.25" hidden="false" customHeight="false" outlineLevel="0" collapsed="false">
      <c r="A76" s="181"/>
      <c r="B76" s="181" t="s">
        <v>43</v>
      </c>
      <c r="C76" s="181" t="n">
        <v>27</v>
      </c>
      <c r="D76" s="190" t="n">
        <f aca="false">L76</f>
        <v>0</v>
      </c>
      <c r="E76" s="190" t="n">
        <f aca="false">N76</f>
        <v>0</v>
      </c>
      <c r="F76" s="190" t="n">
        <f aca="false">L76</f>
        <v>0</v>
      </c>
      <c r="G76" s="190" t="n">
        <f aca="false">O76</f>
        <v>0</v>
      </c>
      <c r="H76" s="190" t="n">
        <f aca="false">T76</f>
        <v>0</v>
      </c>
      <c r="I76" s="190" t="n">
        <f aca="false">V76</f>
        <v>0</v>
      </c>
      <c r="J76" s="190" t="n">
        <f aca="false">T76</f>
        <v>0</v>
      </c>
      <c r="K76" s="190" t="n">
        <f aca="false">W76</f>
        <v>0</v>
      </c>
      <c r="L76" s="137"/>
      <c r="M76" s="137"/>
      <c r="N76" s="137"/>
      <c r="O76" s="137"/>
      <c r="P76" s="137"/>
      <c r="Q76" s="138"/>
      <c r="R76" s="137"/>
      <c r="S76" s="183"/>
      <c r="T76" s="137"/>
      <c r="U76" s="137"/>
      <c r="V76" s="137"/>
      <c r="W76" s="137"/>
      <c r="X76" s="137"/>
      <c r="Y76" s="138"/>
      <c r="Z76" s="137"/>
      <c r="AA76" s="184"/>
      <c r="AB76" s="184"/>
      <c r="AC76" s="184"/>
    </row>
    <row r="77" customFormat="false" ht="11.25" hidden="false" customHeight="false" outlineLevel="0" collapsed="false">
      <c r="A77" s="181"/>
      <c r="B77" s="181"/>
      <c r="C77" s="181" t="n">
        <v>32</v>
      </c>
      <c r="D77" s="190" t="n">
        <f aca="false">L77</f>
        <v>0</v>
      </c>
      <c r="E77" s="190" t="n">
        <f aca="false">N77</f>
        <v>0</v>
      </c>
      <c r="F77" s="190" t="n">
        <f aca="false">L77</f>
        <v>0</v>
      </c>
      <c r="G77" s="190" t="n">
        <f aca="false">O77</f>
        <v>0</v>
      </c>
      <c r="H77" s="190" t="n">
        <f aca="false">T77</f>
        <v>0</v>
      </c>
      <c r="I77" s="190" t="n">
        <f aca="false">V77</f>
        <v>0</v>
      </c>
      <c r="J77" s="190" t="n">
        <f aca="false">T77</f>
        <v>0</v>
      </c>
      <c r="K77" s="190" t="n">
        <f aca="false">W77</f>
        <v>0</v>
      </c>
      <c r="L77" s="137"/>
      <c r="M77" s="137"/>
      <c r="N77" s="137"/>
      <c r="O77" s="137"/>
      <c r="P77" s="137"/>
      <c r="Q77" s="138"/>
      <c r="R77" s="137"/>
      <c r="S77" s="183"/>
      <c r="T77" s="137"/>
      <c r="U77" s="137"/>
      <c r="V77" s="137"/>
      <c r="W77" s="137"/>
      <c r="X77" s="137"/>
      <c r="Y77" s="138"/>
      <c r="Z77" s="137"/>
      <c r="AA77" s="184"/>
      <c r="AB77" s="184"/>
      <c r="AC77" s="184"/>
    </row>
    <row r="78" customFormat="false" ht="12" hidden="false" customHeight="false" outlineLevel="0" collapsed="false">
      <c r="A78" s="181"/>
      <c r="B78" s="185"/>
      <c r="C78" s="185" t="n">
        <v>37</v>
      </c>
      <c r="D78" s="191" t="n">
        <f aca="false">L78</f>
        <v>0</v>
      </c>
      <c r="E78" s="191" t="n">
        <f aca="false">N78</f>
        <v>0</v>
      </c>
      <c r="F78" s="191" t="n">
        <f aca="false">L78</f>
        <v>0</v>
      </c>
      <c r="G78" s="191" t="n">
        <f aca="false">O78</f>
        <v>0</v>
      </c>
      <c r="H78" s="191" t="n">
        <f aca="false">T78</f>
        <v>0</v>
      </c>
      <c r="I78" s="191" t="n">
        <f aca="false">V78</f>
        <v>0</v>
      </c>
      <c r="J78" s="191" t="n">
        <f aca="false">T78</f>
        <v>0</v>
      </c>
      <c r="K78" s="191" t="n">
        <f aca="false">W78</f>
        <v>0</v>
      </c>
      <c r="L78" s="145"/>
      <c r="M78" s="145"/>
      <c r="N78" s="145"/>
      <c r="O78" s="145"/>
      <c r="P78" s="145"/>
      <c r="Q78" s="145"/>
      <c r="R78" s="145"/>
      <c r="S78" s="187"/>
      <c r="T78" s="145"/>
      <c r="U78" s="145"/>
      <c r="V78" s="145"/>
      <c r="W78" s="145"/>
      <c r="X78" s="145"/>
      <c r="Y78" s="145"/>
      <c r="Z78" s="145"/>
      <c r="AA78" s="188"/>
      <c r="AB78" s="188"/>
      <c r="AC78" s="188"/>
    </row>
    <row r="79" customFormat="false" ht="11.25" hidden="false" customHeight="false" outlineLevel="0" collapsed="false">
      <c r="A79" s="181"/>
      <c r="B79" s="177" t="s">
        <v>90</v>
      </c>
      <c r="C79" s="177" t="n">
        <v>22</v>
      </c>
      <c r="D79" s="189" t="n">
        <f aca="false">L79</f>
        <v>0</v>
      </c>
      <c r="E79" s="189" t="n">
        <f aca="false">N79</f>
        <v>0</v>
      </c>
      <c r="F79" s="189" t="n">
        <f aca="false">L79</f>
        <v>0</v>
      </c>
      <c r="G79" s="189" t="n">
        <f aca="false">O79</f>
        <v>0</v>
      </c>
      <c r="H79" s="189" t="n">
        <f aca="false">T79</f>
        <v>0</v>
      </c>
      <c r="I79" s="189" t="n">
        <f aca="false">V79</f>
        <v>0</v>
      </c>
      <c r="J79" s="189" t="n">
        <f aca="false">T79</f>
        <v>0</v>
      </c>
      <c r="K79" s="189" t="n">
        <f aca="false">W79</f>
        <v>0</v>
      </c>
      <c r="L79" s="147"/>
      <c r="M79" s="147"/>
      <c r="N79" s="147"/>
      <c r="O79" s="147"/>
      <c r="P79" s="147"/>
      <c r="Q79" s="138"/>
      <c r="R79" s="147"/>
      <c r="S79" s="179"/>
      <c r="T79" s="147"/>
      <c r="U79" s="147"/>
      <c r="V79" s="147"/>
      <c r="W79" s="147"/>
      <c r="X79" s="147"/>
      <c r="Y79" s="138"/>
      <c r="Z79" s="147"/>
      <c r="AA79" s="180" t="e">
        <f aca="false">RBJM($L79:$M82,T79:U82)</f>
        <v>#VALUE!</v>
      </c>
      <c r="AB79" s="180" t="e">
        <f aca="false">RBJM($D79:$E82,H79:I82)</f>
        <v>#VALUE!</v>
      </c>
      <c r="AC79" s="180" t="e">
        <f aca="false">RBJM($F79:$G82,J79:K82)</f>
        <v>#VALUE!</v>
      </c>
    </row>
    <row r="80" customFormat="false" ht="11.25" hidden="false" customHeight="false" outlineLevel="0" collapsed="false">
      <c r="A80" s="181"/>
      <c r="B80" s="181" t="s">
        <v>44</v>
      </c>
      <c r="C80" s="181" t="n">
        <v>27</v>
      </c>
      <c r="D80" s="190" t="n">
        <f aca="false">L80</f>
        <v>0</v>
      </c>
      <c r="E80" s="190" t="n">
        <f aca="false">N80</f>
        <v>0</v>
      </c>
      <c r="F80" s="190" t="n">
        <f aca="false">L80</f>
        <v>0</v>
      </c>
      <c r="G80" s="190" t="n">
        <f aca="false">O80</f>
        <v>0</v>
      </c>
      <c r="H80" s="190" t="n">
        <f aca="false">T80</f>
        <v>0</v>
      </c>
      <c r="I80" s="190" t="n">
        <f aca="false">V80</f>
        <v>0</v>
      </c>
      <c r="J80" s="190" t="n">
        <f aca="false">T80</f>
        <v>0</v>
      </c>
      <c r="K80" s="190" t="n">
        <f aca="false">W80</f>
        <v>0</v>
      </c>
      <c r="L80" s="137"/>
      <c r="M80" s="137"/>
      <c r="N80" s="137"/>
      <c r="O80" s="137"/>
      <c r="P80" s="137"/>
      <c r="Q80" s="138"/>
      <c r="R80" s="137"/>
      <c r="S80" s="183"/>
      <c r="T80" s="137"/>
      <c r="U80" s="137"/>
      <c r="V80" s="137"/>
      <c r="W80" s="137"/>
      <c r="X80" s="137"/>
      <c r="Y80" s="138"/>
      <c r="Z80" s="137"/>
      <c r="AA80" s="184"/>
      <c r="AB80" s="184"/>
      <c r="AC80" s="184"/>
    </row>
    <row r="81" customFormat="false" ht="11.25" hidden="false" customHeight="false" outlineLevel="0" collapsed="false">
      <c r="A81" s="181"/>
      <c r="B81" s="181"/>
      <c r="C81" s="181" t="n">
        <v>32</v>
      </c>
      <c r="D81" s="190" t="n">
        <f aca="false">L81</f>
        <v>0</v>
      </c>
      <c r="E81" s="190" t="n">
        <f aca="false">N81</f>
        <v>0</v>
      </c>
      <c r="F81" s="190" t="n">
        <f aca="false">L81</f>
        <v>0</v>
      </c>
      <c r="G81" s="190" t="n">
        <f aca="false">O81</f>
        <v>0</v>
      </c>
      <c r="H81" s="190" t="n">
        <f aca="false">T81</f>
        <v>0</v>
      </c>
      <c r="I81" s="190" t="n">
        <f aca="false">V81</f>
        <v>0</v>
      </c>
      <c r="J81" s="190" t="n">
        <f aca="false">T81</f>
        <v>0</v>
      </c>
      <c r="K81" s="190" t="n">
        <f aca="false">W81</f>
        <v>0</v>
      </c>
      <c r="L81" s="137"/>
      <c r="M81" s="137"/>
      <c r="N81" s="137"/>
      <c r="O81" s="137"/>
      <c r="P81" s="137"/>
      <c r="Q81" s="138"/>
      <c r="R81" s="137"/>
      <c r="S81" s="183"/>
      <c r="T81" s="137"/>
      <c r="U81" s="137"/>
      <c r="V81" s="137"/>
      <c r="W81" s="137"/>
      <c r="X81" s="137"/>
      <c r="Y81" s="138"/>
      <c r="Z81" s="137"/>
      <c r="AA81" s="184"/>
      <c r="AB81" s="184"/>
      <c r="AC81" s="184"/>
    </row>
    <row r="82" customFormat="false" ht="12" hidden="false" customHeight="false" outlineLevel="0" collapsed="false">
      <c r="A82" s="185"/>
      <c r="B82" s="185"/>
      <c r="C82" s="185" t="n">
        <v>37</v>
      </c>
      <c r="D82" s="192" t="n">
        <f aca="false">L82</f>
        <v>0</v>
      </c>
      <c r="E82" s="192" t="n">
        <f aca="false">N82</f>
        <v>0</v>
      </c>
      <c r="F82" s="192" t="n">
        <f aca="false">L82</f>
        <v>0</v>
      </c>
      <c r="G82" s="192" t="n">
        <f aca="false">O82</f>
        <v>0</v>
      </c>
      <c r="H82" s="192" t="n">
        <f aca="false">T82</f>
        <v>0</v>
      </c>
      <c r="I82" s="192" t="n">
        <f aca="false">V82</f>
        <v>0</v>
      </c>
      <c r="J82" s="192" t="n">
        <f aca="false">T82</f>
        <v>0</v>
      </c>
      <c r="K82" s="192" t="n">
        <f aca="false">W82</f>
        <v>0</v>
      </c>
      <c r="L82" s="145"/>
      <c r="M82" s="145"/>
      <c r="N82" s="145"/>
      <c r="O82" s="145"/>
      <c r="P82" s="145"/>
      <c r="Q82" s="145"/>
      <c r="R82" s="145"/>
      <c r="S82" s="187"/>
      <c r="T82" s="145"/>
      <c r="U82" s="145"/>
      <c r="V82" s="145"/>
      <c r="W82" s="145"/>
      <c r="X82" s="145"/>
      <c r="Y82" s="145"/>
      <c r="Z82" s="145"/>
      <c r="AA82" s="188"/>
      <c r="AB82" s="188"/>
      <c r="AC82" s="188"/>
    </row>
    <row r="83" customFormat="false" ht="11.25" hidden="false" customHeight="false" outlineLevel="0" collapsed="false">
      <c r="B83" s="123" t="s">
        <v>12</v>
      </c>
      <c r="D83" s="155"/>
      <c r="E83" s="156"/>
      <c r="F83" s="156"/>
      <c r="G83" s="157"/>
      <c r="H83" s="157"/>
      <c r="I83" s="157"/>
      <c r="J83" s="157"/>
      <c r="K83" s="157"/>
      <c r="Q83" s="158" t="n">
        <f aca="false">GEOMEAN(Q3:Q18)</f>
        <v>37.7072039806756</v>
      </c>
      <c r="R83" s="158" t="n">
        <f aca="false">GEOMEAN(R3:R18)</f>
        <v>5.84749504735808</v>
      </c>
      <c r="S83" s="159"/>
      <c r="Y83" s="160" t="n">
        <f aca="false">GEOMEAN(Y3:Y18)/Q83</f>
        <v>1.05947985493364</v>
      </c>
      <c r="Z83" s="160" t="n">
        <f aca="false">GEOMEAN(Z3:Z18)/R83</f>
        <v>1.05801550372761</v>
      </c>
      <c r="AA83" s="161" t="e">
        <f aca="false">AVERAGE(AA3,AA7,AA11,AA15)</f>
        <v>#VALUE!</v>
      </c>
      <c r="AB83" s="161" t="e">
        <f aca="false">AVERAGE(AB3,AB7,AB11,AB15)</f>
        <v>#VALUE!</v>
      </c>
      <c r="AC83" s="161" t="e">
        <f aca="false">AVERAGE(AC3,AC7,AC11,AC15)</f>
        <v>#VALUE!</v>
      </c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32.6838701863568</v>
      </c>
      <c r="R84" s="158" t="n">
        <f aca="false">GEOMEAN(R19:R38)</f>
        <v>4.97197515615087</v>
      </c>
      <c r="S84" s="159"/>
      <c r="Y84" s="160" t="n">
        <f aca="false">GEOMEAN(Y19:Y38)/Q84</f>
        <v>1.04132965247029</v>
      </c>
      <c r="Z84" s="160" t="n">
        <f aca="false">GEOMEAN(Z19:Z38)/R84</f>
        <v>1.06297287211774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8.2456097861173</v>
      </c>
      <c r="R85" s="158" t="n">
        <f aca="false">GEOMEAN(R39:R54)</f>
        <v>1.18261733437265</v>
      </c>
      <c r="S85" s="159"/>
      <c r="Y85" s="160" t="n">
        <f aca="false">GEOMEAN(Y39:Y54)/Q85</f>
        <v>1.03251513081011</v>
      </c>
      <c r="Z85" s="160" t="n">
        <f aca="false">GEOMEAN(Z39:Z54)/R85</f>
        <v>1.08725545008656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2.28181686818573</v>
      </c>
      <c r="R86" s="158" t="n">
        <f aca="false">GEOMEAN(R55:R70)</f>
        <v>0.290934442954769</v>
      </c>
      <c r="S86" s="163"/>
      <c r="Y86" s="160" t="n">
        <f aca="false">GEOMEAN(Y55:Y70)/Q86</f>
        <v>1.03352331954312</v>
      </c>
      <c r="Z86" s="160" t="n">
        <f aca="false">GEOMEAN(Z55:Z70)/R86</f>
        <v>1.10830810018203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A87" s="193"/>
      <c r="B87" s="193" t="s">
        <v>16</v>
      </c>
      <c r="C87" s="193"/>
      <c r="D87" s="162"/>
      <c r="E87" s="156"/>
      <c r="F87" s="156"/>
      <c r="G87" s="157"/>
      <c r="H87" s="157"/>
      <c r="I87" s="157"/>
      <c r="J87" s="157"/>
      <c r="K87" s="157"/>
      <c r="Q87" s="158"/>
      <c r="R87" s="158"/>
      <c r="S87" s="163"/>
      <c r="Y87" s="160"/>
      <c r="Z87" s="160"/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3,AA7,AA11,AA15,AA19,AA23,AA27,AA31,AA35,AA39,AA43,AA47,AA51,AA55,AA63,AA59,AA67)</f>
        <v>#VALUE!</v>
      </c>
      <c r="AB88" s="171" t="e">
        <f aca="false">AVERAGE(AB3,AB7,AB11,AB15,AB19,AB23,AB27,AB31,AB35,AB39,AB43,AB47,AB51,AB55,AB63,AB59,AB67)</f>
        <v>#VALUE!</v>
      </c>
      <c r="AC88" s="1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65" t="s">
        <v>95</v>
      </c>
      <c r="C89" s="165"/>
      <c r="D89" s="166"/>
      <c r="E89" s="167"/>
      <c r="F89" s="168"/>
      <c r="G89" s="167"/>
      <c r="H89" s="167"/>
      <c r="I89" s="167"/>
      <c r="J89" s="167"/>
      <c r="K89" s="167"/>
      <c r="L89" s="165"/>
      <c r="M89" s="165"/>
      <c r="N89" s="165"/>
      <c r="O89" s="165"/>
      <c r="P89" s="165"/>
      <c r="Q89" s="169" t="n">
        <f aca="false">GEOMEAN(Q19:Q70)</f>
        <v>9.43171991980772</v>
      </c>
      <c r="R89" s="169" t="n">
        <f aca="false">GEOMEAN(R19:R70)</f>
        <v>1.33451436014568</v>
      </c>
      <c r="S89" s="170"/>
      <c r="T89" s="165"/>
      <c r="U89" s="165"/>
      <c r="V89" s="165"/>
      <c r="W89" s="165"/>
      <c r="X89" s="165"/>
      <c r="Y89" s="172" t="n">
        <f aca="false">GEOMEAN(Y19:Y70)/Q89</f>
        <v>1.03620758962303</v>
      </c>
      <c r="Z89" s="172" t="n">
        <f aca="false">GEOMEAN(Z19:Z70)/R89</f>
        <v>1.08423016346151</v>
      </c>
      <c r="AA89" s="173" t="e">
        <f aca="false">AVERAGE(AA19,AA23,AA27,AA31,AA35,AA39,AA43,AA47,AA51,AA55,AA59,AA63,AA67)</f>
        <v>#VALUE!</v>
      </c>
      <c r="AB89" s="173" t="e">
        <f aca="false">AVERAGE(AB19,AB23,AB27,AB31,AB35,AB39,AB43,AB47,AB51,AB55,AB59,AB63,AB67)</f>
        <v>#VALUE!</v>
      </c>
      <c r="AC89" s="173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23" t="s">
        <v>92</v>
      </c>
      <c r="P90" s="158"/>
      <c r="Q90" s="158" t="n">
        <f aca="false">GEOMEAN(Q3:Q70)</f>
        <v>13.0676881742157</v>
      </c>
      <c r="R90" s="158" t="n">
        <f aca="false">GEOMEAN(R3:R70)</f>
        <v>1.88929129977787</v>
      </c>
      <c r="S90" s="158"/>
      <c r="T90" s="158"/>
      <c r="U90" s="158"/>
      <c r="V90" s="158"/>
      <c r="W90" s="158"/>
      <c r="X90" s="158"/>
      <c r="Y90" s="158" t="n">
        <f aca="false">GEOMEAN(Y3:Y70)</f>
        <v>13.6117875846102</v>
      </c>
      <c r="Z90" s="158" t="n">
        <f aca="false">GEOMEAN(Z3:Z70)</f>
        <v>2.036663883316</v>
      </c>
    </row>
    <row r="91" customFormat="false" ht="11.25" hidden="false" customHeight="false" outlineLevel="0" collapsed="false">
      <c r="B91" s="123" t="s">
        <v>93</v>
      </c>
      <c r="X91" s="160"/>
      <c r="Y91" s="160" t="n">
        <f aca="false">Y90/Q90</f>
        <v>1.0416370059601</v>
      </c>
      <c r="Z91" s="160" t="n">
        <f aca="false">Z90/R90</f>
        <v>1.07800416143104</v>
      </c>
    </row>
    <row r="92" customFormat="false" ht="11.25" hidden="false" customHeight="false" outlineLevel="0" collapsed="false">
      <c r="B92" s="123" t="s">
        <v>94</v>
      </c>
      <c r="P92" s="159"/>
      <c r="Q92" s="159" t="n">
        <f aca="false">SUM(Q3:Q70)/3600</f>
        <v>0.434358611111111</v>
      </c>
      <c r="R92" s="159" t="n">
        <f aca="false">SUM(R3:R70)</f>
        <v>234.637730555556</v>
      </c>
      <c r="X92" s="159"/>
      <c r="Y92" s="159" t="n">
        <f aca="false">SUM(Y3:Y70)/3600</f>
        <v>0.456000277777778</v>
      </c>
      <c r="Z92" s="159" t="n">
        <f aca="false">SUM(Z3:Z70)</f>
        <v>249.161844444444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T3" activeCellId="0" sqref="T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HM2.0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3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77" t="s">
        <v>12</v>
      </c>
      <c r="B3" s="177" t="s">
        <v>59</v>
      </c>
      <c r="C3" s="177" t="n">
        <v>22</v>
      </c>
      <c r="D3" s="190" t="n">
        <f aca="false">L3</f>
        <v>0</v>
      </c>
      <c r="E3" s="190" t="n">
        <f aca="false">N3</f>
        <v>0</v>
      </c>
      <c r="F3" s="190" t="n">
        <f aca="false">L3</f>
        <v>0</v>
      </c>
      <c r="G3" s="190" t="n">
        <f aca="false">O3</f>
        <v>0</v>
      </c>
      <c r="H3" s="190" t="n">
        <f aca="false">T3</f>
        <v>0</v>
      </c>
      <c r="I3" s="190" t="n">
        <f aca="false">V3</f>
        <v>0</v>
      </c>
      <c r="J3" s="190" t="n">
        <f aca="false">T3</f>
        <v>0</v>
      </c>
      <c r="K3" s="190" t="n">
        <f aca="false">W3</f>
        <v>0</v>
      </c>
      <c r="L3" s="137"/>
      <c r="M3" s="137"/>
      <c r="N3" s="137"/>
      <c r="O3" s="137"/>
      <c r="P3" s="137"/>
      <c r="Q3" s="138"/>
      <c r="R3" s="137" t="n">
        <f aca="false">P3/3600</f>
        <v>0</v>
      </c>
      <c r="S3" s="139"/>
      <c r="T3" s="137"/>
      <c r="U3" s="137"/>
      <c r="V3" s="137"/>
      <c r="W3" s="137"/>
      <c r="X3" s="137"/>
      <c r="Y3" s="138"/>
      <c r="Z3" s="137"/>
      <c r="AA3" s="174" t="e">
        <f aca="false">RBJM($L3:$M6,T3:U6)</f>
        <v>#VALUE!</v>
      </c>
      <c r="AB3" s="174" t="e">
        <f aca="false">RBJM($D3:$E6,H3:I6)</f>
        <v>#VALUE!</v>
      </c>
      <c r="AC3" s="174" t="e">
        <f aca="false">RBJM($F3:$G6,J3:K6)</f>
        <v>#VALUE!</v>
      </c>
    </row>
    <row r="4" customFormat="false" ht="11.25" hidden="false" customHeight="false" outlineLevel="0" collapsed="false">
      <c r="A4" s="181" t="s">
        <v>60</v>
      </c>
      <c r="B4" s="181" t="s">
        <v>28</v>
      </c>
      <c r="C4" s="181" t="n">
        <v>27</v>
      </c>
      <c r="D4" s="190" t="n">
        <f aca="false">L4</f>
        <v>0</v>
      </c>
      <c r="E4" s="190" t="n">
        <f aca="false">N4</f>
        <v>0</v>
      </c>
      <c r="F4" s="190" t="n">
        <f aca="false">L4</f>
        <v>0</v>
      </c>
      <c r="G4" s="190" t="n">
        <f aca="false">O4</f>
        <v>0</v>
      </c>
      <c r="H4" s="190" t="n">
        <f aca="false">T4</f>
        <v>0</v>
      </c>
      <c r="I4" s="190" t="n">
        <f aca="false">V4</f>
        <v>0</v>
      </c>
      <c r="J4" s="190" t="n">
        <f aca="false">T4</f>
        <v>0</v>
      </c>
      <c r="K4" s="190" t="n">
        <f aca="false">W4</f>
        <v>0</v>
      </c>
      <c r="L4" s="137"/>
      <c r="M4" s="137"/>
      <c r="N4" s="137"/>
      <c r="O4" s="137"/>
      <c r="P4" s="137"/>
      <c r="Q4" s="138"/>
      <c r="R4" s="137" t="n">
        <f aca="false">P4/3600</f>
        <v>0</v>
      </c>
      <c r="S4" s="139"/>
      <c r="T4" s="137"/>
      <c r="U4" s="137"/>
      <c r="V4" s="137"/>
      <c r="W4" s="137"/>
      <c r="X4" s="137"/>
      <c r="Y4" s="138"/>
      <c r="Z4" s="137"/>
      <c r="AA4" s="142"/>
      <c r="AB4" s="142"/>
      <c r="AC4" s="142"/>
    </row>
    <row r="5" customFormat="false" ht="11.25" hidden="false" customHeight="false" outlineLevel="0" collapsed="false">
      <c r="A5" s="181"/>
      <c r="B5" s="181"/>
      <c r="C5" s="181" t="n">
        <v>32</v>
      </c>
      <c r="D5" s="190" t="n">
        <f aca="false">L5</f>
        <v>0</v>
      </c>
      <c r="E5" s="190" t="n">
        <f aca="false">N5</f>
        <v>0</v>
      </c>
      <c r="F5" s="190" t="n">
        <f aca="false">L5</f>
        <v>0</v>
      </c>
      <c r="G5" s="190" t="n">
        <f aca="false">O5</f>
        <v>0</v>
      </c>
      <c r="H5" s="190" t="n">
        <f aca="false">T5</f>
        <v>0</v>
      </c>
      <c r="I5" s="190" t="n">
        <f aca="false">V5</f>
        <v>0</v>
      </c>
      <c r="J5" s="190" t="n">
        <f aca="false">T5</f>
        <v>0</v>
      </c>
      <c r="K5" s="190" t="n">
        <f aca="false">W5</f>
        <v>0</v>
      </c>
      <c r="L5" s="137"/>
      <c r="M5" s="137"/>
      <c r="N5" s="137"/>
      <c r="O5" s="137"/>
      <c r="P5" s="137"/>
      <c r="Q5" s="138"/>
      <c r="R5" s="137" t="n">
        <f aca="false">P5/3600</f>
        <v>0</v>
      </c>
      <c r="S5" s="139"/>
      <c r="T5" s="137"/>
      <c r="U5" s="137"/>
      <c r="V5" s="137"/>
      <c r="W5" s="137"/>
      <c r="X5" s="137"/>
      <c r="Y5" s="138"/>
      <c r="Z5" s="137"/>
      <c r="AA5" s="142"/>
      <c r="AB5" s="142"/>
      <c r="AC5" s="142"/>
    </row>
    <row r="6" customFormat="false" ht="12" hidden="false" customHeight="false" outlineLevel="0" collapsed="false">
      <c r="A6" s="181"/>
      <c r="B6" s="185"/>
      <c r="C6" s="185" t="n">
        <v>37</v>
      </c>
      <c r="D6" s="191" t="n">
        <f aca="false">L6</f>
        <v>0</v>
      </c>
      <c r="E6" s="191" t="n">
        <f aca="false">N6</f>
        <v>0</v>
      </c>
      <c r="F6" s="191" t="n">
        <f aca="false">L6</f>
        <v>0</v>
      </c>
      <c r="G6" s="191" t="n">
        <f aca="false">O6</f>
        <v>0</v>
      </c>
      <c r="H6" s="191" t="n">
        <f aca="false">T6</f>
        <v>0</v>
      </c>
      <c r="I6" s="191" t="n">
        <f aca="false">V6</f>
        <v>0</v>
      </c>
      <c r="J6" s="191" t="n">
        <f aca="false">T6</f>
        <v>0</v>
      </c>
      <c r="K6" s="191" t="n">
        <f aca="false">W6</f>
        <v>0</v>
      </c>
      <c r="L6" s="145"/>
      <c r="M6" s="145"/>
      <c r="N6" s="145"/>
      <c r="O6" s="145"/>
      <c r="P6" s="145"/>
      <c r="Q6" s="145"/>
      <c r="R6" s="145" t="n">
        <f aca="false">P6/3600</f>
        <v>0</v>
      </c>
      <c r="S6" s="143"/>
      <c r="T6" s="145"/>
      <c r="U6" s="145"/>
      <c r="V6" s="145"/>
      <c r="W6" s="145"/>
      <c r="X6" s="145"/>
      <c r="Y6" s="145"/>
      <c r="Z6" s="145"/>
      <c r="AA6" s="146"/>
      <c r="AB6" s="146"/>
      <c r="AC6" s="146"/>
    </row>
    <row r="7" customFormat="false" ht="11.25" hidden="false" customHeight="false" outlineLevel="0" collapsed="false">
      <c r="A7" s="181"/>
      <c r="B7" s="181" t="s">
        <v>61</v>
      </c>
      <c r="C7" s="177" t="n">
        <v>22</v>
      </c>
      <c r="D7" s="190" t="n">
        <f aca="false">L7</f>
        <v>0</v>
      </c>
      <c r="E7" s="190" t="n">
        <f aca="false">N7</f>
        <v>0</v>
      </c>
      <c r="F7" s="190" t="n">
        <f aca="false">L7</f>
        <v>0</v>
      </c>
      <c r="G7" s="190" t="n">
        <f aca="false">O7</f>
        <v>0</v>
      </c>
      <c r="H7" s="190" t="n">
        <f aca="false">T7</f>
        <v>0</v>
      </c>
      <c r="I7" s="190" t="n">
        <f aca="false">V7</f>
        <v>0</v>
      </c>
      <c r="J7" s="190" t="n">
        <f aca="false">T7</f>
        <v>0</v>
      </c>
      <c r="K7" s="190" t="n">
        <f aca="false">W7</f>
        <v>0</v>
      </c>
      <c r="L7" s="147"/>
      <c r="M7" s="147"/>
      <c r="N7" s="147"/>
      <c r="O7" s="147"/>
      <c r="P7" s="137"/>
      <c r="Q7" s="138"/>
      <c r="R7" s="137" t="n">
        <f aca="false">P7/3600</f>
        <v>0</v>
      </c>
      <c r="S7" s="139"/>
      <c r="T7" s="147"/>
      <c r="U7" s="147"/>
      <c r="V7" s="147"/>
      <c r="W7" s="147"/>
      <c r="X7" s="137"/>
      <c r="Y7" s="138"/>
      <c r="Z7" s="137"/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81"/>
      <c r="B8" s="181" t="s">
        <v>29</v>
      </c>
      <c r="C8" s="181" t="n">
        <v>27</v>
      </c>
      <c r="D8" s="190" t="n">
        <f aca="false">L8</f>
        <v>0</v>
      </c>
      <c r="E8" s="190" t="n">
        <f aca="false">N8</f>
        <v>0</v>
      </c>
      <c r="F8" s="190" t="n">
        <f aca="false">L8</f>
        <v>0</v>
      </c>
      <c r="G8" s="190" t="n">
        <f aca="false">O8</f>
        <v>0</v>
      </c>
      <c r="H8" s="190" t="n">
        <f aca="false">T8</f>
        <v>0</v>
      </c>
      <c r="I8" s="190" t="n">
        <f aca="false">V8</f>
        <v>0</v>
      </c>
      <c r="J8" s="190" t="n">
        <f aca="false">T8</f>
        <v>0</v>
      </c>
      <c r="K8" s="190" t="n">
        <f aca="false">W8</f>
        <v>0</v>
      </c>
      <c r="L8" s="137"/>
      <c r="M8" s="137"/>
      <c r="N8" s="137"/>
      <c r="O8" s="137"/>
      <c r="P8" s="137"/>
      <c r="Q8" s="138"/>
      <c r="R8" s="137" t="n">
        <f aca="false">P8/3600</f>
        <v>0</v>
      </c>
      <c r="S8" s="139"/>
      <c r="T8" s="137"/>
      <c r="U8" s="137"/>
      <c r="V8" s="137"/>
      <c r="W8" s="137"/>
      <c r="X8" s="137"/>
      <c r="Y8" s="138"/>
      <c r="Z8" s="137"/>
      <c r="AA8" s="142"/>
      <c r="AB8" s="142"/>
      <c r="AC8" s="142"/>
    </row>
    <row r="9" customFormat="false" ht="11.25" hidden="false" customHeight="false" outlineLevel="0" collapsed="false">
      <c r="A9" s="181"/>
      <c r="B9" s="181"/>
      <c r="C9" s="181" t="n">
        <v>32</v>
      </c>
      <c r="D9" s="190" t="n">
        <f aca="false">L9</f>
        <v>0</v>
      </c>
      <c r="E9" s="190" t="n">
        <f aca="false">N9</f>
        <v>0</v>
      </c>
      <c r="F9" s="190" t="n">
        <f aca="false">L9</f>
        <v>0</v>
      </c>
      <c r="G9" s="190" t="n">
        <f aca="false">O9</f>
        <v>0</v>
      </c>
      <c r="H9" s="190" t="n">
        <f aca="false">T9</f>
        <v>0</v>
      </c>
      <c r="I9" s="190" t="n">
        <f aca="false">V9</f>
        <v>0</v>
      </c>
      <c r="J9" s="190" t="n">
        <f aca="false">T9</f>
        <v>0</v>
      </c>
      <c r="K9" s="190" t="n">
        <f aca="false">W9</f>
        <v>0</v>
      </c>
      <c r="L9" s="137"/>
      <c r="M9" s="137"/>
      <c r="N9" s="137"/>
      <c r="O9" s="137"/>
      <c r="P9" s="137"/>
      <c r="Q9" s="138"/>
      <c r="R9" s="137" t="n">
        <f aca="false">P9/3600</f>
        <v>0</v>
      </c>
      <c r="S9" s="139"/>
      <c r="T9" s="137"/>
      <c r="U9" s="137"/>
      <c r="V9" s="137"/>
      <c r="W9" s="137"/>
      <c r="X9" s="137"/>
      <c r="Y9" s="138"/>
      <c r="Z9" s="137"/>
      <c r="AA9" s="142"/>
      <c r="AB9" s="142"/>
      <c r="AC9" s="142"/>
    </row>
    <row r="10" customFormat="false" ht="12" hidden="false" customHeight="false" outlineLevel="0" collapsed="false">
      <c r="A10" s="181"/>
      <c r="B10" s="185"/>
      <c r="C10" s="185" t="n">
        <v>37</v>
      </c>
      <c r="D10" s="191" t="n">
        <f aca="false">L10</f>
        <v>0</v>
      </c>
      <c r="E10" s="191" t="n">
        <f aca="false">N10</f>
        <v>0</v>
      </c>
      <c r="F10" s="191" t="n">
        <f aca="false">L10</f>
        <v>0</v>
      </c>
      <c r="G10" s="191" t="n">
        <f aca="false">O10</f>
        <v>0</v>
      </c>
      <c r="H10" s="191" t="n">
        <f aca="false">T10</f>
        <v>0</v>
      </c>
      <c r="I10" s="191" t="n">
        <f aca="false">V10</f>
        <v>0</v>
      </c>
      <c r="J10" s="191" t="n">
        <f aca="false">T10</f>
        <v>0</v>
      </c>
      <c r="K10" s="191" t="n">
        <f aca="false">W10</f>
        <v>0</v>
      </c>
      <c r="L10" s="145"/>
      <c r="M10" s="145"/>
      <c r="N10" s="145"/>
      <c r="O10" s="145"/>
      <c r="P10" s="145"/>
      <c r="Q10" s="145"/>
      <c r="R10" s="145" t="n">
        <f aca="false">P10/3600</f>
        <v>0</v>
      </c>
      <c r="S10" s="143"/>
      <c r="T10" s="145"/>
      <c r="U10" s="145"/>
      <c r="V10" s="145"/>
      <c r="W10" s="145"/>
      <c r="X10" s="145"/>
      <c r="Y10" s="145"/>
      <c r="Z10" s="145"/>
      <c r="AA10" s="146"/>
      <c r="AB10" s="146"/>
      <c r="AC10" s="146"/>
    </row>
    <row r="11" customFormat="false" ht="11.25" hidden="false" customHeight="false" outlineLevel="0" collapsed="false">
      <c r="A11" s="181"/>
      <c r="B11" s="177" t="s">
        <v>62</v>
      </c>
      <c r="C11" s="177" t="n">
        <v>22</v>
      </c>
      <c r="D11" s="190" t="n">
        <f aca="false">L11</f>
        <v>0</v>
      </c>
      <c r="E11" s="190" t="n">
        <f aca="false">N11</f>
        <v>0</v>
      </c>
      <c r="F11" s="190" t="n">
        <f aca="false">L11</f>
        <v>0</v>
      </c>
      <c r="G11" s="190" t="n">
        <f aca="false">O11</f>
        <v>0</v>
      </c>
      <c r="H11" s="190" t="n">
        <f aca="false">T11</f>
        <v>0</v>
      </c>
      <c r="I11" s="190" t="n">
        <f aca="false">V11</f>
        <v>0</v>
      </c>
      <c r="J11" s="190" t="n">
        <f aca="false">T11</f>
        <v>0</v>
      </c>
      <c r="K11" s="190" t="n">
        <f aca="false">W11</f>
        <v>0</v>
      </c>
      <c r="L11" s="137"/>
      <c r="M11" s="137"/>
      <c r="N11" s="137"/>
      <c r="O11" s="137"/>
      <c r="P11" s="137"/>
      <c r="Q11" s="138"/>
      <c r="R11" s="137" t="n">
        <f aca="false">P11/3600</f>
        <v>0</v>
      </c>
      <c r="S11" s="139"/>
      <c r="T11" s="137"/>
      <c r="U11" s="137"/>
      <c r="V11" s="137"/>
      <c r="W11" s="137"/>
      <c r="X11" s="137"/>
      <c r="Y11" s="138"/>
      <c r="Z11" s="137"/>
      <c r="AA11" s="174" t="e">
        <f aca="false">RBJM($L11:$M14,T11:U14)</f>
        <v>#VALUE!</v>
      </c>
      <c r="AB11" s="174" t="e">
        <f aca="false">RBJM($D11:$E14,H11:I14)</f>
        <v>#VALUE!</v>
      </c>
      <c r="AC11" s="174" t="e">
        <f aca="false">RBJM($F11:$G14,J11:K14)</f>
        <v>#VALUE!</v>
      </c>
    </row>
    <row r="12" customFormat="false" ht="11.25" hidden="false" customHeight="false" outlineLevel="0" collapsed="false">
      <c r="A12" s="181"/>
      <c r="B12" s="181" t="s">
        <v>30</v>
      </c>
      <c r="C12" s="181" t="n">
        <v>27</v>
      </c>
      <c r="D12" s="190" t="n">
        <f aca="false">L12</f>
        <v>0</v>
      </c>
      <c r="E12" s="190" t="n">
        <f aca="false">N12</f>
        <v>0</v>
      </c>
      <c r="F12" s="190" t="n">
        <f aca="false">L12</f>
        <v>0</v>
      </c>
      <c r="G12" s="190" t="n">
        <f aca="false">O12</f>
        <v>0</v>
      </c>
      <c r="H12" s="190" t="n">
        <f aca="false">T12</f>
        <v>0</v>
      </c>
      <c r="I12" s="190" t="n">
        <f aca="false">V12</f>
        <v>0</v>
      </c>
      <c r="J12" s="190" t="n">
        <f aca="false">T12</f>
        <v>0</v>
      </c>
      <c r="K12" s="190" t="n">
        <f aca="false">W12</f>
        <v>0</v>
      </c>
      <c r="L12" s="137"/>
      <c r="M12" s="137"/>
      <c r="N12" s="137"/>
      <c r="O12" s="137"/>
      <c r="P12" s="137"/>
      <c r="Q12" s="138"/>
      <c r="R12" s="137" t="n">
        <f aca="false">P12/3600</f>
        <v>0</v>
      </c>
      <c r="S12" s="139"/>
      <c r="T12" s="137"/>
      <c r="U12" s="137"/>
      <c r="V12" s="137"/>
      <c r="W12" s="137"/>
      <c r="X12" s="137"/>
      <c r="Y12" s="138"/>
      <c r="Z12" s="137"/>
      <c r="AA12" s="142"/>
      <c r="AB12" s="142"/>
      <c r="AC12" s="142"/>
    </row>
    <row r="13" customFormat="false" ht="11.25" hidden="false" customHeight="false" outlineLevel="0" collapsed="false">
      <c r="A13" s="181"/>
      <c r="B13" s="181"/>
      <c r="C13" s="181" t="n">
        <v>32</v>
      </c>
      <c r="D13" s="190" t="n">
        <f aca="false">L13</f>
        <v>0</v>
      </c>
      <c r="E13" s="190" t="n">
        <f aca="false">N13</f>
        <v>0</v>
      </c>
      <c r="F13" s="190" t="n">
        <f aca="false">L13</f>
        <v>0</v>
      </c>
      <c r="G13" s="190" t="n">
        <f aca="false">O13</f>
        <v>0</v>
      </c>
      <c r="H13" s="190" t="n">
        <f aca="false">T13</f>
        <v>0</v>
      </c>
      <c r="I13" s="190" t="n">
        <f aca="false">V13</f>
        <v>0</v>
      </c>
      <c r="J13" s="190" t="n">
        <f aca="false">T13</f>
        <v>0</v>
      </c>
      <c r="K13" s="190" t="n">
        <f aca="false">W13</f>
        <v>0</v>
      </c>
      <c r="L13" s="137"/>
      <c r="M13" s="137"/>
      <c r="N13" s="137"/>
      <c r="O13" s="137"/>
      <c r="P13" s="137"/>
      <c r="Q13" s="138"/>
      <c r="R13" s="137" t="n">
        <f aca="false">P13/3600</f>
        <v>0</v>
      </c>
      <c r="S13" s="139"/>
      <c r="T13" s="137"/>
      <c r="U13" s="137"/>
      <c r="V13" s="137"/>
      <c r="W13" s="137"/>
      <c r="X13" s="137"/>
      <c r="Y13" s="138"/>
      <c r="Z13" s="137"/>
      <c r="AA13" s="142"/>
      <c r="AB13" s="142"/>
      <c r="AC13" s="142"/>
    </row>
    <row r="14" customFormat="false" ht="12" hidden="false" customHeight="false" outlineLevel="0" collapsed="false">
      <c r="A14" s="181"/>
      <c r="B14" s="185"/>
      <c r="C14" s="185" t="n">
        <v>37</v>
      </c>
      <c r="D14" s="191" t="n">
        <f aca="false">L14</f>
        <v>0</v>
      </c>
      <c r="E14" s="191" t="n">
        <f aca="false">N14</f>
        <v>0</v>
      </c>
      <c r="F14" s="191" t="n">
        <f aca="false">L14</f>
        <v>0</v>
      </c>
      <c r="G14" s="191" t="n">
        <f aca="false">O14</f>
        <v>0</v>
      </c>
      <c r="H14" s="191" t="n">
        <f aca="false">T14</f>
        <v>0</v>
      </c>
      <c r="I14" s="191" t="n">
        <f aca="false">V14</f>
        <v>0</v>
      </c>
      <c r="J14" s="191" t="n">
        <f aca="false">T14</f>
        <v>0</v>
      </c>
      <c r="K14" s="191" t="n">
        <f aca="false">W14</f>
        <v>0</v>
      </c>
      <c r="L14" s="145"/>
      <c r="M14" s="145"/>
      <c r="N14" s="145"/>
      <c r="O14" s="145"/>
      <c r="P14" s="145"/>
      <c r="Q14" s="145"/>
      <c r="R14" s="145" t="n">
        <f aca="false">P14/3600</f>
        <v>0</v>
      </c>
      <c r="S14" s="143"/>
      <c r="T14" s="145"/>
      <c r="U14" s="145"/>
      <c r="V14" s="145"/>
      <c r="W14" s="145"/>
      <c r="X14" s="145"/>
      <c r="Y14" s="145"/>
      <c r="Z14" s="145"/>
      <c r="AA14" s="146"/>
      <c r="AB14" s="146"/>
      <c r="AC14" s="146"/>
    </row>
    <row r="15" customFormat="false" ht="11.25" hidden="false" customHeight="false" outlineLevel="0" collapsed="false">
      <c r="A15" s="181"/>
      <c r="B15" s="181" t="s">
        <v>63</v>
      </c>
      <c r="C15" s="177" t="n">
        <v>22</v>
      </c>
      <c r="D15" s="190" t="n">
        <f aca="false">L15</f>
        <v>0</v>
      </c>
      <c r="E15" s="190" t="n">
        <f aca="false">N15</f>
        <v>0</v>
      </c>
      <c r="F15" s="190" t="n">
        <f aca="false">L15</f>
        <v>0</v>
      </c>
      <c r="G15" s="190" t="n">
        <f aca="false">O15</f>
        <v>0</v>
      </c>
      <c r="H15" s="190" t="n">
        <f aca="false">T15</f>
        <v>0</v>
      </c>
      <c r="I15" s="190" t="n">
        <f aca="false">V15</f>
        <v>0</v>
      </c>
      <c r="J15" s="190" t="n">
        <f aca="false">T15</f>
        <v>0</v>
      </c>
      <c r="K15" s="190" t="n">
        <f aca="false">W15</f>
        <v>0</v>
      </c>
      <c r="L15" s="147"/>
      <c r="M15" s="147"/>
      <c r="N15" s="147"/>
      <c r="O15" s="147"/>
      <c r="P15" s="137"/>
      <c r="Q15" s="138"/>
      <c r="R15" s="137" t="n">
        <f aca="false">P15/3600</f>
        <v>0</v>
      </c>
      <c r="S15" s="139"/>
      <c r="T15" s="147"/>
      <c r="U15" s="147"/>
      <c r="V15" s="147"/>
      <c r="W15" s="147"/>
      <c r="X15" s="137"/>
      <c r="Y15" s="138"/>
      <c r="Z15" s="137"/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81"/>
      <c r="B16" s="181" t="s">
        <v>31</v>
      </c>
      <c r="C16" s="181" t="n">
        <v>27</v>
      </c>
      <c r="D16" s="190" t="n">
        <f aca="false">L16</f>
        <v>0</v>
      </c>
      <c r="E16" s="190" t="n">
        <f aca="false">N16</f>
        <v>0</v>
      </c>
      <c r="F16" s="190" t="n">
        <f aca="false">L16</f>
        <v>0</v>
      </c>
      <c r="G16" s="190" t="n">
        <f aca="false">O16</f>
        <v>0</v>
      </c>
      <c r="H16" s="190" t="n">
        <f aca="false">T16</f>
        <v>0</v>
      </c>
      <c r="I16" s="190" t="n">
        <f aca="false">V16</f>
        <v>0</v>
      </c>
      <c r="J16" s="190" t="n">
        <f aca="false">T16</f>
        <v>0</v>
      </c>
      <c r="K16" s="190" t="n">
        <f aca="false">W16</f>
        <v>0</v>
      </c>
      <c r="L16" s="137"/>
      <c r="M16" s="137"/>
      <c r="N16" s="137"/>
      <c r="O16" s="137"/>
      <c r="P16" s="137"/>
      <c r="Q16" s="138"/>
      <c r="R16" s="137" t="n">
        <f aca="false">P16/3600</f>
        <v>0</v>
      </c>
      <c r="S16" s="139"/>
      <c r="T16" s="137"/>
      <c r="U16" s="137"/>
      <c r="V16" s="137"/>
      <c r="W16" s="137"/>
      <c r="X16" s="137"/>
      <c r="Y16" s="138"/>
      <c r="Z16" s="137"/>
      <c r="AA16" s="142"/>
      <c r="AB16" s="142"/>
      <c r="AC16" s="142"/>
    </row>
    <row r="17" customFormat="false" ht="11.25" hidden="false" customHeight="false" outlineLevel="0" collapsed="false">
      <c r="A17" s="181"/>
      <c r="B17" s="181"/>
      <c r="C17" s="181" t="n">
        <v>32</v>
      </c>
      <c r="D17" s="190" t="n">
        <f aca="false">L17</f>
        <v>0</v>
      </c>
      <c r="E17" s="190" t="n">
        <f aca="false">N17</f>
        <v>0</v>
      </c>
      <c r="F17" s="190" t="n">
        <f aca="false">L17</f>
        <v>0</v>
      </c>
      <c r="G17" s="190" t="n">
        <f aca="false">O17</f>
        <v>0</v>
      </c>
      <c r="H17" s="190" t="n">
        <f aca="false">T17</f>
        <v>0</v>
      </c>
      <c r="I17" s="190" t="n">
        <f aca="false">V17</f>
        <v>0</v>
      </c>
      <c r="J17" s="190" t="n">
        <f aca="false">T17</f>
        <v>0</v>
      </c>
      <c r="K17" s="190" t="n">
        <f aca="false">W17</f>
        <v>0</v>
      </c>
      <c r="L17" s="137"/>
      <c r="M17" s="137"/>
      <c r="N17" s="137"/>
      <c r="O17" s="137"/>
      <c r="P17" s="137"/>
      <c r="Q17" s="138"/>
      <c r="R17" s="137" t="n">
        <f aca="false">P17/3600</f>
        <v>0</v>
      </c>
      <c r="S17" s="139"/>
      <c r="T17" s="137"/>
      <c r="U17" s="137"/>
      <c r="V17" s="137"/>
      <c r="W17" s="137"/>
      <c r="X17" s="137"/>
      <c r="Y17" s="138"/>
      <c r="Z17" s="137"/>
      <c r="AA17" s="142"/>
      <c r="AB17" s="142"/>
      <c r="AC17" s="142"/>
    </row>
    <row r="18" customFormat="false" ht="12" hidden="false" customHeight="false" outlineLevel="0" collapsed="false">
      <c r="A18" s="185"/>
      <c r="B18" s="185"/>
      <c r="C18" s="185" t="n">
        <v>37</v>
      </c>
      <c r="D18" s="191" t="n">
        <f aca="false">L18</f>
        <v>0</v>
      </c>
      <c r="E18" s="191" t="n">
        <f aca="false">N18</f>
        <v>0</v>
      </c>
      <c r="F18" s="191" t="n">
        <f aca="false">L18</f>
        <v>0</v>
      </c>
      <c r="G18" s="191" t="n">
        <f aca="false">O18</f>
        <v>0</v>
      </c>
      <c r="H18" s="191" t="n">
        <f aca="false">T18</f>
        <v>0</v>
      </c>
      <c r="I18" s="191" t="n">
        <f aca="false">V18</f>
        <v>0</v>
      </c>
      <c r="J18" s="191" t="n">
        <f aca="false">T18</f>
        <v>0</v>
      </c>
      <c r="K18" s="191" t="n">
        <f aca="false">W18</f>
        <v>0</v>
      </c>
      <c r="L18" s="145"/>
      <c r="M18" s="145"/>
      <c r="N18" s="145"/>
      <c r="O18" s="145"/>
      <c r="P18" s="145"/>
      <c r="Q18" s="145"/>
      <c r="R18" s="145" t="n">
        <f aca="false">P18/3600</f>
        <v>0</v>
      </c>
      <c r="S18" s="143"/>
      <c r="T18" s="145"/>
      <c r="U18" s="145"/>
      <c r="V18" s="145"/>
      <c r="W18" s="145"/>
      <c r="X18" s="145"/>
      <c r="Y18" s="145"/>
      <c r="Z18" s="145"/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5410.256</v>
      </c>
      <c r="E19" s="136" t="n">
        <f aca="false">N19</f>
        <v>43.4508</v>
      </c>
      <c r="F19" s="136" t="n">
        <f aca="false">L19</f>
        <v>5410.256</v>
      </c>
      <c r="G19" s="136" t="n">
        <f aca="false">O19</f>
        <v>44.8562</v>
      </c>
      <c r="H19" s="136" t="n">
        <f aca="false">T19</f>
        <v>5360.9216</v>
      </c>
      <c r="I19" s="136" t="n">
        <f aca="false">V19</f>
        <v>43.4675</v>
      </c>
      <c r="J19" s="136" t="n">
        <f aca="false">T19</f>
        <v>5360.9216</v>
      </c>
      <c r="K19" s="136" t="n">
        <f aca="false">W19</f>
        <v>44.8731</v>
      </c>
      <c r="L19" s="137" t="n">
        <v>5410.256</v>
      </c>
      <c r="M19" s="137" t="n">
        <v>41.8761</v>
      </c>
      <c r="N19" s="137" t="n">
        <v>43.4508</v>
      </c>
      <c r="O19" s="137" t="n">
        <v>44.8562</v>
      </c>
      <c r="P19" s="137" t="n">
        <v>24266.11</v>
      </c>
      <c r="Q19" s="138" t="n">
        <v>58.578</v>
      </c>
      <c r="R19" s="137" t="n">
        <f aca="false">P19/3600</f>
        <v>6.74058611111111</v>
      </c>
      <c r="S19" s="139"/>
      <c r="T19" s="137" t="n">
        <v>5360.9216</v>
      </c>
      <c r="U19" s="137" t="n">
        <v>41.8832</v>
      </c>
      <c r="V19" s="137" t="n">
        <v>43.4675</v>
      </c>
      <c r="W19" s="137" t="n">
        <v>44.8731</v>
      </c>
      <c r="X19" s="137" t="n">
        <v>23070.37</v>
      </c>
      <c r="Y19" s="138" t="n">
        <v>60.372</v>
      </c>
      <c r="Z19" s="137" t="n">
        <f aca="false">X19/3600</f>
        <v>6.40843611111111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514.1736</v>
      </c>
      <c r="E20" s="136" t="n">
        <f aca="false">N20</f>
        <v>41.742</v>
      </c>
      <c r="F20" s="136" t="n">
        <f aca="false">L20</f>
        <v>2514.1736</v>
      </c>
      <c r="G20" s="136" t="n">
        <f aca="false">O20</f>
        <v>42.8202</v>
      </c>
      <c r="H20" s="136" t="n">
        <f aca="false">T20</f>
        <v>2490.4432</v>
      </c>
      <c r="I20" s="136" t="n">
        <f aca="false">V20</f>
        <v>41.7629</v>
      </c>
      <c r="J20" s="136" t="n">
        <f aca="false">T20</f>
        <v>2490.4432</v>
      </c>
      <c r="K20" s="136" t="n">
        <f aca="false">W20</f>
        <v>42.8441</v>
      </c>
      <c r="L20" s="137" t="n">
        <v>2514.1736</v>
      </c>
      <c r="M20" s="137" t="n">
        <v>39.8239</v>
      </c>
      <c r="N20" s="137" t="n">
        <v>41.742</v>
      </c>
      <c r="O20" s="137" t="n">
        <v>42.8202</v>
      </c>
      <c r="P20" s="137" t="n">
        <v>21168.2</v>
      </c>
      <c r="Q20" s="138" t="n">
        <v>53.851</v>
      </c>
      <c r="R20" s="137" t="n">
        <f aca="false">P20/3600</f>
        <v>5.88005555555556</v>
      </c>
      <c r="S20" s="139"/>
      <c r="T20" s="137" t="n">
        <v>2490.4432</v>
      </c>
      <c r="U20" s="137" t="n">
        <v>39.8332</v>
      </c>
      <c r="V20" s="137" t="n">
        <v>41.7629</v>
      </c>
      <c r="W20" s="137" t="n">
        <v>42.8441</v>
      </c>
      <c r="X20" s="137" t="n">
        <v>23059.06</v>
      </c>
      <c r="Y20" s="138" t="n">
        <v>55.536</v>
      </c>
      <c r="Z20" s="137" t="n">
        <f aca="false">X20/3600</f>
        <v>6.40529444444444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205.668</v>
      </c>
      <c r="E21" s="136" t="n">
        <f aca="false">N21</f>
        <v>40.2302</v>
      </c>
      <c r="F21" s="136" t="n">
        <f aca="false">L21</f>
        <v>1205.668</v>
      </c>
      <c r="G21" s="136" t="n">
        <f aca="false">O21</f>
        <v>41.3178</v>
      </c>
      <c r="H21" s="136" t="n">
        <f aca="false">T21</f>
        <v>1193.6408</v>
      </c>
      <c r="I21" s="136" t="n">
        <f aca="false">V21</f>
        <v>40.2424</v>
      </c>
      <c r="J21" s="136" t="n">
        <f aca="false">T21</f>
        <v>1193.6408</v>
      </c>
      <c r="K21" s="136" t="n">
        <f aca="false">W21</f>
        <v>41.3313</v>
      </c>
      <c r="L21" s="137" t="n">
        <v>1205.668</v>
      </c>
      <c r="M21" s="137" t="n">
        <v>37.2743</v>
      </c>
      <c r="N21" s="137" t="n">
        <v>40.2302</v>
      </c>
      <c r="O21" s="137" t="n">
        <v>41.3178</v>
      </c>
      <c r="P21" s="137" t="n">
        <v>17217.33</v>
      </c>
      <c r="Q21" s="138" t="n">
        <v>47.595</v>
      </c>
      <c r="R21" s="137" t="n">
        <f aca="false">P21/3600</f>
        <v>4.78259166666667</v>
      </c>
      <c r="S21" s="139"/>
      <c r="T21" s="137" t="n">
        <v>1193.6408</v>
      </c>
      <c r="U21" s="137" t="n">
        <v>37.2791</v>
      </c>
      <c r="V21" s="137" t="n">
        <v>40.2424</v>
      </c>
      <c r="W21" s="137" t="n">
        <v>41.3313</v>
      </c>
      <c r="X21" s="137" t="n">
        <v>18584.94</v>
      </c>
      <c r="Y21" s="138" t="n">
        <v>48.609</v>
      </c>
      <c r="Z21" s="137" t="n">
        <f aca="false">X21/3600</f>
        <v>5.16248333333333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573.0104</v>
      </c>
      <c r="E22" s="144" t="n">
        <f aca="false">N22</f>
        <v>38.7722</v>
      </c>
      <c r="F22" s="144" t="n">
        <f aca="false">L22</f>
        <v>573.0104</v>
      </c>
      <c r="G22" s="144" t="n">
        <f aca="false">O22</f>
        <v>40.1605</v>
      </c>
      <c r="H22" s="144" t="n">
        <f aca="false">T22</f>
        <v>568.7864</v>
      </c>
      <c r="I22" s="144" t="n">
        <f aca="false">V22</f>
        <v>38.7651</v>
      </c>
      <c r="J22" s="144" t="n">
        <f aca="false">T22</f>
        <v>568.7864</v>
      </c>
      <c r="K22" s="144" t="n">
        <f aca="false">W22</f>
        <v>40.1496</v>
      </c>
      <c r="L22" s="145" t="n">
        <v>573.0104</v>
      </c>
      <c r="M22" s="145" t="n">
        <v>34.6187</v>
      </c>
      <c r="N22" s="145" t="n">
        <v>38.7722</v>
      </c>
      <c r="O22" s="145" t="n">
        <v>40.1605</v>
      </c>
      <c r="P22" s="145" t="n">
        <v>19796.71</v>
      </c>
      <c r="Q22" s="145" t="n">
        <v>37.783</v>
      </c>
      <c r="R22" s="145" t="n">
        <f aca="false">P22/3600</f>
        <v>5.49908611111111</v>
      </c>
      <c r="S22" s="143"/>
      <c r="T22" s="145" t="n">
        <v>568.7864</v>
      </c>
      <c r="U22" s="145" t="n">
        <v>34.6327</v>
      </c>
      <c r="V22" s="145" t="n">
        <v>38.7651</v>
      </c>
      <c r="W22" s="145" t="n">
        <v>40.1496</v>
      </c>
      <c r="X22" s="145" t="n">
        <v>17478.99</v>
      </c>
      <c r="Y22" s="145" t="n">
        <v>38.781</v>
      </c>
      <c r="Z22" s="145" t="n">
        <f aca="false">X22/3600</f>
        <v>4.855275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8402.7056</v>
      </c>
      <c r="E23" s="149" t="n">
        <f aca="false">N23</f>
        <v>41.9465</v>
      </c>
      <c r="F23" s="149" t="n">
        <f aca="false">L23</f>
        <v>8402.7056</v>
      </c>
      <c r="G23" s="149" t="n">
        <f aca="false">O23</f>
        <v>43.0496</v>
      </c>
      <c r="H23" s="149" t="n">
        <f aca="false">T23</f>
        <v>8313.16</v>
      </c>
      <c r="I23" s="149" t="n">
        <f aca="false">V23</f>
        <v>41.9795</v>
      </c>
      <c r="J23" s="149" t="n">
        <f aca="false">T23</f>
        <v>8313.16</v>
      </c>
      <c r="K23" s="149" t="n">
        <f aca="false">W23</f>
        <v>43.0937</v>
      </c>
      <c r="L23" s="147" t="n">
        <v>8402.7056</v>
      </c>
      <c r="M23" s="147" t="n">
        <v>39.946</v>
      </c>
      <c r="N23" s="147" t="n">
        <v>41.9465</v>
      </c>
      <c r="O23" s="147" t="n">
        <v>43.0496</v>
      </c>
      <c r="P23" s="147" t="n">
        <v>24045.72</v>
      </c>
      <c r="Q23" s="138" t="n">
        <v>54.444</v>
      </c>
      <c r="R23" s="147" t="n">
        <f aca="false">P23/3600</f>
        <v>6.67936666666667</v>
      </c>
      <c r="S23" s="150"/>
      <c r="T23" s="147" t="n">
        <v>8313.16</v>
      </c>
      <c r="U23" s="147" t="n">
        <v>39.9561</v>
      </c>
      <c r="V23" s="147" t="n">
        <v>41.9795</v>
      </c>
      <c r="W23" s="147" t="n">
        <v>43.0937</v>
      </c>
      <c r="X23" s="147" t="n">
        <v>27024.81</v>
      </c>
      <c r="Y23" s="138" t="n">
        <v>56.737</v>
      </c>
      <c r="Z23" s="147" t="n">
        <f aca="false">X23/3600</f>
        <v>7.50689166666667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423.9128</v>
      </c>
      <c r="E24" s="136" t="n">
        <f aca="false">N24</f>
        <v>39.7657</v>
      </c>
      <c r="F24" s="136" t="n">
        <f aca="false">L24</f>
        <v>3423.9128</v>
      </c>
      <c r="G24" s="136" t="n">
        <f aca="false">O24</f>
        <v>40.7305</v>
      </c>
      <c r="H24" s="136" t="n">
        <f aca="false">T24</f>
        <v>3379.2568</v>
      </c>
      <c r="I24" s="136" t="n">
        <f aca="false">V24</f>
        <v>39.7955</v>
      </c>
      <c r="J24" s="136" t="n">
        <f aca="false">T24</f>
        <v>3379.2568</v>
      </c>
      <c r="K24" s="136" t="n">
        <f aca="false">W24</f>
        <v>40.7693</v>
      </c>
      <c r="L24" s="137" t="n">
        <v>3423.9128</v>
      </c>
      <c r="M24" s="137" t="n">
        <v>36.9918</v>
      </c>
      <c r="N24" s="137" t="n">
        <v>39.7657</v>
      </c>
      <c r="O24" s="137" t="n">
        <v>40.7305</v>
      </c>
      <c r="P24" s="137" t="n">
        <v>20951.46</v>
      </c>
      <c r="Q24" s="138" t="n">
        <v>45.209</v>
      </c>
      <c r="R24" s="137" t="n">
        <f aca="false">P24/3600</f>
        <v>5.81985</v>
      </c>
      <c r="S24" s="139"/>
      <c r="T24" s="137" t="n">
        <v>3379.2568</v>
      </c>
      <c r="U24" s="137" t="n">
        <v>37.0023</v>
      </c>
      <c r="V24" s="137" t="n">
        <v>39.7955</v>
      </c>
      <c r="W24" s="137" t="n">
        <v>40.7693</v>
      </c>
      <c r="X24" s="137" t="n">
        <v>22543.66</v>
      </c>
      <c r="Y24" s="138" t="n">
        <v>46.441</v>
      </c>
      <c r="Z24" s="137" t="n">
        <f aca="false">X24/3600</f>
        <v>6.26212777777778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449.408</v>
      </c>
      <c r="E25" s="136" t="n">
        <f aca="false">N25</f>
        <v>37.8443</v>
      </c>
      <c r="F25" s="136" t="n">
        <f aca="false">L25</f>
        <v>1449.408</v>
      </c>
      <c r="G25" s="136" t="n">
        <f aca="false">O25</f>
        <v>39.1242</v>
      </c>
      <c r="H25" s="136" t="n">
        <f aca="false">T25</f>
        <v>1427.6704</v>
      </c>
      <c r="I25" s="136" t="n">
        <f aca="false">V25</f>
        <v>37.8791</v>
      </c>
      <c r="J25" s="136" t="n">
        <f aca="false">T25</f>
        <v>1427.6704</v>
      </c>
      <c r="K25" s="136" t="n">
        <f aca="false">W25</f>
        <v>39.1693</v>
      </c>
      <c r="L25" s="137" t="n">
        <v>1449.408</v>
      </c>
      <c r="M25" s="137" t="n">
        <v>34.1667</v>
      </c>
      <c r="N25" s="137" t="n">
        <v>37.8443</v>
      </c>
      <c r="O25" s="137" t="n">
        <v>39.1242</v>
      </c>
      <c r="P25" s="137" t="n">
        <v>18882.71</v>
      </c>
      <c r="Q25" s="138" t="n">
        <v>43.227</v>
      </c>
      <c r="R25" s="137" t="n">
        <f aca="false">P25/3600</f>
        <v>5.24519722222222</v>
      </c>
      <c r="S25" s="139"/>
      <c r="T25" s="137" t="n">
        <v>1427.6704</v>
      </c>
      <c r="U25" s="137" t="n">
        <v>34.1799</v>
      </c>
      <c r="V25" s="137" t="n">
        <v>37.8791</v>
      </c>
      <c r="W25" s="137" t="n">
        <v>39.1693</v>
      </c>
      <c r="X25" s="137" t="n">
        <v>20398.4</v>
      </c>
      <c r="Y25" s="138" t="n">
        <v>44.117</v>
      </c>
      <c r="Z25" s="137" t="n">
        <f aca="false">X25/3600</f>
        <v>5.66622222222222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608.5152</v>
      </c>
      <c r="E26" s="144" t="n">
        <f aca="false">N26</f>
        <v>36.1002</v>
      </c>
      <c r="F26" s="144" t="n">
        <f aca="false">L26</f>
        <v>608.5152</v>
      </c>
      <c r="G26" s="144" t="n">
        <f aca="false">O26</f>
        <v>37.9854</v>
      </c>
      <c r="H26" s="144" t="n">
        <f aca="false">T26</f>
        <v>599.8272</v>
      </c>
      <c r="I26" s="144" t="n">
        <f aca="false">V26</f>
        <v>36.1373</v>
      </c>
      <c r="J26" s="144" t="n">
        <f aca="false">T26</f>
        <v>599.8272</v>
      </c>
      <c r="K26" s="144" t="n">
        <f aca="false">W26</f>
        <v>37.9913</v>
      </c>
      <c r="L26" s="145" t="n">
        <v>608.5152</v>
      </c>
      <c r="M26" s="145" t="n">
        <v>31.567</v>
      </c>
      <c r="N26" s="145" t="n">
        <v>36.1002</v>
      </c>
      <c r="O26" s="145" t="n">
        <v>37.9854</v>
      </c>
      <c r="P26" s="145" t="n">
        <v>18694.04</v>
      </c>
      <c r="Q26" s="145" t="n">
        <v>39</v>
      </c>
      <c r="R26" s="145" t="n">
        <f aca="false">P26/3600</f>
        <v>5.19278888888889</v>
      </c>
      <c r="S26" s="143"/>
      <c r="T26" s="145" t="n">
        <v>599.8272</v>
      </c>
      <c r="U26" s="145" t="n">
        <v>31.5768</v>
      </c>
      <c r="V26" s="145" t="n">
        <v>36.1373</v>
      </c>
      <c r="W26" s="145" t="n">
        <v>37.9913</v>
      </c>
      <c r="X26" s="145" t="n">
        <v>19528.33</v>
      </c>
      <c r="Y26" s="145" t="n">
        <v>39.483</v>
      </c>
      <c r="Z26" s="145" t="n">
        <f aca="false">X26/3600</f>
        <v>5.42453611111111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20122.4304</v>
      </c>
      <c r="E27" s="149" t="n">
        <f aca="false">N27</f>
        <v>40.0652</v>
      </c>
      <c r="F27" s="149" t="n">
        <f aca="false">L27</f>
        <v>20122.4304</v>
      </c>
      <c r="G27" s="149" t="n">
        <f aca="false">O27</f>
        <v>43.1315</v>
      </c>
      <c r="H27" s="149" t="n">
        <f aca="false">T27</f>
        <v>20031.0584</v>
      </c>
      <c r="I27" s="149" t="n">
        <f aca="false">V27</f>
        <v>40.0865</v>
      </c>
      <c r="J27" s="149" t="n">
        <f aca="false">T27</f>
        <v>20031.0584</v>
      </c>
      <c r="K27" s="149" t="n">
        <f aca="false">W27</f>
        <v>43.184</v>
      </c>
      <c r="L27" s="147" t="n">
        <v>20122.4304</v>
      </c>
      <c r="M27" s="147" t="n">
        <v>38.7366</v>
      </c>
      <c r="N27" s="147" t="n">
        <v>40.0652</v>
      </c>
      <c r="O27" s="147" t="n">
        <v>43.1315</v>
      </c>
      <c r="P27" s="147" t="n">
        <v>50031.8</v>
      </c>
      <c r="Q27" s="138" t="n">
        <v>104.442</v>
      </c>
      <c r="R27" s="147" t="n">
        <f aca="false">P27/3600</f>
        <v>13.8977222222222</v>
      </c>
      <c r="S27" s="150"/>
      <c r="T27" s="147" t="n">
        <v>20031.0584</v>
      </c>
      <c r="U27" s="147" t="n">
        <v>38.7414</v>
      </c>
      <c r="V27" s="147" t="n">
        <v>40.0865</v>
      </c>
      <c r="W27" s="147" t="n">
        <v>43.184</v>
      </c>
      <c r="X27" s="147" t="n">
        <v>56782.62</v>
      </c>
      <c r="Y27" s="138" t="n">
        <v>107.843</v>
      </c>
      <c r="Z27" s="147" t="n">
        <f aca="false">X27/3600</f>
        <v>15.77295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306.5488</v>
      </c>
      <c r="E28" s="136" t="n">
        <f aca="false">N28</f>
        <v>38.7466</v>
      </c>
      <c r="F28" s="136" t="n">
        <f aca="false">L28</f>
        <v>6306.5488</v>
      </c>
      <c r="G28" s="136" t="n">
        <f aca="false">O28</f>
        <v>41.1047</v>
      </c>
      <c r="H28" s="136" t="n">
        <f aca="false">T28</f>
        <v>6248.9768</v>
      </c>
      <c r="I28" s="136" t="n">
        <f aca="false">V28</f>
        <v>38.7715</v>
      </c>
      <c r="J28" s="136" t="n">
        <f aca="false">T28</f>
        <v>6248.9768</v>
      </c>
      <c r="K28" s="136" t="n">
        <f aca="false">W28</f>
        <v>41.1539</v>
      </c>
      <c r="L28" s="137" t="n">
        <v>6306.5488</v>
      </c>
      <c r="M28" s="137" t="n">
        <v>36.6704</v>
      </c>
      <c r="N28" s="137" t="n">
        <v>38.7466</v>
      </c>
      <c r="O28" s="137" t="n">
        <v>41.1047</v>
      </c>
      <c r="P28" s="137" t="n">
        <v>35276.16</v>
      </c>
      <c r="Q28" s="138" t="n">
        <v>77.236</v>
      </c>
      <c r="R28" s="137" t="n">
        <f aca="false">P28/3600</f>
        <v>9.79893333333333</v>
      </c>
      <c r="S28" s="139"/>
      <c r="T28" s="137" t="n">
        <v>6248.9768</v>
      </c>
      <c r="U28" s="137" t="n">
        <v>36.6827</v>
      </c>
      <c r="V28" s="137" t="n">
        <v>38.7715</v>
      </c>
      <c r="W28" s="137" t="n">
        <v>41.1539</v>
      </c>
      <c r="X28" s="137" t="n">
        <v>45310.58</v>
      </c>
      <c r="Y28" s="138" t="n">
        <v>79.732</v>
      </c>
      <c r="Z28" s="137" t="n">
        <f aca="false">X28/3600</f>
        <v>12.5862722222222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813.4712</v>
      </c>
      <c r="E29" s="136" t="n">
        <f aca="false">N29</f>
        <v>37.5593</v>
      </c>
      <c r="F29" s="136" t="n">
        <f aca="false">L29</f>
        <v>2813.4712</v>
      </c>
      <c r="G29" s="136" t="n">
        <f aca="false">O29</f>
        <v>39.1106</v>
      </c>
      <c r="H29" s="136" t="n">
        <f aca="false">T29</f>
        <v>2779.4392</v>
      </c>
      <c r="I29" s="136" t="n">
        <f aca="false">V29</f>
        <v>37.5938</v>
      </c>
      <c r="J29" s="136" t="n">
        <f aca="false">T29</f>
        <v>2779.4392</v>
      </c>
      <c r="K29" s="136" t="n">
        <f aca="false">W29</f>
        <v>39.1517</v>
      </c>
      <c r="L29" s="137" t="n">
        <v>2813.4712</v>
      </c>
      <c r="M29" s="137" t="n">
        <v>34.4778</v>
      </c>
      <c r="N29" s="137" t="n">
        <v>37.5593</v>
      </c>
      <c r="O29" s="137" t="n">
        <v>39.1106</v>
      </c>
      <c r="P29" s="137" t="n">
        <v>32353.81</v>
      </c>
      <c r="Q29" s="138" t="n">
        <v>71.573</v>
      </c>
      <c r="R29" s="137" t="n">
        <f aca="false">P29/3600</f>
        <v>8.98716944444445</v>
      </c>
      <c r="S29" s="139"/>
      <c r="T29" s="137" t="n">
        <v>2779.4392</v>
      </c>
      <c r="U29" s="137" t="n">
        <v>34.4856</v>
      </c>
      <c r="V29" s="137" t="n">
        <v>37.5938</v>
      </c>
      <c r="W29" s="137" t="n">
        <v>39.1517</v>
      </c>
      <c r="X29" s="137" t="n">
        <v>40587.55</v>
      </c>
      <c r="Y29" s="138" t="n">
        <v>71.167</v>
      </c>
      <c r="Z29" s="137" t="n">
        <f aca="false">X29/3600</f>
        <v>11.2743194444444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328.3184</v>
      </c>
      <c r="E30" s="144" t="n">
        <f aca="false">N30</f>
        <v>36.313</v>
      </c>
      <c r="F30" s="144" t="n">
        <f aca="false">L30</f>
        <v>1328.3184</v>
      </c>
      <c r="G30" s="144" t="n">
        <f aca="false">O30</f>
        <v>37.0991</v>
      </c>
      <c r="H30" s="144" t="n">
        <f aca="false">T30</f>
        <v>1317.112</v>
      </c>
      <c r="I30" s="144" t="n">
        <f aca="false">V30</f>
        <v>36.3213</v>
      </c>
      <c r="J30" s="144" t="n">
        <f aca="false">T30</f>
        <v>1317.112</v>
      </c>
      <c r="K30" s="144" t="n">
        <f aca="false">W30</f>
        <v>37.1478</v>
      </c>
      <c r="L30" s="145" t="n">
        <v>1328.3184</v>
      </c>
      <c r="M30" s="145" t="n">
        <v>32.1592</v>
      </c>
      <c r="N30" s="145" t="n">
        <v>36.313</v>
      </c>
      <c r="O30" s="145" t="n">
        <v>37.0991</v>
      </c>
      <c r="P30" s="145" t="n">
        <v>36390.69</v>
      </c>
      <c r="Q30" s="145" t="n">
        <v>59.748</v>
      </c>
      <c r="R30" s="145" t="n">
        <f aca="false">P30/3600</f>
        <v>10.108525</v>
      </c>
      <c r="S30" s="143"/>
      <c r="T30" s="145" t="n">
        <v>1317.112</v>
      </c>
      <c r="U30" s="145" t="n">
        <v>32.1839</v>
      </c>
      <c r="V30" s="145" t="n">
        <v>36.3213</v>
      </c>
      <c r="W30" s="145" t="n">
        <v>37.1478</v>
      </c>
      <c r="X30" s="145" t="n">
        <v>33492.18</v>
      </c>
      <c r="Y30" s="145" t="n">
        <v>59.966</v>
      </c>
      <c r="Z30" s="145" t="n">
        <f aca="false">X30/3600</f>
        <v>9.30338333333333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20428.4456</v>
      </c>
      <c r="E31" s="151" t="n">
        <f aca="false">N31</f>
        <v>43.6581</v>
      </c>
      <c r="F31" s="151" t="n">
        <f aca="false">L31</f>
        <v>20428.4456</v>
      </c>
      <c r="G31" s="151" t="n">
        <f aca="false">O31</f>
        <v>44.8609</v>
      </c>
      <c r="H31" s="151" t="n">
        <f aca="false">T31</f>
        <v>20212.6864</v>
      </c>
      <c r="I31" s="151" t="n">
        <f aca="false">V31</f>
        <v>43.7311</v>
      </c>
      <c r="J31" s="151" t="n">
        <f aca="false">T31</f>
        <v>20212.6864</v>
      </c>
      <c r="K31" s="151" t="n">
        <f aca="false">W31</f>
        <v>44.9753</v>
      </c>
      <c r="L31" s="147" t="n">
        <v>20428.4456</v>
      </c>
      <c r="M31" s="147" t="n">
        <v>39.5072</v>
      </c>
      <c r="N31" s="147" t="n">
        <v>43.6581</v>
      </c>
      <c r="O31" s="147" t="n">
        <v>44.8609</v>
      </c>
      <c r="P31" s="147" t="n">
        <v>54171.39</v>
      </c>
      <c r="Q31" s="138" t="n">
        <v>132.07</v>
      </c>
      <c r="R31" s="147" t="n">
        <f aca="false">P31/3600</f>
        <v>15.0476083333333</v>
      </c>
      <c r="S31" s="150"/>
      <c r="T31" s="147" t="n">
        <v>20212.6864</v>
      </c>
      <c r="U31" s="147" t="n">
        <v>39.5091</v>
      </c>
      <c r="V31" s="147" t="n">
        <v>43.7311</v>
      </c>
      <c r="W31" s="147" t="n">
        <v>44.9753</v>
      </c>
      <c r="X31" s="147" t="n">
        <v>53035.84</v>
      </c>
      <c r="Y31" s="138" t="n">
        <v>136.641</v>
      </c>
      <c r="Z31" s="147" t="n">
        <f aca="false">X31/3600</f>
        <v>14.7321777777778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7100.892</v>
      </c>
      <c r="E32" s="152" t="n">
        <f aca="false">N32</f>
        <v>42.1459</v>
      </c>
      <c r="F32" s="152" t="n">
        <f aca="false">L32</f>
        <v>7100.892</v>
      </c>
      <c r="G32" s="152" t="n">
        <f aca="false">O32</f>
        <v>42.5815</v>
      </c>
      <c r="H32" s="152" t="n">
        <f aca="false">T32</f>
        <v>7047.5616</v>
      </c>
      <c r="I32" s="152" t="n">
        <f aca="false">V32</f>
        <v>42.2699</v>
      </c>
      <c r="J32" s="152" t="n">
        <f aca="false">T32</f>
        <v>7047.5616</v>
      </c>
      <c r="K32" s="152" t="n">
        <f aca="false">W32</f>
        <v>42.7303</v>
      </c>
      <c r="L32" s="137" t="n">
        <v>7100.892</v>
      </c>
      <c r="M32" s="137" t="n">
        <v>37.5678</v>
      </c>
      <c r="N32" s="137" t="n">
        <v>42.1459</v>
      </c>
      <c r="O32" s="137" t="n">
        <v>42.5815</v>
      </c>
      <c r="P32" s="137" t="n">
        <v>45222.97</v>
      </c>
      <c r="Q32" s="138" t="n">
        <v>111.337</v>
      </c>
      <c r="R32" s="137" t="n">
        <f aca="false">P32/3600</f>
        <v>12.5619361111111</v>
      </c>
      <c r="S32" s="139"/>
      <c r="T32" s="137" t="n">
        <v>7047.5616</v>
      </c>
      <c r="U32" s="137" t="n">
        <v>37.5855</v>
      </c>
      <c r="V32" s="137" t="n">
        <v>42.2699</v>
      </c>
      <c r="W32" s="137" t="n">
        <v>42.7303</v>
      </c>
      <c r="X32" s="137" t="n">
        <v>43992.72</v>
      </c>
      <c r="Y32" s="138" t="n">
        <v>115.549</v>
      </c>
      <c r="Z32" s="137" t="n">
        <f aca="false">X32/3600</f>
        <v>12.2202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3277.2472</v>
      </c>
      <c r="E33" s="152" t="n">
        <f aca="false">N33</f>
        <v>40.4879</v>
      </c>
      <c r="F33" s="152" t="n">
        <f aca="false">L33</f>
        <v>3277.2472</v>
      </c>
      <c r="G33" s="152" t="n">
        <f aca="false">O33</f>
        <v>40.2181</v>
      </c>
      <c r="H33" s="152" t="n">
        <f aca="false">T33</f>
        <v>3254.0112</v>
      </c>
      <c r="I33" s="152" t="n">
        <f aca="false">V33</f>
        <v>40.613</v>
      </c>
      <c r="J33" s="152" t="n">
        <f aca="false">T33</f>
        <v>3254.0112</v>
      </c>
      <c r="K33" s="152" t="n">
        <f aca="false">W33</f>
        <v>40.3534</v>
      </c>
      <c r="L33" s="137" t="n">
        <v>3277.2472</v>
      </c>
      <c r="M33" s="137" t="n">
        <v>35.5958</v>
      </c>
      <c r="N33" s="137" t="n">
        <v>40.4879</v>
      </c>
      <c r="O33" s="137" t="n">
        <v>40.2181</v>
      </c>
      <c r="P33" s="137" t="n">
        <v>42636.54</v>
      </c>
      <c r="Q33" s="138" t="n">
        <v>104.302</v>
      </c>
      <c r="R33" s="137" t="n">
        <f aca="false">P33/3600</f>
        <v>11.8434833333333</v>
      </c>
      <c r="S33" s="139"/>
      <c r="T33" s="137" t="n">
        <v>3254.0112</v>
      </c>
      <c r="U33" s="137" t="n">
        <v>35.6213</v>
      </c>
      <c r="V33" s="137" t="n">
        <v>40.613</v>
      </c>
      <c r="W33" s="137" t="n">
        <v>40.3534</v>
      </c>
      <c r="X33" s="137" t="n">
        <v>44782.03</v>
      </c>
      <c r="Y33" s="138" t="n">
        <v>104.879</v>
      </c>
      <c r="Z33" s="137" t="n">
        <f aca="false">X33/3600</f>
        <v>12.4394527777778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614.464</v>
      </c>
      <c r="E34" s="153" t="n">
        <f aca="false">N34</f>
        <v>38.6694</v>
      </c>
      <c r="F34" s="153" t="n">
        <f aca="false">L34</f>
        <v>1614.464</v>
      </c>
      <c r="G34" s="153" t="n">
        <f aca="false">O34</f>
        <v>37.8668</v>
      </c>
      <c r="H34" s="153" t="n">
        <f aca="false">T34</f>
        <v>1604.0248</v>
      </c>
      <c r="I34" s="153" t="n">
        <f aca="false">V34</f>
        <v>38.7029</v>
      </c>
      <c r="J34" s="153" t="n">
        <f aca="false">T34</f>
        <v>1604.0248</v>
      </c>
      <c r="K34" s="153" t="n">
        <f aca="false">W34</f>
        <v>37.9359</v>
      </c>
      <c r="L34" s="145" t="n">
        <v>1614.464</v>
      </c>
      <c r="M34" s="145" t="n">
        <v>33.4275</v>
      </c>
      <c r="N34" s="145" t="n">
        <v>38.6694</v>
      </c>
      <c r="O34" s="145" t="n">
        <v>37.8668</v>
      </c>
      <c r="P34" s="145" t="n">
        <v>40173.47</v>
      </c>
      <c r="Q34" s="145" t="n">
        <v>100.714</v>
      </c>
      <c r="R34" s="145" t="n">
        <f aca="false">P34/3600</f>
        <v>11.1592972222222</v>
      </c>
      <c r="S34" s="143"/>
      <c r="T34" s="145" t="n">
        <v>1604.0248</v>
      </c>
      <c r="U34" s="145" t="n">
        <v>33.4698</v>
      </c>
      <c r="V34" s="145" t="n">
        <v>38.7029</v>
      </c>
      <c r="W34" s="145" t="n">
        <v>37.9359</v>
      </c>
      <c r="X34" s="145" t="n">
        <v>42950.62</v>
      </c>
      <c r="Y34" s="145" t="n">
        <v>100.885</v>
      </c>
      <c r="Z34" s="145" t="n">
        <f aca="false">X34/3600</f>
        <v>11.9307277777778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51150.576</v>
      </c>
      <c r="E35" s="151" t="n">
        <f aca="false">N35</f>
        <v>41.9123</v>
      </c>
      <c r="F35" s="151" t="n">
        <f aca="false">L35</f>
        <v>51150.576</v>
      </c>
      <c r="G35" s="151" t="n">
        <f aca="false">O35</f>
        <v>43.977</v>
      </c>
      <c r="H35" s="151" t="n">
        <f aca="false">T35</f>
        <v>50858.9352</v>
      </c>
      <c r="I35" s="151" t="n">
        <f aca="false">V35</f>
        <v>41.9245</v>
      </c>
      <c r="J35" s="151" t="n">
        <f aca="false">T35</f>
        <v>50858.9352</v>
      </c>
      <c r="K35" s="151" t="n">
        <f aca="false">W35</f>
        <v>44.0019</v>
      </c>
      <c r="L35" s="147" t="n">
        <v>51150.576</v>
      </c>
      <c r="M35" s="147" t="n">
        <v>38.3136</v>
      </c>
      <c r="N35" s="147" t="n">
        <v>41.9123</v>
      </c>
      <c r="O35" s="147" t="n">
        <v>43.977</v>
      </c>
      <c r="P35" s="147" t="n">
        <v>70981.62</v>
      </c>
      <c r="Q35" s="138" t="n">
        <v>185.719</v>
      </c>
      <c r="R35" s="147" t="n">
        <f aca="false">P35/3600</f>
        <v>19.7171166666667</v>
      </c>
      <c r="S35" s="150"/>
      <c r="T35" s="147" t="n">
        <v>50858.9352</v>
      </c>
      <c r="U35" s="147" t="n">
        <v>38.3112</v>
      </c>
      <c r="V35" s="147" t="n">
        <v>41.9245</v>
      </c>
      <c r="W35" s="147" t="n">
        <v>44.0019</v>
      </c>
      <c r="X35" s="147" t="n">
        <v>82236.53</v>
      </c>
      <c r="Y35" s="138" t="n">
        <v>190.711</v>
      </c>
      <c r="Z35" s="147" t="n">
        <f aca="false">X35/3600</f>
        <v>22.8434805555556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8047.5112</v>
      </c>
      <c r="E36" s="152" t="n">
        <f aca="false">N36</f>
        <v>40.4679</v>
      </c>
      <c r="F36" s="152" t="n">
        <f aca="false">L36</f>
        <v>8047.5112</v>
      </c>
      <c r="G36" s="152" t="n">
        <f aca="false">O36</f>
        <v>42.777</v>
      </c>
      <c r="H36" s="152" t="n">
        <f aca="false">T36</f>
        <v>7984.32</v>
      </c>
      <c r="I36" s="152" t="n">
        <f aca="false">V36</f>
        <v>40.5219</v>
      </c>
      <c r="J36" s="152" t="n">
        <f aca="false">T36</f>
        <v>7984.32</v>
      </c>
      <c r="K36" s="152" t="n">
        <f aca="false">W36</f>
        <v>42.8423</v>
      </c>
      <c r="L36" s="137" t="n">
        <v>8047.5112</v>
      </c>
      <c r="M36" s="137" t="n">
        <v>35.3953</v>
      </c>
      <c r="N36" s="137" t="n">
        <v>40.4679</v>
      </c>
      <c r="O36" s="137" t="n">
        <v>42.777</v>
      </c>
      <c r="P36" s="137" t="n">
        <v>50731.01</v>
      </c>
      <c r="Q36" s="138" t="n">
        <v>119.699</v>
      </c>
      <c r="R36" s="137" t="n">
        <f aca="false">P36/3600</f>
        <v>14.0919472222222</v>
      </c>
      <c r="S36" s="139"/>
      <c r="T36" s="137" t="n">
        <v>7984.32</v>
      </c>
      <c r="U36" s="137" t="n">
        <v>35.4027</v>
      </c>
      <c r="V36" s="137" t="n">
        <v>40.5219</v>
      </c>
      <c r="W36" s="137" t="n">
        <v>42.8423</v>
      </c>
      <c r="X36" s="137" t="n">
        <v>55818.81</v>
      </c>
      <c r="Y36" s="138" t="n">
        <v>123.49</v>
      </c>
      <c r="Z36" s="137" t="n">
        <f aca="false">X36/3600</f>
        <v>15.505225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205.0024</v>
      </c>
      <c r="E37" s="152" t="n">
        <f aca="false">N37</f>
        <v>38.9757</v>
      </c>
      <c r="F37" s="152" t="n">
        <f aca="false">L37</f>
        <v>2205.0024</v>
      </c>
      <c r="G37" s="152" t="n">
        <f aca="false">O37</f>
        <v>41.5606</v>
      </c>
      <c r="H37" s="152" t="n">
        <f aca="false">T37</f>
        <v>2180.6224</v>
      </c>
      <c r="I37" s="152" t="n">
        <f aca="false">V37</f>
        <v>39.0289</v>
      </c>
      <c r="J37" s="152" t="n">
        <f aca="false">T37</f>
        <v>2180.6224</v>
      </c>
      <c r="K37" s="152" t="n">
        <f aca="false">W37</f>
        <v>41.6069</v>
      </c>
      <c r="L37" s="137" t="n">
        <v>2205.0024</v>
      </c>
      <c r="M37" s="137" t="n">
        <v>33.5015</v>
      </c>
      <c r="N37" s="137" t="n">
        <v>38.9757</v>
      </c>
      <c r="O37" s="137" t="n">
        <v>41.5606</v>
      </c>
      <c r="P37" s="137" t="n">
        <v>46167.82</v>
      </c>
      <c r="Q37" s="138" t="n">
        <v>109.169</v>
      </c>
      <c r="R37" s="137" t="n">
        <f aca="false">P37/3600</f>
        <v>12.8243944444444</v>
      </c>
      <c r="S37" s="139"/>
      <c r="T37" s="137" t="n">
        <v>2180.6224</v>
      </c>
      <c r="U37" s="137" t="n">
        <v>33.5094</v>
      </c>
      <c r="V37" s="137" t="n">
        <v>39.0289</v>
      </c>
      <c r="W37" s="137" t="n">
        <v>41.6069</v>
      </c>
      <c r="X37" s="137" t="n">
        <v>48883.03</v>
      </c>
      <c r="Y37" s="138" t="n">
        <v>110.994</v>
      </c>
      <c r="Z37" s="137" t="n">
        <f aca="false">X37/3600</f>
        <v>13.5786194444444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818.9592</v>
      </c>
      <c r="E38" s="153" t="n">
        <f aca="false">N38</f>
        <v>37.5003</v>
      </c>
      <c r="F38" s="153" t="n">
        <f aca="false">L38</f>
        <v>818.9592</v>
      </c>
      <c r="G38" s="153" t="n">
        <f aca="false">O38</f>
        <v>40.2388</v>
      </c>
      <c r="H38" s="153" t="n">
        <f aca="false">T38</f>
        <v>811.6024</v>
      </c>
      <c r="I38" s="153" t="n">
        <f aca="false">V38</f>
        <v>37.5072</v>
      </c>
      <c r="J38" s="153" t="n">
        <f aca="false">T38</f>
        <v>811.6024</v>
      </c>
      <c r="K38" s="153" t="n">
        <f aca="false">W38</f>
        <v>40.2387</v>
      </c>
      <c r="L38" s="145" t="n">
        <v>818.9592</v>
      </c>
      <c r="M38" s="145" t="n">
        <v>31.2858</v>
      </c>
      <c r="N38" s="145" t="n">
        <v>37.5003</v>
      </c>
      <c r="O38" s="145" t="n">
        <v>40.2388</v>
      </c>
      <c r="P38" s="145" t="n">
        <v>45377.18</v>
      </c>
      <c r="Q38" s="145" t="n">
        <v>86.346</v>
      </c>
      <c r="R38" s="145" t="n">
        <f aca="false">P38/3600</f>
        <v>12.6047722222222</v>
      </c>
      <c r="S38" s="143"/>
      <c r="T38" s="145" t="n">
        <v>811.6024</v>
      </c>
      <c r="U38" s="145" t="n">
        <v>31.309</v>
      </c>
      <c r="V38" s="145" t="n">
        <v>37.5072</v>
      </c>
      <c r="W38" s="145" t="n">
        <v>40.2387</v>
      </c>
      <c r="X38" s="145" t="n">
        <v>40417.79</v>
      </c>
      <c r="Y38" s="145" t="n">
        <v>86.096</v>
      </c>
      <c r="Z38" s="145" t="n">
        <f aca="false">X38/3600</f>
        <v>11.2271638888889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4028.8064</v>
      </c>
      <c r="E39" s="151" t="n">
        <f aca="false">N39</f>
        <v>42.4182</v>
      </c>
      <c r="F39" s="151" t="n">
        <f aca="false">L39</f>
        <v>4028.8064</v>
      </c>
      <c r="G39" s="151" t="n">
        <f aca="false">O39</f>
        <v>42.9278</v>
      </c>
      <c r="H39" s="151" t="n">
        <f aca="false">T39</f>
        <v>3997.8784</v>
      </c>
      <c r="I39" s="151" t="n">
        <f aca="false">V39</f>
        <v>42.46</v>
      </c>
      <c r="J39" s="151" t="n">
        <f aca="false">T39</f>
        <v>3997.8784</v>
      </c>
      <c r="K39" s="151" t="n">
        <f aca="false">W39</f>
        <v>42.9932</v>
      </c>
      <c r="L39" s="147" t="n">
        <v>4028.8064</v>
      </c>
      <c r="M39" s="147" t="n">
        <v>40.1059</v>
      </c>
      <c r="N39" s="147" t="n">
        <v>42.4182</v>
      </c>
      <c r="O39" s="147" t="n">
        <v>42.9278</v>
      </c>
      <c r="P39" s="147" t="n">
        <v>8858.47</v>
      </c>
      <c r="Q39" s="138" t="n">
        <v>20.511</v>
      </c>
      <c r="R39" s="147" t="n">
        <f aca="false">P39/3600</f>
        <v>2.46068611111111</v>
      </c>
      <c r="S39" s="150"/>
      <c r="T39" s="147" t="n">
        <v>3997.8784</v>
      </c>
      <c r="U39" s="147" t="n">
        <v>40.1236</v>
      </c>
      <c r="V39" s="147" t="n">
        <v>42.46</v>
      </c>
      <c r="W39" s="147" t="n">
        <v>42.9932</v>
      </c>
      <c r="X39" s="147" t="n">
        <v>11345.68</v>
      </c>
      <c r="Y39" s="138" t="n">
        <v>20.841</v>
      </c>
      <c r="Z39" s="147" t="n">
        <f aca="false">X39/3600</f>
        <v>3.15157777777778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1906.1016</v>
      </c>
      <c r="E40" s="152" t="n">
        <f aca="false">N40</f>
        <v>39.6249</v>
      </c>
      <c r="F40" s="152" t="n">
        <f aca="false">L40</f>
        <v>1906.1016</v>
      </c>
      <c r="G40" s="152" t="n">
        <f aca="false">O40</f>
        <v>39.8073</v>
      </c>
      <c r="H40" s="152" t="n">
        <f aca="false">T40</f>
        <v>1887.3912</v>
      </c>
      <c r="I40" s="152" t="n">
        <f aca="false">V40</f>
        <v>39.6805</v>
      </c>
      <c r="J40" s="152" t="n">
        <f aca="false">T40</f>
        <v>1887.3912</v>
      </c>
      <c r="K40" s="152" t="n">
        <f aca="false">W40</f>
        <v>39.8845</v>
      </c>
      <c r="L40" s="137" t="n">
        <v>1906.1016</v>
      </c>
      <c r="M40" s="137" t="n">
        <v>36.8586</v>
      </c>
      <c r="N40" s="137" t="n">
        <v>39.6249</v>
      </c>
      <c r="O40" s="137" t="n">
        <v>39.8073</v>
      </c>
      <c r="P40" s="137" t="n">
        <v>8796.88</v>
      </c>
      <c r="Q40" s="138" t="n">
        <v>17.386</v>
      </c>
      <c r="R40" s="137" t="n">
        <f aca="false">P40/3600</f>
        <v>2.44357777777778</v>
      </c>
      <c r="S40" s="139"/>
      <c r="T40" s="137" t="n">
        <v>1887.3912</v>
      </c>
      <c r="U40" s="137" t="n">
        <v>36.8724</v>
      </c>
      <c r="V40" s="137" t="n">
        <v>39.6805</v>
      </c>
      <c r="W40" s="137" t="n">
        <v>39.8845</v>
      </c>
      <c r="X40" s="137" t="n">
        <v>9700.89</v>
      </c>
      <c r="Y40" s="138" t="n">
        <v>17.472</v>
      </c>
      <c r="Z40" s="137" t="n">
        <f aca="false">X40/3600</f>
        <v>2.69469166666667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901.6672</v>
      </c>
      <c r="E41" s="152" t="n">
        <f aca="false">N41</f>
        <v>37.072</v>
      </c>
      <c r="F41" s="152" t="n">
        <f aca="false">L41</f>
        <v>901.6672</v>
      </c>
      <c r="G41" s="152" t="n">
        <f aca="false">O41</f>
        <v>37.0088</v>
      </c>
      <c r="H41" s="152" t="n">
        <f aca="false">T41</f>
        <v>891.8088</v>
      </c>
      <c r="I41" s="152" t="n">
        <f aca="false">V41</f>
        <v>37.1089</v>
      </c>
      <c r="J41" s="152" t="n">
        <f aca="false">T41</f>
        <v>891.8088</v>
      </c>
      <c r="K41" s="152" t="n">
        <f aca="false">W41</f>
        <v>37.0287</v>
      </c>
      <c r="L41" s="137" t="n">
        <v>901.6672</v>
      </c>
      <c r="M41" s="137" t="n">
        <v>33.9463</v>
      </c>
      <c r="N41" s="137" t="n">
        <v>37.072</v>
      </c>
      <c r="O41" s="137" t="n">
        <v>37.0088</v>
      </c>
      <c r="P41" s="137" t="n">
        <v>8083.39</v>
      </c>
      <c r="Q41" s="138" t="n">
        <v>15.124</v>
      </c>
      <c r="R41" s="137" t="n">
        <f aca="false">P41/3600</f>
        <v>2.24538611111111</v>
      </c>
      <c r="S41" s="139"/>
      <c r="T41" s="137" t="n">
        <v>891.8088</v>
      </c>
      <c r="U41" s="137" t="n">
        <v>33.9676</v>
      </c>
      <c r="V41" s="137" t="n">
        <v>37.1089</v>
      </c>
      <c r="W41" s="137" t="n">
        <v>37.0287</v>
      </c>
      <c r="X41" s="137" t="n">
        <v>8636.23</v>
      </c>
      <c r="Y41" s="138" t="n">
        <v>15.178</v>
      </c>
      <c r="Z41" s="137" t="n">
        <f aca="false">X41/3600</f>
        <v>2.39895277777778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39.4336</v>
      </c>
      <c r="E42" s="153" t="n">
        <f aca="false">N42</f>
        <v>34.9862</v>
      </c>
      <c r="F42" s="153" t="n">
        <f aca="false">L42</f>
        <v>439.4336</v>
      </c>
      <c r="G42" s="153" t="n">
        <f aca="false">O42</f>
        <v>34.5731</v>
      </c>
      <c r="H42" s="153" t="n">
        <f aca="false">T42</f>
        <v>435.1576</v>
      </c>
      <c r="I42" s="153" t="n">
        <f aca="false">V42</f>
        <v>35.0328</v>
      </c>
      <c r="J42" s="153" t="n">
        <f aca="false">T42</f>
        <v>435.1576</v>
      </c>
      <c r="K42" s="153" t="n">
        <f aca="false">W42</f>
        <v>34.6292</v>
      </c>
      <c r="L42" s="145" t="n">
        <v>439.4336</v>
      </c>
      <c r="M42" s="145" t="n">
        <v>31.3678</v>
      </c>
      <c r="N42" s="145" t="n">
        <v>34.9862</v>
      </c>
      <c r="O42" s="145" t="n">
        <v>34.5731</v>
      </c>
      <c r="P42" s="145" t="n">
        <v>7629.83</v>
      </c>
      <c r="Q42" s="145" t="n">
        <v>10.89</v>
      </c>
      <c r="R42" s="145" t="n">
        <f aca="false">P42/3600</f>
        <v>2.11939722222222</v>
      </c>
      <c r="S42" s="143"/>
      <c r="T42" s="145" t="n">
        <v>435.1576</v>
      </c>
      <c r="U42" s="145" t="n">
        <v>31.3901</v>
      </c>
      <c r="V42" s="145" t="n">
        <v>35.0328</v>
      </c>
      <c r="W42" s="145" t="n">
        <v>34.6292</v>
      </c>
      <c r="X42" s="145" t="n">
        <v>7940.2</v>
      </c>
      <c r="Y42" s="145" t="n">
        <v>11.466</v>
      </c>
      <c r="Z42" s="145" t="n">
        <f aca="false">X42/3600</f>
        <v>2.20561111111111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4356.0848</v>
      </c>
      <c r="E43" s="151" t="n">
        <f aca="false">N43</f>
        <v>43.005</v>
      </c>
      <c r="F43" s="151" t="n">
        <f aca="false">L43</f>
        <v>4356.0848</v>
      </c>
      <c r="G43" s="151" t="n">
        <f aca="false">O43</f>
        <v>44.3457</v>
      </c>
      <c r="H43" s="151" t="n">
        <f aca="false">T43</f>
        <v>4302.7216</v>
      </c>
      <c r="I43" s="151" t="n">
        <f aca="false">V43</f>
        <v>43.105</v>
      </c>
      <c r="J43" s="151" t="n">
        <f aca="false">T43</f>
        <v>4302.7216</v>
      </c>
      <c r="K43" s="151" t="n">
        <f aca="false">W43</f>
        <v>44.4891</v>
      </c>
      <c r="L43" s="147" t="n">
        <v>4356.0848</v>
      </c>
      <c r="M43" s="147" t="n">
        <v>40.1594</v>
      </c>
      <c r="N43" s="147" t="n">
        <v>43.005</v>
      </c>
      <c r="O43" s="147" t="n">
        <v>44.3457</v>
      </c>
      <c r="P43" s="147" t="n">
        <v>11304.02</v>
      </c>
      <c r="Q43" s="138" t="n">
        <v>24.398</v>
      </c>
      <c r="R43" s="147" t="n">
        <f aca="false">P43/3600</f>
        <v>3.14000555555556</v>
      </c>
      <c r="S43" s="150"/>
      <c r="T43" s="147" t="n">
        <v>4302.7216</v>
      </c>
      <c r="U43" s="147" t="n">
        <v>40.18</v>
      </c>
      <c r="V43" s="147" t="n">
        <v>43.105</v>
      </c>
      <c r="W43" s="147" t="n">
        <v>44.4891</v>
      </c>
      <c r="X43" s="147" t="n">
        <v>11659.15</v>
      </c>
      <c r="Y43" s="138" t="n">
        <v>25.412</v>
      </c>
      <c r="Z43" s="147" t="n">
        <f aca="false">X43/3600</f>
        <v>3.23865277777778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1975.4712</v>
      </c>
      <c r="E44" s="152" t="n">
        <f aca="false">N44</f>
        <v>40.831</v>
      </c>
      <c r="F44" s="152" t="n">
        <f aca="false">L44</f>
        <v>1975.4712</v>
      </c>
      <c r="G44" s="152" t="n">
        <f aca="false">O44</f>
        <v>41.8643</v>
      </c>
      <c r="H44" s="152" t="n">
        <f aca="false">T44</f>
        <v>1947.1216</v>
      </c>
      <c r="I44" s="152" t="n">
        <f aca="false">V44</f>
        <v>40.9684</v>
      </c>
      <c r="J44" s="152" t="n">
        <f aca="false">T44</f>
        <v>1947.1216</v>
      </c>
      <c r="K44" s="152" t="n">
        <f aca="false">W44</f>
        <v>41.9882</v>
      </c>
      <c r="L44" s="137" t="n">
        <v>1975.4712</v>
      </c>
      <c r="M44" s="137" t="n">
        <v>37.2317</v>
      </c>
      <c r="N44" s="137" t="n">
        <v>40.831</v>
      </c>
      <c r="O44" s="137" t="n">
        <v>41.8643</v>
      </c>
      <c r="P44" s="137" t="n">
        <v>10282.99</v>
      </c>
      <c r="Q44" s="138" t="n">
        <v>20.217</v>
      </c>
      <c r="R44" s="137" t="n">
        <f aca="false">P44/3600</f>
        <v>2.85638611111111</v>
      </c>
      <c r="S44" s="139"/>
      <c r="T44" s="137" t="n">
        <v>1947.1216</v>
      </c>
      <c r="U44" s="137" t="n">
        <v>37.2634</v>
      </c>
      <c r="V44" s="137" t="n">
        <v>40.9684</v>
      </c>
      <c r="W44" s="137" t="n">
        <v>41.9882</v>
      </c>
      <c r="X44" s="137" t="n">
        <v>11419.85</v>
      </c>
      <c r="Y44" s="138" t="n">
        <v>21.122</v>
      </c>
      <c r="Z44" s="137" t="n">
        <f aca="false">X44/3600</f>
        <v>3.17218055555556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957.532</v>
      </c>
      <c r="E45" s="152" t="n">
        <f aca="false">N45</f>
        <v>38.7232</v>
      </c>
      <c r="F45" s="152" t="n">
        <f aca="false">L45</f>
        <v>957.532</v>
      </c>
      <c r="G45" s="152" t="n">
        <f aca="false">O45</f>
        <v>39.5551</v>
      </c>
      <c r="H45" s="152" t="n">
        <f aca="false">T45</f>
        <v>942.5376</v>
      </c>
      <c r="I45" s="152" t="n">
        <f aca="false">V45</f>
        <v>38.799</v>
      </c>
      <c r="J45" s="152" t="n">
        <f aca="false">T45</f>
        <v>942.5376</v>
      </c>
      <c r="K45" s="152" t="n">
        <f aca="false">W45</f>
        <v>39.6412</v>
      </c>
      <c r="L45" s="137" t="n">
        <v>957.532</v>
      </c>
      <c r="M45" s="137" t="n">
        <v>34.2177</v>
      </c>
      <c r="N45" s="137" t="n">
        <v>38.7232</v>
      </c>
      <c r="O45" s="137" t="n">
        <v>39.5551</v>
      </c>
      <c r="P45" s="137" t="n">
        <v>8044.32</v>
      </c>
      <c r="Q45" s="138" t="n">
        <v>16.723</v>
      </c>
      <c r="R45" s="137" t="n">
        <f aca="false">P45/3600</f>
        <v>2.23453333333333</v>
      </c>
      <c r="S45" s="139"/>
      <c r="T45" s="137" t="n">
        <v>942.5376</v>
      </c>
      <c r="U45" s="137" t="n">
        <v>34.259</v>
      </c>
      <c r="V45" s="137" t="n">
        <v>38.799</v>
      </c>
      <c r="W45" s="137" t="n">
        <v>39.6412</v>
      </c>
      <c r="X45" s="137" t="n">
        <v>10026.69</v>
      </c>
      <c r="Y45" s="138" t="n">
        <v>17.128</v>
      </c>
      <c r="Z45" s="137" t="n">
        <f aca="false">X45/3600</f>
        <v>2.78519166666667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75.7128</v>
      </c>
      <c r="E46" s="153" t="n">
        <f aca="false">N46</f>
        <v>36.4182</v>
      </c>
      <c r="F46" s="153" t="n">
        <f aca="false">L46</f>
        <v>475.7128</v>
      </c>
      <c r="G46" s="153" t="n">
        <f aca="false">O46</f>
        <v>37.1174</v>
      </c>
      <c r="H46" s="153" t="n">
        <f aca="false">T46</f>
        <v>466.5792</v>
      </c>
      <c r="I46" s="153" t="n">
        <f aca="false">V46</f>
        <v>36.4688</v>
      </c>
      <c r="J46" s="153" t="n">
        <f aca="false">T46</f>
        <v>466.5792</v>
      </c>
      <c r="K46" s="153" t="n">
        <f aca="false">W46</f>
        <v>37.1411</v>
      </c>
      <c r="L46" s="145" t="n">
        <v>475.7128</v>
      </c>
      <c r="M46" s="145" t="n">
        <v>31.2733</v>
      </c>
      <c r="N46" s="145" t="n">
        <v>36.4182</v>
      </c>
      <c r="O46" s="145" t="n">
        <v>37.1174</v>
      </c>
      <c r="P46" s="145" t="n">
        <v>9446.95</v>
      </c>
      <c r="Q46" s="145" t="n">
        <v>13.057</v>
      </c>
      <c r="R46" s="145" t="n">
        <f aca="false">P46/3600</f>
        <v>2.62415277777778</v>
      </c>
      <c r="S46" s="143"/>
      <c r="T46" s="145" t="n">
        <v>466.5792</v>
      </c>
      <c r="U46" s="145" t="n">
        <v>31.3194</v>
      </c>
      <c r="V46" s="145" t="n">
        <v>36.4688</v>
      </c>
      <c r="W46" s="145" t="n">
        <v>37.1411</v>
      </c>
      <c r="X46" s="145" t="n">
        <v>9394.89</v>
      </c>
      <c r="Y46" s="145" t="n">
        <v>13.291</v>
      </c>
      <c r="Z46" s="145" t="n">
        <f aca="false">X46/3600</f>
        <v>2.60969166666667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8538.4912</v>
      </c>
      <c r="E47" s="151" t="n">
        <f aca="false">N47</f>
        <v>40.8056</v>
      </c>
      <c r="F47" s="151" t="n">
        <f aca="false">L47</f>
        <v>8538.4912</v>
      </c>
      <c r="G47" s="151" t="n">
        <f aca="false">O47</f>
        <v>41.6839</v>
      </c>
      <c r="H47" s="151" t="n">
        <f aca="false">T47</f>
        <v>8481.3512</v>
      </c>
      <c r="I47" s="151" t="n">
        <f aca="false">V47</f>
        <v>40.8989</v>
      </c>
      <c r="J47" s="151" t="n">
        <f aca="false">T47</f>
        <v>8481.3512</v>
      </c>
      <c r="K47" s="151" t="n">
        <f aca="false">W47</f>
        <v>41.7991</v>
      </c>
      <c r="L47" s="147" t="n">
        <v>8538.4912</v>
      </c>
      <c r="M47" s="147" t="n">
        <v>38.2775</v>
      </c>
      <c r="N47" s="147" t="n">
        <v>40.8056</v>
      </c>
      <c r="O47" s="147" t="n">
        <v>41.6839</v>
      </c>
      <c r="P47" s="147" t="n">
        <v>11957.05</v>
      </c>
      <c r="Q47" s="138" t="n">
        <v>28.376</v>
      </c>
      <c r="R47" s="147" t="n">
        <f aca="false">P47/3600</f>
        <v>3.32140277777778</v>
      </c>
      <c r="S47" s="150"/>
      <c r="T47" s="147" t="n">
        <v>8481.3512</v>
      </c>
      <c r="U47" s="147" t="n">
        <v>38.2967</v>
      </c>
      <c r="V47" s="147" t="n">
        <v>40.8989</v>
      </c>
      <c r="W47" s="147" t="n">
        <v>41.7991</v>
      </c>
      <c r="X47" s="147" t="n">
        <v>14026.36</v>
      </c>
      <c r="Y47" s="138" t="n">
        <v>29.39</v>
      </c>
      <c r="Z47" s="147" t="n">
        <f aca="false">X47/3600</f>
        <v>3.89621111111111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708.3936</v>
      </c>
      <c r="E48" s="152" t="n">
        <f aca="false">N48</f>
        <v>38.0736</v>
      </c>
      <c r="F48" s="152" t="n">
        <f aca="false">L48</f>
        <v>3708.3936</v>
      </c>
      <c r="G48" s="152" t="n">
        <f aca="false">O48</f>
        <v>38.8522</v>
      </c>
      <c r="H48" s="152" t="n">
        <f aca="false">T48</f>
        <v>3677.4</v>
      </c>
      <c r="I48" s="152" t="n">
        <f aca="false">V48</f>
        <v>38.1623</v>
      </c>
      <c r="J48" s="152" t="n">
        <f aca="false">T48</f>
        <v>3677.4</v>
      </c>
      <c r="K48" s="152" t="n">
        <f aca="false">W48</f>
        <v>38.9493</v>
      </c>
      <c r="L48" s="137" t="n">
        <v>3708.3936</v>
      </c>
      <c r="M48" s="137" t="n">
        <v>34.375</v>
      </c>
      <c r="N48" s="137" t="n">
        <v>38.0736</v>
      </c>
      <c r="O48" s="137" t="n">
        <v>38.8522</v>
      </c>
      <c r="P48" s="137" t="n">
        <v>8244.12</v>
      </c>
      <c r="Q48" s="138" t="n">
        <v>21.855</v>
      </c>
      <c r="R48" s="137" t="n">
        <f aca="false">P48/3600</f>
        <v>2.29003333333333</v>
      </c>
      <c r="S48" s="139"/>
      <c r="T48" s="137" t="n">
        <v>3677.4</v>
      </c>
      <c r="U48" s="137" t="n">
        <v>34.3989</v>
      </c>
      <c r="V48" s="137" t="n">
        <v>38.1623</v>
      </c>
      <c r="W48" s="137" t="n">
        <v>38.9493</v>
      </c>
      <c r="X48" s="137" t="n">
        <v>11209.96</v>
      </c>
      <c r="Y48" s="138" t="n">
        <v>23.041</v>
      </c>
      <c r="Z48" s="137" t="n">
        <f aca="false">X48/3600</f>
        <v>3.11387777777778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624.7272</v>
      </c>
      <c r="E49" s="152" t="n">
        <f aca="false">N49</f>
        <v>35.7326</v>
      </c>
      <c r="F49" s="152" t="n">
        <f aca="false">L49</f>
        <v>1624.7272</v>
      </c>
      <c r="G49" s="152" t="n">
        <f aca="false">O49</f>
        <v>36.4745</v>
      </c>
      <c r="H49" s="152" t="n">
        <f aca="false">T49</f>
        <v>1607.3832</v>
      </c>
      <c r="I49" s="152" t="n">
        <f aca="false">V49</f>
        <v>35.8183</v>
      </c>
      <c r="J49" s="152" t="n">
        <f aca="false">T49</f>
        <v>1607.3832</v>
      </c>
      <c r="K49" s="152" t="n">
        <f aca="false">W49</f>
        <v>36.5491</v>
      </c>
      <c r="L49" s="137" t="n">
        <v>1624.7272</v>
      </c>
      <c r="M49" s="137" t="n">
        <v>30.8871</v>
      </c>
      <c r="N49" s="137" t="n">
        <v>35.7326</v>
      </c>
      <c r="O49" s="137" t="n">
        <v>36.4745</v>
      </c>
      <c r="P49" s="137" t="n">
        <v>8564.25</v>
      </c>
      <c r="Q49" s="138" t="n">
        <v>17.815</v>
      </c>
      <c r="R49" s="137" t="n">
        <f aca="false">P49/3600</f>
        <v>2.37895833333333</v>
      </c>
      <c r="S49" s="139"/>
      <c r="T49" s="137" t="n">
        <v>1607.3832</v>
      </c>
      <c r="U49" s="137" t="n">
        <v>30.9172</v>
      </c>
      <c r="V49" s="137" t="n">
        <v>35.8183</v>
      </c>
      <c r="W49" s="137" t="n">
        <v>36.5491</v>
      </c>
      <c r="X49" s="137" t="n">
        <v>8425.01</v>
      </c>
      <c r="Y49" s="138" t="n">
        <v>18.86</v>
      </c>
      <c r="Z49" s="137" t="n">
        <f aca="false">X49/3600</f>
        <v>2.34028055555556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674.1016</v>
      </c>
      <c r="E50" s="153" t="n">
        <f aca="false">N50</f>
        <v>33.6968</v>
      </c>
      <c r="F50" s="153" t="n">
        <f aca="false">L50</f>
        <v>674.1016</v>
      </c>
      <c r="G50" s="153" t="n">
        <f aca="false">O50</f>
        <v>34.3528</v>
      </c>
      <c r="H50" s="153" t="n">
        <f aca="false">T50</f>
        <v>668.4432</v>
      </c>
      <c r="I50" s="153" t="n">
        <f aca="false">V50</f>
        <v>33.7366</v>
      </c>
      <c r="J50" s="153" t="n">
        <f aca="false">T50</f>
        <v>668.4432</v>
      </c>
      <c r="K50" s="153" t="n">
        <f aca="false">W50</f>
        <v>34.3998</v>
      </c>
      <c r="L50" s="145" t="n">
        <v>674.1016</v>
      </c>
      <c r="M50" s="145" t="n">
        <v>27.6312</v>
      </c>
      <c r="N50" s="145" t="n">
        <v>33.6968</v>
      </c>
      <c r="O50" s="145" t="n">
        <v>34.3528</v>
      </c>
      <c r="P50" s="145" t="n">
        <v>6615.1</v>
      </c>
      <c r="Q50" s="145" t="n">
        <v>12.058</v>
      </c>
      <c r="R50" s="145" t="n">
        <f aca="false">P50/3600</f>
        <v>1.83752777777778</v>
      </c>
      <c r="S50" s="143"/>
      <c r="T50" s="145" t="n">
        <v>668.4432</v>
      </c>
      <c r="U50" s="145" t="n">
        <v>27.6694</v>
      </c>
      <c r="V50" s="145" t="n">
        <v>33.7366</v>
      </c>
      <c r="W50" s="145" t="n">
        <v>34.3998</v>
      </c>
      <c r="X50" s="145" t="n">
        <v>8497.43</v>
      </c>
      <c r="Y50" s="145" t="n">
        <v>12.62</v>
      </c>
      <c r="Z50" s="145" t="n">
        <f aca="false">X50/3600</f>
        <v>2.36039722222222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5915.7416</v>
      </c>
      <c r="E51" s="151" t="n">
        <f aca="false">N51</f>
        <v>41.3765</v>
      </c>
      <c r="F51" s="151" t="n">
        <f aca="false">L51</f>
        <v>5915.7416</v>
      </c>
      <c r="G51" s="151" t="n">
        <f aca="false">O51</f>
        <v>42.6993</v>
      </c>
      <c r="H51" s="151" t="n">
        <f aca="false">T51</f>
        <v>5881.532</v>
      </c>
      <c r="I51" s="151" t="n">
        <f aca="false">V51</f>
        <v>41.3908</v>
      </c>
      <c r="J51" s="151" t="n">
        <f aca="false">T51</f>
        <v>5881.532</v>
      </c>
      <c r="K51" s="151" t="n">
        <f aca="false">W51</f>
        <v>42.7253</v>
      </c>
      <c r="L51" s="147" t="n">
        <v>5915.7416</v>
      </c>
      <c r="M51" s="147" t="n">
        <v>40.0211</v>
      </c>
      <c r="N51" s="147" t="n">
        <v>41.3765</v>
      </c>
      <c r="O51" s="147" t="n">
        <v>42.6993</v>
      </c>
      <c r="P51" s="147" t="n">
        <v>6630.32</v>
      </c>
      <c r="Q51" s="138" t="n">
        <v>20.527</v>
      </c>
      <c r="R51" s="147" t="n">
        <f aca="false">P51/3600</f>
        <v>1.84175555555556</v>
      </c>
      <c r="S51" s="150"/>
      <c r="T51" s="147" t="n">
        <v>5881.532</v>
      </c>
      <c r="U51" s="147" t="n">
        <v>40.0252</v>
      </c>
      <c r="V51" s="147" t="n">
        <v>41.3908</v>
      </c>
      <c r="W51" s="147" t="n">
        <v>42.7253</v>
      </c>
      <c r="X51" s="147" t="n">
        <v>9153.46</v>
      </c>
      <c r="Y51" s="138" t="n">
        <v>20.857</v>
      </c>
      <c r="Z51" s="147" t="n">
        <f aca="false">X51/3600</f>
        <v>2.54262777777778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405.8272</v>
      </c>
      <c r="E52" s="152" t="n">
        <f aca="false">N52</f>
        <v>38.6182</v>
      </c>
      <c r="F52" s="152" t="n">
        <f aca="false">L52</f>
        <v>2405.8272</v>
      </c>
      <c r="G52" s="152" t="n">
        <f aca="false">O52</f>
        <v>40.218</v>
      </c>
      <c r="H52" s="152" t="n">
        <f aca="false">T52</f>
        <v>2385.0752</v>
      </c>
      <c r="I52" s="152" t="n">
        <f aca="false">V52</f>
        <v>38.6283</v>
      </c>
      <c r="J52" s="152" t="n">
        <f aca="false">T52</f>
        <v>2385.0752</v>
      </c>
      <c r="K52" s="152" t="n">
        <f aca="false">W52</f>
        <v>40.2445</v>
      </c>
      <c r="L52" s="137" t="n">
        <v>2405.8272</v>
      </c>
      <c r="M52" s="137" t="n">
        <v>36.2552</v>
      </c>
      <c r="N52" s="137" t="n">
        <v>38.6182</v>
      </c>
      <c r="O52" s="137" t="n">
        <v>40.218</v>
      </c>
      <c r="P52" s="137" t="n">
        <v>6626.2</v>
      </c>
      <c r="Q52" s="138" t="n">
        <v>16.6</v>
      </c>
      <c r="R52" s="137" t="n">
        <f aca="false">P52/3600</f>
        <v>1.84061111111111</v>
      </c>
      <c r="S52" s="139"/>
      <c r="T52" s="137" t="n">
        <v>2385.0752</v>
      </c>
      <c r="U52" s="137" t="n">
        <v>36.2616</v>
      </c>
      <c r="V52" s="137" t="n">
        <v>38.6283</v>
      </c>
      <c r="W52" s="137" t="n">
        <v>40.2445</v>
      </c>
      <c r="X52" s="137" t="n">
        <v>7541.55</v>
      </c>
      <c r="Y52" s="138" t="n">
        <v>16.816</v>
      </c>
      <c r="Z52" s="137" t="n">
        <f aca="false">X52/3600</f>
        <v>2.094875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1071.596</v>
      </c>
      <c r="E53" s="152" t="n">
        <f aca="false">N53</f>
        <v>36.3434</v>
      </c>
      <c r="F53" s="152" t="n">
        <f aca="false">L53</f>
        <v>1071.596</v>
      </c>
      <c r="G53" s="152" t="n">
        <f aca="false">O53</f>
        <v>38.0003</v>
      </c>
      <c r="H53" s="152" t="n">
        <f aca="false">T53</f>
        <v>1058.4504</v>
      </c>
      <c r="I53" s="152" t="n">
        <f aca="false">V53</f>
        <v>36.357</v>
      </c>
      <c r="J53" s="152" t="n">
        <f aca="false">T53</f>
        <v>1058.4504</v>
      </c>
      <c r="K53" s="152" t="n">
        <f aca="false">W53</f>
        <v>38.0315</v>
      </c>
      <c r="L53" s="137" t="n">
        <v>1071.596</v>
      </c>
      <c r="M53" s="137" t="n">
        <v>33.0224</v>
      </c>
      <c r="N53" s="137" t="n">
        <v>36.3434</v>
      </c>
      <c r="O53" s="137" t="n">
        <v>38.0003</v>
      </c>
      <c r="P53" s="137" t="n">
        <v>5645.39</v>
      </c>
      <c r="Q53" s="138" t="n">
        <v>13.659</v>
      </c>
      <c r="R53" s="137" t="n">
        <f aca="false">P53/3600</f>
        <v>1.56816388888889</v>
      </c>
      <c r="S53" s="139"/>
      <c r="T53" s="137" t="n">
        <v>1058.4504</v>
      </c>
      <c r="U53" s="137" t="n">
        <v>33.0371</v>
      </c>
      <c r="V53" s="137" t="n">
        <v>36.357</v>
      </c>
      <c r="W53" s="137" t="n">
        <v>38.0315</v>
      </c>
      <c r="X53" s="137" t="n">
        <v>6376</v>
      </c>
      <c r="Y53" s="138" t="n">
        <v>13.93</v>
      </c>
      <c r="Z53" s="137" t="n">
        <f aca="false">X53/3600</f>
        <v>1.77111111111111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74.0752</v>
      </c>
      <c r="E54" s="153" t="n">
        <f aca="false">N54</f>
        <v>34.3408</v>
      </c>
      <c r="F54" s="153" t="n">
        <f aca="false">L54</f>
        <v>474.0752</v>
      </c>
      <c r="G54" s="153" t="n">
        <f aca="false">O54</f>
        <v>35.8487</v>
      </c>
      <c r="H54" s="153" t="n">
        <f aca="false">T54</f>
        <v>468.0264</v>
      </c>
      <c r="I54" s="153" t="n">
        <f aca="false">V54</f>
        <v>34.4065</v>
      </c>
      <c r="J54" s="153" t="n">
        <f aca="false">T54</f>
        <v>468.0264</v>
      </c>
      <c r="K54" s="153" t="n">
        <f aca="false">W54</f>
        <v>35.8783</v>
      </c>
      <c r="L54" s="145" t="n">
        <v>474.0752</v>
      </c>
      <c r="M54" s="145" t="n">
        <v>30.0932</v>
      </c>
      <c r="N54" s="145" t="n">
        <v>34.3408</v>
      </c>
      <c r="O54" s="145" t="n">
        <v>35.8487</v>
      </c>
      <c r="P54" s="145" t="n">
        <v>5278.93</v>
      </c>
      <c r="Q54" s="145" t="n">
        <v>10.625</v>
      </c>
      <c r="R54" s="145" t="n">
        <f aca="false">P54/3600</f>
        <v>1.46636944444444</v>
      </c>
      <c r="S54" s="143"/>
      <c r="T54" s="145" t="n">
        <v>468.0264</v>
      </c>
      <c r="U54" s="145" t="n">
        <v>30.1049</v>
      </c>
      <c r="V54" s="145" t="n">
        <v>34.4065</v>
      </c>
      <c r="W54" s="145" t="n">
        <v>35.8783</v>
      </c>
      <c r="X54" s="145" t="n">
        <v>5792.11</v>
      </c>
      <c r="Y54" s="145" t="n">
        <v>10.654</v>
      </c>
      <c r="Z54" s="145" t="n">
        <f aca="false">X54/3600</f>
        <v>1.60891944444444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827.9504</v>
      </c>
      <c r="E55" s="151" t="n">
        <f aca="false">N55</f>
        <v>43.3427</v>
      </c>
      <c r="F55" s="151" t="n">
        <f aca="false">L55</f>
        <v>1827.9504</v>
      </c>
      <c r="G55" s="151" t="n">
        <f aca="false">O55</f>
        <v>42.7679</v>
      </c>
      <c r="H55" s="151" t="n">
        <f aca="false">T55</f>
        <v>1816.6008</v>
      </c>
      <c r="I55" s="151" t="n">
        <f aca="false">V55</f>
        <v>43.4723</v>
      </c>
      <c r="J55" s="151" t="n">
        <f aca="false">T55</f>
        <v>1816.6008</v>
      </c>
      <c r="K55" s="151" t="n">
        <f aca="false">W55</f>
        <v>42.8815</v>
      </c>
      <c r="L55" s="147" t="n">
        <v>1827.9504</v>
      </c>
      <c r="M55" s="147" t="n">
        <v>40.9397</v>
      </c>
      <c r="N55" s="147" t="n">
        <v>43.3427</v>
      </c>
      <c r="O55" s="147" t="n">
        <v>42.7679</v>
      </c>
      <c r="P55" s="147" t="n">
        <v>2683.21</v>
      </c>
      <c r="Q55" s="138" t="n">
        <v>5.876</v>
      </c>
      <c r="R55" s="147" t="n">
        <f aca="false">P55/3600</f>
        <v>0.745336111111111</v>
      </c>
      <c r="S55" s="150"/>
      <c r="T55" s="147" t="n">
        <v>1816.6008</v>
      </c>
      <c r="U55" s="147" t="n">
        <v>40.9557</v>
      </c>
      <c r="V55" s="147" t="n">
        <v>43.4723</v>
      </c>
      <c r="W55" s="147" t="n">
        <v>42.8815</v>
      </c>
      <c r="X55" s="147" t="n">
        <v>3100.01</v>
      </c>
      <c r="Y55" s="138" t="n">
        <v>6.021</v>
      </c>
      <c r="Z55" s="147" t="n">
        <f aca="false">X55/3600</f>
        <v>0.861113888888889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913.692</v>
      </c>
      <c r="E56" s="152" t="n">
        <f aca="false">N56</f>
        <v>40.4829</v>
      </c>
      <c r="F56" s="152" t="n">
        <f aca="false">L56</f>
        <v>913.692</v>
      </c>
      <c r="G56" s="152" t="n">
        <f aca="false">O56</f>
        <v>39.4514</v>
      </c>
      <c r="H56" s="152" t="n">
        <f aca="false">T56</f>
        <v>906.8184</v>
      </c>
      <c r="I56" s="152" t="n">
        <f aca="false">V56</f>
        <v>40.5998</v>
      </c>
      <c r="J56" s="152" t="n">
        <f aca="false">T56</f>
        <v>906.8184</v>
      </c>
      <c r="K56" s="152" t="n">
        <f aca="false">W56</f>
        <v>39.5477</v>
      </c>
      <c r="L56" s="137" t="n">
        <v>913.692</v>
      </c>
      <c r="M56" s="137" t="n">
        <v>36.9749</v>
      </c>
      <c r="N56" s="137" t="n">
        <v>40.4829</v>
      </c>
      <c r="O56" s="137" t="n">
        <v>39.4514</v>
      </c>
      <c r="P56" s="137" t="n">
        <v>2261.68</v>
      </c>
      <c r="Q56" s="138" t="n">
        <v>4.828</v>
      </c>
      <c r="R56" s="137" t="n">
        <f aca="false">P56/3600</f>
        <v>0.628244444444444</v>
      </c>
      <c r="S56" s="139"/>
      <c r="T56" s="137" t="n">
        <v>906.8184</v>
      </c>
      <c r="U56" s="137" t="n">
        <v>37.0071</v>
      </c>
      <c r="V56" s="137" t="n">
        <v>40.5998</v>
      </c>
      <c r="W56" s="137" t="n">
        <v>39.5477</v>
      </c>
      <c r="X56" s="137" t="n">
        <v>2735.71</v>
      </c>
      <c r="Y56" s="138" t="n">
        <v>5.023</v>
      </c>
      <c r="Z56" s="137" t="n">
        <f aca="false">X56/3600</f>
        <v>0.759919444444445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443.0784</v>
      </c>
      <c r="E57" s="152" t="n">
        <f aca="false">N57</f>
        <v>38.0005</v>
      </c>
      <c r="F57" s="152" t="n">
        <f aca="false">L57</f>
        <v>443.0784</v>
      </c>
      <c r="G57" s="152" t="n">
        <f aca="false">O57</f>
        <v>36.6052</v>
      </c>
      <c r="H57" s="152" t="n">
        <f aca="false">T57</f>
        <v>438.1392</v>
      </c>
      <c r="I57" s="152" t="n">
        <f aca="false">V57</f>
        <v>38.1091</v>
      </c>
      <c r="J57" s="152" t="n">
        <f aca="false">T57</f>
        <v>438.1392</v>
      </c>
      <c r="K57" s="152" t="n">
        <f aca="false">W57</f>
        <v>36.6695</v>
      </c>
      <c r="L57" s="137" t="n">
        <v>443.0784</v>
      </c>
      <c r="M57" s="137" t="n">
        <v>33.4398</v>
      </c>
      <c r="N57" s="137" t="n">
        <v>38.0005</v>
      </c>
      <c r="O57" s="137" t="n">
        <v>36.6052</v>
      </c>
      <c r="P57" s="137" t="n">
        <v>2300.18</v>
      </c>
      <c r="Q57" s="138" t="n">
        <v>3.877</v>
      </c>
      <c r="R57" s="137" t="n">
        <f aca="false">P57/3600</f>
        <v>0.638938888888889</v>
      </c>
      <c r="S57" s="139"/>
      <c r="T57" s="137" t="n">
        <v>438.1392</v>
      </c>
      <c r="U57" s="137" t="n">
        <v>33.4816</v>
      </c>
      <c r="V57" s="137" t="n">
        <v>38.1091</v>
      </c>
      <c r="W57" s="137" t="n">
        <v>36.6695</v>
      </c>
      <c r="X57" s="137" t="n">
        <v>2056.71</v>
      </c>
      <c r="Y57" s="138" t="n">
        <v>4.024</v>
      </c>
      <c r="Z57" s="137" t="n">
        <f aca="false">X57/3600</f>
        <v>0.571308333333333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215.324</v>
      </c>
      <c r="E58" s="153" t="n">
        <f aca="false">N58</f>
        <v>35.6513</v>
      </c>
      <c r="F58" s="153" t="n">
        <f aca="false">L58</f>
        <v>215.324</v>
      </c>
      <c r="G58" s="153" t="n">
        <f aca="false">O58</f>
        <v>33.992</v>
      </c>
      <c r="H58" s="153" t="n">
        <f aca="false">T58</f>
        <v>212.5712</v>
      </c>
      <c r="I58" s="153" t="n">
        <f aca="false">V58</f>
        <v>35.6909</v>
      </c>
      <c r="J58" s="153" t="n">
        <f aca="false">T58</f>
        <v>212.5712</v>
      </c>
      <c r="K58" s="153" t="n">
        <f aca="false">W58</f>
        <v>34.0144</v>
      </c>
      <c r="L58" s="145" t="n">
        <v>215.324</v>
      </c>
      <c r="M58" s="145" t="n">
        <v>30.442</v>
      </c>
      <c r="N58" s="145" t="n">
        <v>35.6513</v>
      </c>
      <c r="O58" s="145" t="n">
        <v>33.992</v>
      </c>
      <c r="P58" s="145" t="n">
        <v>1967.95</v>
      </c>
      <c r="Q58" s="145" t="n">
        <v>2.969</v>
      </c>
      <c r="R58" s="145" t="n">
        <f aca="false">P58/3600</f>
        <v>0.546652777777778</v>
      </c>
      <c r="S58" s="143"/>
      <c r="T58" s="145" t="n">
        <v>212.5712</v>
      </c>
      <c r="U58" s="145" t="n">
        <v>30.4837</v>
      </c>
      <c r="V58" s="145" t="n">
        <v>35.6909</v>
      </c>
      <c r="W58" s="145" t="n">
        <v>34.0144</v>
      </c>
      <c r="X58" s="145" t="n">
        <v>1885.78</v>
      </c>
      <c r="Y58" s="145" t="n">
        <v>3.166</v>
      </c>
      <c r="Z58" s="145" t="n">
        <f aca="false">X58/3600</f>
        <v>0.523827777777778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2295.848</v>
      </c>
      <c r="E59" s="149" t="n">
        <f aca="false">N59</f>
        <v>42.471</v>
      </c>
      <c r="F59" s="149" t="n">
        <f aca="false">L59</f>
        <v>2295.848</v>
      </c>
      <c r="G59" s="149" t="n">
        <f aca="false">O59</f>
        <v>43.4754</v>
      </c>
      <c r="H59" s="149" t="n">
        <f aca="false">T59</f>
        <v>2268.3904</v>
      </c>
      <c r="I59" s="149" t="n">
        <f aca="false">V59</f>
        <v>42.5171</v>
      </c>
      <c r="J59" s="149" t="n">
        <f aca="false">T59</f>
        <v>2268.3904</v>
      </c>
      <c r="K59" s="149" t="n">
        <f aca="false">W59</f>
        <v>43.5373</v>
      </c>
      <c r="L59" s="147" t="n">
        <v>2295.848</v>
      </c>
      <c r="M59" s="147" t="n">
        <v>38.1493</v>
      </c>
      <c r="N59" s="147" t="n">
        <v>42.471</v>
      </c>
      <c r="O59" s="147" t="n">
        <v>43.4754</v>
      </c>
      <c r="P59" s="147" t="n">
        <v>3248.74</v>
      </c>
      <c r="Q59" s="138" t="n">
        <v>8.378</v>
      </c>
      <c r="R59" s="147" t="n">
        <f aca="false">P59/3600</f>
        <v>0.902427777777778</v>
      </c>
      <c r="S59" s="150"/>
      <c r="T59" s="147" t="n">
        <v>2268.3904</v>
      </c>
      <c r="U59" s="147" t="n">
        <v>38.1716</v>
      </c>
      <c r="V59" s="147" t="n">
        <v>42.5171</v>
      </c>
      <c r="W59" s="147" t="n">
        <v>43.5373</v>
      </c>
      <c r="X59" s="147" t="n">
        <v>3959.08</v>
      </c>
      <c r="Y59" s="138" t="n">
        <v>8.767</v>
      </c>
      <c r="Z59" s="147" t="n">
        <f aca="false">X59/3600</f>
        <v>1.09974444444444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821.3016</v>
      </c>
      <c r="E60" s="136" t="n">
        <f aca="false">N60</f>
        <v>40.5357</v>
      </c>
      <c r="F60" s="136" t="n">
        <f aca="false">L60</f>
        <v>821.3016</v>
      </c>
      <c r="G60" s="136" t="n">
        <f aca="false">O60</f>
        <v>41.3687</v>
      </c>
      <c r="H60" s="136" t="n">
        <f aca="false">T60</f>
        <v>811.7896</v>
      </c>
      <c r="I60" s="136" t="n">
        <f aca="false">V60</f>
        <v>40.5973</v>
      </c>
      <c r="J60" s="136" t="n">
        <f aca="false">T60</f>
        <v>811.7896</v>
      </c>
      <c r="K60" s="136" t="n">
        <f aca="false">W60</f>
        <v>41.437</v>
      </c>
      <c r="L60" s="137" t="n">
        <v>821.3016</v>
      </c>
      <c r="M60" s="137" t="n">
        <v>34.1627</v>
      </c>
      <c r="N60" s="137" t="n">
        <v>40.5357</v>
      </c>
      <c r="O60" s="137" t="n">
        <v>41.3687</v>
      </c>
      <c r="P60" s="137" t="n">
        <v>2776.82</v>
      </c>
      <c r="Q60" s="138" t="n">
        <v>6.573</v>
      </c>
      <c r="R60" s="137" t="n">
        <f aca="false">P60/3600</f>
        <v>0.771338888888889</v>
      </c>
      <c r="S60" s="139"/>
      <c r="T60" s="137" t="n">
        <v>811.7896</v>
      </c>
      <c r="U60" s="137" t="n">
        <v>34.2003</v>
      </c>
      <c r="V60" s="137" t="n">
        <v>40.5973</v>
      </c>
      <c r="W60" s="137" t="n">
        <v>41.437</v>
      </c>
      <c r="X60" s="137" t="n">
        <v>3188.95</v>
      </c>
      <c r="Y60" s="138" t="n">
        <v>6.942</v>
      </c>
      <c r="Z60" s="137" t="n">
        <f aca="false">X60/3600</f>
        <v>0.885819444444444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333.052</v>
      </c>
      <c r="E61" s="136" t="n">
        <f aca="false">N61</f>
        <v>38.8487</v>
      </c>
      <c r="F61" s="136" t="n">
        <f aca="false">L61</f>
        <v>333.052</v>
      </c>
      <c r="G61" s="136" t="n">
        <f aca="false">O61</f>
        <v>39.4704</v>
      </c>
      <c r="H61" s="136" t="n">
        <f aca="false">T61</f>
        <v>329.032</v>
      </c>
      <c r="I61" s="136" t="n">
        <f aca="false">V61</f>
        <v>38.8736</v>
      </c>
      <c r="J61" s="136" t="n">
        <f aca="false">T61</f>
        <v>329.032</v>
      </c>
      <c r="K61" s="136" t="n">
        <f aca="false">W61</f>
        <v>39.5119</v>
      </c>
      <c r="L61" s="137" t="n">
        <v>333.052</v>
      </c>
      <c r="M61" s="137" t="n">
        <v>30.9681</v>
      </c>
      <c r="N61" s="137" t="n">
        <v>38.8487</v>
      </c>
      <c r="O61" s="137" t="n">
        <v>39.4704</v>
      </c>
      <c r="P61" s="137" t="n">
        <v>2314.39</v>
      </c>
      <c r="Q61" s="138" t="n">
        <v>4.524</v>
      </c>
      <c r="R61" s="137" t="n">
        <f aca="false">P61/3600</f>
        <v>0.642886111111111</v>
      </c>
      <c r="S61" s="139"/>
      <c r="T61" s="137" t="n">
        <v>329.032</v>
      </c>
      <c r="U61" s="137" t="n">
        <v>30.9952</v>
      </c>
      <c r="V61" s="137" t="n">
        <v>38.8736</v>
      </c>
      <c r="W61" s="137" t="n">
        <v>39.5119</v>
      </c>
      <c r="X61" s="137" t="n">
        <v>2617.09</v>
      </c>
      <c r="Y61" s="138" t="n">
        <v>4.82</v>
      </c>
      <c r="Z61" s="137" t="n">
        <f aca="false">X61/3600</f>
        <v>0.726969444444444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34.9928</v>
      </c>
      <c r="E62" s="144" t="n">
        <f aca="false">N62</f>
        <v>37.2694</v>
      </c>
      <c r="F62" s="144" t="n">
        <f aca="false">L62</f>
        <v>134.9928</v>
      </c>
      <c r="G62" s="144" t="n">
        <f aca="false">O62</f>
        <v>37.6368</v>
      </c>
      <c r="H62" s="144" t="n">
        <f aca="false">T62</f>
        <v>132.6616</v>
      </c>
      <c r="I62" s="144" t="n">
        <f aca="false">V62</f>
        <v>37.2058</v>
      </c>
      <c r="J62" s="144" t="n">
        <f aca="false">T62</f>
        <v>132.6616</v>
      </c>
      <c r="K62" s="144" t="n">
        <f aca="false">W62</f>
        <v>37.6244</v>
      </c>
      <c r="L62" s="145" t="n">
        <v>134.9928</v>
      </c>
      <c r="M62" s="145" t="n">
        <v>27.8025</v>
      </c>
      <c r="N62" s="145" t="n">
        <v>37.2694</v>
      </c>
      <c r="O62" s="145" t="n">
        <v>37.6368</v>
      </c>
      <c r="P62" s="145" t="n">
        <v>2127.26</v>
      </c>
      <c r="Q62" s="145" t="n">
        <v>2.767</v>
      </c>
      <c r="R62" s="145" t="n">
        <f aca="false">P62/3600</f>
        <v>0.590905555555556</v>
      </c>
      <c r="S62" s="143"/>
      <c r="T62" s="145" t="n">
        <v>132.6616</v>
      </c>
      <c r="U62" s="145" t="n">
        <v>27.8318</v>
      </c>
      <c r="V62" s="145" t="n">
        <v>37.2058</v>
      </c>
      <c r="W62" s="145" t="n">
        <v>37.6244</v>
      </c>
      <c r="X62" s="145" t="n">
        <v>2080.12</v>
      </c>
      <c r="Y62" s="145" t="n">
        <v>2.917</v>
      </c>
      <c r="Z62" s="145" t="n">
        <f aca="false">X62/3600</f>
        <v>0.577811111111111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2025.428</v>
      </c>
      <c r="E63" s="151" t="n">
        <f aca="false">N63</f>
        <v>40.5678</v>
      </c>
      <c r="F63" s="151" t="n">
        <f aca="false">L63</f>
        <v>2025.428</v>
      </c>
      <c r="G63" s="151" t="n">
        <f aca="false">O63</f>
        <v>41.2684</v>
      </c>
      <c r="H63" s="151" t="n">
        <f aca="false">T63</f>
        <v>2002.8616</v>
      </c>
      <c r="I63" s="151" t="n">
        <f aca="false">V63</f>
        <v>40.662</v>
      </c>
      <c r="J63" s="151" t="n">
        <f aca="false">T63</f>
        <v>2002.8616</v>
      </c>
      <c r="K63" s="151" t="n">
        <f aca="false">W63</f>
        <v>41.3775</v>
      </c>
      <c r="L63" s="147" t="n">
        <v>2025.428</v>
      </c>
      <c r="M63" s="147" t="n">
        <v>37.9891</v>
      </c>
      <c r="N63" s="147" t="n">
        <v>40.5678</v>
      </c>
      <c r="O63" s="147" t="n">
        <v>41.2684</v>
      </c>
      <c r="P63" s="147" t="n">
        <v>2664.18</v>
      </c>
      <c r="Q63" s="138" t="n">
        <v>6.177</v>
      </c>
      <c r="R63" s="147" t="n">
        <f aca="false">P63/3600</f>
        <v>0.74005</v>
      </c>
      <c r="S63" s="150"/>
      <c r="T63" s="147" t="n">
        <v>2002.8616</v>
      </c>
      <c r="U63" s="147" t="n">
        <v>38.0138</v>
      </c>
      <c r="V63" s="147" t="n">
        <v>40.662</v>
      </c>
      <c r="W63" s="147" t="n">
        <v>41.3775</v>
      </c>
      <c r="X63" s="147" t="n">
        <v>3280.21</v>
      </c>
      <c r="Y63" s="138" t="n">
        <v>6.676</v>
      </c>
      <c r="Z63" s="147" t="n">
        <f aca="false">X63/3600</f>
        <v>0.911169444444445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879.276</v>
      </c>
      <c r="E64" s="152" t="n">
        <f aca="false">N64</f>
        <v>37.7347</v>
      </c>
      <c r="F64" s="152" t="n">
        <f aca="false">L64</f>
        <v>879.276</v>
      </c>
      <c r="G64" s="152" t="n">
        <f aca="false">O64</f>
        <v>38.3172</v>
      </c>
      <c r="H64" s="152" t="n">
        <f aca="false">T64</f>
        <v>867.8144</v>
      </c>
      <c r="I64" s="152" t="n">
        <f aca="false">V64</f>
        <v>37.8306</v>
      </c>
      <c r="J64" s="152" t="n">
        <f aca="false">T64</f>
        <v>867.8144</v>
      </c>
      <c r="K64" s="152" t="n">
        <f aca="false">W64</f>
        <v>38.4334</v>
      </c>
      <c r="L64" s="137" t="n">
        <v>879.276</v>
      </c>
      <c r="M64" s="137" t="n">
        <v>34.192</v>
      </c>
      <c r="N64" s="137" t="n">
        <v>37.7347</v>
      </c>
      <c r="O64" s="137" t="n">
        <v>38.3172</v>
      </c>
      <c r="P64" s="137" t="n">
        <v>1872.37</v>
      </c>
      <c r="Q64" s="138" t="n">
        <v>4.095</v>
      </c>
      <c r="R64" s="137" t="n">
        <f aca="false">P64/3600</f>
        <v>0.520102777777778</v>
      </c>
      <c r="S64" s="139"/>
      <c r="T64" s="137" t="n">
        <v>867.8144</v>
      </c>
      <c r="U64" s="137" t="n">
        <v>34.2264</v>
      </c>
      <c r="V64" s="137" t="n">
        <v>37.8306</v>
      </c>
      <c r="W64" s="137" t="n">
        <v>38.4334</v>
      </c>
      <c r="X64" s="137" t="n">
        <v>2277.92</v>
      </c>
      <c r="Y64" s="138" t="n">
        <v>4.305</v>
      </c>
      <c r="Z64" s="137" t="n">
        <f aca="false">X64/3600</f>
        <v>0.632755555555556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76.2768</v>
      </c>
      <c r="E65" s="152" t="n">
        <f aca="false">N65</f>
        <v>35.2981</v>
      </c>
      <c r="F65" s="152" t="n">
        <f aca="false">L65</f>
        <v>376.2768</v>
      </c>
      <c r="G65" s="152" t="n">
        <f aca="false">O65</f>
        <v>35.8743</v>
      </c>
      <c r="H65" s="152" t="n">
        <f aca="false">T65</f>
        <v>370.6232</v>
      </c>
      <c r="I65" s="152" t="n">
        <f aca="false">V65</f>
        <v>35.372</v>
      </c>
      <c r="J65" s="152" t="n">
        <f aca="false">T65</f>
        <v>370.6232</v>
      </c>
      <c r="K65" s="152" t="n">
        <f aca="false">W65</f>
        <v>35.9682</v>
      </c>
      <c r="L65" s="137" t="n">
        <v>376.2768</v>
      </c>
      <c r="M65" s="137" t="n">
        <v>30.685</v>
      </c>
      <c r="N65" s="137" t="n">
        <v>35.2981</v>
      </c>
      <c r="O65" s="137" t="n">
        <v>35.8743</v>
      </c>
      <c r="P65" s="137" t="n">
        <v>1717.75</v>
      </c>
      <c r="Q65" s="138" t="n">
        <v>2.814</v>
      </c>
      <c r="R65" s="137" t="n">
        <f aca="false">P65/3600</f>
        <v>0.477152777777778</v>
      </c>
      <c r="S65" s="139"/>
      <c r="T65" s="137" t="n">
        <v>370.6232</v>
      </c>
      <c r="U65" s="137" t="n">
        <v>30.7268</v>
      </c>
      <c r="V65" s="137" t="n">
        <v>35.372</v>
      </c>
      <c r="W65" s="137" t="n">
        <v>35.9682</v>
      </c>
      <c r="X65" s="137" t="n">
        <v>1920.99</v>
      </c>
      <c r="Y65" s="138" t="n">
        <v>2.995</v>
      </c>
      <c r="Z65" s="137" t="n">
        <f aca="false">X65/3600</f>
        <v>0.533608333333333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54.8888</v>
      </c>
      <c r="E66" s="153" t="n">
        <f aca="false">N66</f>
        <v>33.0055</v>
      </c>
      <c r="F66" s="153" t="n">
        <f aca="false">L66</f>
        <v>154.8888</v>
      </c>
      <c r="G66" s="153" t="n">
        <f aca="false">O66</f>
        <v>33.5897</v>
      </c>
      <c r="H66" s="153" t="n">
        <f aca="false">T66</f>
        <v>152.996</v>
      </c>
      <c r="I66" s="153" t="n">
        <f aca="false">V66</f>
        <v>33.0696</v>
      </c>
      <c r="J66" s="153" t="n">
        <f aca="false">T66</f>
        <v>152.996</v>
      </c>
      <c r="K66" s="153" t="n">
        <f aca="false">W66</f>
        <v>33.602</v>
      </c>
      <c r="L66" s="145" t="n">
        <v>154.8888</v>
      </c>
      <c r="M66" s="145" t="n">
        <v>27.6028</v>
      </c>
      <c r="N66" s="145" t="n">
        <v>33.0055</v>
      </c>
      <c r="O66" s="145" t="n">
        <v>33.5897</v>
      </c>
      <c r="P66" s="145" t="n">
        <v>1782.01</v>
      </c>
      <c r="Q66" s="145" t="n">
        <v>2.205</v>
      </c>
      <c r="R66" s="145" t="n">
        <f aca="false">P66/3600</f>
        <v>0.495002777777778</v>
      </c>
      <c r="S66" s="143"/>
      <c r="T66" s="145" t="n">
        <v>152.996</v>
      </c>
      <c r="U66" s="145" t="n">
        <v>27.6539</v>
      </c>
      <c r="V66" s="145" t="n">
        <v>33.0696</v>
      </c>
      <c r="W66" s="145" t="n">
        <v>33.602</v>
      </c>
      <c r="X66" s="145" t="n">
        <v>1961.5</v>
      </c>
      <c r="Y66" s="145" t="n">
        <v>2.324</v>
      </c>
      <c r="Z66" s="145" t="n">
        <f aca="false">X66/3600</f>
        <v>0.544861111111111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413.5512</v>
      </c>
      <c r="E67" s="149" t="n">
        <f aca="false">N67</f>
        <v>41.1552</v>
      </c>
      <c r="F67" s="149" t="n">
        <f aca="false">L67</f>
        <v>1413.5512</v>
      </c>
      <c r="G67" s="149" t="n">
        <f aca="false">O67</f>
        <v>42.1908</v>
      </c>
      <c r="H67" s="149" t="n">
        <f aca="false">T67</f>
        <v>1402.0848</v>
      </c>
      <c r="I67" s="149" t="n">
        <f aca="false">V67</f>
        <v>41.1866</v>
      </c>
      <c r="J67" s="149" t="n">
        <f aca="false">T67</f>
        <v>1402.0848</v>
      </c>
      <c r="K67" s="149" t="n">
        <f aca="false">W67</f>
        <v>42.2159</v>
      </c>
      <c r="L67" s="147" t="n">
        <v>1413.5512</v>
      </c>
      <c r="M67" s="147" t="n">
        <v>39.9611</v>
      </c>
      <c r="N67" s="147" t="n">
        <v>41.1552</v>
      </c>
      <c r="O67" s="147" t="n">
        <v>42.1908</v>
      </c>
      <c r="P67" s="147" t="n">
        <v>1796.89</v>
      </c>
      <c r="Q67" s="138" t="n">
        <v>4.831</v>
      </c>
      <c r="R67" s="147" t="n">
        <f aca="false">P67/3600</f>
        <v>0.499136111111111</v>
      </c>
      <c r="S67" s="150"/>
      <c r="T67" s="147" t="n">
        <v>1402.0848</v>
      </c>
      <c r="U67" s="147" t="n">
        <v>39.9635</v>
      </c>
      <c r="V67" s="147" t="n">
        <v>41.1866</v>
      </c>
      <c r="W67" s="147" t="n">
        <v>42.2159</v>
      </c>
      <c r="X67" s="147" t="n">
        <v>1965.8</v>
      </c>
      <c r="Y67" s="138" t="n">
        <v>4.945</v>
      </c>
      <c r="Z67" s="147" t="n">
        <f aca="false">X67/3600</f>
        <v>0.546055555555556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682.8392</v>
      </c>
      <c r="E68" s="136" t="n">
        <f aca="false">N68</f>
        <v>38.1958</v>
      </c>
      <c r="F68" s="136" t="n">
        <f aca="false">L68</f>
        <v>682.8392</v>
      </c>
      <c r="G68" s="136" t="n">
        <f aca="false">O68</f>
        <v>39.3074</v>
      </c>
      <c r="H68" s="136" t="n">
        <f aca="false">T68</f>
        <v>675.3656</v>
      </c>
      <c r="I68" s="136" t="n">
        <f aca="false">V68</f>
        <v>38.2061</v>
      </c>
      <c r="J68" s="136" t="n">
        <f aca="false">T68</f>
        <v>675.3656</v>
      </c>
      <c r="K68" s="136" t="n">
        <f aca="false">W68</f>
        <v>39.347</v>
      </c>
      <c r="L68" s="137" t="n">
        <v>682.8392</v>
      </c>
      <c r="M68" s="137" t="n">
        <v>35.7938</v>
      </c>
      <c r="N68" s="137" t="n">
        <v>38.1958</v>
      </c>
      <c r="O68" s="137" t="n">
        <v>39.3074</v>
      </c>
      <c r="P68" s="137" t="n">
        <v>1358.47</v>
      </c>
      <c r="Q68" s="138" t="n">
        <v>3.973</v>
      </c>
      <c r="R68" s="137" t="n">
        <f aca="false">P68/3600</f>
        <v>0.377352777777778</v>
      </c>
      <c r="S68" s="139"/>
      <c r="T68" s="137" t="n">
        <v>675.3656</v>
      </c>
      <c r="U68" s="137" t="n">
        <v>35.8064</v>
      </c>
      <c r="V68" s="137" t="n">
        <v>38.2061</v>
      </c>
      <c r="W68" s="137" t="n">
        <v>39.347</v>
      </c>
      <c r="X68" s="137" t="n">
        <v>1652.49</v>
      </c>
      <c r="Y68" s="138" t="n">
        <v>4.04</v>
      </c>
      <c r="Z68" s="137" t="n">
        <f aca="false">X68/3600</f>
        <v>0.459025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320.6824</v>
      </c>
      <c r="E69" s="136" t="n">
        <f aca="false">N69</f>
        <v>35.712</v>
      </c>
      <c r="F69" s="136" t="n">
        <f aca="false">L69</f>
        <v>320.6824</v>
      </c>
      <c r="G69" s="136" t="n">
        <f aca="false">O69</f>
        <v>36.7863</v>
      </c>
      <c r="H69" s="136" t="n">
        <f aca="false">T69</f>
        <v>316.0944</v>
      </c>
      <c r="I69" s="136" t="n">
        <f aca="false">V69</f>
        <v>35.753</v>
      </c>
      <c r="J69" s="136" t="n">
        <f aca="false">T69</f>
        <v>316.0944</v>
      </c>
      <c r="K69" s="136" t="n">
        <f aca="false">W69</f>
        <v>36.8112</v>
      </c>
      <c r="L69" s="137" t="n">
        <v>320.6824</v>
      </c>
      <c r="M69" s="137" t="n">
        <v>32.1329</v>
      </c>
      <c r="N69" s="137" t="n">
        <v>35.712</v>
      </c>
      <c r="O69" s="137" t="n">
        <v>36.7863</v>
      </c>
      <c r="P69" s="137" t="n">
        <v>1187.89</v>
      </c>
      <c r="Q69" s="138" t="n">
        <v>3.1</v>
      </c>
      <c r="R69" s="137" t="n">
        <f aca="false">P69/3600</f>
        <v>0.329969444444445</v>
      </c>
      <c r="S69" s="139"/>
      <c r="T69" s="137" t="n">
        <v>316.0944</v>
      </c>
      <c r="U69" s="137" t="n">
        <v>32.1555</v>
      </c>
      <c r="V69" s="137" t="n">
        <v>35.753</v>
      </c>
      <c r="W69" s="137" t="n">
        <v>36.8112</v>
      </c>
      <c r="X69" s="137" t="n">
        <v>1580.61</v>
      </c>
      <c r="Y69" s="138" t="n">
        <v>3.166</v>
      </c>
      <c r="Z69" s="137" t="n">
        <f aca="false">X69/3600</f>
        <v>0.439058333333333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48.732</v>
      </c>
      <c r="E70" s="154" t="n">
        <f aca="false">N70</f>
        <v>33.3319</v>
      </c>
      <c r="F70" s="154" t="n">
        <f aca="false">L70</f>
        <v>148.732</v>
      </c>
      <c r="G70" s="154" t="n">
        <f aca="false">O70</f>
        <v>34.2666</v>
      </c>
      <c r="H70" s="154" t="n">
        <f aca="false">T70</f>
        <v>146.4272</v>
      </c>
      <c r="I70" s="154" t="n">
        <f aca="false">V70</f>
        <v>33.3802</v>
      </c>
      <c r="J70" s="154" t="n">
        <f aca="false">T70</f>
        <v>146.4272</v>
      </c>
      <c r="K70" s="154" t="n">
        <f aca="false">W70</f>
        <v>34.2942</v>
      </c>
      <c r="L70" s="145" t="n">
        <v>148.732</v>
      </c>
      <c r="M70" s="145" t="n">
        <v>29.2104</v>
      </c>
      <c r="N70" s="145" t="n">
        <v>33.3319</v>
      </c>
      <c r="O70" s="145" t="n">
        <v>34.2666</v>
      </c>
      <c r="P70" s="145" t="n">
        <v>1048.14</v>
      </c>
      <c r="Q70" s="145" t="n">
        <v>2.219</v>
      </c>
      <c r="R70" s="145" t="n">
        <f aca="false">P70/3600</f>
        <v>0.29115</v>
      </c>
      <c r="S70" s="143"/>
      <c r="T70" s="145" t="n">
        <v>146.4272</v>
      </c>
      <c r="U70" s="145" t="n">
        <v>29.2417</v>
      </c>
      <c r="V70" s="145" t="n">
        <v>33.3802</v>
      </c>
      <c r="W70" s="145" t="n">
        <v>34.2942</v>
      </c>
      <c r="X70" s="145" t="n">
        <v>1404.73</v>
      </c>
      <c r="Y70" s="145" t="n">
        <v>2.277</v>
      </c>
      <c r="Z70" s="145" t="n">
        <f aca="false">X70/3600</f>
        <v>0.390202777777778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2076.2392</v>
      </c>
      <c r="E71" s="151" t="n">
        <f aca="false">N71</f>
        <v>46.8138</v>
      </c>
      <c r="F71" s="151" t="n">
        <f aca="false">L71</f>
        <v>2076.2392</v>
      </c>
      <c r="G71" s="151" t="n">
        <f aca="false">O71</f>
        <v>47.7931</v>
      </c>
      <c r="H71" s="151" t="n">
        <f aca="false">T71</f>
        <v>2043.18</v>
      </c>
      <c r="I71" s="151" t="n">
        <f aca="false">V71</f>
        <v>46.8612</v>
      </c>
      <c r="J71" s="151" t="n">
        <f aca="false">T71</f>
        <v>2043.18</v>
      </c>
      <c r="K71" s="151" t="n">
        <f aca="false">W71</f>
        <v>47.8332</v>
      </c>
      <c r="L71" s="147" t="n">
        <v>2076.2392</v>
      </c>
      <c r="M71" s="147" t="n">
        <v>43.5097</v>
      </c>
      <c r="N71" s="147" t="n">
        <v>46.8138</v>
      </c>
      <c r="O71" s="147" t="n">
        <v>47.7931</v>
      </c>
      <c r="P71" s="147" t="n">
        <v>19554.17</v>
      </c>
      <c r="Q71" s="138" t="n">
        <v>37.206</v>
      </c>
      <c r="R71" s="147" t="n">
        <f aca="false">P71/3600</f>
        <v>5.43171388888889</v>
      </c>
      <c r="S71" s="150"/>
      <c r="T71" s="147" t="n">
        <v>2043.18</v>
      </c>
      <c r="U71" s="147" t="n">
        <v>43.5373</v>
      </c>
      <c r="V71" s="147" t="n">
        <v>46.8612</v>
      </c>
      <c r="W71" s="147" t="n">
        <v>47.8332</v>
      </c>
      <c r="X71" s="147" t="n">
        <v>21624.14</v>
      </c>
      <c r="Y71" s="138" t="n">
        <v>38.469</v>
      </c>
      <c r="Z71" s="147" t="n">
        <f aca="false">X71/3600</f>
        <v>6.00670555555556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779.5624</v>
      </c>
      <c r="E72" s="152" t="n">
        <f aca="false">N72</f>
        <v>45.5338</v>
      </c>
      <c r="F72" s="152" t="n">
        <f aca="false">L72</f>
        <v>779.5624</v>
      </c>
      <c r="G72" s="152" t="n">
        <f aca="false">O72</f>
        <v>46.0841</v>
      </c>
      <c r="H72" s="152" t="n">
        <f aca="false">T72</f>
        <v>761.4848</v>
      </c>
      <c r="I72" s="152" t="n">
        <f aca="false">V72</f>
        <v>45.573</v>
      </c>
      <c r="J72" s="152" t="n">
        <f aca="false">T72</f>
        <v>761.4848</v>
      </c>
      <c r="K72" s="152" t="n">
        <f aca="false">W72</f>
        <v>46.1255</v>
      </c>
      <c r="L72" s="137" t="n">
        <v>779.5624</v>
      </c>
      <c r="M72" s="137" t="n">
        <v>41.1621</v>
      </c>
      <c r="N72" s="137" t="n">
        <v>45.5338</v>
      </c>
      <c r="O72" s="137" t="n">
        <v>46.0841</v>
      </c>
      <c r="P72" s="137" t="n">
        <v>18735.52</v>
      </c>
      <c r="Q72" s="138" t="n">
        <v>27.222</v>
      </c>
      <c r="R72" s="137" t="n">
        <f aca="false">P72/3600</f>
        <v>5.20431111111111</v>
      </c>
      <c r="S72" s="139"/>
      <c r="T72" s="137" t="n">
        <v>761.4848</v>
      </c>
      <c r="U72" s="137" t="n">
        <v>41.2201</v>
      </c>
      <c r="V72" s="137" t="n">
        <v>45.573</v>
      </c>
      <c r="W72" s="137" t="n">
        <v>46.1255</v>
      </c>
      <c r="X72" s="137" t="n">
        <v>19999.15</v>
      </c>
      <c r="Y72" s="138" t="n">
        <v>26.956</v>
      </c>
      <c r="Z72" s="137" t="n">
        <f aca="false">X72/3600</f>
        <v>5.55531944444445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373.8312</v>
      </c>
      <c r="E73" s="152" t="n">
        <f aca="false">N73</f>
        <v>43.9226</v>
      </c>
      <c r="F73" s="152" t="n">
        <f aca="false">L73</f>
        <v>373.8312</v>
      </c>
      <c r="G73" s="152" t="n">
        <f aca="false">O73</f>
        <v>44.1989</v>
      </c>
      <c r="H73" s="152" t="n">
        <f aca="false">T73</f>
        <v>366.3592</v>
      </c>
      <c r="I73" s="152" t="n">
        <f aca="false">V73</f>
        <v>43.9542</v>
      </c>
      <c r="J73" s="152" t="n">
        <f aca="false">T73</f>
        <v>366.3592</v>
      </c>
      <c r="K73" s="152" t="n">
        <f aca="false">W73</f>
        <v>44.2069</v>
      </c>
      <c r="L73" s="137" t="n">
        <v>373.8312</v>
      </c>
      <c r="M73" s="137" t="n">
        <v>38.6336</v>
      </c>
      <c r="N73" s="137" t="n">
        <v>43.9226</v>
      </c>
      <c r="O73" s="137" t="n">
        <v>44.1989</v>
      </c>
      <c r="P73" s="137" t="n">
        <v>19550.25</v>
      </c>
      <c r="Q73" s="138" t="n">
        <v>20.81</v>
      </c>
      <c r="R73" s="137" t="n">
        <f aca="false">P73/3600</f>
        <v>5.430625</v>
      </c>
      <c r="S73" s="139"/>
      <c r="T73" s="137" t="n">
        <v>366.3592</v>
      </c>
      <c r="U73" s="137" t="n">
        <v>38.6747</v>
      </c>
      <c r="V73" s="137" t="n">
        <v>43.9542</v>
      </c>
      <c r="W73" s="137" t="n">
        <v>44.2069</v>
      </c>
      <c r="X73" s="137" t="n">
        <v>18864.43</v>
      </c>
      <c r="Y73" s="138" t="n">
        <v>21.699</v>
      </c>
      <c r="Z73" s="137" t="n">
        <f aca="false">X73/3600</f>
        <v>5.24011944444445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194.3976</v>
      </c>
      <c r="E74" s="153" t="n">
        <f aca="false">N74</f>
        <v>42.2142</v>
      </c>
      <c r="F74" s="153" t="n">
        <f aca="false">L74</f>
        <v>194.3976</v>
      </c>
      <c r="G74" s="153" t="n">
        <f aca="false">O74</f>
        <v>42.1949</v>
      </c>
      <c r="H74" s="153" t="n">
        <f aca="false">T74</f>
        <v>193.1824</v>
      </c>
      <c r="I74" s="153" t="n">
        <f aca="false">V74</f>
        <v>42.26</v>
      </c>
      <c r="J74" s="153" t="n">
        <f aca="false">T74</f>
        <v>193.1824</v>
      </c>
      <c r="K74" s="153" t="n">
        <f aca="false">W74</f>
        <v>42.2019</v>
      </c>
      <c r="L74" s="145" t="n">
        <v>194.3976</v>
      </c>
      <c r="M74" s="145" t="n">
        <v>35.8979</v>
      </c>
      <c r="N74" s="145" t="n">
        <v>42.2142</v>
      </c>
      <c r="O74" s="145" t="n">
        <v>42.1949</v>
      </c>
      <c r="P74" s="145" t="n">
        <v>18121.26</v>
      </c>
      <c r="Q74" s="145" t="n">
        <v>16.77</v>
      </c>
      <c r="R74" s="145" t="n">
        <f aca="false">P74/3600</f>
        <v>5.03368333333333</v>
      </c>
      <c r="S74" s="143"/>
      <c r="T74" s="145" t="n">
        <v>193.1824</v>
      </c>
      <c r="U74" s="145" t="n">
        <v>35.919</v>
      </c>
      <c r="V74" s="145" t="n">
        <v>42.26</v>
      </c>
      <c r="W74" s="145" t="n">
        <v>42.2019</v>
      </c>
      <c r="X74" s="145" t="n">
        <v>18799.77</v>
      </c>
      <c r="Y74" s="145" t="n">
        <v>17.721</v>
      </c>
      <c r="Z74" s="145" t="n">
        <f aca="false">X74/3600</f>
        <v>5.22215833333333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2703.8888</v>
      </c>
      <c r="E75" s="149" t="n">
        <f aca="false">N75</f>
        <v>48.4179</v>
      </c>
      <c r="F75" s="149" t="n">
        <f aca="false">L75</f>
        <v>2703.8888</v>
      </c>
      <c r="G75" s="149" t="n">
        <f aca="false">O75</f>
        <v>47.779</v>
      </c>
      <c r="H75" s="149" t="n">
        <f aca="false">T75</f>
        <v>2649.2128</v>
      </c>
      <c r="I75" s="149" t="n">
        <f aca="false">V75</f>
        <v>48.5297</v>
      </c>
      <c r="J75" s="149" t="n">
        <f aca="false">T75</f>
        <v>2649.2128</v>
      </c>
      <c r="K75" s="149" t="n">
        <f aca="false">W75</f>
        <v>47.9179</v>
      </c>
      <c r="L75" s="147" t="n">
        <v>2703.8888</v>
      </c>
      <c r="M75" s="147" t="n">
        <v>43.3709</v>
      </c>
      <c r="N75" s="147" t="n">
        <v>48.4179</v>
      </c>
      <c r="O75" s="147" t="n">
        <v>47.779</v>
      </c>
      <c r="P75" s="147" t="n">
        <v>21009.69</v>
      </c>
      <c r="Q75" s="138" t="n">
        <v>37.674</v>
      </c>
      <c r="R75" s="147" t="n">
        <f aca="false">P75/3600</f>
        <v>5.836025</v>
      </c>
      <c r="S75" s="150"/>
      <c r="T75" s="147" t="n">
        <v>2649.2128</v>
      </c>
      <c r="U75" s="147" t="n">
        <v>43.4005</v>
      </c>
      <c r="V75" s="147" t="n">
        <v>48.5297</v>
      </c>
      <c r="W75" s="147" t="n">
        <v>47.9179</v>
      </c>
      <c r="X75" s="147" t="n">
        <v>21925.22</v>
      </c>
      <c r="Y75" s="138" t="n">
        <v>38.781</v>
      </c>
      <c r="Z75" s="147" t="n">
        <f aca="false">X75/3600</f>
        <v>6.09033888888889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927.7072</v>
      </c>
      <c r="E76" s="136" t="n">
        <f aca="false">N76</f>
        <v>46.8581</v>
      </c>
      <c r="F76" s="136" t="n">
        <f aca="false">L76</f>
        <v>927.7072</v>
      </c>
      <c r="G76" s="136" t="n">
        <f aca="false">O76</f>
        <v>45.7462</v>
      </c>
      <c r="H76" s="136" t="n">
        <f aca="false">T76</f>
        <v>901.6552</v>
      </c>
      <c r="I76" s="136" t="n">
        <f aca="false">V76</f>
        <v>47.0192</v>
      </c>
      <c r="J76" s="136" t="n">
        <f aca="false">T76</f>
        <v>901.6552</v>
      </c>
      <c r="K76" s="136" t="n">
        <f aca="false">W76</f>
        <v>45.7945</v>
      </c>
      <c r="L76" s="137" t="n">
        <v>927.7072</v>
      </c>
      <c r="M76" s="137" t="n">
        <v>40.9033</v>
      </c>
      <c r="N76" s="137" t="n">
        <v>46.8581</v>
      </c>
      <c r="O76" s="137" t="n">
        <v>45.7462</v>
      </c>
      <c r="P76" s="137" t="n">
        <v>18767.1</v>
      </c>
      <c r="Q76" s="138" t="n">
        <v>30.217</v>
      </c>
      <c r="R76" s="137" t="n">
        <f aca="false">P76/3600</f>
        <v>5.21308333333333</v>
      </c>
      <c r="S76" s="139"/>
      <c r="T76" s="137" t="n">
        <v>901.6552</v>
      </c>
      <c r="U76" s="137" t="n">
        <v>40.9617</v>
      </c>
      <c r="V76" s="137" t="n">
        <v>47.0192</v>
      </c>
      <c r="W76" s="137" t="n">
        <v>45.7945</v>
      </c>
      <c r="X76" s="137" t="n">
        <v>20161.29</v>
      </c>
      <c r="Y76" s="138" t="n">
        <v>31.168</v>
      </c>
      <c r="Z76" s="137" t="n">
        <f aca="false">X76/3600</f>
        <v>5.60035833333333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445</v>
      </c>
      <c r="E77" s="136" t="n">
        <f aca="false">N77</f>
        <v>45.4443</v>
      </c>
      <c r="F77" s="136" t="n">
        <f aca="false">L77</f>
        <v>445</v>
      </c>
      <c r="G77" s="136" t="n">
        <f aca="false">O77</f>
        <v>43.836</v>
      </c>
      <c r="H77" s="136" t="n">
        <f aca="false">T77</f>
        <v>426.9576</v>
      </c>
      <c r="I77" s="136" t="n">
        <f aca="false">V77</f>
        <v>45.4356</v>
      </c>
      <c r="J77" s="136" t="n">
        <f aca="false">T77</f>
        <v>426.9576</v>
      </c>
      <c r="K77" s="136" t="n">
        <f aca="false">W77</f>
        <v>43.8157</v>
      </c>
      <c r="L77" s="137" t="n">
        <v>445</v>
      </c>
      <c r="M77" s="137" t="n">
        <v>38.222</v>
      </c>
      <c r="N77" s="137" t="n">
        <v>45.4443</v>
      </c>
      <c r="O77" s="137" t="n">
        <v>43.836</v>
      </c>
      <c r="P77" s="137" t="n">
        <v>15640.9</v>
      </c>
      <c r="Q77" s="138" t="n">
        <v>24.414</v>
      </c>
      <c r="R77" s="137" t="n">
        <f aca="false">P77/3600</f>
        <v>4.34469444444444</v>
      </c>
      <c r="S77" s="139"/>
      <c r="T77" s="137" t="n">
        <v>426.9576</v>
      </c>
      <c r="U77" s="137" t="n">
        <v>38.2806</v>
      </c>
      <c r="V77" s="137" t="n">
        <v>45.4356</v>
      </c>
      <c r="W77" s="137" t="n">
        <v>43.8157</v>
      </c>
      <c r="X77" s="137" t="n">
        <v>18954.6</v>
      </c>
      <c r="Y77" s="138" t="n">
        <v>24.835</v>
      </c>
      <c r="Z77" s="137" t="n">
        <f aca="false">X77/3600</f>
        <v>5.26516666666667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235.588</v>
      </c>
      <c r="E78" s="144" t="n">
        <f aca="false">N78</f>
        <v>43.8021</v>
      </c>
      <c r="F78" s="144" t="n">
        <f aca="false">L78</f>
        <v>235.588</v>
      </c>
      <c r="G78" s="144" t="n">
        <f aca="false">O78</f>
        <v>42.01</v>
      </c>
      <c r="H78" s="144" t="n">
        <f aca="false">T78</f>
        <v>226.1664</v>
      </c>
      <c r="I78" s="144" t="n">
        <f aca="false">V78</f>
        <v>43.8556</v>
      </c>
      <c r="J78" s="144" t="n">
        <f aca="false">T78</f>
        <v>226.1664</v>
      </c>
      <c r="K78" s="144" t="n">
        <f aca="false">W78</f>
        <v>42.063</v>
      </c>
      <c r="L78" s="145" t="n">
        <v>235.588</v>
      </c>
      <c r="M78" s="145" t="n">
        <v>35.2511</v>
      </c>
      <c r="N78" s="145" t="n">
        <v>43.8021</v>
      </c>
      <c r="O78" s="145" t="n">
        <v>42.01</v>
      </c>
      <c r="P78" s="145" t="n">
        <v>17879.97</v>
      </c>
      <c r="Q78" s="145" t="n">
        <v>19.827</v>
      </c>
      <c r="R78" s="145" t="n">
        <f aca="false">P78/3600</f>
        <v>4.96665833333333</v>
      </c>
      <c r="S78" s="143"/>
      <c r="T78" s="145" t="n">
        <v>226.1664</v>
      </c>
      <c r="U78" s="145" t="n">
        <v>35.3015</v>
      </c>
      <c r="V78" s="145" t="n">
        <v>43.8556</v>
      </c>
      <c r="W78" s="145" t="n">
        <v>42.063</v>
      </c>
      <c r="X78" s="145" t="n">
        <v>18628.03</v>
      </c>
      <c r="Y78" s="145" t="n">
        <v>20.685</v>
      </c>
      <c r="Z78" s="145" t="n">
        <f aca="false">X78/3600</f>
        <v>5.17445277777778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2271.7712</v>
      </c>
      <c r="E79" s="149" t="n">
        <f aca="false">N79</f>
        <v>48.0853</v>
      </c>
      <c r="F79" s="149" t="n">
        <f aca="false">L79</f>
        <v>2271.7712</v>
      </c>
      <c r="G79" s="149" t="n">
        <f aca="false">O79</f>
        <v>48.2141</v>
      </c>
      <c r="H79" s="149" t="n">
        <f aca="false">T79</f>
        <v>2247.3104</v>
      </c>
      <c r="I79" s="149" t="n">
        <f aca="false">V79</f>
        <v>48.2191</v>
      </c>
      <c r="J79" s="149" t="n">
        <f aca="false">T79</f>
        <v>2247.3104</v>
      </c>
      <c r="K79" s="149" t="n">
        <f aca="false">W79</f>
        <v>48.3568</v>
      </c>
      <c r="L79" s="147" t="n">
        <v>2271.7712</v>
      </c>
      <c r="M79" s="147" t="n">
        <v>43.2784</v>
      </c>
      <c r="N79" s="147" t="n">
        <v>48.0853</v>
      </c>
      <c r="O79" s="147" t="n">
        <v>48.2141</v>
      </c>
      <c r="P79" s="147" t="n">
        <v>17390.73</v>
      </c>
      <c r="Q79" s="138" t="n">
        <v>36.644</v>
      </c>
      <c r="R79" s="147" t="n">
        <f aca="false">P79/3600</f>
        <v>4.83075833333333</v>
      </c>
      <c r="S79" s="150"/>
      <c r="T79" s="147" t="n">
        <v>2247.3104</v>
      </c>
      <c r="U79" s="147" t="n">
        <v>43.3068</v>
      </c>
      <c r="V79" s="147" t="n">
        <v>48.2191</v>
      </c>
      <c r="W79" s="147" t="n">
        <v>48.3568</v>
      </c>
      <c r="X79" s="147" t="n">
        <v>21196.93</v>
      </c>
      <c r="Y79" s="138" t="n">
        <v>37.939</v>
      </c>
      <c r="Z79" s="147" t="n">
        <f aca="false">X79/3600</f>
        <v>5.88803611111111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768.0592</v>
      </c>
      <c r="E80" s="136" t="n">
        <f aca="false">N80</f>
        <v>46.2765</v>
      </c>
      <c r="F80" s="136" t="n">
        <f aca="false">L80</f>
        <v>768.0592</v>
      </c>
      <c r="G80" s="136" t="n">
        <f aca="false">O80</f>
        <v>46.2784</v>
      </c>
      <c r="H80" s="136" t="n">
        <f aca="false">T80</f>
        <v>758.0656</v>
      </c>
      <c r="I80" s="136" t="n">
        <f aca="false">V80</f>
        <v>46.3514</v>
      </c>
      <c r="J80" s="136" t="n">
        <f aca="false">T80</f>
        <v>758.0656</v>
      </c>
      <c r="K80" s="136" t="n">
        <f aca="false">W80</f>
        <v>46.3366</v>
      </c>
      <c r="L80" s="137" t="n">
        <v>768.0592</v>
      </c>
      <c r="M80" s="137" t="n">
        <v>40.8236</v>
      </c>
      <c r="N80" s="137" t="n">
        <v>46.2765</v>
      </c>
      <c r="O80" s="137" t="n">
        <v>46.2784</v>
      </c>
      <c r="P80" s="137" t="n">
        <v>16175.52</v>
      </c>
      <c r="Q80" s="138" t="n">
        <v>29.936</v>
      </c>
      <c r="R80" s="137" t="n">
        <f aca="false">P80/3600</f>
        <v>4.4932</v>
      </c>
      <c r="S80" s="139"/>
      <c r="T80" s="137" t="n">
        <v>758.0656</v>
      </c>
      <c r="U80" s="137" t="n">
        <v>40.8606</v>
      </c>
      <c r="V80" s="137" t="n">
        <v>46.3514</v>
      </c>
      <c r="W80" s="137" t="n">
        <v>46.3366</v>
      </c>
      <c r="X80" s="137" t="n">
        <v>19363.27</v>
      </c>
      <c r="Y80" s="138" t="n">
        <v>30.498</v>
      </c>
      <c r="Z80" s="137" t="n">
        <f aca="false">X80/3600</f>
        <v>5.37868611111111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342.7248</v>
      </c>
      <c r="E81" s="136" t="n">
        <f aca="false">N81</f>
        <v>44.3217</v>
      </c>
      <c r="F81" s="136" t="n">
        <f aca="false">L81</f>
        <v>342.7248</v>
      </c>
      <c r="G81" s="136" t="n">
        <f aca="false">O81</f>
        <v>44.1425</v>
      </c>
      <c r="H81" s="136" t="n">
        <f aca="false">T81</f>
        <v>338.1664</v>
      </c>
      <c r="I81" s="136" t="n">
        <f aca="false">V81</f>
        <v>44.3336</v>
      </c>
      <c r="J81" s="136" t="n">
        <f aca="false">T81</f>
        <v>338.1664</v>
      </c>
      <c r="K81" s="136" t="n">
        <f aca="false">W81</f>
        <v>44.2018</v>
      </c>
      <c r="L81" s="137" t="n">
        <v>342.7248</v>
      </c>
      <c r="M81" s="137" t="n">
        <v>38.1952</v>
      </c>
      <c r="N81" s="137" t="n">
        <v>44.3217</v>
      </c>
      <c r="O81" s="137" t="n">
        <v>44.1425</v>
      </c>
      <c r="P81" s="137" t="n">
        <v>18486.59</v>
      </c>
      <c r="Q81" s="138" t="n">
        <v>24.211</v>
      </c>
      <c r="R81" s="137" t="n">
        <f aca="false">P81/3600</f>
        <v>5.13516388888889</v>
      </c>
      <c r="S81" s="139"/>
      <c r="T81" s="137" t="n">
        <v>338.1664</v>
      </c>
      <c r="U81" s="137" t="n">
        <v>38.2278</v>
      </c>
      <c r="V81" s="137" t="n">
        <v>44.3336</v>
      </c>
      <c r="W81" s="137" t="n">
        <v>44.2018</v>
      </c>
      <c r="X81" s="137" t="n">
        <v>18776.95</v>
      </c>
      <c r="Y81" s="138" t="n">
        <v>24.928</v>
      </c>
      <c r="Z81" s="137" t="n">
        <f aca="false">X81/3600</f>
        <v>5.21581944444445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173.9872</v>
      </c>
      <c r="E82" s="154" t="n">
        <f aca="false">N82</f>
        <v>42.2502</v>
      </c>
      <c r="F82" s="154" t="n">
        <f aca="false">L82</f>
        <v>173.9872</v>
      </c>
      <c r="G82" s="154" t="n">
        <f aca="false">O82</f>
        <v>41.8241</v>
      </c>
      <c r="H82" s="154" t="n">
        <f aca="false">T82</f>
        <v>172.2696</v>
      </c>
      <c r="I82" s="154" t="n">
        <f aca="false">V82</f>
        <v>42.2229</v>
      </c>
      <c r="J82" s="154" t="n">
        <f aca="false">T82</f>
        <v>172.2696</v>
      </c>
      <c r="K82" s="154" t="n">
        <f aca="false">W82</f>
        <v>41.8239</v>
      </c>
      <c r="L82" s="145" t="n">
        <v>173.9872</v>
      </c>
      <c r="M82" s="145" t="n">
        <v>35.5364</v>
      </c>
      <c r="N82" s="145" t="n">
        <v>42.2502</v>
      </c>
      <c r="O82" s="145" t="n">
        <v>41.8241</v>
      </c>
      <c r="P82" s="145" t="n">
        <v>17952.47</v>
      </c>
      <c r="Q82" s="145" t="n">
        <v>17.94</v>
      </c>
      <c r="R82" s="145" t="n">
        <f aca="false">P82/3600</f>
        <v>4.98679722222222</v>
      </c>
      <c r="S82" s="143"/>
      <c r="T82" s="176" t="n">
        <v>172.2696</v>
      </c>
      <c r="U82" s="176" t="n">
        <v>35.5521</v>
      </c>
      <c r="V82" s="176" t="n">
        <v>42.2229</v>
      </c>
      <c r="W82" s="176" t="n">
        <v>41.8239</v>
      </c>
      <c r="X82" s="176" t="n">
        <v>18328.09</v>
      </c>
      <c r="Y82" s="145" t="n">
        <v>18.08</v>
      </c>
      <c r="Z82" s="145" t="n">
        <f aca="false">X82/3600</f>
        <v>5.09113611111111</v>
      </c>
      <c r="AA82" s="146"/>
      <c r="AB82" s="146"/>
      <c r="AC82" s="146"/>
    </row>
    <row r="83" customFormat="false" ht="11.25" hidden="false" customHeight="false" outlineLevel="0" collapsed="false">
      <c r="A83" s="193"/>
      <c r="B83" s="193" t="s">
        <v>12</v>
      </c>
      <c r="C83" s="193"/>
      <c r="D83" s="194"/>
      <c r="E83" s="195"/>
      <c r="F83" s="195"/>
      <c r="G83" s="196"/>
      <c r="H83" s="196"/>
      <c r="I83" s="196"/>
      <c r="J83" s="196"/>
      <c r="K83" s="196"/>
      <c r="Q83" s="158"/>
      <c r="R83" s="158"/>
      <c r="S83" s="159"/>
      <c r="Y83" s="160"/>
      <c r="Z83" s="160"/>
      <c r="AA83" s="161"/>
      <c r="AB83" s="161"/>
      <c r="AC83" s="161"/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74.2990297225403</v>
      </c>
      <c r="R84" s="158" t="n">
        <f aca="false">GEOMEAN(R19:R38)</f>
        <v>9.10468895432646</v>
      </c>
      <c r="S84" s="159"/>
      <c r="Y84" s="160" t="n">
        <f aca="false">GEOMEAN(Y19:Y38)/Q84</f>
        <v>1.0212483996717</v>
      </c>
      <c r="Z84" s="160" t="n">
        <f aca="false">GEOMEAN(Z19:Z38)/R84</f>
        <v>1.0549479279405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16.8360761364796</v>
      </c>
      <c r="R85" s="158" t="n">
        <f aca="false">GEOMEAN(R39:R54)</f>
        <v>2.23586268167544</v>
      </c>
      <c r="S85" s="159"/>
      <c r="Y85" s="160" t="n">
        <f aca="false">GEOMEAN(Y39:Y54)/Q85</f>
        <v>1.02813644452231</v>
      </c>
      <c r="Z85" s="160" t="n">
        <f aca="false">GEOMEAN(Z39:Z54)/R85</f>
        <v>1.1451915828597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4.02070165781834</v>
      </c>
      <c r="R86" s="158" t="n">
        <f aca="false">GEOMEAN(R55:R70)</f>
        <v>0.55050132451986</v>
      </c>
      <c r="S86" s="163"/>
      <c r="Y86" s="160" t="n">
        <f aca="false">GEOMEAN(Y55:Y70)/Q86</f>
        <v>1.04544728472302</v>
      </c>
      <c r="Z86" s="160" t="n">
        <f aca="false">GEOMEAN(Z55:Z70)/R86</f>
        <v>1.13974475799219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n">
        <f aca="false">GEOMEAN(Q71:Q82)</f>
        <v>25.9395984701097</v>
      </c>
      <c r="R87" s="158" t="n">
        <f aca="false">GEOMEAN(R71:R82)</f>
        <v>5.06040008844162</v>
      </c>
      <c r="S87" s="163"/>
      <c r="Y87" s="160" t="n">
        <f aca="false">GEOMEAN(Y71:Y82)/Q87</f>
        <v>1.02790308423894</v>
      </c>
      <c r="Z87" s="160" t="n">
        <f aca="false">GEOMEAN(Z71:Z82)/R87</f>
        <v>1.08044585548336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19,AA23,AA27,AA31,AA35,AA39,AA43,AA47,AA51,AA55,AA63,AA59,AA67,AA71,AA75,AA79)</f>
        <v>#VALUE!</v>
      </c>
      <c r="AB88" s="171" t="e">
        <f aca="false">AVERAGE(AB19,AB23,AB27,AB31,AB35,AB39,AB43,AB47,AB51,AB55,AB63,AB59,AB67,AB71,AB75,AB79)</f>
        <v>#VALUE!</v>
      </c>
      <c r="AC88" s="1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23" t="s">
        <v>92</v>
      </c>
      <c r="P89" s="158"/>
      <c r="Q89" s="158" t="n">
        <f aca="false">GEOMEAN(Q19:Q82)</f>
        <v>20.2971949809241</v>
      </c>
      <c r="R89" s="158" t="n">
        <f aca="false">GEOMEAN(R19:R82)</f>
        <v>2.84679295295848</v>
      </c>
      <c r="S89" s="158"/>
      <c r="T89" s="158"/>
      <c r="U89" s="158"/>
      <c r="V89" s="158"/>
      <c r="W89" s="158"/>
      <c r="X89" s="158"/>
      <c r="Y89" s="158" t="n">
        <f aca="false">GEOMEAN(Y19:Y82)</f>
        <v>20.9107128241139</v>
      </c>
      <c r="Z89" s="158" t="n">
        <f aca="false">GEOMEAN(Z19:Z82)</f>
        <v>3.13933439739141</v>
      </c>
    </row>
    <row r="90" customFormat="false" ht="11.25" hidden="false" customHeight="false" outlineLevel="0" collapsed="false">
      <c r="B90" s="123" t="s">
        <v>93</v>
      </c>
      <c r="X90" s="160"/>
      <c r="Y90" s="160" t="n">
        <f aca="false">Y89/Q89</f>
        <v>1.03022673052933</v>
      </c>
      <c r="Z90" s="160" t="n">
        <f aca="false">Z89/R89</f>
        <v>1.10276175656853</v>
      </c>
    </row>
    <row r="91" customFormat="false" ht="11.25" hidden="false" customHeight="false" outlineLevel="0" collapsed="false">
      <c r="B91" s="123" t="s">
        <v>94</v>
      </c>
      <c r="P91" s="159"/>
      <c r="Q91" s="159" t="n">
        <f aca="false">SUM(Q19:Q82)/3600</f>
        <v>0.642761111111111</v>
      </c>
      <c r="R91" s="159" t="n">
        <f aca="false">SUM(R19:R82)</f>
        <v>305.254736111111</v>
      </c>
      <c r="X91" s="159"/>
      <c r="Y91" s="159" t="n">
        <f aca="false">SUM(Y19:Y82)/3600</f>
        <v>0.658409444444444</v>
      </c>
      <c r="Z91" s="159" t="n">
        <f aca="false">SUM(Z19:Z82)</f>
        <v>329.281636111111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3" activeCellId="0" sqref="T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3" width="7.14"/>
    <col collapsed="false" customWidth="true" hidden="false" outlineLevel="0" max="2" min="2" style="123" width="12.7"/>
    <col collapsed="false" customWidth="true" hidden="false" outlineLevel="0" max="3" min="3" style="123" width="7.28"/>
    <col collapsed="false" customWidth="true" hidden="true" outlineLevel="0" max="4" min="4" style="124" width="8.56"/>
    <col collapsed="false" customWidth="true" hidden="true" outlineLevel="0" max="5" min="5" style="125" width="6.41"/>
    <col collapsed="false" customWidth="true" hidden="true" outlineLevel="0" max="6" min="6" style="126" width="8.56"/>
    <col collapsed="false" customWidth="true" hidden="true" outlineLevel="0" max="7" min="7" style="125" width="6.41"/>
    <col collapsed="false" customWidth="true" hidden="true" outlineLevel="0" max="8" min="8" style="125" width="8.56"/>
    <col collapsed="false" customWidth="true" hidden="true" outlineLevel="0" max="9" min="9" style="125" width="6.41"/>
    <col collapsed="false" customWidth="true" hidden="true" outlineLevel="0" max="10" min="10" style="125" width="8.56"/>
    <col collapsed="false" customWidth="true" hidden="true" outlineLevel="0" max="11" min="11" style="125" width="6.41"/>
    <col collapsed="false" customWidth="false" hidden="false" outlineLevel="0" max="12" min="12" style="123" width="9.14"/>
    <col collapsed="false" customWidth="true" hidden="false" outlineLevel="0" max="15" min="13" style="123" width="6.41"/>
    <col collapsed="false" customWidth="false" hidden="false" outlineLevel="0" max="18" min="16" style="123" width="9.14"/>
    <col collapsed="false" customWidth="true" hidden="false" outlineLevel="0" max="19" min="19" style="123" width="7.85"/>
    <col collapsed="false" customWidth="false" hidden="false" outlineLevel="0" max="20" min="20" style="123" width="9.14"/>
    <col collapsed="false" customWidth="true" hidden="false" outlineLevel="0" max="23" min="21" style="123" width="6.41"/>
    <col collapsed="false" customWidth="true" hidden="false" outlineLevel="0" max="24" min="24" style="123" width="8.56"/>
    <col collapsed="false" customWidth="false" hidden="false" outlineLevel="0" max="257" min="25" style="123" width="9.14"/>
  </cols>
  <sheetData>
    <row r="1" customFormat="false" ht="13.5" hidden="false" customHeight="true" outlineLevel="0" collapsed="false">
      <c r="D1" s="127" t="s">
        <v>45</v>
      </c>
      <c r="E1" s="127" t="s">
        <v>45</v>
      </c>
      <c r="F1" s="128" t="s">
        <v>45</v>
      </c>
      <c r="G1" s="127" t="s">
        <v>45</v>
      </c>
      <c r="H1" s="127" t="s">
        <v>46</v>
      </c>
      <c r="I1" s="127" t="s">
        <v>46</v>
      </c>
      <c r="J1" s="127" t="s">
        <v>46</v>
      </c>
      <c r="K1" s="127" t="s">
        <v>46</v>
      </c>
      <c r="L1" s="129" t="str">
        <f aca="false">Summary!C1</f>
        <v>HM2.0</v>
      </c>
      <c r="M1" s="129"/>
      <c r="N1" s="129"/>
      <c r="O1" s="129"/>
      <c r="P1" s="129"/>
      <c r="Q1" s="129"/>
      <c r="R1" s="129"/>
      <c r="S1" s="129"/>
      <c r="T1" s="130" t="str">
        <f aca="false">Summary!C2</f>
        <v>JCTVC-E373</v>
      </c>
      <c r="U1" s="130"/>
      <c r="V1" s="130"/>
      <c r="W1" s="130"/>
      <c r="X1" s="130"/>
      <c r="Y1" s="130"/>
      <c r="Z1" s="130"/>
      <c r="AA1" s="130"/>
    </row>
    <row r="2" customFormat="false" ht="12" hidden="false" customHeight="false" outlineLevel="0" collapsed="false">
      <c r="C2" s="131" t="s">
        <v>47</v>
      </c>
      <c r="D2" s="132" t="str">
        <f aca="false">L2</f>
        <v>kbps</v>
      </c>
      <c r="E2" s="132" t="str">
        <f aca="false">N2</f>
        <v>U psnr</v>
      </c>
      <c r="F2" s="132" t="str">
        <f aca="false">L2</f>
        <v>kbps</v>
      </c>
      <c r="G2" s="132" t="str">
        <f aca="false">O2</f>
        <v>V psnr</v>
      </c>
      <c r="H2" s="132" t="str">
        <f aca="false">T2</f>
        <v>kbps</v>
      </c>
      <c r="I2" s="132" t="str">
        <f aca="false">V2</f>
        <v>U psnr</v>
      </c>
      <c r="J2" s="132" t="str">
        <f aca="false">T2</f>
        <v>kbps</v>
      </c>
      <c r="K2" s="132" t="str">
        <f aca="false">W2</f>
        <v>V psnr</v>
      </c>
      <c r="L2" s="133" t="s">
        <v>48</v>
      </c>
      <c r="M2" s="133" t="s">
        <v>49</v>
      </c>
      <c r="N2" s="133" t="s">
        <v>50</v>
      </c>
      <c r="O2" s="133" t="s">
        <v>51</v>
      </c>
      <c r="P2" s="133" t="s">
        <v>52</v>
      </c>
      <c r="Q2" s="133" t="s">
        <v>53</v>
      </c>
      <c r="R2" s="133" t="s">
        <v>54</v>
      </c>
      <c r="S2" s="134"/>
      <c r="T2" s="133" t="s">
        <v>48</v>
      </c>
      <c r="U2" s="133" t="s">
        <v>49</v>
      </c>
      <c r="V2" s="133" t="s">
        <v>50</v>
      </c>
      <c r="W2" s="133" t="s">
        <v>51</v>
      </c>
      <c r="X2" s="133" t="s">
        <v>55</v>
      </c>
      <c r="Y2" s="133" t="s">
        <v>53</v>
      </c>
      <c r="Z2" s="133" t="s">
        <v>54</v>
      </c>
      <c r="AA2" s="134" t="s">
        <v>56</v>
      </c>
      <c r="AB2" s="134" t="s">
        <v>57</v>
      </c>
      <c r="AC2" s="134" t="s">
        <v>58</v>
      </c>
    </row>
    <row r="3" customFormat="false" ht="11.25" hidden="false" customHeight="false" outlineLevel="0" collapsed="false">
      <c r="A3" s="177" t="s">
        <v>12</v>
      </c>
      <c r="B3" s="177" t="s">
        <v>59</v>
      </c>
      <c r="C3" s="177" t="n">
        <v>22</v>
      </c>
      <c r="D3" s="190" t="n">
        <f aca="false">L3</f>
        <v>0</v>
      </c>
      <c r="E3" s="190" t="n">
        <f aca="false">N3</f>
        <v>0</v>
      </c>
      <c r="F3" s="190" t="n">
        <f aca="false">L3</f>
        <v>0</v>
      </c>
      <c r="G3" s="190" t="n">
        <f aca="false">O3</f>
        <v>0</v>
      </c>
      <c r="H3" s="190" t="n">
        <f aca="false">T3</f>
        <v>0</v>
      </c>
      <c r="I3" s="190" t="n">
        <f aca="false">V3</f>
        <v>0</v>
      </c>
      <c r="J3" s="190" t="n">
        <f aca="false">T3</f>
        <v>0</v>
      </c>
      <c r="K3" s="190" t="n">
        <f aca="false">W3</f>
        <v>0</v>
      </c>
      <c r="L3" s="137"/>
      <c r="M3" s="137"/>
      <c r="N3" s="137"/>
      <c r="O3" s="137"/>
      <c r="P3" s="137"/>
      <c r="Q3" s="138"/>
      <c r="R3" s="137"/>
      <c r="S3" s="139"/>
      <c r="T3" s="137"/>
      <c r="U3" s="137"/>
      <c r="V3" s="137"/>
      <c r="W3" s="137"/>
      <c r="X3" s="137"/>
      <c r="Y3" s="138"/>
      <c r="Z3" s="137"/>
      <c r="AA3" s="140" t="e">
        <f aca="false">RBJM($L3:$M6,T3:U6)</f>
        <v>#VALUE!</v>
      </c>
      <c r="AB3" s="140" t="e">
        <f aca="false">RBJM($D3:$E6,H3:I6)</f>
        <v>#VALUE!</v>
      </c>
      <c r="AC3" s="140" t="e">
        <f aca="false">RBJM($F3:$G6,J3:K6)</f>
        <v>#VALUE!</v>
      </c>
    </row>
    <row r="4" customFormat="false" ht="11.25" hidden="false" customHeight="false" outlineLevel="0" collapsed="false">
      <c r="A4" s="181" t="s">
        <v>60</v>
      </c>
      <c r="B4" s="181" t="s">
        <v>28</v>
      </c>
      <c r="C4" s="181" t="n">
        <v>27</v>
      </c>
      <c r="D4" s="190" t="n">
        <f aca="false">L4</f>
        <v>0</v>
      </c>
      <c r="E4" s="190" t="n">
        <f aca="false">N4</f>
        <v>0</v>
      </c>
      <c r="F4" s="190" t="n">
        <f aca="false">L4</f>
        <v>0</v>
      </c>
      <c r="G4" s="190" t="n">
        <f aca="false">O4</f>
        <v>0</v>
      </c>
      <c r="H4" s="190" t="n">
        <f aca="false">T4</f>
        <v>0</v>
      </c>
      <c r="I4" s="190" t="n">
        <f aca="false">V4</f>
        <v>0</v>
      </c>
      <c r="J4" s="190" t="n">
        <f aca="false">T4</f>
        <v>0</v>
      </c>
      <c r="K4" s="190" t="n">
        <f aca="false">W4</f>
        <v>0</v>
      </c>
      <c r="L4" s="137"/>
      <c r="M4" s="137"/>
      <c r="N4" s="137"/>
      <c r="O4" s="137"/>
      <c r="P4" s="137"/>
      <c r="Q4" s="138"/>
      <c r="R4" s="137"/>
      <c r="S4" s="139"/>
      <c r="T4" s="137"/>
      <c r="U4" s="137"/>
      <c r="V4" s="137"/>
      <c r="W4" s="137"/>
      <c r="X4" s="137"/>
      <c r="Y4" s="138"/>
      <c r="Z4" s="137"/>
      <c r="AA4" s="142"/>
      <c r="AB4" s="142"/>
      <c r="AC4" s="142"/>
    </row>
    <row r="5" customFormat="false" ht="11.25" hidden="false" customHeight="false" outlineLevel="0" collapsed="false">
      <c r="A5" s="181"/>
      <c r="B5" s="181"/>
      <c r="C5" s="181" t="n">
        <v>32</v>
      </c>
      <c r="D5" s="190" t="n">
        <f aca="false">L5</f>
        <v>0</v>
      </c>
      <c r="E5" s="190" t="n">
        <f aca="false">N5</f>
        <v>0</v>
      </c>
      <c r="F5" s="190" t="n">
        <f aca="false">L5</f>
        <v>0</v>
      </c>
      <c r="G5" s="190" t="n">
        <f aca="false">O5</f>
        <v>0</v>
      </c>
      <c r="H5" s="190" t="n">
        <f aca="false">T5</f>
        <v>0</v>
      </c>
      <c r="I5" s="190" t="n">
        <f aca="false">V5</f>
        <v>0</v>
      </c>
      <c r="J5" s="190" t="n">
        <f aca="false">T5</f>
        <v>0</v>
      </c>
      <c r="K5" s="190" t="n">
        <f aca="false">W5</f>
        <v>0</v>
      </c>
      <c r="L5" s="137"/>
      <c r="M5" s="137"/>
      <c r="N5" s="137"/>
      <c r="O5" s="137"/>
      <c r="P5" s="137"/>
      <c r="Q5" s="138"/>
      <c r="R5" s="137"/>
      <c r="S5" s="139"/>
      <c r="T5" s="137"/>
      <c r="U5" s="137"/>
      <c r="V5" s="137"/>
      <c r="W5" s="137"/>
      <c r="X5" s="137"/>
      <c r="Y5" s="138"/>
      <c r="Z5" s="137"/>
      <c r="AA5" s="142"/>
      <c r="AB5" s="142"/>
      <c r="AC5" s="142"/>
    </row>
    <row r="6" customFormat="false" ht="12" hidden="false" customHeight="false" outlineLevel="0" collapsed="false">
      <c r="A6" s="181"/>
      <c r="B6" s="185"/>
      <c r="C6" s="185" t="n">
        <v>37</v>
      </c>
      <c r="D6" s="191" t="n">
        <f aca="false">L6</f>
        <v>0</v>
      </c>
      <c r="E6" s="191" t="n">
        <f aca="false">N6</f>
        <v>0</v>
      </c>
      <c r="F6" s="191" t="n">
        <f aca="false">L6</f>
        <v>0</v>
      </c>
      <c r="G6" s="191" t="n">
        <f aca="false">O6</f>
        <v>0</v>
      </c>
      <c r="H6" s="191" t="n">
        <f aca="false">T6</f>
        <v>0</v>
      </c>
      <c r="I6" s="191" t="n">
        <f aca="false">V6</f>
        <v>0</v>
      </c>
      <c r="J6" s="191" t="n">
        <f aca="false">T6</f>
        <v>0</v>
      </c>
      <c r="K6" s="191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6"/>
      <c r="AB6" s="146"/>
      <c r="AC6" s="146"/>
    </row>
    <row r="7" customFormat="false" ht="11.25" hidden="false" customHeight="false" outlineLevel="0" collapsed="false">
      <c r="A7" s="181"/>
      <c r="B7" s="181" t="s">
        <v>61</v>
      </c>
      <c r="C7" s="177" t="n">
        <v>22</v>
      </c>
      <c r="D7" s="190" t="n">
        <f aca="false">L7</f>
        <v>0</v>
      </c>
      <c r="E7" s="190" t="n">
        <f aca="false">N7</f>
        <v>0</v>
      </c>
      <c r="F7" s="190" t="n">
        <f aca="false">L7</f>
        <v>0</v>
      </c>
      <c r="G7" s="190" t="n">
        <f aca="false">O7</f>
        <v>0</v>
      </c>
      <c r="H7" s="190" t="n">
        <f aca="false">T7</f>
        <v>0</v>
      </c>
      <c r="I7" s="190" t="n">
        <f aca="false">V7</f>
        <v>0</v>
      </c>
      <c r="J7" s="190" t="n">
        <f aca="false">T7</f>
        <v>0</v>
      </c>
      <c r="K7" s="190" t="n">
        <f aca="false">W7</f>
        <v>0</v>
      </c>
      <c r="L7" s="147"/>
      <c r="M7" s="147"/>
      <c r="N7" s="147"/>
      <c r="O7" s="147"/>
      <c r="P7" s="137"/>
      <c r="Q7" s="138"/>
      <c r="R7" s="137"/>
      <c r="S7" s="139"/>
      <c r="T7" s="147"/>
      <c r="U7" s="147"/>
      <c r="V7" s="147"/>
      <c r="W7" s="147"/>
      <c r="X7" s="137"/>
      <c r="Y7" s="138"/>
      <c r="Z7" s="137"/>
      <c r="AA7" s="140" t="e">
        <f aca="false">RBJM($L7:$M10,T7:U10)</f>
        <v>#VALUE!</v>
      </c>
      <c r="AB7" s="140" t="e">
        <f aca="false">RBJM($D7:$E10,H7:I10)</f>
        <v>#VALUE!</v>
      </c>
      <c r="AC7" s="140" t="e">
        <f aca="false">RBJM($F7:$G10,J7:K10)</f>
        <v>#VALUE!</v>
      </c>
    </row>
    <row r="8" customFormat="false" ht="11.25" hidden="false" customHeight="false" outlineLevel="0" collapsed="false">
      <c r="A8" s="181"/>
      <c r="B8" s="181" t="s">
        <v>29</v>
      </c>
      <c r="C8" s="181" t="n">
        <v>27</v>
      </c>
      <c r="D8" s="190" t="n">
        <f aca="false">L8</f>
        <v>0</v>
      </c>
      <c r="E8" s="190" t="n">
        <f aca="false">N8</f>
        <v>0</v>
      </c>
      <c r="F8" s="190" t="n">
        <f aca="false">L8</f>
        <v>0</v>
      </c>
      <c r="G8" s="190" t="n">
        <f aca="false">O8</f>
        <v>0</v>
      </c>
      <c r="H8" s="190" t="n">
        <f aca="false">T8</f>
        <v>0</v>
      </c>
      <c r="I8" s="190" t="n">
        <f aca="false">V8</f>
        <v>0</v>
      </c>
      <c r="J8" s="190" t="n">
        <f aca="false">T8</f>
        <v>0</v>
      </c>
      <c r="K8" s="190" t="n">
        <f aca="false">W8</f>
        <v>0</v>
      </c>
      <c r="L8" s="137"/>
      <c r="M8" s="137"/>
      <c r="N8" s="137"/>
      <c r="O8" s="137"/>
      <c r="P8" s="137"/>
      <c r="Q8" s="138"/>
      <c r="R8" s="137"/>
      <c r="S8" s="139"/>
      <c r="T8" s="137"/>
      <c r="U8" s="137"/>
      <c r="V8" s="137"/>
      <c r="W8" s="137"/>
      <c r="X8" s="137"/>
      <c r="Y8" s="138"/>
      <c r="Z8" s="137"/>
      <c r="AA8" s="142"/>
      <c r="AB8" s="142"/>
      <c r="AC8" s="142"/>
    </row>
    <row r="9" customFormat="false" ht="11.25" hidden="false" customHeight="false" outlineLevel="0" collapsed="false">
      <c r="A9" s="181"/>
      <c r="B9" s="181"/>
      <c r="C9" s="181" t="n">
        <v>32</v>
      </c>
      <c r="D9" s="190" t="n">
        <f aca="false">L9</f>
        <v>0</v>
      </c>
      <c r="E9" s="190" t="n">
        <f aca="false">N9</f>
        <v>0</v>
      </c>
      <c r="F9" s="190" t="n">
        <f aca="false">L9</f>
        <v>0</v>
      </c>
      <c r="G9" s="190" t="n">
        <f aca="false">O9</f>
        <v>0</v>
      </c>
      <c r="H9" s="190" t="n">
        <f aca="false">T9</f>
        <v>0</v>
      </c>
      <c r="I9" s="190" t="n">
        <f aca="false">V9</f>
        <v>0</v>
      </c>
      <c r="J9" s="190" t="n">
        <f aca="false">T9</f>
        <v>0</v>
      </c>
      <c r="K9" s="190" t="n">
        <f aca="false">W9</f>
        <v>0</v>
      </c>
      <c r="L9" s="137"/>
      <c r="M9" s="137"/>
      <c r="N9" s="137"/>
      <c r="O9" s="137"/>
      <c r="P9" s="137"/>
      <c r="Q9" s="138"/>
      <c r="R9" s="137"/>
      <c r="S9" s="139"/>
      <c r="T9" s="137"/>
      <c r="U9" s="137"/>
      <c r="V9" s="137"/>
      <c r="W9" s="137"/>
      <c r="X9" s="137"/>
      <c r="Y9" s="138"/>
      <c r="Z9" s="137"/>
      <c r="AA9" s="142"/>
      <c r="AB9" s="142"/>
      <c r="AC9" s="142"/>
    </row>
    <row r="10" customFormat="false" ht="12" hidden="false" customHeight="false" outlineLevel="0" collapsed="false">
      <c r="A10" s="181"/>
      <c r="B10" s="185"/>
      <c r="C10" s="185" t="n">
        <v>37</v>
      </c>
      <c r="D10" s="191" t="n">
        <f aca="false">L10</f>
        <v>0</v>
      </c>
      <c r="E10" s="191" t="n">
        <f aca="false">N10</f>
        <v>0</v>
      </c>
      <c r="F10" s="191" t="n">
        <f aca="false">L10</f>
        <v>0</v>
      </c>
      <c r="G10" s="191" t="n">
        <f aca="false">O10</f>
        <v>0</v>
      </c>
      <c r="H10" s="191" t="n">
        <f aca="false">T10</f>
        <v>0</v>
      </c>
      <c r="I10" s="191" t="n">
        <f aca="false">V10</f>
        <v>0</v>
      </c>
      <c r="J10" s="191" t="n">
        <f aca="false">T10</f>
        <v>0</v>
      </c>
      <c r="K10" s="191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6"/>
      <c r="AB10" s="146"/>
      <c r="AC10" s="146"/>
    </row>
    <row r="11" customFormat="false" ht="11.25" hidden="false" customHeight="false" outlineLevel="0" collapsed="false">
      <c r="A11" s="181"/>
      <c r="B11" s="177" t="s">
        <v>62</v>
      </c>
      <c r="C11" s="177" t="n">
        <v>22</v>
      </c>
      <c r="D11" s="190" t="n">
        <f aca="false">L11</f>
        <v>0</v>
      </c>
      <c r="E11" s="190" t="n">
        <f aca="false">N11</f>
        <v>0</v>
      </c>
      <c r="F11" s="190" t="n">
        <f aca="false">L11</f>
        <v>0</v>
      </c>
      <c r="G11" s="190" t="n">
        <f aca="false">O11</f>
        <v>0</v>
      </c>
      <c r="H11" s="190" t="n">
        <f aca="false">T11</f>
        <v>0</v>
      </c>
      <c r="I11" s="190" t="n">
        <f aca="false">V11</f>
        <v>0</v>
      </c>
      <c r="J11" s="190" t="n">
        <f aca="false">T11</f>
        <v>0</v>
      </c>
      <c r="K11" s="190" t="n">
        <f aca="false">W11</f>
        <v>0</v>
      </c>
      <c r="L11" s="137"/>
      <c r="M11" s="137"/>
      <c r="N11" s="137"/>
      <c r="O11" s="137"/>
      <c r="P11" s="137"/>
      <c r="Q11" s="138"/>
      <c r="R11" s="137"/>
      <c r="S11" s="139"/>
      <c r="T11" s="137"/>
      <c r="U11" s="137"/>
      <c r="V11" s="137"/>
      <c r="W11" s="137"/>
      <c r="X11" s="137"/>
      <c r="Y11" s="138"/>
      <c r="Z11" s="137"/>
      <c r="AA11" s="140" t="e">
        <f aca="false">RBJM($L11:$M14,T11:U14)</f>
        <v>#VALUE!</v>
      </c>
      <c r="AB11" s="140" t="e">
        <f aca="false">RBJM($D11:$E14,H11:I14)</f>
        <v>#VALUE!</v>
      </c>
      <c r="AC11" s="140" t="e">
        <f aca="false">RBJM($F11:$G14,J11:K14)</f>
        <v>#VALUE!</v>
      </c>
    </row>
    <row r="12" customFormat="false" ht="11.25" hidden="false" customHeight="false" outlineLevel="0" collapsed="false">
      <c r="A12" s="181"/>
      <c r="B12" s="181" t="s">
        <v>30</v>
      </c>
      <c r="C12" s="181" t="n">
        <v>27</v>
      </c>
      <c r="D12" s="190" t="n">
        <f aca="false">L12</f>
        <v>0</v>
      </c>
      <c r="E12" s="190" t="n">
        <f aca="false">N12</f>
        <v>0</v>
      </c>
      <c r="F12" s="190" t="n">
        <f aca="false">L12</f>
        <v>0</v>
      </c>
      <c r="G12" s="190" t="n">
        <f aca="false">O12</f>
        <v>0</v>
      </c>
      <c r="H12" s="190" t="n">
        <f aca="false">T12</f>
        <v>0</v>
      </c>
      <c r="I12" s="190" t="n">
        <f aca="false">V12</f>
        <v>0</v>
      </c>
      <c r="J12" s="190" t="n">
        <f aca="false">T12</f>
        <v>0</v>
      </c>
      <c r="K12" s="190" t="n">
        <f aca="false">W12</f>
        <v>0</v>
      </c>
      <c r="L12" s="137"/>
      <c r="M12" s="137"/>
      <c r="N12" s="137"/>
      <c r="O12" s="137"/>
      <c r="P12" s="137"/>
      <c r="Q12" s="138"/>
      <c r="R12" s="137"/>
      <c r="S12" s="139"/>
      <c r="T12" s="137"/>
      <c r="U12" s="137"/>
      <c r="V12" s="137"/>
      <c r="W12" s="137"/>
      <c r="X12" s="137"/>
      <c r="Y12" s="138"/>
      <c r="Z12" s="137"/>
      <c r="AA12" s="142"/>
      <c r="AB12" s="142"/>
      <c r="AC12" s="142"/>
    </row>
    <row r="13" customFormat="false" ht="11.25" hidden="false" customHeight="false" outlineLevel="0" collapsed="false">
      <c r="A13" s="181"/>
      <c r="B13" s="181"/>
      <c r="C13" s="181" t="n">
        <v>32</v>
      </c>
      <c r="D13" s="190" t="n">
        <f aca="false">L13</f>
        <v>0</v>
      </c>
      <c r="E13" s="190" t="n">
        <f aca="false">N13</f>
        <v>0</v>
      </c>
      <c r="F13" s="190" t="n">
        <f aca="false">L13</f>
        <v>0</v>
      </c>
      <c r="G13" s="190" t="n">
        <f aca="false">O13</f>
        <v>0</v>
      </c>
      <c r="H13" s="190" t="n">
        <f aca="false">T13</f>
        <v>0</v>
      </c>
      <c r="I13" s="190" t="n">
        <f aca="false">V13</f>
        <v>0</v>
      </c>
      <c r="J13" s="190" t="n">
        <f aca="false">T13</f>
        <v>0</v>
      </c>
      <c r="K13" s="190" t="n">
        <f aca="false">W13</f>
        <v>0</v>
      </c>
      <c r="L13" s="137"/>
      <c r="M13" s="137"/>
      <c r="N13" s="137"/>
      <c r="O13" s="137"/>
      <c r="P13" s="137"/>
      <c r="Q13" s="138"/>
      <c r="R13" s="137"/>
      <c r="S13" s="139"/>
      <c r="T13" s="137"/>
      <c r="U13" s="137"/>
      <c r="V13" s="137"/>
      <c r="W13" s="137"/>
      <c r="X13" s="137"/>
      <c r="Y13" s="138"/>
      <c r="Z13" s="137"/>
      <c r="AA13" s="142"/>
      <c r="AB13" s="142"/>
      <c r="AC13" s="142"/>
    </row>
    <row r="14" customFormat="false" ht="12" hidden="false" customHeight="false" outlineLevel="0" collapsed="false">
      <c r="A14" s="181"/>
      <c r="B14" s="185"/>
      <c r="C14" s="185" t="n">
        <v>37</v>
      </c>
      <c r="D14" s="191" t="n">
        <f aca="false">L14</f>
        <v>0</v>
      </c>
      <c r="E14" s="191" t="n">
        <f aca="false">N14</f>
        <v>0</v>
      </c>
      <c r="F14" s="191" t="n">
        <f aca="false">L14</f>
        <v>0</v>
      </c>
      <c r="G14" s="191" t="n">
        <f aca="false">O14</f>
        <v>0</v>
      </c>
      <c r="H14" s="191" t="n">
        <f aca="false">T14</f>
        <v>0</v>
      </c>
      <c r="I14" s="191" t="n">
        <f aca="false">V14</f>
        <v>0</v>
      </c>
      <c r="J14" s="191" t="n">
        <f aca="false">T14</f>
        <v>0</v>
      </c>
      <c r="K14" s="191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6"/>
      <c r="AB14" s="146"/>
      <c r="AC14" s="146"/>
    </row>
    <row r="15" customFormat="false" ht="11.25" hidden="false" customHeight="false" outlineLevel="0" collapsed="false">
      <c r="A15" s="181"/>
      <c r="B15" s="181" t="s">
        <v>63</v>
      </c>
      <c r="C15" s="177" t="n">
        <v>22</v>
      </c>
      <c r="D15" s="190" t="n">
        <f aca="false">L15</f>
        <v>0</v>
      </c>
      <c r="E15" s="190" t="n">
        <f aca="false">N15</f>
        <v>0</v>
      </c>
      <c r="F15" s="190" t="n">
        <f aca="false">L15</f>
        <v>0</v>
      </c>
      <c r="G15" s="190" t="n">
        <f aca="false">O15</f>
        <v>0</v>
      </c>
      <c r="H15" s="190" t="n">
        <f aca="false">T15</f>
        <v>0</v>
      </c>
      <c r="I15" s="190" t="n">
        <f aca="false">V15</f>
        <v>0</v>
      </c>
      <c r="J15" s="190" t="n">
        <f aca="false">T15</f>
        <v>0</v>
      </c>
      <c r="K15" s="190" t="n">
        <f aca="false">W15</f>
        <v>0</v>
      </c>
      <c r="L15" s="147"/>
      <c r="M15" s="147"/>
      <c r="N15" s="147"/>
      <c r="O15" s="147"/>
      <c r="P15" s="137"/>
      <c r="Q15" s="138"/>
      <c r="R15" s="137"/>
      <c r="S15" s="139"/>
      <c r="T15" s="147"/>
      <c r="U15" s="147"/>
      <c r="V15" s="147"/>
      <c r="W15" s="147"/>
      <c r="X15" s="137"/>
      <c r="Y15" s="138"/>
      <c r="Z15" s="137"/>
      <c r="AA15" s="140" t="e">
        <f aca="false">RBJM($L15:$M18,T15:U18)</f>
        <v>#VALUE!</v>
      </c>
      <c r="AB15" s="140" t="e">
        <f aca="false">RBJM($D15:$E18,H15:I18)</f>
        <v>#VALUE!</v>
      </c>
      <c r="AC15" s="140" t="e">
        <f aca="false">RBJM($F15:$G18,J15:K18)</f>
        <v>#VALUE!</v>
      </c>
    </row>
    <row r="16" customFormat="false" ht="11.25" hidden="false" customHeight="false" outlineLevel="0" collapsed="false">
      <c r="A16" s="181"/>
      <c r="B16" s="181" t="s">
        <v>31</v>
      </c>
      <c r="C16" s="181" t="n">
        <v>27</v>
      </c>
      <c r="D16" s="190" t="n">
        <f aca="false">L16</f>
        <v>0</v>
      </c>
      <c r="E16" s="190" t="n">
        <f aca="false">N16</f>
        <v>0</v>
      </c>
      <c r="F16" s="190" t="n">
        <f aca="false">L16</f>
        <v>0</v>
      </c>
      <c r="G16" s="190" t="n">
        <f aca="false">O16</f>
        <v>0</v>
      </c>
      <c r="H16" s="190" t="n">
        <f aca="false">T16</f>
        <v>0</v>
      </c>
      <c r="I16" s="190" t="n">
        <f aca="false">V16</f>
        <v>0</v>
      </c>
      <c r="J16" s="190" t="n">
        <f aca="false">T16</f>
        <v>0</v>
      </c>
      <c r="K16" s="190" t="n">
        <f aca="false">W16</f>
        <v>0</v>
      </c>
      <c r="L16" s="137"/>
      <c r="M16" s="137"/>
      <c r="N16" s="137"/>
      <c r="O16" s="137"/>
      <c r="P16" s="137"/>
      <c r="Q16" s="138"/>
      <c r="R16" s="137"/>
      <c r="S16" s="139"/>
      <c r="T16" s="137"/>
      <c r="U16" s="137"/>
      <c r="V16" s="137"/>
      <c r="W16" s="137"/>
      <c r="X16" s="137"/>
      <c r="Y16" s="138"/>
      <c r="Z16" s="137"/>
      <c r="AA16" s="142"/>
      <c r="AB16" s="142"/>
      <c r="AC16" s="142"/>
    </row>
    <row r="17" customFormat="false" ht="11.25" hidden="false" customHeight="false" outlineLevel="0" collapsed="false">
      <c r="A17" s="181"/>
      <c r="B17" s="181"/>
      <c r="C17" s="181" t="n">
        <v>32</v>
      </c>
      <c r="D17" s="190" t="n">
        <f aca="false">L17</f>
        <v>0</v>
      </c>
      <c r="E17" s="190" t="n">
        <f aca="false">N17</f>
        <v>0</v>
      </c>
      <c r="F17" s="190" t="n">
        <f aca="false">L17</f>
        <v>0</v>
      </c>
      <c r="G17" s="190" t="n">
        <f aca="false">O17</f>
        <v>0</v>
      </c>
      <c r="H17" s="190" t="n">
        <f aca="false">T17</f>
        <v>0</v>
      </c>
      <c r="I17" s="190" t="n">
        <f aca="false">V17</f>
        <v>0</v>
      </c>
      <c r="J17" s="190" t="n">
        <f aca="false">T17</f>
        <v>0</v>
      </c>
      <c r="K17" s="190" t="n">
        <f aca="false">W17</f>
        <v>0</v>
      </c>
      <c r="L17" s="137"/>
      <c r="M17" s="137"/>
      <c r="N17" s="137"/>
      <c r="O17" s="137"/>
      <c r="P17" s="137"/>
      <c r="Q17" s="138"/>
      <c r="R17" s="137"/>
      <c r="S17" s="139"/>
      <c r="T17" s="137"/>
      <c r="U17" s="137"/>
      <c r="V17" s="137"/>
      <c r="W17" s="137"/>
      <c r="X17" s="137"/>
      <c r="Y17" s="138"/>
      <c r="Z17" s="137"/>
      <c r="AA17" s="142"/>
      <c r="AB17" s="142"/>
      <c r="AC17" s="142"/>
    </row>
    <row r="18" customFormat="false" ht="12" hidden="false" customHeight="false" outlineLevel="0" collapsed="false">
      <c r="A18" s="185"/>
      <c r="B18" s="185"/>
      <c r="C18" s="185" t="n">
        <v>37</v>
      </c>
      <c r="D18" s="191" t="n">
        <f aca="false">L18</f>
        <v>0</v>
      </c>
      <c r="E18" s="191" t="n">
        <f aca="false">N18</f>
        <v>0</v>
      </c>
      <c r="F18" s="191" t="n">
        <f aca="false">L18</f>
        <v>0</v>
      </c>
      <c r="G18" s="191" t="n">
        <f aca="false">O18</f>
        <v>0</v>
      </c>
      <c r="H18" s="191" t="n">
        <f aca="false">T18</f>
        <v>0</v>
      </c>
      <c r="I18" s="191" t="n">
        <f aca="false">V18</f>
        <v>0</v>
      </c>
      <c r="J18" s="191" t="n">
        <f aca="false">T18</f>
        <v>0</v>
      </c>
      <c r="K18" s="191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6"/>
      <c r="AB18" s="146"/>
      <c r="AC18" s="146"/>
    </row>
    <row r="19" customFormat="false" ht="11.25" hidden="false" customHeight="false" outlineLevel="0" collapsed="false">
      <c r="A19" s="135" t="s">
        <v>13</v>
      </c>
      <c r="B19" s="135" t="s">
        <v>64</v>
      </c>
      <c r="C19" s="135" t="n">
        <v>22</v>
      </c>
      <c r="D19" s="136" t="n">
        <f aca="false">L19</f>
        <v>5794.7944</v>
      </c>
      <c r="E19" s="136" t="n">
        <f aca="false">N19</f>
        <v>43.1666</v>
      </c>
      <c r="F19" s="136" t="n">
        <f aca="false">L19</f>
        <v>5794.7944</v>
      </c>
      <c r="G19" s="136" t="n">
        <f aca="false">O19</f>
        <v>44.6844</v>
      </c>
      <c r="H19" s="136" t="n">
        <f aca="false">T19</f>
        <v>5742.0872</v>
      </c>
      <c r="I19" s="136" t="n">
        <f aca="false">V19</f>
        <v>43.1681</v>
      </c>
      <c r="J19" s="136" t="n">
        <f aca="false">T19</f>
        <v>5742.0872</v>
      </c>
      <c r="K19" s="136" t="n">
        <f aca="false">W19</f>
        <v>44.6885</v>
      </c>
      <c r="L19" s="137" t="n">
        <v>5794.7944</v>
      </c>
      <c r="M19" s="137" t="n">
        <v>41.3821</v>
      </c>
      <c r="N19" s="137" t="n">
        <v>43.1666</v>
      </c>
      <c r="O19" s="137" t="n">
        <v>44.6844</v>
      </c>
      <c r="P19" s="137" t="n">
        <v>17702.73</v>
      </c>
      <c r="Q19" s="138" t="n">
        <v>25.724</v>
      </c>
      <c r="R19" s="137" t="n">
        <f aca="false">P19/3600</f>
        <v>4.917425</v>
      </c>
      <c r="S19" s="139"/>
      <c r="T19" s="137" t="n">
        <v>5742.0872</v>
      </c>
      <c r="U19" s="137" t="n">
        <v>41.3844</v>
      </c>
      <c r="V19" s="137" t="n">
        <v>43.1681</v>
      </c>
      <c r="W19" s="137" t="n">
        <v>44.6885</v>
      </c>
      <c r="X19" s="137" t="n">
        <v>19154.13</v>
      </c>
      <c r="Y19" s="138" t="n">
        <v>28.064</v>
      </c>
      <c r="Z19" s="137" t="n">
        <f aca="false">X19/3600</f>
        <v>5.32059166666667</v>
      </c>
      <c r="AA19" s="140" t="e">
        <f aca="false">RBJM($L19:$M22,T19:U22)</f>
        <v>#VALUE!</v>
      </c>
      <c r="AB19" s="140" t="e">
        <f aca="false">RBJM($D19:$E22,H19:I22)</f>
        <v>#VALUE!</v>
      </c>
      <c r="AC19" s="140" t="e">
        <f aca="false">RBJM($F19:$G22,J19:K22)</f>
        <v>#VALUE!</v>
      </c>
    </row>
    <row r="20" customFormat="false" ht="11.25" hidden="false" customHeight="false" outlineLevel="0" collapsed="false">
      <c r="A20" s="141" t="s">
        <v>65</v>
      </c>
      <c r="B20" s="141" t="s">
        <v>33</v>
      </c>
      <c r="C20" s="141" t="n">
        <v>27</v>
      </c>
      <c r="D20" s="136" t="n">
        <f aca="false">L20</f>
        <v>2671.9104</v>
      </c>
      <c r="E20" s="136" t="n">
        <f aca="false">N20</f>
        <v>41.619</v>
      </c>
      <c r="F20" s="136" t="n">
        <f aca="false">L20</f>
        <v>2671.9104</v>
      </c>
      <c r="G20" s="136" t="n">
        <f aca="false">O20</f>
        <v>42.8484</v>
      </c>
      <c r="H20" s="136" t="n">
        <f aca="false">T20</f>
        <v>2648.7272</v>
      </c>
      <c r="I20" s="136" t="n">
        <f aca="false">V20</f>
        <v>41.6189</v>
      </c>
      <c r="J20" s="136" t="n">
        <f aca="false">T20</f>
        <v>2648.7272</v>
      </c>
      <c r="K20" s="136" t="n">
        <f aca="false">W20</f>
        <v>42.845</v>
      </c>
      <c r="L20" s="137" t="n">
        <v>2671.9104</v>
      </c>
      <c r="M20" s="137" t="n">
        <v>39.3189</v>
      </c>
      <c r="N20" s="137" t="n">
        <v>41.619</v>
      </c>
      <c r="O20" s="137" t="n">
        <v>42.8484</v>
      </c>
      <c r="P20" s="137" t="n">
        <v>16546.61</v>
      </c>
      <c r="Q20" s="138" t="n">
        <v>21.824</v>
      </c>
      <c r="R20" s="137" t="n">
        <f aca="false">P20/3600</f>
        <v>4.59628055555556</v>
      </c>
      <c r="S20" s="139"/>
      <c r="T20" s="137" t="n">
        <v>2648.7272</v>
      </c>
      <c r="U20" s="137" t="n">
        <v>39.3203</v>
      </c>
      <c r="V20" s="137" t="n">
        <v>41.6189</v>
      </c>
      <c r="W20" s="137" t="n">
        <v>42.845</v>
      </c>
      <c r="X20" s="137" t="n">
        <v>17119.06</v>
      </c>
      <c r="Y20" s="138" t="n">
        <v>23.571</v>
      </c>
      <c r="Z20" s="137" t="n">
        <f aca="false">X20/3600</f>
        <v>4.75529444444445</v>
      </c>
      <c r="AA20" s="142"/>
      <c r="AB20" s="142"/>
      <c r="AC20" s="142"/>
    </row>
    <row r="21" customFormat="false" ht="11.25" hidden="false" customHeight="false" outlineLevel="0" collapsed="false">
      <c r="A21" s="141"/>
      <c r="B21" s="141"/>
      <c r="C21" s="141" t="n">
        <v>32</v>
      </c>
      <c r="D21" s="136" t="n">
        <f aca="false">L21</f>
        <v>1290.4912</v>
      </c>
      <c r="E21" s="136" t="n">
        <f aca="false">N21</f>
        <v>40.2345</v>
      </c>
      <c r="F21" s="136" t="n">
        <f aca="false">L21</f>
        <v>1290.4912</v>
      </c>
      <c r="G21" s="136" t="n">
        <f aca="false">O21</f>
        <v>41.4265</v>
      </c>
      <c r="H21" s="136" t="n">
        <f aca="false">T21</f>
        <v>1282.5</v>
      </c>
      <c r="I21" s="136" t="n">
        <f aca="false">V21</f>
        <v>40.2255</v>
      </c>
      <c r="J21" s="136" t="n">
        <f aca="false">T21</f>
        <v>1282.5</v>
      </c>
      <c r="K21" s="136" t="n">
        <f aca="false">W21</f>
        <v>41.4386</v>
      </c>
      <c r="L21" s="137" t="n">
        <v>1290.4912</v>
      </c>
      <c r="M21" s="137" t="n">
        <v>36.8595</v>
      </c>
      <c r="N21" s="137" t="n">
        <v>40.2345</v>
      </c>
      <c r="O21" s="137" t="n">
        <v>41.4265</v>
      </c>
      <c r="P21" s="137" t="n">
        <v>13143.09</v>
      </c>
      <c r="Q21" s="138" t="n">
        <v>19.406</v>
      </c>
      <c r="R21" s="137" t="n">
        <f aca="false">P21/3600</f>
        <v>3.65085833333333</v>
      </c>
      <c r="S21" s="139"/>
      <c r="T21" s="137" t="n">
        <v>1282.5</v>
      </c>
      <c r="U21" s="137" t="n">
        <v>36.8672</v>
      </c>
      <c r="V21" s="137" t="n">
        <v>40.2255</v>
      </c>
      <c r="W21" s="137" t="n">
        <v>41.4386</v>
      </c>
      <c r="X21" s="137" t="n">
        <v>16106.82</v>
      </c>
      <c r="Y21" s="138" t="n">
        <v>21.169</v>
      </c>
      <c r="Z21" s="137" t="n">
        <f aca="false">X21/3600</f>
        <v>4.47411666666667</v>
      </c>
      <c r="AA21" s="142"/>
      <c r="AB21" s="142"/>
      <c r="AC21" s="142"/>
    </row>
    <row r="22" customFormat="false" ht="12" hidden="false" customHeight="false" outlineLevel="0" collapsed="false">
      <c r="A22" s="141"/>
      <c r="B22" s="143"/>
      <c r="C22" s="143" t="n">
        <v>37</v>
      </c>
      <c r="D22" s="144" t="n">
        <f aca="false">L22</f>
        <v>628.8648</v>
      </c>
      <c r="E22" s="144" t="n">
        <f aca="false">N22</f>
        <v>39.0835</v>
      </c>
      <c r="F22" s="144" t="n">
        <f aca="false">L22</f>
        <v>628.8648</v>
      </c>
      <c r="G22" s="144" t="n">
        <f aca="false">O22</f>
        <v>40.4792</v>
      </c>
      <c r="H22" s="144" t="n">
        <f aca="false">T22</f>
        <v>625.7136</v>
      </c>
      <c r="I22" s="144" t="n">
        <f aca="false">V22</f>
        <v>39.0908</v>
      </c>
      <c r="J22" s="144" t="n">
        <f aca="false">T22</f>
        <v>625.7136</v>
      </c>
      <c r="K22" s="144" t="n">
        <f aca="false">W22</f>
        <v>40.4789</v>
      </c>
      <c r="L22" s="145" t="n">
        <v>628.8648</v>
      </c>
      <c r="M22" s="145" t="n">
        <v>34.3267</v>
      </c>
      <c r="N22" s="145" t="n">
        <v>39.0835</v>
      </c>
      <c r="O22" s="145" t="n">
        <v>40.4792</v>
      </c>
      <c r="P22" s="145" t="n">
        <v>13112.55</v>
      </c>
      <c r="Q22" s="145" t="n">
        <v>18.22</v>
      </c>
      <c r="R22" s="145" t="n">
        <f aca="false">P22/3600</f>
        <v>3.642375</v>
      </c>
      <c r="S22" s="143"/>
      <c r="T22" s="145" t="n">
        <v>625.7136</v>
      </c>
      <c r="U22" s="145" t="n">
        <v>34.3375</v>
      </c>
      <c r="V22" s="145" t="n">
        <v>39.0908</v>
      </c>
      <c r="W22" s="145" t="n">
        <v>40.4789</v>
      </c>
      <c r="X22" s="145" t="n">
        <v>13289.49</v>
      </c>
      <c r="Y22" s="145" t="n">
        <v>19.297</v>
      </c>
      <c r="Z22" s="145" t="n">
        <f aca="false">X22/3600</f>
        <v>3.691525</v>
      </c>
      <c r="AA22" s="146"/>
      <c r="AB22" s="146"/>
      <c r="AC22" s="146"/>
    </row>
    <row r="23" customFormat="false" ht="11.25" hidden="false" customHeight="false" outlineLevel="0" collapsed="false">
      <c r="A23" s="141"/>
      <c r="B23" s="135" t="s">
        <v>66</v>
      </c>
      <c r="C23" s="135" t="n">
        <v>22</v>
      </c>
      <c r="D23" s="149" t="n">
        <f aca="false">L23</f>
        <v>8849.1176</v>
      </c>
      <c r="E23" s="149" t="n">
        <f aca="false">N23</f>
        <v>41.9385</v>
      </c>
      <c r="F23" s="149" t="n">
        <f aca="false">L23</f>
        <v>8849.1176</v>
      </c>
      <c r="G23" s="149" t="n">
        <f aca="false">O23</f>
        <v>43.0284</v>
      </c>
      <c r="H23" s="149" t="n">
        <f aca="false">T23</f>
        <v>8742.7256</v>
      </c>
      <c r="I23" s="149" t="n">
        <f aca="false">V23</f>
        <v>41.9489</v>
      </c>
      <c r="J23" s="149" t="n">
        <f aca="false">T23</f>
        <v>8742.7256</v>
      </c>
      <c r="K23" s="149" t="n">
        <f aca="false">W23</f>
        <v>43.0398</v>
      </c>
      <c r="L23" s="147" t="n">
        <v>8849.1176</v>
      </c>
      <c r="M23" s="147" t="n">
        <v>39.6108</v>
      </c>
      <c r="N23" s="147" t="n">
        <v>41.9385</v>
      </c>
      <c r="O23" s="147" t="n">
        <v>43.0284</v>
      </c>
      <c r="P23" s="147" t="n">
        <v>17700.05</v>
      </c>
      <c r="Q23" s="138" t="n">
        <v>29.64</v>
      </c>
      <c r="R23" s="147" t="n">
        <f aca="false">P23/3600</f>
        <v>4.91668055555556</v>
      </c>
      <c r="S23" s="150"/>
      <c r="T23" s="147" t="n">
        <v>8742.7256</v>
      </c>
      <c r="U23" s="147" t="n">
        <v>39.6135</v>
      </c>
      <c r="V23" s="147" t="n">
        <v>41.9489</v>
      </c>
      <c r="W23" s="147" t="n">
        <v>43.0398</v>
      </c>
      <c r="X23" s="147" t="n">
        <v>18658.06</v>
      </c>
      <c r="Y23" s="138" t="n">
        <v>32.307</v>
      </c>
      <c r="Z23" s="147" t="n">
        <f aca="false">X23/3600</f>
        <v>5.18279444444445</v>
      </c>
      <c r="AA23" s="140" t="e">
        <f aca="false">RBJM($L23:$M26,T23:U26)</f>
        <v>#VALUE!</v>
      </c>
      <c r="AB23" s="140" t="e">
        <f aca="false">RBJM($D23:$E26,H23:I26)</f>
        <v>#VALUE!</v>
      </c>
      <c r="AC23" s="140" t="e">
        <f aca="false">RBJM($F23:$G26,J23:K26)</f>
        <v>#VALUE!</v>
      </c>
    </row>
    <row r="24" customFormat="false" ht="11.25" hidden="false" customHeight="false" outlineLevel="0" collapsed="false">
      <c r="A24" s="141"/>
      <c r="B24" s="141" t="s">
        <v>34</v>
      </c>
      <c r="C24" s="141" t="n">
        <v>27</v>
      </c>
      <c r="D24" s="136" t="n">
        <f aca="false">L24</f>
        <v>3600.3296</v>
      </c>
      <c r="E24" s="136" t="n">
        <f aca="false">N24</f>
        <v>39.9025</v>
      </c>
      <c r="F24" s="136" t="n">
        <f aca="false">L24</f>
        <v>3600.3296</v>
      </c>
      <c r="G24" s="136" t="n">
        <f aca="false">O24</f>
        <v>40.8828</v>
      </c>
      <c r="H24" s="136" t="n">
        <f aca="false">T24</f>
        <v>3549.6896</v>
      </c>
      <c r="I24" s="136" t="n">
        <f aca="false">V24</f>
        <v>39.9113</v>
      </c>
      <c r="J24" s="136" t="n">
        <f aca="false">T24</f>
        <v>3549.6896</v>
      </c>
      <c r="K24" s="136" t="n">
        <f aca="false">W24</f>
        <v>40.8801</v>
      </c>
      <c r="L24" s="137" t="n">
        <v>3600.3296</v>
      </c>
      <c r="M24" s="137" t="n">
        <v>36.6805</v>
      </c>
      <c r="N24" s="137" t="n">
        <v>39.9025</v>
      </c>
      <c r="O24" s="137" t="n">
        <v>40.8828</v>
      </c>
      <c r="P24" s="137" t="n">
        <v>15504.22</v>
      </c>
      <c r="Q24" s="138" t="n">
        <v>23.15</v>
      </c>
      <c r="R24" s="137" t="n">
        <f aca="false">P24/3600</f>
        <v>4.30672777777778</v>
      </c>
      <c r="S24" s="139"/>
      <c r="T24" s="137" t="n">
        <v>3549.6896</v>
      </c>
      <c r="U24" s="137" t="n">
        <v>36.7045</v>
      </c>
      <c r="V24" s="137" t="n">
        <v>39.9113</v>
      </c>
      <c r="W24" s="137" t="n">
        <v>40.8801</v>
      </c>
      <c r="X24" s="137" t="n">
        <v>16752.6</v>
      </c>
      <c r="Y24" s="138" t="n">
        <v>25.131</v>
      </c>
      <c r="Z24" s="137" t="n">
        <f aca="false">X24/3600</f>
        <v>4.6535</v>
      </c>
      <c r="AA24" s="142"/>
      <c r="AB24" s="142"/>
      <c r="AC24" s="142"/>
    </row>
    <row r="25" customFormat="false" ht="11.25" hidden="false" customHeight="false" outlineLevel="0" collapsed="false">
      <c r="A25" s="141"/>
      <c r="B25" s="141"/>
      <c r="C25" s="141" t="n">
        <v>32</v>
      </c>
      <c r="D25" s="136" t="n">
        <f aca="false">L25</f>
        <v>1523.4976</v>
      </c>
      <c r="E25" s="136" t="n">
        <f aca="false">N25</f>
        <v>38.0666</v>
      </c>
      <c r="F25" s="136" t="n">
        <f aca="false">L25</f>
        <v>1523.4976</v>
      </c>
      <c r="G25" s="136" t="n">
        <f aca="false">O25</f>
        <v>39.3165</v>
      </c>
      <c r="H25" s="136" t="n">
        <f aca="false">T25</f>
        <v>1506.3432</v>
      </c>
      <c r="I25" s="136" t="n">
        <f aca="false">V25</f>
        <v>38.072</v>
      </c>
      <c r="J25" s="136" t="n">
        <f aca="false">T25</f>
        <v>1506.3432</v>
      </c>
      <c r="K25" s="136" t="n">
        <f aca="false">W25</f>
        <v>39.3286</v>
      </c>
      <c r="L25" s="137" t="n">
        <v>1523.4976</v>
      </c>
      <c r="M25" s="137" t="n">
        <v>33.8975</v>
      </c>
      <c r="N25" s="137" t="n">
        <v>38.0666</v>
      </c>
      <c r="O25" s="137" t="n">
        <v>39.3165</v>
      </c>
      <c r="P25" s="137" t="n">
        <v>14688.83</v>
      </c>
      <c r="Q25" s="138" t="n">
        <v>19.609</v>
      </c>
      <c r="R25" s="137" t="n">
        <f aca="false">P25/3600</f>
        <v>4.08023055555556</v>
      </c>
      <c r="S25" s="139"/>
      <c r="T25" s="137" t="n">
        <v>1506.3432</v>
      </c>
      <c r="U25" s="137" t="n">
        <v>33.9335</v>
      </c>
      <c r="V25" s="137" t="n">
        <v>38.072</v>
      </c>
      <c r="W25" s="137" t="n">
        <v>39.3286</v>
      </c>
      <c r="X25" s="137" t="n">
        <v>15516.29</v>
      </c>
      <c r="Y25" s="138" t="n">
        <v>21.075</v>
      </c>
      <c r="Z25" s="137" t="n">
        <f aca="false">X25/3600</f>
        <v>4.31008055555556</v>
      </c>
      <c r="AA25" s="142"/>
      <c r="AB25" s="142"/>
      <c r="AC25" s="142"/>
    </row>
    <row r="26" customFormat="false" ht="12" hidden="false" customHeight="false" outlineLevel="0" collapsed="false">
      <c r="A26" s="141"/>
      <c r="B26" s="143"/>
      <c r="C26" s="143" t="n">
        <v>37</v>
      </c>
      <c r="D26" s="144" t="n">
        <f aca="false">L26</f>
        <v>651.2736</v>
      </c>
      <c r="E26" s="144" t="n">
        <f aca="false">N26</f>
        <v>36.5552</v>
      </c>
      <c r="F26" s="144" t="n">
        <f aca="false">L26</f>
        <v>651.2736</v>
      </c>
      <c r="G26" s="144" t="n">
        <f aca="false">O26</f>
        <v>38.346</v>
      </c>
      <c r="H26" s="144" t="n">
        <f aca="false">T26</f>
        <v>645.596</v>
      </c>
      <c r="I26" s="144" t="n">
        <f aca="false">V26</f>
        <v>36.5627</v>
      </c>
      <c r="J26" s="144" t="n">
        <f aca="false">T26</f>
        <v>645.596</v>
      </c>
      <c r="K26" s="144" t="n">
        <f aca="false">W26</f>
        <v>38.3664</v>
      </c>
      <c r="L26" s="145" t="n">
        <v>651.2736</v>
      </c>
      <c r="M26" s="145" t="n">
        <v>31.3434</v>
      </c>
      <c r="N26" s="145" t="n">
        <v>36.5552</v>
      </c>
      <c r="O26" s="145" t="n">
        <v>38.346</v>
      </c>
      <c r="P26" s="145" t="n">
        <v>13726.99</v>
      </c>
      <c r="Q26" s="145" t="n">
        <v>17.908</v>
      </c>
      <c r="R26" s="145" t="n">
        <f aca="false">P26/3600</f>
        <v>3.81305277777778</v>
      </c>
      <c r="S26" s="143"/>
      <c r="T26" s="145" t="n">
        <v>645.596</v>
      </c>
      <c r="U26" s="145" t="n">
        <v>31.3712</v>
      </c>
      <c r="V26" s="145" t="n">
        <v>36.5627</v>
      </c>
      <c r="W26" s="145" t="n">
        <v>38.3664</v>
      </c>
      <c r="X26" s="145" t="n">
        <v>14695.88</v>
      </c>
      <c r="Y26" s="145" t="n">
        <v>18.922</v>
      </c>
      <c r="Z26" s="145" t="n">
        <f aca="false">X26/3600</f>
        <v>4.08218888888889</v>
      </c>
      <c r="AA26" s="146"/>
      <c r="AB26" s="146"/>
      <c r="AC26" s="146"/>
    </row>
    <row r="27" customFormat="false" ht="11.25" hidden="false" customHeight="false" outlineLevel="0" collapsed="false">
      <c r="A27" s="141"/>
      <c r="B27" s="135" t="s">
        <v>67</v>
      </c>
      <c r="C27" s="135" t="n">
        <v>22</v>
      </c>
      <c r="D27" s="149" t="n">
        <f aca="false">L27</f>
        <v>20740.3688</v>
      </c>
      <c r="E27" s="149" t="n">
        <f aca="false">N27</f>
        <v>40.0294</v>
      </c>
      <c r="F27" s="149" t="n">
        <f aca="false">L27</f>
        <v>20740.3688</v>
      </c>
      <c r="G27" s="149" t="n">
        <f aca="false">O27</f>
        <v>43.1744</v>
      </c>
      <c r="H27" s="149" t="n">
        <f aca="false">T27</f>
        <v>20632.6192</v>
      </c>
      <c r="I27" s="149" t="n">
        <f aca="false">V27</f>
        <v>40.0451</v>
      </c>
      <c r="J27" s="149" t="n">
        <f aca="false">T27</f>
        <v>20632.6192</v>
      </c>
      <c r="K27" s="149" t="n">
        <f aca="false">W27</f>
        <v>43.2065</v>
      </c>
      <c r="L27" s="147" t="n">
        <v>20740.3688</v>
      </c>
      <c r="M27" s="147" t="n">
        <v>38.4607</v>
      </c>
      <c r="N27" s="147" t="n">
        <v>40.0294</v>
      </c>
      <c r="O27" s="147" t="n">
        <v>43.1744</v>
      </c>
      <c r="P27" s="147" t="n">
        <v>29612.64</v>
      </c>
      <c r="Q27" s="138" t="n">
        <v>52.915</v>
      </c>
      <c r="R27" s="147" t="n">
        <f aca="false">P27/3600</f>
        <v>8.22573333333333</v>
      </c>
      <c r="S27" s="150"/>
      <c r="T27" s="147" t="n">
        <v>20632.6192</v>
      </c>
      <c r="U27" s="147" t="n">
        <v>38.4616</v>
      </c>
      <c r="V27" s="147" t="n">
        <v>40.0451</v>
      </c>
      <c r="W27" s="147" t="n">
        <v>43.2065</v>
      </c>
      <c r="X27" s="147" t="n">
        <v>32491.26</v>
      </c>
      <c r="Y27" s="138" t="n">
        <v>56.519</v>
      </c>
      <c r="Z27" s="147" t="n">
        <f aca="false">X27/3600</f>
        <v>9.02535</v>
      </c>
      <c r="AA27" s="140" t="e">
        <f aca="false">RBJM($L27:$M30,T27:U30)</f>
        <v>#VALUE!</v>
      </c>
      <c r="AB27" s="140" t="e">
        <f aca="false">RBJM($D27:$E30,H27:I30)</f>
        <v>#VALUE!</v>
      </c>
      <c r="AC27" s="140" t="e">
        <f aca="false">RBJM($F27:$G30,J27:K30)</f>
        <v>#VALUE!</v>
      </c>
    </row>
    <row r="28" customFormat="false" ht="11.25" hidden="false" customHeight="false" outlineLevel="0" collapsed="false">
      <c r="A28" s="141"/>
      <c r="B28" s="141" t="s">
        <v>35</v>
      </c>
      <c r="C28" s="141" t="n">
        <v>27</v>
      </c>
      <c r="D28" s="136" t="n">
        <f aca="false">L28</f>
        <v>6676.7536</v>
      </c>
      <c r="E28" s="136" t="n">
        <f aca="false">N28</f>
        <v>38.7958</v>
      </c>
      <c r="F28" s="136" t="n">
        <f aca="false">L28</f>
        <v>6676.7536</v>
      </c>
      <c r="G28" s="136" t="n">
        <f aca="false">O28</f>
        <v>41.2621</v>
      </c>
      <c r="H28" s="136" t="n">
        <f aca="false">T28</f>
        <v>6613.4784</v>
      </c>
      <c r="I28" s="136" t="n">
        <f aca="false">V28</f>
        <v>38.8105</v>
      </c>
      <c r="J28" s="136" t="n">
        <f aca="false">T28</f>
        <v>6613.4784</v>
      </c>
      <c r="K28" s="136" t="n">
        <f aca="false">W28</f>
        <v>41.3017</v>
      </c>
      <c r="L28" s="137" t="n">
        <v>6676.7536</v>
      </c>
      <c r="M28" s="137" t="n">
        <v>36.4173</v>
      </c>
      <c r="N28" s="137" t="n">
        <v>38.7958</v>
      </c>
      <c r="O28" s="137" t="n">
        <v>41.2621</v>
      </c>
      <c r="P28" s="137" t="n">
        <v>30879.7</v>
      </c>
      <c r="Q28" s="138" t="n">
        <v>39.437</v>
      </c>
      <c r="R28" s="137" t="n">
        <f aca="false">P28/3600</f>
        <v>8.57769444444445</v>
      </c>
      <c r="S28" s="139"/>
      <c r="T28" s="137" t="n">
        <v>6613.4784</v>
      </c>
      <c r="U28" s="137" t="n">
        <v>36.4332</v>
      </c>
      <c r="V28" s="137" t="n">
        <v>38.8105</v>
      </c>
      <c r="W28" s="137" t="n">
        <v>41.3017</v>
      </c>
      <c r="X28" s="137" t="n">
        <v>28883.48</v>
      </c>
      <c r="Y28" s="138" t="n">
        <v>42.182</v>
      </c>
      <c r="Z28" s="137" t="n">
        <f aca="false">X28/3600</f>
        <v>8.02318888888889</v>
      </c>
      <c r="AA28" s="142"/>
      <c r="AB28" s="142"/>
      <c r="AC28" s="142"/>
    </row>
    <row r="29" customFormat="false" ht="11.25" hidden="false" customHeight="false" outlineLevel="0" collapsed="false">
      <c r="A29" s="141"/>
      <c r="B29" s="141"/>
      <c r="C29" s="141" t="n">
        <v>32</v>
      </c>
      <c r="D29" s="136" t="n">
        <f aca="false">L29</f>
        <v>2991.908</v>
      </c>
      <c r="E29" s="136" t="n">
        <f aca="false">N29</f>
        <v>37.7855</v>
      </c>
      <c r="F29" s="136" t="n">
        <f aca="false">L29</f>
        <v>2991.908</v>
      </c>
      <c r="G29" s="136" t="n">
        <f aca="false">O29</f>
        <v>39.4752</v>
      </c>
      <c r="H29" s="136" t="n">
        <f aca="false">T29</f>
        <v>2966.4488</v>
      </c>
      <c r="I29" s="136" t="n">
        <f aca="false">V29</f>
        <v>37.8018</v>
      </c>
      <c r="J29" s="136" t="n">
        <f aca="false">T29</f>
        <v>2966.4488</v>
      </c>
      <c r="K29" s="136" t="n">
        <f aca="false">W29</f>
        <v>39.4983</v>
      </c>
      <c r="L29" s="137" t="n">
        <v>2991.908</v>
      </c>
      <c r="M29" s="137" t="n">
        <v>34.232</v>
      </c>
      <c r="N29" s="137" t="n">
        <v>37.7855</v>
      </c>
      <c r="O29" s="137" t="n">
        <v>39.4752</v>
      </c>
      <c r="P29" s="137" t="n">
        <v>29975.83</v>
      </c>
      <c r="Q29" s="138" t="n">
        <v>33.743</v>
      </c>
      <c r="R29" s="137" t="n">
        <f aca="false">P29/3600</f>
        <v>8.32661944444445</v>
      </c>
      <c r="S29" s="139"/>
      <c r="T29" s="137" t="n">
        <v>2966.4488</v>
      </c>
      <c r="U29" s="137" t="n">
        <v>34.2531</v>
      </c>
      <c r="V29" s="137" t="n">
        <v>37.8018</v>
      </c>
      <c r="W29" s="137" t="n">
        <v>39.4983</v>
      </c>
      <c r="X29" s="137" t="n">
        <v>30955.54</v>
      </c>
      <c r="Y29" s="138" t="n">
        <v>36.145</v>
      </c>
      <c r="Z29" s="137" t="n">
        <f aca="false">X29/3600</f>
        <v>8.59876111111111</v>
      </c>
      <c r="AA29" s="142"/>
      <c r="AB29" s="142"/>
      <c r="AC29" s="142"/>
    </row>
    <row r="30" customFormat="false" ht="12" hidden="false" customHeight="false" outlineLevel="0" collapsed="false">
      <c r="A30" s="141"/>
      <c r="B30" s="143"/>
      <c r="C30" s="143" t="n">
        <v>37</v>
      </c>
      <c r="D30" s="144" t="n">
        <f aca="false">L30</f>
        <v>1437.632</v>
      </c>
      <c r="E30" s="144" t="n">
        <f aca="false">N30</f>
        <v>36.6799</v>
      </c>
      <c r="F30" s="144" t="n">
        <f aca="false">L30</f>
        <v>1437.632</v>
      </c>
      <c r="G30" s="144" t="n">
        <f aca="false">O30</f>
        <v>37.6857</v>
      </c>
      <c r="H30" s="144" t="n">
        <f aca="false">T30</f>
        <v>1430.308</v>
      </c>
      <c r="I30" s="144" t="n">
        <f aca="false">V30</f>
        <v>36.7113</v>
      </c>
      <c r="J30" s="144" t="n">
        <f aca="false">T30</f>
        <v>1430.308</v>
      </c>
      <c r="K30" s="144" t="n">
        <f aca="false">W30</f>
        <v>37.6968</v>
      </c>
      <c r="L30" s="145" t="n">
        <v>1437.632</v>
      </c>
      <c r="M30" s="145" t="n">
        <v>31.9257</v>
      </c>
      <c r="N30" s="145" t="n">
        <v>36.6799</v>
      </c>
      <c r="O30" s="145" t="n">
        <v>37.6857</v>
      </c>
      <c r="P30" s="145" t="n">
        <v>29162.13</v>
      </c>
      <c r="Q30" s="145" t="n">
        <v>30.622</v>
      </c>
      <c r="R30" s="145" t="n">
        <f aca="false">P30/3600</f>
        <v>8.10059166666667</v>
      </c>
      <c r="S30" s="143"/>
      <c r="T30" s="145" t="n">
        <v>1430.308</v>
      </c>
      <c r="U30" s="145" t="n">
        <v>31.9512</v>
      </c>
      <c r="V30" s="145" t="n">
        <v>36.7113</v>
      </c>
      <c r="W30" s="145" t="n">
        <v>37.6968</v>
      </c>
      <c r="X30" s="145" t="n">
        <v>29356.42</v>
      </c>
      <c r="Y30" s="145" t="n">
        <v>32.51</v>
      </c>
      <c r="Z30" s="145" t="n">
        <f aca="false">X30/3600</f>
        <v>8.15456111111111</v>
      </c>
      <c r="AA30" s="146"/>
      <c r="AB30" s="146"/>
      <c r="AC30" s="146"/>
    </row>
    <row r="31" customFormat="false" ht="11.25" hidden="false" customHeight="false" outlineLevel="0" collapsed="false">
      <c r="A31" s="141"/>
      <c r="B31" s="135" t="s">
        <v>68</v>
      </c>
      <c r="C31" s="135" t="n">
        <v>22</v>
      </c>
      <c r="D31" s="151" t="n">
        <f aca="false">L31</f>
        <v>21215.4304</v>
      </c>
      <c r="E31" s="151" t="n">
        <f aca="false">N31</f>
        <v>43.5355</v>
      </c>
      <c r="F31" s="151" t="n">
        <f aca="false">L31</f>
        <v>21215.4304</v>
      </c>
      <c r="G31" s="151" t="n">
        <f aca="false">O31</f>
        <v>44.6797</v>
      </c>
      <c r="H31" s="151" t="n">
        <f aca="false">T31</f>
        <v>20752.472</v>
      </c>
      <c r="I31" s="151" t="n">
        <f aca="false">V31</f>
        <v>43.6421</v>
      </c>
      <c r="J31" s="151" t="n">
        <f aca="false">T31</f>
        <v>20752.472</v>
      </c>
      <c r="K31" s="151" t="n">
        <f aca="false">W31</f>
        <v>44.8374</v>
      </c>
      <c r="L31" s="147" t="n">
        <v>21215.4304</v>
      </c>
      <c r="M31" s="147" t="n">
        <v>39.1567</v>
      </c>
      <c r="N31" s="147" t="n">
        <v>43.5355</v>
      </c>
      <c r="O31" s="147" t="n">
        <v>44.6797</v>
      </c>
      <c r="P31" s="147" t="n">
        <v>39015.16</v>
      </c>
      <c r="Q31" s="138" t="n">
        <v>60.543</v>
      </c>
      <c r="R31" s="147" t="n">
        <f aca="false">P31/3600</f>
        <v>10.8375444444444</v>
      </c>
      <c r="S31" s="150"/>
      <c r="T31" s="147" t="n">
        <v>20752.472</v>
      </c>
      <c r="U31" s="147" t="n">
        <v>39.1703</v>
      </c>
      <c r="V31" s="147" t="n">
        <v>43.6421</v>
      </c>
      <c r="W31" s="147" t="n">
        <v>44.8374</v>
      </c>
      <c r="X31" s="147" t="n">
        <v>41531.92</v>
      </c>
      <c r="Y31" s="138" t="n">
        <v>66.347</v>
      </c>
      <c r="Z31" s="147" t="n">
        <f aca="false">X31/3600</f>
        <v>11.5366444444444</v>
      </c>
      <c r="AA31" s="140" t="e">
        <f aca="false">RBJM($L31:$M34,T31:U34)</f>
        <v>#VALUE!</v>
      </c>
      <c r="AB31" s="140" t="e">
        <f aca="false">RBJM($D31:$E34,H31:I34)</f>
        <v>#VALUE!</v>
      </c>
      <c r="AC31" s="140" t="e">
        <f aca="false">RBJM($F31:$G34,J31:K34)</f>
        <v>#VALUE!</v>
      </c>
    </row>
    <row r="32" customFormat="false" ht="11.25" hidden="false" customHeight="false" outlineLevel="0" collapsed="false">
      <c r="A32" s="141"/>
      <c r="B32" s="141" t="s">
        <v>36</v>
      </c>
      <c r="C32" s="141" t="n">
        <v>27</v>
      </c>
      <c r="D32" s="152" t="n">
        <f aca="false">L32</f>
        <v>7659.3944</v>
      </c>
      <c r="E32" s="152" t="n">
        <f aca="false">N32</f>
        <v>42.1068</v>
      </c>
      <c r="F32" s="152" t="n">
        <f aca="false">L32</f>
        <v>7659.3944</v>
      </c>
      <c r="G32" s="152" t="n">
        <f aca="false">O32</f>
        <v>42.5358</v>
      </c>
      <c r="H32" s="152" t="n">
        <f aca="false">T32</f>
        <v>7563.4248</v>
      </c>
      <c r="I32" s="152" t="n">
        <f aca="false">V32</f>
        <v>42.2695</v>
      </c>
      <c r="J32" s="152" t="n">
        <f aca="false">T32</f>
        <v>7563.4248</v>
      </c>
      <c r="K32" s="152" t="n">
        <f aca="false">W32</f>
        <v>42.7376</v>
      </c>
      <c r="L32" s="137" t="n">
        <v>7659.3944</v>
      </c>
      <c r="M32" s="137" t="n">
        <v>37.2227</v>
      </c>
      <c r="N32" s="137" t="n">
        <v>42.1068</v>
      </c>
      <c r="O32" s="137" t="n">
        <v>42.5358</v>
      </c>
      <c r="P32" s="137" t="n">
        <v>34937.28</v>
      </c>
      <c r="Q32" s="138" t="n">
        <v>47.627</v>
      </c>
      <c r="R32" s="137" t="n">
        <f aca="false">P32/3600</f>
        <v>9.7048</v>
      </c>
      <c r="S32" s="139"/>
      <c r="T32" s="137" t="n">
        <v>7563.4248</v>
      </c>
      <c r="U32" s="137" t="n">
        <v>37.2755</v>
      </c>
      <c r="V32" s="137" t="n">
        <v>42.2695</v>
      </c>
      <c r="W32" s="137" t="n">
        <v>42.7376</v>
      </c>
      <c r="X32" s="137" t="n">
        <v>36884.27</v>
      </c>
      <c r="Y32" s="138" t="n">
        <v>52.431</v>
      </c>
      <c r="Z32" s="137" t="n">
        <f aca="false">X32/3600</f>
        <v>10.2456305555556</v>
      </c>
      <c r="AA32" s="142"/>
      <c r="AB32" s="142"/>
      <c r="AC32" s="142"/>
    </row>
    <row r="33" customFormat="false" ht="11.25" hidden="false" customHeight="false" outlineLevel="0" collapsed="false">
      <c r="A33" s="141"/>
      <c r="B33" s="141"/>
      <c r="C33" s="141" t="n">
        <v>32</v>
      </c>
      <c r="D33" s="152" t="n">
        <f aca="false">L33</f>
        <v>3548.5608</v>
      </c>
      <c r="E33" s="152" t="n">
        <f aca="false">N33</f>
        <v>40.5569</v>
      </c>
      <c r="F33" s="152" t="n">
        <f aca="false">L33</f>
        <v>3548.5608</v>
      </c>
      <c r="G33" s="152" t="n">
        <f aca="false">O33</f>
        <v>40.3119</v>
      </c>
      <c r="H33" s="152" t="n">
        <f aca="false">T33</f>
        <v>3531.1816</v>
      </c>
      <c r="I33" s="152" t="n">
        <f aca="false">V33</f>
        <v>40.734</v>
      </c>
      <c r="J33" s="152" t="n">
        <f aca="false">T33</f>
        <v>3531.1816</v>
      </c>
      <c r="K33" s="152" t="n">
        <f aca="false">W33</f>
        <v>40.5049</v>
      </c>
      <c r="L33" s="137" t="n">
        <v>3548.5608</v>
      </c>
      <c r="M33" s="137" t="n">
        <v>35.2158</v>
      </c>
      <c r="N33" s="137" t="n">
        <v>40.5569</v>
      </c>
      <c r="O33" s="137" t="n">
        <v>40.3119</v>
      </c>
      <c r="P33" s="137" t="n">
        <v>32409.45</v>
      </c>
      <c r="Q33" s="138" t="n">
        <v>41.761</v>
      </c>
      <c r="R33" s="137" t="n">
        <f aca="false">P33/3600</f>
        <v>9.002625</v>
      </c>
      <c r="S33" s="139"/>
      <c r="T33" s="137" t="n">
        <v>3531.1816</v>
      </c>
      <c r="U33" s="137" t="n">
        <v>35.3063</v>
      </c>
      <c r="V33" s="137" t="n">
        <v>40.734</v>
      </c>
      <c r="W33" s="137" t="n">
        <v>40.5049</v>
      </c>
      <c r="X33" s="137" t="n">
        <v>34655.96</v>
      </c>
      <c r="Y33" s="138" t="n">
        <v>44.834</v>
      </c>
      <c r="Z33" s="137" t="n">
        <f aca="false">X33/3600</f>
        <v>9.62665555555556</v>
      </c>
      <c r="AA33" s="142"/>
      <c r="AB33" s="142"/>
      <c r="AC33" s="142"/>
    </row>
    <row r="34" customFormat="false" ht="12" hidden="false" customHeight="false" outlineLevel="0" collapsed="false">
      <c r="A34" s="141"/>
      <c r="B34" s="143"/>
      <c r="C34" s="143" t="n">
        <v>37</v>
      </c>
      <c r="D34" s="153" t="n">
        <f aca="false">L34</f>
        <v>1765.9288</v>
      </c>
      <c r="E34" s="153" t="n">
        <f aca="false">N34</f>
        <v>39.0954</v>
      </c>
      <c r="F34" s="153" t="n">
        <f aca="false">L34</f>
        <v>1765.9288</v>
      </c>
      <c r="G34" s="153" t="n">
        <f aca="false">O34</f>
        <v>38.2167</v>
      </c>
      <c r="H34" s="153" t="n">
        <f aca="false">T34</f>
        <v>1762.3448</v>
      </c>
      <c r="I34" s="153" t="n">
        <f aca="false">V34</f>
        <v>39.2514</v>
      </c>
      <c r="J34" s="153" t="n">
        <f aca="false">T34</f>
        <v>1762.3448</v>
      </c>
      <c r="K34" s="153" t="n">
        <f aca="false">W34</f>
        <v>38.4016</v>
      </c>
      <c r="L34" s="145" t="n">
        <v>1765.9288</v>
      </c>
      <c r="M34" s="145" t="n">
        <v>33.0475</v>
      </c>
      <c r="N34" s="145" t="n">
        <v>39.0954</v>
      </c>
      <c r="O34" s="145" t="n">
        <v>38.2167</v>
      </c>
      <c r="P34" s="145" t="n">
        <v>31188.42</v>
      </c>
      <c r="Q34" s="145" t="n">
        <v>38.641</v>
      </c>
      <c r="R34" s="145" t="n">
        <f aca="false">P34/3600</f>
        <v>8.66345</v>
      </c>
      <c r="S34" s="143"/>
      <c r="T34" s="145" t="n">
        <v>1762.3448</v>
      </c>
      <c r="U34" s="145" t="n">
        <v>33.1774</v>
      </c>
      <c r="V34" s="145" t="n">
        <v>39.2514</v>
      </c>
      <c r="W34" s="145" t="n">
        <v>38.4016</v>
      </c>
      <c r="X34" s="145" t="n">
        <v>32819.39</v>
      </c>
      <c r="Y34" s="145" t="n">
        <v>40.903</v>
      </c>
      <c r="Z34" s="145" t="n">
        <f aca="false">X34/3600</f>
        <v>9.11649722222222</v>
      </c>
      <c r="AA34" s="146"/>
      <c r="AB34" s="146"/>
      <c r="AC34" s="146"/>
    </row>
    <row r="35" customFormat="false" ht="11.25" hidden="false" customHeight="false" outlineLevel="0" collapsed="false">
      <c r="A35" s="141"/>
      <c r="B35" s="135" t="s">
        <v>69</v>
      </c>
      <c r="C35" s="135" t="n">
        <v>22</v>
      </c>
      <c r="D35" s="151" t="n">
        <f aca="false">L35</f>
        <v>47821.524</v>
      </c>
      <c r="E35" s="151" t="n">
        <f aca="false">N35</f>
        <v>41.8924</v>
      </c>
      <c r="F35" s="151" t="n">
        <f aca="false">L35</f>
        <v>47821.524</v>
      </c>
      <c r="G35" s="151" t="n">
        <f aca="false">O35</f>
        <v>43.9574</v>
      </c>
      <c r="H35" s="151" t="n">
        <f aca="false">T35</f>
        <v>47416.8432</v>
      </c>
      <c r="I35" s="151" t="n">
        <f aca="false">V35</f>
        <v>41.9076</v>
      </c>
      <c r="J35" s="151" t="n">
        <f aca="false">T35</f>
        <v>47416.8432</v>
      </c>
      <c r="K35" s="151" t="n">
        <f aca="false">W35</f>
        <v>43.9591</v>
      </c>
      <c r="L35" s="147" t="n">
        <v>47821.524</v>
      </c>
      <c r="M35" s="147" t="n">
        <v>37.6803</v>
      </c>
      <c r="N35" s="147" t="n">
        <v>41.8924</v>
      </c>
      <c r="O35" s="147" t="n">
        <v>43.9574</v>
      </c>
      <c r="P35" s="147" t="n">
        <v>42972.77</v>
      </c>
      <c r="Q35" s="138" t="n">
        <v>87.064</v>
      </c>
      <c r="R35" s="147" t="n">
        <f aca="false">P35/3600</f>
        <v>11.9368805555556</v>
      </c>
      <c r="S35" s="150"/>
      <c r="T35" s="147" t="n">
        <v>47416.8432</v>
      </c>
      <c r="U35" s="147" t="n">
        <v>37.6855</v>
      </c>
      <c r="V35" s="147" t="n">
        <v>41.9076</v>
      </c>
      <c r="W35" s="147" t="n">
        <v>43.9591</v>
      </c>
      <c r="X35" s="147" t="n">
        <v>42684.31</v>
      </c>
      <c r="Y35" s="138" t="n">
        <v>92.352</v>
      </c>
      <c r="Z35" s="147" t="n">
        <f aca="false">X35/3600</f>
        <v>11.8567527777778</v>
      </c>
      <c r="AA35" s="140" t="e">
        <f aca="false">RBJM($L35:$M38,T35:U38)</f>
        <v>#VALUE!</v>
      </c>
      <c r="AB35" s="140" t="e">
        <f aca="false">RBJM($D35:$E38,H35:I38)</f>
        <v>#VALUE!</v>
      </c>
      <c r="AC35" s="140" t="e">
        <f aca="false">RBJM($F35:$G38,J35:K38)</f>
        <v>#VALUE!</v>
      </c>
    </row>
    <row r="36" customFormat="false" ht="11.25" hidden="false" customHeight="false" outlineLevel="0" collapsed="false">
      <c r="A36" s="141"/>
      <c r="B36" s="141" t="s">
        <v>37</v>
      </c>
      <c r="C36" s="141" t="n">
        <v>27</v>
      </c>
      <c r="D36" s="152" t="n">
        <f aca="false">L36</f>
        <v>8251.0792</v>
      </c>
      <c r="E36" s="152" t="n">
        <f aca="false">N36</f>
        <v>40.4507</v>
      </c>
      <c r="F36" s="152" t="n">
        <f aca="false">L36</f>
        <v>8251.0792</v>
      </c>
      <c r="G36" s="152" t="n">
        <f aca="false">O36</f>
        <v>42.769</v>
      </c>
      <c r="H36" s="152" t="n">
        <f aca="false">T36</f>
        <v>8170.6392</v>
      </c>
      <c r="I36" s="152" t="n">
        <f aca="false">V36</f>
        <v>40.5014</v>
      </c>
      <c r="J36" s="152" t="n">
        <f aca="false">T36</f>
        <v>8170.6392</v>
      </c>
      <c r="K36" s="152" t="n">
        <f aca="false">W36</f>
        <v>42.8035</v>
      </c>
      <c r="L36" s="137" t="n">
        <v>8251.0792</v>
      </c>
      <c r="M36" s="137" t="n">
        <v>35.0968</v>
      </c>
      <c r="N36" s="137" t="n">
        <v>40.4507</v>
      </c>
      <c r="O36" s="137" t="n">
        <v>42.769</v>
      </c>
      <c r="P36" s="137" t="n">
        <v>36552.27</v>
      </c>
      <c r="Q36" s="138" t="n">
        <v>53.211</v>
      </c>
      <c r="R36" s="137" t="n">
        <f aca="false">P36/3600</f>
        <v>10.1534083333333</v>
      </c>
      <c r="S36" s="139"/>
      <c r="T36" s="137" t="n">
        <v>8170.6392</v>
      </c>
      <c r="U36" s="137" t="n">
        <v>35.1196</v>
      </c>
      <c r="V36" s="137" t="n">
        <v>40.5014</v>
      </c>
      <c r="W36" s="137" t="n">
        <v>42.8035</v>
      </c>
      <c r="X36" s="137" t="n">
        <v>39380.7</v>
      </c>
      <c r="Y36" s="138" t="n">
        <v>57.065</v>
      </c>
      <c r="Z36" s="137" t="n">
        <f aca="false">X36/3600</f>
        <v>10.9390833333333</v>
      </c>
      <c r="AA36" s="142"/>
      <c r="AB36" s="142"/>
      <c r="AC36" s="142"/>
    </row>
    <row r="37" customFormat="false" ht="11.25" hidden="false" customHeight="false" outlineLevel="0" collapsed="false">
      <c r="A37" s="141"/>
      <c r="B37" s="141"/>
      <c r="C37" s="141" t="n">
        <v>32</v>
      </c>
      <c r="D37" s="152" t="n">
        <f aca="false">L37</f>
        <v>2386.8056</v>
      </c>
      <c r="E37" s="152" t="n">
        <f aca="false">N37</f>
        <v>39.0417</v>
      </c>
      <c r="F37" s="152" t="n">
        <f aca="false">L37</f>
        <v>2386.8056</v>
      </c>
      <c r="G37" s="152" t="n">
        <f aca="false">O37</f>
        <v>41.6277</v>
      </c>
      <c r="H37" s="152" t="n">
        <f aca="false">T37</f>
        <v>2363.0312</v>
      </c>
      <c r="I37" s="152" t="n">
        <f aca="false">V37</f>
        <v>39.1286</v>
      </c>
      <c r="J37" s="152" t="n">
        <f aca="false">T37</f>
        <v>2363.0312</v>
      </c>
      <c r="K37" s="152" t="n">
        <f aca="false">W37</f>
        <v>41.6788</v>
      </c>
      <c r="L37" s="137" t="n">
        <v>2386.8056</v>
      </c>
      <c r="M37" s="137" t="n">
        <v>33.1392</v>
      </c>
      <c r="N37" s="137" t="n">
        <v>39.0417</v>
      </c>
      <c r="O37" s="137" t="n">
        <v>41.6277</v>
      </c>
      <c r="P37" s="137" t="n">
        <v>33913.25</v>
      </c>
      <c r="Q37" s="138" t="n">
        <v>44.226</v>
      </c>
      <c r="R37" s="137" t="n">
        <f aca="false">P37/3600</f>
        <v>9.42034722222222</v>
      </c>
      <c r="S37" s="139"/>
      <c r="T37" s="137" t="n">
        <v>2363.0312</v>
      </c>
      <c r="U37" s="137" t="n">
        <v>33.19</v>
      </c>
      <c r="V37" s="137" t="n">
        <v>39.1286</v>
      </c>
      <c r="W37" s="137" t="n">
        <v>41.6788</v>
      </c>
      <c r="X37" s="137" t="n">
        <v>35966.86</v>
      </c>
      <c r="Y37" s="138" t="n">
        <v>46.316</v>
      </c>
      <c r="Z37" s="137" t="n">
        <f aca="false">X37/3600</f>
        <v>9.99079444444445</v>
      </c>
      <c r="AA37" s="142"/>
      <c r="AB37" s="142"/>
      <c r="AC37" s="142"/>
    </row>
    <row r="38" customFormat="false" ht="12" hidden="false" customHeight="false" outlineLevel="0" collapsed="false">
      <c r="A38" s="143"/>
      <c r="B38" s="143"/>
      <c r="C38" s="143" t="n">
        <v>37</v>
      </c>
      <c r="D38" s="153" t="n">
        <f aca="false">L38</f>
        <v>941.3608</v>
      </c>
      <c r="E38" s="153" t="n">
        <f aca="false">N38</f>
        <v>37.8409</v>
      </c>
      <c r="F38" s="153" t="n">
        <f aca="false">L38</f>
        <v>941.3608</v>
      </c>
      <c r="G38" s="153" t="n">
        <f aca="false">O38</f>
        <v>40.6534</v>
      </c>
      <c r="H38" s="153" t="n">
        <f aca="false">T38</f>
        <v>938.8832</v>
      </c>
      <c r="I38" s="153" t="n">
        <f aca="false">V38</f>
        <v>37.8762</v>
      </c>
      <c r="J38" s="153" t="n">
        <f aca="false">T38</f>
        <v>938.8832</v>
      </c>
      <c r="K38" s="153" t="n">
        <f aca="false">W38</f>
        <v>40.6787</v>
      </c>
      <c r="L38" s="145" t="n">
        <v>941.3608</v>
      </c>
      <c r="M38" s="145" t="n">
        <v>30.8242</v>
      </c>
      <c r="N38" s="145" t="n">
        <v>37.8409</v>
      </c>
      <c r="O38" s="145" t="n">
        <v>40.6534</v>
      </c>
      <c r="P38" s="145" t="n">
        <v>33743.89</v>
      </c>
      <c r="Q38" s="145" t="n">
        <v>41.028</v>
      </c>
      <c r="R38" s="145" t="n">
        <f aca="false">P38/3600</f>
        <v>9.37330277777778</v>
      </c>
      <c r="S38" s="143"/>
      <c r="T38" s="145" t="n">
        <v>938.8832</v>
      </c>
      <c r="U38" s="145" t="n">
        <v>30.8871</v>
      </c>
      <c r="V38" s="145" t="n">
        <v>37.8762</v>
      </c>
      <c r="W38" s="145" t="n">
        <v>40.6787</v>
      </c>
      <c r="X38" s="145" t="n">
        <v>34387.04</v>
      </c>
      <c r="Y38" s="145" t="n">
        <v>42.463</v>
      </c>
      <c r="Z38" s="145" t="n">
        <f aca="false">X38/3600</f>
        <v>9.55195555555556</v>
      </c>
      <c r="AA38" s="146"/>
      <c r="AB38" s="146"/>
      <c r="AC38" s="146"/>
    </row>
    <row r="39" customFormat="false" ht="11.25" hidden="false" customHeight="false" outlineLevel="0" collapsed="false">
      <c r="A39" s="135" t="s">
        <v>14</v>
      </c>
      <c r="B39" s="135" t="s">
        <v>70</v>
      </c>
      <c r="C39" s="135" t="n">
        <v>22</v>
      </c>
      <c r="D39" s="151" t="n">
        <f aca="false">L39</f>
        <v>4285.3744</v>
      </c>
      <c r="E39" s="151" t="n">
        <f aca="false">N39</f>
        <v>42.3173</v>
      </c>
      <c r="F39" s="151" t="n">
        <f aca="false">L39</f>
        <v>4285.3744</v>
      </c>
      <c r="G39" s="151" t="n">
        <f aca="false">O39</f>
        <v>42.7594</v>
      </c>
      <c r="H39" s="151" t="n">
        <f aca="false">T39</f>
        <v>4249.9432</v>
      </c>
      <c r="I39" s="151" t="n">
        <f aca="false">V39</f>
        <v>42.3725</v>
      </c>
      <c r="J39" s="151" t="n">
        <f aca="false">T39</f>
        <v>4249.9432</v>
      </c>
      <c r="K39" s="151" t="n">
        <f aca="false">W39</f>
        <v>42.8446</v>
      </c>
      <c r="L39" s="147" t="n">
        <v>4285.3744</v>
      </c>
      <c r="M39" s="147" t="n">
        <v>39.6082</v>
      </c>
      <c r="N39" s="147" t="n">
        <v>42.3173</v>
      </c>
      <c r="O39" s="147" t="n">
        <v>42.7594</v>
      </c>
      <c r="P39" s="147" t="n">
        <v>6810.13</v>
      </c>
      <c r="Q39" s="138" t="n">
        <v>10.81</v>
      </c>
      <c r="R39" s="147" t="n">
        <f aca="false">P39/3600</f>
        <v>1.89170277777778</v>
      </c>
      <c r="S39" s="150"/>
      <c r="T39" s="147" t="n">
        <v>4249.9432</v>
      </c>
      <c r="U39" s="147" t="n">
        <v>39.6233</v>
      </c>
      <c r="V39" s="147" t="n">
        <v>42.3725</v>
      </c>
      <c r="W39" s="147" t="n">
        <v>42.8446</v>
      </c>
      <c r="X39" s="147" t="n">
        <v>7498.54</v>
      </c>
      <c r="Y39" s="138" t="n">
        <v>11.84</v>
      </c>
      <c r="Z39" s="147" t="n">
        <f aca="false">X39/3600</f>
        <v>2.08292777777778</v>
      </c>
      <c r="AA39" s="140" t="e">
        <f aca="false">RBJM($L39:$M42,T39:U42)</f>
        <v>#VALUE!</v>
      </c>
      <c r="AB39" s="140" t="e">
        <f aca="false">RBJM($D39:$E42,H39:I42)</f>
        <v>#VALUE!</v>
      </c>
      <c r="AC39" s="140" t="e">
        <f aca="false">RBJM($F39:$G42,J39:K42)</f>
        <v>#VALUE!</v>
      </c>
    </row>
    <row r="40" customFormat="false" ht="11.25" hidden="false" customHeight="false" outlineLevel="0" collapsed="false">
      <c r="A40" s="141" t="s">
        <v>71</v>
      </c>
      <c r="B40" s="141" t="s">
        <v>72</v>
      </c>
      <c r="C40" s="141" t="n">
        <v>27</v>
      </c>
      <c r="D40" s="152" t="n">
        <f aca="false">L40</f>
        <v>2013.0616</v>
      </c>
      <c r="E40" s="152" t="n">
        <f aca="false">N40</f>
        <v>39.7678</v>
      </c>
      <c r="F40" s="152" t="n">
        <f aca="false">L40</f>
        <v>2013.0616</v>
      </c>
      <c r="G40" s="152" t="n">
        <f aca="false">O40</f>
        <v>39.8323</v>
      </c>
      <c r="H40" s="152" t="n">
        <f aca="false">T40</f>
        <v>1996.6376</v>
      </c>
      <c r="I40" s="152" t="n">
        <f aca="false">V40</f>
        <v>39.7954</v>
      </c>
      <c r="J40" s="152" t="n">
        <f aca="false">T40</f>
        <v>1996.6376</v>
      </c>
      <c r="K40" s="152" t="n">
        <f aca="false">W40</f>
        <v>39.891</v>
      </c>
      <c r="L40" s="137" t="n">
        <v>2013.0616</v>
      </c>
      <c r="M40" s="137" t="n">
        <v>36.3666</v>
      </c>
      <c r="N40" s="137" t="n">
        <v>39.7678</v>
      </c>
      <c r="O40" s="137" t="n">
        <v>39.8323</v>
      </c>
      <c r="P40" s="137" t="n">
        <v>6588.89</v>
      </c>
      <c r="Q40" s="138" t="n">
        <v>8.829</v>
      </c>
      <c r="R40" s="137" t="n">
        <f aca="false">P40/3600</f>
        <v>1.83024722222222</v>
      </c>
      <c r="S40" s="139"/>
      <c r="T40" s="137" t="n">
        <v>1996.6376</v>
      </c>
      <c r="U40" s="137" t="n">
        <v>36.3819</v>
      </c>
      <c r="V40" s="137" t="n">
        <v>39.7954</v>
      </c>
      <c r="W40" s="137" t="n">
        <v>39.891</v>
      </c>
      <c r="X40" s="137" t="n">
        <v>6997.73</v>
      </c>
      <c r="Y40" s="138" t="n">
        <v>9.687</v>
      </c>
      <c r="Z40" s="137" t="n">
        <f aca="false">X40/3600</f>
        <v>1.94381388888889</v>
      </c>
      <c r="AA40" s="142"/>
      <c r="AB40" s="142"/>
      <c r="AC40" s="142"/>
    </row>
    <row r="41" customFormat="false" ht="11.25" hidden="false" customHeight="false" outlineLevel="0" collapsed="false">
      <c r="A41" s="141"/>
      <c r="B41" s="141"/>
      <c r="C41" s="141" t="n">
        <v>32</v>
      </c>
      <c r="D41" s="152" t="n">
        <f aca="false">L41</f>
        <v>950.912</v>
      </c>
      <c r="E41" s="152" t="n">
        <f aca="false">N41</f>
        <v>37.3823</v>
      </c>
      <c r="F41" s="152" t="n">
        <f aca="false">L41</f>
        <v>950.912</v>
      </c>
      <c r="G41" s="152" t="n">
        <f aca="false">O41</f>
        <v>37.1628</v>
      </c>
      <c r="H41" s="152" t="n">
        <f aca="false">T41</f>
        <v>942.7088</v>
      </c>
      <c r="I41" s="152" t="n">
        <f aca="false">V41</f>
        <v>37.4241</v>
      </c>
      <c r="J41" s="152" t="n">
        <f aca="false">T41</f>
        <v>942.7088</v>
      </c>
      <c r="K41" s="152" t="n">
        <f aca="false">W41</f>
        <v>37.2103</v>
      </c>
      <c r="L41" s="137" t="n">
        <v>950.912</v>
      </c>
      <c r="M41" s="137" t="n">
        <v>33.5196</v>
      </c>
      <c r="N41" s="137" t="n">
        <v>37.3823</v>
      </c>
      <c r="O41" s="137" t="n">
        <v>37.1628</v>
      </c>
      <c r="P41" s="137" t="n">
        <v>6046.39</v>
      </c>
      <c r="Q41" s="138" t="n">
        <v>7.41</v>
      </c>
      <c r="R41" s="137" t="n">
        <f aca="false">P41/3600</f>
        <v>1.67955277777778</v>
      </c>
      <c r="S41" s="139"/>
      <c r="T41" s="137" t="n">
        <v>942.7088</v>
      </c>
      <c r="U41" s="137" t="n">
        <v>33.5464</v>
      </c>
      <c r="V41" s="137" t="n">
        <v>37.4241</v>
      </c>
      <c r="W41" s="137" t="n">
        <v>37.2103</v>
      </c>
      <c r="X41" s="137" t="n">
        <v>6402.82</v>
      </c>
      <c r="Y41" s="138" t="n">
        <v>8.143</v>
      </c>
      <c r="Z41" s="137" t="n">
        <f aca="false">X41/3600</f>
        <v>1.77856111111111</v>
      </c>
      <c r="AA41" s="142"/>
      <c r="AB41" s="142"/>
      <c r="AC41" s="142"/>
    </row>
    <row r="42" customFormat="false" ht="12" hidden="false" customHeight="false" outlineLevel="0" collapsed="false">
      <c r="A42" s="141"/>
      <c r="B42" s="143"/>
      <c r="C42" s="143" t="n">
        <v>37</v>
      </c>
      <c r="D42" s="153" t="n">
        <f aca="false">L42</f>
        <v>460.6056</v>
      </c>
      <c r="E42" s="153" t="n">
        <f aca="false">N42</f>
        <v>35.2792</v>
      </c>
      <c r="F42" s="153" t="n">
        <f aca="false">L42</f>
        <v>460.6056</v>
      </c>
      <c r="G42" s="153" t="n">
        <f aca="false">O42</f>
        <v>34.7473</v>
      </c>
      <c r="H42" s="153" t="n">
        <f aca="false">T42</f>
        <v>457.5952</v>
      </c>
      <c r="I42" s="153" t="n">
        <f aca="false">V42</f>
        <v>35.3105</v>
      </c>
      <c r="J42" s="153" t="n">
        <f aca="false">T42</f>
        <v>457.5952</v>
      </c>
      <c r="K42" s="153" t="n">
        <f aca="false">W42</f>
        <v>34.8475</v>
      </c>
      <c r="L42" s="145" t="n">
        <v>460.6056</v>
      </c>
      <c r="M42" s="145" t="n">
        <v>30.9438</v>
      </c>
      <c r="N42" s="145" t="n">
        <v>35.2792</v>
      </c>
      <c r="O42" s="145" t="n">
        <v>34.7473</v>
      </c>
      <c r="P42" s="145" t="n">
        <v>5017.51</v>
      </c>
      <c r="Q42" s="145" t="n">
        <v>6.474</v>
      </c>
      <c r="R42" s="145" t="n">
        <f aca="false">P42/3600</f>
        <v>1.39375277777778</v>
      </c>
      <c r="S42" s="143"/>
      <c r="T42" s="145" t="n">
        <v>457.5952</v>
      </c>
      <c r="U42" s="145" t="n">
        <v>30.9893</v>
      </c>
      <c r="V42" s="145" t="n">
        <v>35.3105</v>
      </c>
      <c r="W42" s="145" t="n">
        <v>34.8475</v>
      </c>
      <c r="X42" s="145" t="n">
        <v>6070.08</v>
      </c>
      <c r="Y42" s="145" t="n">
        <v>6.91</v>
      </c>
      <c r="Z42" s="145" t="n">
        <f aca="false">X42/3600</f>
        <v>1.68613333333333</v>
      </c>
      <c r="AA42" s="146"/>
      <c r="AB42" s="146"/>
      <c r="AC42" s="146"/>
    </row>
    <row r="43" customFormat="false" ht="11.25" hidden="false" customHeight="false" outlineLevel="0" collapsed="false">
      <c r="A43" s="141"/>
      <c r="B43" s="135" t="s">
        <v>73</v>
      </c>
      <c r="C43" s="135" t="n">
        <v>22</v>
      </c>
      <c r="D43" s="151" t="n">
        <f aca="false">L43</f>
        <v>4628.5656</v>
      </c>
      <c r="E43" s="151" t="n">
        <f aca="false">N43</f>
        <v>42.979</v>
      </c>
      <c r="F43" s="151" t="n">
        <f aca="false">L43</f>
        <v>4628.5656</v>
      </c>
      <c r="G43" s="151" t="n">
        <f aca="false">O43</f>
        <v>44.239</v>
      </c>
      <c r="H43" s="151" t="n">
        <f aca="false">T43</f>
        <v>4554.0368</v>
      </c>
      <c r="I43" s="151" t="n">
        <f aca="false">V43</f>
        <v>43.0431</v>
      </c>
      <c r="J43" s="151" t="n">
        <f aca="false">T43</f>
        <v>4554.0368</v>
      </c>
      <c r="K43" s="151" t="n">
        <f aca="false">W43</f>
        <v>44.3244</v>
      </c>
      <c r="L43" s="147" t="n">
        <v>4628.5656</v>
      </c>
      <c r="M43" s="147" t="n">
        <v>39.7978</v>
      </c>
      <c r="N43" s="147" t="n">
        <v>42.979</v>
      </c>
      <c r="O43" s="147" t="n">
        <v>44.239</v>
      </c>
      <c r="P43" s="147" t="n">
        <v>6704.58</v>
      </c>
      <c r="Q43" s="138" t="n">
        <v>13.306</v>
      </c>
      <c r="R43" s="147" t="n">
        <f aca="false">P43/3600</f>
        <v>1.86238333333333</v>
      </c>
      <c r="S43" s="150"/>
      <c r="T43" s="147" t="n">
        <v>4554.0368</v>
      </c>
      <c r="U43" s="147" t="n">
        <v>39.8113</v>
      </c>
      <c r="V43" s="147" t="n">
        <v>43.0431</v>
      </c>
      <c r="W43" s="147" t="n">
        <v>44.3244</v>
      </c>
      <c r="X43" s="147" t="n">
        <v>8771.67</v>
      </c>
      <c r="Y43" s="138" t="n">
        <v>14.414</v>
      </c>
      <c r="Z43" s="147" t="n">
        <f aca="false">X43/3600</f>
        <v>2.436575</v>
      </c>
      <c r="AA43" s="140" t="e">
        <f aca="false">RBJM($L43:$M46,T43:U46)</f>
        <v>#VALUE!</v>
      </c>
      <c r="AB43" s="140" t="e">
        <f aca="false">RBJM($D43:$E46,H43:I46)</f>
        <v>#VALUE!</v>
      </c>
      <c r="AC43" s="140" t="e">
        <f aca="false">RBJM($F43:$G46,J43:K46)</f>
        <v>#VALUE!</v>
      </c>
    </row>
    <row r="44" customFormat="false" ht="11.25" hidden="false" customHeight="false" outlineLevel="0" collapsed="false">
      <c r="A44" s="141"/>
      <c r="B44" s="141" t="s">
        <v>74</v>
      </c>
      <c r="C44" s="141" t="n">
        <v>27</v>
      </c>
      <c r="D44" s="152" t="n">
        <f aca="false">L44</f>
        <v>2087.96</v>
      </c>
      <c r="E44" s="152" t="n">
        <f aca="false">N44</f>
        <v>40.9099</v>
      </c>
      <c r="F44" s="152" t="n">
        <f aca="false">L44</f>
        <v>2087.96</v>
      </c>
      <c r="G44" s="152" t="n">
        <f aca="false">O44</f>
        <v>41.8995</v>
      </c>
      <c r="H44" s="152" t="n">
        <f aca="false">T44</f>
        <v>2053.0512</v>
      </c>
      <c r="I44" s="152" t="n">
        <f aca="false">V44</f>
        <v>41.003</v>
      </c>
      <c r="J44" s="152" t="n">
        <f aca="false">T44</f>
        <v>2053.0512</v>
      </c>
      <c r="K44" s="152" t="n">
        <f aca="false">W44</f>
        <v>41.9776</v>
      </c>
      <c r="L44" s="137" t="n">
        <v>2087.96</v>
      </c>
      <c r="M44" s="137" t="n">
        <v>36.8763</v>
      </c>
      <c r="N44" s="137" t="n">
        <v>40.9099</v>
      </c>
      <c r="O44" s="137" t="n">
        <v>41.8995</v>
      </c>
      <c r="P44" s="137" t="n">
        <v>7376.87</v>
      </c>
      <c r="Q44" s="138" t="n">
        <v>10.732</v>
      </c>
      <c r="R44" s="137" t="n">
        <f aca="false">P44/3600</f>
        <v>2.04913055555556</v>
      </c>
      <c r="S44" s="139"/>
      <c r="T44" s="137" t="n">
        <v>2053.0512</v>
      </c>
      <c r="U44" s="137" t="n">
        <v>36.9169</v>
      </c>
      <c r="V44" s="137" t="n">
        <v>41.003</v>
      </c>
      <c r="W44" s="137" t="n">
        <v>41.9776</v>
      </c>
      <c r="X44" s="137" t="n">
        <v>8053</v>
      </c>
      <c r="Y44" s="138" t="n">
        <v>11.559</v>
      </c>
      <c r="Z44" s="137" t="n">
        <f aca="false">X44/3600</f>
        <v>2.23694444444444</v>
      </c>
      <c r="AA44" s="142"/>
      <c r="AB44" s="142"/>
      <c r="AC44" s="142"/>
    </row>
    <row r="45" customFormat="false" ht="11.25" hidden="false" customHeight="false" outlineLevel="0" collapsed="false">
      <c r="A45" s="141"/>
      <c r="B45" s="141"/>
      <c r="C45" s="141" t="n">
        <v>32</v>
      </c>
      <c r="D45" s="152" t="n">
        <f aca="false">L45</f>
        <v>1008.4632</v>
      </c>
      <c r="E45" s="152" t="n">
        <f aca="false">N45</f>
        <v>38.9143</v>
      </c>
      <c r="F45" s="152" t="n">
        <f aca="false">L45</f>
        <v>1008.4632</v>
      </c>
      <c r="G45" s="152" t="n">
        <f aca="false">O45</f>
        <v>39.6966</v>
      </c>
      <c r="H45" s="152" t="n">
        <f aca="false">T45</f>
        <v>991.664</v>
      </c>
      <c r="I45" s="152" t="n">
        <f aca="false">V45</f>
        <v>38.9992</v>
      </c>
      <c r="J45" s="152" t="n">
        <f aca="false">T45</f>
        <v>991.664</v>
      </c>
      <c r="K45" s="152" t="n">
        <f aca="false">W45</f>
        <v>39.8038</v>
      </c>
      <c r="L45" s="137" t="n">
        <v>1008.4632</v>
      </c>
      <c r="M45" s="137" t="n">
        <v>33.9123</v>
      </c>
      <c r="N45" s="137" t="n">
        <v>38.9143</v>
      </c>
      <c r="O45" s="137" t="n">
        <v>39.6966</v>
      </c>
      <c r="P45" s="137" t="n">
        <v>7071.99</v>
      </c>
      <c r="Q45" s="138" t="n">
        <v>9.141</v>
      </c>
      <c r="R45" s="137" t="n">
        <f aca="false">P45/3600</f>
        <v>1.96444166666667</v>
      </c>
      <c r="S45" s="139"/>
      <c r="T45" s="137" t="n">
        <v>991.664</v>
      </c>
      <c r="U45" s="137" t="n">
        <v>33.9815</v>
      </c>
      <c r="V45" s="137" t="n">
        <v>38.9992</v>
      </c>
      <c r="W45" s="137" t="n">
        <v>39.8038</v>
      </c>
      <c r="X45" s="137" t="n">
        <v>7541.74</v>
      </c>
      <c r="Y45" s="138" t="n">
        <v>9.765</v>
      </c>
      <c r="Z45" s="137" t="n">
        <f aca="false">X45/3600</f>
        <v>2.09492777777778</v>
      </c>
      <c r="AA45" s="142"/>
      <c r="AB45" s="142"/>
      <c r="AC45" s="142"/>
    </row>
    <row r="46" customFormat="false" ht="12" hidden="false" customHeight="false" outlineLevel="0" collapsed="false">
      <c r="A46" s="141"/>
      <c r="B46" s="143"/>
      <c r="C46" s="143" t="n">
        <v>37</v>
      </c>
      <c r="D46" s="153" t="n">
        <f aca="false">L46</f>
        <v>499.5544</v>
      </c>
      <c r="E46" s="153" t="n">
        <f aca="false">N46</f>
        <v>37.1072</v>
      </c>
      <c r="F46" s="153" t="n">
        <f aca="false">L46</f>
        <v>499.5544</v>
      </c>
      <c r="G46" s="153" t="n">
        <f aca="false">O46</f>
        <v>37.7216</v>
      </c>
      <c r="H46" s="153" t="n">
        <f aca="false">T46</f>
        <v>493.1592</v>
      </c>
      <c r="I46" s="153" t="n">
        <f aca="false">V46</f>
        <v>37.1216</v>
      </c>
      <c r="J46" s="153" t="n">
        <f aca="false">T46</f>
        <v>493.1592</v>
      </c>
      <c r="K46" s="153" t="n">
        <f aca="false">W46</f>
        <v>37.7357</v>
      </c>
      <c r="L46" s="145" t="n">
        <v>499.5544</v>
      </c>
      <c r="M46" s="145" t="n">
        <v>31.0089</v>
      </c>
      <c r="N46" s="145" t="n">
        <v>37.1072</v>
      </c>
      <c r="O46" s="145" t="n">
        <v>37.7216</v>
      </c>
      <c r="P46" s="145" t="n">
        <v>6786.29</v>
      </c>
      <c r="Q46" s="145" t="n">
        <v>8.112</v>
      </c>
      <c r="R46" s="145" t="n">
        <f aca="false">P46/3600</f>
        <v>1.88508055555556</v>
      </c>
      <c r="S46" s="143"/>
      <c r="T46" s="145" t="n">
        <v>493.1592</v>
      </c>
      <c r="U46" s="145" t="n">
        <v>31.1018</v>
      </c>
      <c r="V46" s="145" t="n">
        <v>37.1216</v>
      </c>
      <c r="W46" s="145" t="n">
        <v>37.7357</v>
      </c>
      <c r="X46" s="145" t="n">
        <v>6207.46</v>
      </c>
      <c r="Y46" s="145" t="n">
        <v>8.642</v>
      </c>
      <c r="Z46" s="145" t="n">
        <f aca="false">X46/3600</f>
        <v>1.72429444444444</v>
      </c>
      <c r="AA46" s="146"/>
      <c r="AB46" s="146"/>
      <c r="AC46" s="146"/>
    </row>
    <row r="47" customFormat="false" ht="11.25" hidden="false" customHeight="false" outlineLevel="0" collapsed="false">
      <c r="A47" s="141"/>
      <c r="B47" s="135" t="s">
        <v>75</v>
      </c>
      <c r="C47" s="135" t="n">
        <v>22</v>
      </c>
      <c r="D47" s="151" t="n">
        <f aca="false">L47</f>
        <v>9009.5056</v>
      </c>
      <c r="E47" s="151" t="n">
        <f aca="false">N47</f>
        <v>40.7898</v>
      </c>
      <c r="F47" s="151" t="n">
        <f aca="false">L47</f>
        <v>9009.5056</v>
      </c>
      <c r="G47" s="151" t="n">
        <f aca="false">O47</f>
        <v>41.6348</v>
      </c>
      <c r="H47" s="151" t="n">
        <f aca="false">T47</f>
        <v>8946.0456</v>
      </c>
      <c r="I47" s="151" t="n">
        <f aca="false">V47</f>
        <v>40.8718</v>
      </c>
      <c r="J47" s="151" t="n">
        <f aca="false">T47</f>
        <v>8946.0456</v>
      </c>
      <c r="K47" s="151" t="n">
        <f aca="false">W47</f>
        <v>41.7183</v>
      </c>
      <c r="L47" s="147" t="n">
        <v>9009.5056</v>
      </c>
      <c r="M47" s="147" t="n">
        <v>37.9144</v>
      </c>
      <c r="N47" s="147" t="n">
        <v>40.7898</v>
      </c>
      <c r="O47" s="147" t="n">
        <v>41.6348</v>
      </c>
      <c r="P47" s="147" t="n">
        <v>7077.29</v>
      </c>
      <c r="Q47" s="138" t="n">
        <v>15.475</v>
      </c>
      <c r="R47" s="147" t="n">
        <f aca="false">P47/3600</f>
        <v>1.96591388888889</v>
      </c>
      <c r="S47" s="150"/>
      <c r="T47" s="147" t="n">
        <v>8946.0456</v>
      </c>
      <c r="U47" s="147" t="n">
        <v>37.9253</v>
      </c>
      <c r="V47" s="147" t="n">
        <v>40.8718</v>
      </c>
      <c r="W47" s="147" t="n">
        <v>41.7183</v>
      </c>
      <c r="X47" s="147" t="n">
        <v>8289.52</v>
      </c>
      <c r="Y47" s="138" t="n">
        <v>16.848</v>
      </c>
      <c r="Z47" s="147" t="n">
        <f aca="false">X47/3600</f>
        <v>2.30264444444444</v>
      </c>
      <c r="AA47" s="140" t="e">
        <f aca="false">RBJM($L47:$M50,T47:U50)</f>
        <v>#VALUE!</v>
      </c>
      <c r="AB47" s="140" t="e">
        <f aca="false">RBJM($D47:$E50,H47:I50)</f>
        <v>#VALUE!</v>
      </c>
      <c r="AC47" s="140" t="e">
        <f aca="false">RBJM($F47:$G50,J47:K50)</f>
        <v>#VALUE!</v>
      </c>
    </row>
    <row r="48" customFormat="false" ht="11.25" hidden="false" customHeight="false" outlineLevel="0" collapsed="false">
      <c r="A48" s="141"/>
      <c r="B48" s="141" t="s">
        <v>76</v>
      </c>
      <c r="C48" s="141" t="n">
        <v>27</v>
      </c>
      <c r="D48" s="152" t="n">
        <f aca="false">L48</f>
        <v>3891.9704</v>
      </c>
      <c r="E48" s="152" t="n">
        <f aca="false">N48</f>
        <v>38.2173</v>
      </c>
      <c r="F48" s="152" t="n">
        <f aca="false">L48</f>
        <v>3891.9704</v>
      </c>
      <c r="G48" s="152" t="n">
        <f aca="false">O48</f>
        <v>39.0321</v>
      </c>
      <c r="H48" s="152" t="n">
        <f aca="false">T48</f>
        <v>3856.3328</v>
      </c>
      <c r="I48" s="152" t="n">
        <f aca="false">V48</f>
        <v>38.2848</v>
      </c>
      <c r="J48" s="152" t="n">
        <f aca="false">T48</f>
        <v>3856.3328</v>
      </c>
      <c r="K48" s="152" t="n">
        <f aca="false">W48</f>
        <v>39.0918</v>
      </c>
      <c r="L48" s="137" t="n">
        <v>3891.9704</v>
      </c>
      <c r="M48" s="137" t="n">
        <v>34.0605</v>
      </c>
      <c r="N48" s="137" t="n">
        <v>38.2173</v>
      </c>
      <c r="O48" s="137" t="n">
        <v>39.0321</v>
      </c>
      <c r="P48" s="137" t="n">
        <v>6470.49</v>
      </c>
      <c r="Q48" s="138" t="n">
        <v>11.622</v>
      </c>
      <c r="R48" s="137" t="n">
        <f aca="false">P48/3600</f>
        <v>1.79735833333333</v>
      </c>
      <c r="S48" s="139"/>
      <c r="T48" s="137" t="n">
        <v>3856.3328</v>
      </c>
      <c r="U48" s="137" t="n">
        <v>34.0885</v>
      </c>
      <c r="V48" s="137" t="n">
        <v>38.2848</v>
      </c>
      <c r="W48" s="137" t="n">
        <v>39.0918</v>
      </c>
      <c r="X48" s="137" t="n">
        <v>6444.24</v>
      </c>
      <c r="Y48" s="138" t="n">
        <v>12.729</v>
      </c>
      <c r="Z48" s="137" t="n">
        <f aca="false">X48/3600</f>
        <v>1.79006666666667</v>
      </c>
      <c r="AA48" s="142"/>
      <c r="AB48" s="142"/>
      <c r="AC48" s="142"/>
    </row>
    <row r="49" customFormat="false" ht="11.25" hidden="false" customHeight="false" outlineLevel="0" collapsed="false">
      <c r="A49" s="141"/>
      <c r="B49" s="141"/>
      <c r="C49" s="141" t="n">
        <v>32</v>
      </c>
      <c r="D49" s="152" t="n">
        <f aca="false">L49</f>
        <v>1691.5608</v>
      </c>
      <c r="E49" s="152" t="n">
        <f aca="false">N49</f>
        <v>36.0017</v>
      </c>
      <c r="F49" s="152" t="n">
        <f aca="false">L49</f>
        <v>1691.5608</v>
      </c>
      <c r="G49" s="152" t="n">
        <f aca="false">O49</f>
        <v>36.7708</v>
      </c>
      <c r="H49" s="152" t="n">
        <f aca="false">T49</f>
        <v>1676.88</v>
      </c>
      <c r="I49" s="152" t="n">
        <f aca="false">V49</f>
        <v>36.0649</v>
      </c>
      <c r="J49" s="152" t="n">
        <f aca="false">T49</f>
        <v>1676.88</v>
      </c>
      <c r="K49" s="152" t="n">
        <f aca="false">W49</f>
        <v>36.8119</v>
      </c>
      <c r="L49" s="137" t="n">
        <v>1691.5608</v>
      </c>
      <c r="M49" s="137" t="n">
        <v>30.6183</v>
      </c>
      <c r="N49" s="137" t="n">
        <v>36.0017</v>
      </c>
      <c r="O49" s="137" t="n">
        <v>36.7708</v>
      </c>
      <c r="P49" s="137" t="n">
        <v>6145.72</v>
      </c>
      <c r="Q49" s="138" t="n">
        <v>9.313</v>
      </c>
      <c r="R49" s="137" t="n">
        <f aca="false">P49/3600</f>
        <v>1.70714444444444</v>
      </c>
      <c r="S49" s="139"/>
      <c r="T49" s="137" t="n">
        <v>1676.88</v>
      </c>
      <c r="U49" s="137" t="n">
        <v>30.6772</v>
      </c>
      <c r="V49" s="137" t="n">
        <v>36.0649</v>
      </c>
      <c r="W49" s="137" t="n">
        <v>36.8119</v>
      </c>
      <c r="X49" s="137" t="n">
        <v>5838.56</v>
      </c>
      <c r="Y49" s="138" t="n">
        <v>10.077</v>
      </c>
      <c r="Z49" s="137" t="n">
        <f aca="false">X49/3600</f>
        <v>1.62182222222222</v>
      </c>
      <c r="AA49" s="142"/>
      <c r="AB49" s="142"/>
      <c r="AC49" s="142"/>
    </row>
    <row r="50" customFormat="false" ht="12" hidden="false" customHeight="false" outlineLevel="0" collapsed="false">
      <c r="A50" s="141"/>
      <c r="B50" s="143"/>
      <c r="C50" s="143" t="n">
        <v>37</v>
      </c>
      <c r="D50" s="153" t="n">
        <f aca="false">L50</f>
        <v>697.0752</v>
      </c>
      <c r="E50" s="153" t="n">
        <f aca="false">N50</f>
        <v>34.0481</v>
      </c>
      <c r="F50" s="153" t="n">
        <f aca="false">L50</f>
        <v>697.0752</v>
      </c>
      <c r="G50" s="153" t="n">
        <f aca="false">O50</f>
        <v>34.7624</v>
      </c>
      <c r="H50" s="153" t="n">
        <f aca="false">T50</f>
        <v>692.7768</v>
      </c>
      <c r="I50" s="153" t="n">
        <f aca="false">V50</f>
        <v>34.1038</v>
      </c>
      <c r="J50" s="153" t="n">
        <f aca="false">T50</f>
        <v>692.7768</v>
      </c>
      <c r="K50" s="153" t="n">
        <f aca="false">W50</f>
        <v>34.8004</v>
      </c>
      <c r="L50" s="145" t="n">
        <v>697.0752</v>
      </c>
      <c r="M50" s="145" t="n">
        <v>27.3955</v>
      </c>
      <c r="N50" s="145" t="n">
        <v>34.0481</v>
      </c>
      <c r="O50" s="145" t="n">
        <v>34.7624</v>
      </c>
      <c r="P50" s="145" t="n">
        <v>5808.9</v>
      </c>
      <c r="Q50" s="145" t="n">
        <v>7.784</v>
      </c>
      <c r="R50" s="145" t="n">
        <f aca="false">P50/3600</f>
        <v>1.61358333333333</v>
      </c>
      <c r="S50" s="143"/>
      <c r="T50" s="145" t="n">
        <v>692.7768</v>
      </c>
      <c r="U50" s="145" t="n">
        <v>27.4884</v>
      </c>
      <c r="V50" s="145" t="n">
        <v>34.1038</v>
      </c>
      <c r="W50" s="145" t="n">
        <v>34.8004</v>
      </c>
      <c r="X50" s="145" t="n">
        <v>5432.3</v>
      </c>
      <c r="Y50" s="145" t="n">
        <v>8.346</v>
      </c>
      <c r="Z50" s="145" t="n">
        <f aca="false">X50/3600</f>
        <v>1.50897222222222</v>
      </c>
      <c r="AA50" s="146"/>
      <c r="AB50" s="146"/>
      <c r="AC50" s="146"/>
    </row>
    <row r="51" customFormat="false" ht="11.25" hidden="false" customHeight="false" outlineLevel="0" collapsed="false">
      <c r="A51" s="141"/>
      <c r="B51" s="135" t="s">
        <v>77</v>
      </c>
      <c r="C51" s="135" t="n">
        <v>22</v>
      </c>
      <c r="D51" s="151" t="n">
        <f aca="false">L51</f>
        <v>6092.956</v>
      </c>
      <c r="E51" s="151" t="n">
        <f aca="false">N51</f>
        <v>41.3952</v>
      </c>
      <c r="F51" s="151" t="n">
        <f aca="false">L51</f>
        <v>6092.956</v>
      </c>
      <c r="G51" s="151" t="n">
        <f aca="false">O51</f>
        <v>42.6733</v>
      </c>
      <c r="H51" s="151" t="n">
        <f aca="false">T51</f>
        <v>6055.3512</v>
      </c>
      <c r="I51" s="151" t="n">
        <f aca="false">V51</f>
        <v>41.3985</v>
      </c>
      <c r="J51" s="151" t="n">
        <f aca="false">T51</f>
        <v>6055.3512</v>
      </c>
      <c r="K51" s="151" t="n">
        <f aca="false">W51</f>
        <v>42.6808</v>
      </c>
      <c r="L51" s="147" t="n">
        <v>6092.956</v>
      </c>
      <c r="M51" s="147" t="n">
        <v>39.4736</v>
      </c>
      <c r="N51" s="147" t="n">
        <v>41.3952</v>
      </c>
      <c r="O51" s="147" t="n">
        <v>42.6733</v>
      </c>
      <c r="P51" s="147" t="n">
        <v>5190.62</v>
      </c>
      <c r="Q51" s="138" t="n">
        <v>9.484</v>
      </c>
      <c r="R51" s="147" t="n">
        <f aca="false">P51/3600</f>
        <v>1.44183888888889</v>
      </c>
      <c r="S51" s="150"/>
      <c r="T51" s="147" t="n">
        <v>6055.3512</v>
      </c>
      <c r="U51" s="147" t="n">
        <v>39.4645</v>
      </c>
      <c r="V51" s="147" t="n">
        <v>41.3985</v>
      </c>
      <c r="W51" s="147" t="n">
        <v>42.6808</v>
      </c>
      <c r="X51" s="147" t="n">
        <v>5800.26</v>
      </c>
      <c r="Y51" s="138" t="n">
        <v>10.062</v>
      </c>
      <c r="Z51" s="147" t="n">
        <f aca="false">X51/3600</f>
        <v>1.61118333333333</v>
      </c>
      <c r="AA51" s="140" t="e">
        <f aca="false">RBJM($L51:$M54,T51:U54)</f>
        <v>#VALUE!</v>
      </c>
      <c r="AB51" s="140" t="e">
        <f aca="false">RBJM($D51:$E54,H51:I54)</f>
        <v>#VALUE!</v>
      </c>
      <c r="AC51" s="140" t="e">
        <f aca="false">RBJM($F51:$G54,J51:K54)</f>
        <v>#VALUE!</v>
      </c>
    </row>
    <row r="52" customFormat="false" ht="11.25" hidden="false" customHeight="false" outlineLevel="0" collapsed="false">
      <c r="A52" s="141"/>
      <c r="B52" s="141" t="s">
        <v>78</v>
      </c>
      <c r="C52" s="141" t="n">
        <v>27</v>
      </c>
      <c r="D52" s="152" t="n">
        <f aca="false">L52</f>
        <v>2513.0664</v>
      </c>
      <c r="E52" s="152" t="n">
        <f aca="false">N52</f>
        <v>38.7328</v>
      </c>
      <c r="F52" s="152" t="n">
        <f aca="false">L52</f>
        <v>2513.0664</v>
      </c>
      <c r="G52" s="152" t="n">
        <f aca="false">O52</f>
        <v>40.246</v>
      </c>
      <c r="H52" s="152" t="n">
        <f aca="false">T52</f>
        <v>2487.472</v>
      </c>
      <c r="I52" s="152" t="n">
        <f aca="false">V52</f>
        <v>38.7504</v>
      </c>
      <c r="J52" s="152" t="n">
        <f aca="false">T52</f>
        <v>2487.472</v>
      </c>
      <c r="K52" s="152" t="n">
        <f aca="false">W52</f>
        <v>40.2668</v>
      </c>
      <c r="L52" s="137" t="n">
        <v>2513.0664</v>
      </c>
      <c r="M52" s="137" t="n">
        <v>35.8902</v>
      </c>
      <c r="N52" s="137" t="n">
        <v>38.7328</v>
      </c>
      <c r="O52" s="137" t="n">
        <v>40.246</v>
      </c>
      <c r="P52" s="137" t="n">
        <v>4824.29</v>
      </c>
      <c r="Q52" s="138" t="n">
        <v>7.269</v>
      </c>
      <c r="R52" s="137" t="n">
        <f aca="false">P52/3600</f>
        <v>1.34008055555556</v>
      </c>
      <c r="S52" s="139"/>
      <c r="T52" s="137" t="n">
        <v>2487.472</v>
      </c>
      <c r="U52" s="137" t="n">
        <v>35.8881</v>
      </c>
      <c r="V52" s="137" t="n">
        <v>38.7504</v>
      </c>
      <c r="W52" s="137" t="n">
        <v>40.2668</v>
      </c>
      <c r="X52" s="137" t="n">
        <v>5227.15</v>
      </c>
      <c r="Y52" s="138" t="n">
        <v>7.956</v>
      </c>
      <c r="Z52" s="137" t="n">
        <f aca="false">X52/3600</f>
        <v>1.45198611111111</v>
      </c>
      <c r="AA52" s="142"/>
      <c r="AB52" s="142"/>
      <c r="AC52" s="142"/>
    </row>
    <row r="53" customFormat="false" ht="11.25" hidden="false" customHeight="false" outlineLevel="0" collapsed="false">
      <c r="A53" s="141"/>
      <c r="B53" s="141"/>
      <c r="C53" s="141" t="n">
        <v>32</v>
      </c>
      <c r="D53" s="152" t="n">
        <f aca="false">L53</f>
        <v>1127.024</v>
      </c>
      <c r="E53" s="152" t="n">
        <f aca="false">N53</f>
        <v>36.5092</v>
      </c>
      <c r="F53" s="152" t="n">
        <f aca="false">L53</f>
        <v>1127.024</v>
      </c>
      <c r="G53" s="152" t="n">
        <f aca="false">O53</f>
        <v>38.0974</v>
      </c>
      <c r="H53" s="152" t="n">
        <f aca="false">T53</f>
        <v>1113.6664</v>
      </c>
      <c r="I53" s="152" t="n">
        <f aca="false">V53</f>
        <v>36.5295</v>
      </c>
      <c r="J53" s="152" t="n">
        <f aca="false">T53</f>
        <v>1113.6664</v>
      </c>
      <c r="K53" s="152" t="n">
        <f aca="false">W53</f>
        <v>38.1296</v>
      </c>
      <c r="L53" s="137" t="n">
        <v>1127.024</v>
      </c>
      <c r="M53" s="137" t="n">
        <v>32.7382</v>
      </c>
      <c r="N53" s="137" t="n">
        <v>36.5092</v>
      </c>
      <c r="O53" s="137" t="n">
        <v>38.0974</v>
      </c>
      <c r="P53" s="137" t="n">
        <v>4216.74</v>
      </c>
      <c r="Q53" s="138" t="n">
        <v>5.896</v>
      </c>
      <c r="R53" s="137" t="n">
        <f aca="false">P53/3600</f>
        <v>1.17131666666667</v>
      </c>
      <c r="S53" s="139"/>
      <c r="T53" s="137" t="n">
        <v>1113.6664</v>
      </c>
      <c r="U53" s="137" t="n">
        <v>32.7448</v>
      </c>
      <c r="V53" s="137" t="n">
        <v>36.5295</v>
      </c>
      <c r="W53" s="137" t="n">
        <v>38.1296</v>
      </c>
      <c r="X53" s="137" t="n">
        <v>4774.31</v>
      </c>
      <c r="Y53" s="138" t="n">
        <v>6.598</v>
      </c>
      <c r="Z53" s="137" t="n">
        <f aca="false">X53/3600</f>
        <v>1.32619722222222</v>
      </c>
      <c r="AA53" s="142"/>
      <c r="AB53" s="142"/>
      <c r="AC53" s="142"/>
    </row>
    <row r="54" customFormat="false" ht="12" hidden="false" customHeight="false" outlineLevel="0" collapsed="false">
      <c r="A54" s="143"/>
      <c r="B54" s="143"/>
      <c r="C54" s="143" t="n">
        <v>37</v>
      </c>
      <c r="D54" s="153" t="n">
        <f aca="false">L54</f>
        <v>498.2128</v>
      </c>
      <c r="E54" s="153" t="n">
        <f aca="false">N54</f>
        <v>34.6066</v>
      </c>
      <c r="F54" s="153" t="n">
        <f aca="false">L54</f>
        <v>498.2128</v>
      </c>
      <c r="G54" s="153" t="n">
        <f aca="false">O54</f>
        <v>36.1193</v>
      </c>
      <c r="H54" s="153" t="n">
        <f aca="false">T54</f>
        <v>491.9256</v>
      </c>
      <c r="I54" s="153" t="n">
        <f aca="false">V54</f>
        <v>34.6262</v>
      </c>
      <c r="J54" s="153" t="n">
        <f aca="false">T54</f>
        <v>491.9256</v>
      </c>
      <c r="K54" s="153" t="n">
        <f aca="false">W54</f>
        <v>36.1362</v>
      </c>
      <c r="L54" s="145" t="n">
        <v>498.2128</v>
      </c>
      <c r="M54" s="145" t="n">
        <v>29.8703</v>
      </c>
      <c r="N54" s="145" t="n">
        <v>34.6066</v>
      </c>
      <c r="O54" s="145" t="n">
        <v>36.1193</v>
      </c>
      <c r="P54" s="145" t="n">
        <v>3433.43</v>
      </c>
      <c r="Q54" s="145" t="n">
        <v>5.007</v>
      </c>
      <c r="R54" s="145" t="n">
        <f aca="false">P54/3600</f>
        <v>0.953730555555556</v>
      </c>
      <c r="S54" s="143"/>
      <c r="T54" s="145" t="n">
        <v>491.9256</v>
      </c>
      <c r="U54" s="145" t="n">
        <v>29.8895</v>
      </c>
      <c r="V54" s="145" t="n">
        <v>34.6262</v>
      </c>
      <c r="W54" s="145" t="n">
        <v>36.1362</v>
      </c>
      <c r="X54" s="145" t="n">
        <v>4346.39</v>
      </c>
      <c r="Y54" s="145" t="n">
        <v>5.616</v>
      </c>
      <c r="Z54" s="145" t="n">
        <f aca="false">X54/3600</f>
        <v>1.20733055555556</v>
      </c>
      <c r="AA54" s="146"/>
      <c r="AB54" s="146"/>
      <c r="AC54" s="146"/>
    </row>
    <row r="55" customFormat="false" ht="11.25" hidden="false" customHeight="false" outlineLevel="0" collapsed="false">
      <c r="A55" s="135" t="s">
        <v>15</v>
      </c>
      <c r="B55" s="135" t="s">
        <v>79</v>
      </c>
      <c r="C55" s="135" t="n">
        <v>22</v>
      </c>
      <c r="D55" s="151" t="n">
        <f aca="false">L55</f>
        <v>1911.1568</v>
      </c>
      <c r="E55" s="151" t="n">
        <f aca="false">N55</f>
        <v>43.3682</v>
      </c>
      <c r="F55" s="151" t="n">
        <f aca="false">L55</f>
        <v>1911.1568</v>
      </c>
      <c r="G55" s="151" t="n">
        <f aca="false">O55</f>
        <v>42.7557</v>
      </c>
      <c r="H55" s="151" t="n">
        <f aca="false">T55</f>
        <v>1898.2352</v>
      </c>
      <c r="I55" s="151" t="n">
        <f aca="false">V55</f>
        <v>43.4521</v>
      </c>
      <c r="J55" s="151" t="n">
        <f aca="false">T55</f>
        <v>1898.2352</v>
      </c>
      <c r="K55" s="151" t="n">
        <f aca="false">W55</f>
        <v>42.844</v>
      </c>
      <c r="L55" s="147" t="n">
        <v>1911.1568</v>
      </c>
      <c r="M55" s="147" t="n">
        <v>40.4178</v>
      </c>
      <c r="N55" s="147" t="n">
        <v>43.3682</v>
      </c>
      <c r="O55" s="147" t="n">
        <v>42.7557</v>
      </c>
      <c r="P55" s="147" t="n">
        <v>1681.18</v>
      </c>
      <c r="Q55" s="138" t="n">
        <v>3.338</v>
      </c>
      <c r="R55" s="147" t="n">
        <f aca="false">P55/3600</f>
        <v>0.466994444444445</v>
      </c>
      <c r="S55" s="150"/>
      <c r="T55" s="147" t="n">
        <v>1898.2352</v>
      </c>
      <c r="U55" s="147" t="n">
        <v>40.4474</v>
      </c>
      <c r="V55" s="147" t="n">
        <v>43.4521</v>
      </c>
      <c r="W55" s="147" t="n">
        <v>42.844</v>
      </c>
      <c r="X55" s="147" t="n">
        <v>1994.32</v>
      </c>
      <c r="Y55" s="138" t="n">
        <v>3.572</v>
      </c>
      <c r="Z55" s="147" t="n">
        <f aca="false">X55/3600</f>
        <v>0.553977777777778</v>
      </c>
      <c r="AA55" s="140" t="e">
        <f aca="false">RBJM($L55:$M58,T55:U58)</f>
        <v>#VALUE!</v>
      </c>
      <c r="AB55" s="140" t="e">
        <f aca="false">RBJM($D55:$E58,H55:I58)</f>
        <v>#VALUE!</v>
      </c>
      <c r="AC55" s="140" t="e">
        <f aca="false">RBJM($F55:$G58,J55:K58)</f>
        <v>#VALUE!</v>
      </c>
    </row>
    <row r="56" customFormat="false" ht="11.25" hidden="false" customHeight="false" outlineLevel="0" collapsed="false">
      <c r="A56" s="141" t="s">
        <v>80</v>
      </c>
      <c r="B56" s="141" t="s">
        <v>81</v>
      </c>
      <c r="C56" s="141" t="n">
        <v>27</v>
      </c>
      <c r="D56" s="152" t="n">
        <f aca="false">L56</f>
        <v>955.6032</v>
      </c>
      <c r="E56" s="152" t="n">
        <f aca="false">N56</f>
        <v>40.6813</v>
      </c>
      <c r="F56" s="152" t="n">
        <f aca="false">L56</f>
        <v>955.6032</v>
      </c>
      <c r="G56" s="152" t="n">
        <f aca="false">O56</f>
        <v>39.6201</v>
      </c>
      <c r="H56" s="152" t="n">
        <f aca="false">T56</f>
        <v>947.6864</v>
      </c>
      <c r="I56" s="152" t="n">
        <f aca="false">V56</f>
        <v>40.766</v>
      </c>
      <c r="J56" s="152" t="n">
        <f aca="false">T56</f>
        <v>947.6864</v>
      </c>
      <c r="K56" s="152" t="n">
        <f aca="false">W56</f>
        <v>39.6646</v>
      </c>
      <c r="L56" s="137" t="n">
        <v>955.6032</v>
      </c>
      <c r="M56" s="137" t="n">
        <v>36.5825</v>
      </c>
      <c r="N56" s="137" t="n">
        <v>40.6813</v>
      </c>
      <c r="O56" s="137" t="n">
        <v>39.6201</v>
      </c>
      <c r="P56" s="137" t="n">
        <v>1577.3</v>
      </c>
      <c r="Q56" s="138" t="n">
        <v>2.823</v>
      </c>
      <c r="R56" s="137" t="n">
        <f aca="false">P56/3600</f>
        <v>0.438138888888889</v>
      </c>
      <c r="S56" s="139"/>
      <c r="T56" s="137" t="n">
        <v>947.6864</v>
      </c>
      <c r="U56" s="137" t="n">
        <v>36.6189</v>
      </c>
      <c r="V56" s="137" t="n">
        <v>40.766</v>
      </c>
      <c r="W56" s="137" t="n">
        <v>39.6646</v>
      </c>
      <c r="X56" s="137" t="n">
        <v>1820.72</v>
      </c>
      <c r="Y56" s="138" t="n">
        <v>2.979</v>
      </c>
      <c r="Z56" s="137" t="n">
        <f aca="false">X56/3600</f>
        <v>0.505755555555556</v>
      </c>
      <c r="AA56" s="142"/>
      <c r="AB56" s="142"/>
      <c r="AC56" s="142"/>
    </row>
    <row r="57" customFormat="false" ht="11.25" hidden="false" customHeight="false" outlineLevel="0" collapsed="false">
      <c r="A57" s="141"/>
      <c r="B57" s="141"/>
      <c r="C57" s="141" t="n">
        <v>32</v>
      </c>
      <c r="D57" s="152" t="n">
        <f aca="false">L57</f>
        <v>463.9584</v>
      </c>
      <c r="E57" s="152" t="n">
        <f aca="false">N57</f>
        <v>38.2997</v>
      </c>
      <c r="F57" s="152" t="n">
        <f aca="false">L57</f>
        <v>463.9584</v>
      </c>
      <c r="G57" s="152" t="n">
        <f aca="false">O57</f>
        <v>36.8492</v>
      </c>
      <c r="H57" s="152" t="n">
        <f aca="false">T57</f>
        <v>460.3432</v>
      </c>
      <c r="I57" s="152" t="n">
        <f aca="false">V57</f>
        <v>38.3751</v>
      </c>
      <c r="J57" s="152" t="n">
        <f aca="false">T57</f>
        <v>460.3432</v>
      </c>
      <c r="K57" s="152" t="n">
        <f aca="false">W57</f>
        <v>36.8986</v>
      </c>
      <c r="L57" s="137" t="n">
        <v>463.9584</v>
      </c>
      <c r="M57" s="137" t="n">
        <v>33.1559</v>
      </c>
      <c r="N57" s="137" t="n">
        <v>38.2997</v>
      </c>
      <c r="O57" s="137" t="n">
        <v>36.8492</v>
      </c>
      <c r="P57" s="137" t="n">
        <v>1495.45</v>
      </c>
      <c r="Q57" s="138" t="n">
        <v>2.324</v>
      </c>
      <c r="R57" s="137" t="n">
        <f aca="false">P57/3600</f>
        <v>0.415402777777778</v>
      </c>
      <c r="S57" s="139"/>
      <c r="T57" s="137" t="n">
        <v>460.3432</v>
      </c>
      <c r="U57" s="137" t="n">
        <v>33.2168</v>
      </c>
      <c r="V57" s="137" t="n">
        <v>38.3751</v>
      </c>
      <c r="W57" s="137" t="n">
        <v>36.8986</v>
      </c>
      <c r="X57" s="137" t="n">
        <v>1499.48</v>
      </c>
      <c r="Y57" s="138" t="n">
        <v>2.496</v>
      </c>
      <c r="Z57" s="137" t="n">
        <f aca="false">X57/3600</f>
        <v>0.416522222222222</v>
      </c>
      <c r="AA57" s="142"/>
      <c r="AB57" s="142"/>
      <c r="AC57" s="142"/>
    </row>
    <row r="58" customFormat="false" ht="12" hidden="false" customHeight="false" outlineLevel="0" collapsed="false">
      <c r="A58" s="141"/>
      <c r="B58" s="143"/>
      <c r="C58" s="143" t="n">
        <v>37</v>
      </c>
      <c r="D58" s="153" t="n">
        <f aca="false">L58</f>
        <v>225.0144</v>
      </c>
      <c r="E58" s="153" t="n">
        <f aca="false">N58</f>
        <v>36.2503</v>
      </c>
      <c r="F58" s="153" t="n">
        <f aca="false">L58</f>
        <v>225.0144</v>
      </c>
      <c r="G58" s="153" t="n">
        <f aca="false">O58</f>
        <v>34.3906</v>
      </c>
      <c r="H58" s="153" t="n">
        <f aca="false">T58</f>
        <v>224.4208</v>
      </c>
      <c r="I58" s="153" t="n">
        <f aca="false">V58</f>
        <v>36.2548</v>
      </c>
      <c r="J58" s="153" t="n">
        <f aca="false">T58</f>
        <v>224.4208</v>
      </c>
      <c r="K58" s="153" t="n">
        <f aca="false">W58</f>
        <v>34.4464</v>
      </c>
      <c r="L58" s="145" t="n">
        <v>225.0144</v>
      </c>
      <c r="M58" s="145" t="n">
        <v>30.2502</v>
      </c>
      <c r="N58" s="145" t="n">
        <v>36.2503</v>
      </c>
      <c r="O58" s="145" t="n">
        <v>34.3906</v>
      </c>
      <c r="P58" s="145" t="n">
        <v>1399.26</v>
      </c>
      <c r="Q58" s="145" t="n">
        <v>2.043</v>
      </c>
      <c r="R58" s="145" t="n">
        <f aca="false">P58/3600</f>
        <v>0.388683333333333</v>
      </c>
      <c r="S58" s="143"/>
      <c r="T58" s="145" t="n">
        <v>224.4208</v>
      </c>
      <c r="U58" s="145" t="n">
        <v>30.3271</v>
      </c>
      <c r="V58" s="145" t="n">
        <v>36.2548</v>
      </c>
      <c r="W58" s="145" t="n">
        <v>34.4464</v>
      </c>
      <c r="X58" s="145" t="n">
        <v>1597.25</v>
      </c>
      <c r="Y58" s="145" t="n">
        <v>2.168</v>
      </c>
      <c r="Z58" s="145" t="n">
        <f aca="false">X58/3600</f>
        <v>0.443680555555556</v>
      </c>
      <c r="AA58" s="146"/>
      <c r="AB58" s="146"/>
      <c r="AC58" s="146"/>
    </row>
    <row r="59" customFormat="false" ht="11.25" hidden="false" customHeight="false" outlineLevel="0" collapsed="false">
      <c r="A59" s="141"/>
      <c r="B59" s="135" t="s">
        <v>82</v>
      </c>
      <c r="C59" s="135" t="n">
        <v>22</v>
      </c>
      <c r="D59" s="149" t="n">
        <f aca="false">L59</f>
        <v>2460.5768</v>
      </c>
      <c r="E59" s="149" t="n">
        <f aca="false">N59</f>
        <v>42.4382</v>
      </c>
      <c r="F59" s="149" t="n">
        <f aca="false">L59</f>
        <v>2460.5768</v>
      </c>
      <c r="G59" s="149" t="n">
        <f aca="false">O59</f>
        <v>43.3073</v>
      </c>
      <c r="H59" s="149" t="n">
        <f aca="false">T59</f>
        <v>2430.3104</v>
      </c>
      <c r="I59" s="149" t="n">
        <f aca="false">V59</f>
        <v>42.4625</v>
      </c>
      <c r="J59" s="149" t="n">
        <f aca="false">T59</f>
        <v>2430.3104</v>
      </c>
      <c r="K59" s="149" t="n">
        <f aca="false">W59</f>
        <v>43.3426</v>
      </c>
      <c r="L59" s="147" t="n">
        <v>2460.5768</v>
      </c>
      <c r="M59" s="147" t="n">
        <v>37.7772</v>
      </c>
      <c r="N59" s="147" t="n">
        <v>42.4382</v>
      </c>
      <c r="O59" s="147" t="n">
        <v>43.3073</v>
      </c>
      <c r="P59" s="147" t="n">
        <v>2219.08</v>
      </c>
      <c r="Q59" s="138" t="n">
        <v>4.695</v>
      </c>
      <c r="R59" s="147" t="n">
        <f aca="false">P59/3600</f>
        <v>0.616411111111111</v>
      </c>
      <c r="S59" s="150"/>
      <c r="T59" s="147" t="n">
        <v>2430.3104</v>
      </c>
      <c r="U59" s="147" t="n">
        <v>37.7749</v>
      </c>
      <c r="V59" s="147" t="n">
        <v>42.4625</v>
      </c>
      <c r="W59" s="147" t="n">
        <v>43.3426</v>
      </c>
      <c r="X59" s="147" t="n">
        <v>2018.19</v>
      </c>
      <c r="Y59" s="138" t="n">
        <v>5.023</v>
      </c>
      <c r="Z59" s="147" t="n">
        <f aca="false">X59/3600</f>
        <v>0.560608333333333</v>
      </c>
      <c r="AA59" s="140" t="e">
        <f aca="false">RBJM($L59:$M62,T59:U62)</f>
        <v>#VALUE!</v>
      </c>
      <c r="AB59" s="140" t="e">
        <f aca="false">RBJM($D59:$E62,H59:I62)</f>
        <v>#VALUE!</v>
      </c>
      <c r="AC59" s="140" t="e">
        <f aca="false">RBJM($F59:$G62,J59:K62)</f>
        <v>#VALUE!</v>
      </c>
    </row>
    <row r="60" customFormat="false" ht="11.25" hidden="false" customHeight="false" outlineLevel="0" collapsed="false">
      <c r="A60" s="141"/>
      <c r="B60" s="141" t="s">
        <v>39</v>
      </c>
      <c r="C60" s="141" t="n">
        <v>27</v>
      </c>
      <c r="D60" s="136" t="n">
        <f aca="false">L60</f>
        <v>873.652</v>
      </c>
      <c r="E60" s="136" t="n">
        <f aca="false">N60</f>
        <v>40.6457</v>
      </c>
      <c r="F60" s="136" t="n">
        <f aca="false">L60</f>
        <v>873.652</v>
      </c>
      <c r="G60" s="136" t="n">
        <f aca="false">O60</f>
        <v>41.4397</v>
      </c>
      <c r="H60" s="136" t="n">
        <f aca="false">T60</f>
        <v>865.1088</v>
      </c>
      <c r="I60" s="136" t="n">
        <f aca="false">V60</f>
        <v>40.6577</v>
      </c>
      <c r="J60" s="136" t="n">
        <f aca="false">T60</f>
        <v>865.1088</v>
      </c>
      <c r="K60" s="136" t="n">
        <f aca="false">W60</f>
        <v>41.4542</v>
      </c>
      <c r="L60" s="137" t="n">
        <v>873.652</v>
      </c>
      <c r="M60" s="137" t="n">
        <v>33.8224</v>
      </c>
      <c r="N60" s="137" t="n">
        <v>40.6457</v>
      </c>
      <c r="O60" s="137" t="n">
        <v>41.4397</v>
      </c>
      <c r="P60" s="137" t="n">
        <v>1704.67</v>
      </c>
      <c r="Q60" s="138" t="n">
        <v>3.322</v>
      </c>
      <c r="R60" s="137" t="n">
        <f aca="false">P60/3600</f>
        <v>0.473519444444444</v>
      </c>
      <c r="S60" s="139"/>
      <c r="T60" s="137" t="n">
        <v>865.1088</v>
      </c>
      <c r="U60" s="137" t="n">
        <v>33.8516</v>
      </c>
      <c r="V60" s="137" t="n">
        <v>40.6577</v>
      </c>
      <c r="W60" s="137" t="n">
        <v>41.4542</v>
      </c>
      <c r="X60" s="137" t="n">
        <v>2002.88</v>
      </c>
      <c r="Y60" s="138" t="n">
        <v>3.588</v>
      </c>
      <c r="Z60" s="137" t="n">
        <f aca="false">X60/3600</f>
        <v>0.556355555555556</v>
      </c>
      <c r="AA60" s="142"/>
      <c r="AB60" s="142"/>
      <c r="AC60" s="142"/>
    </row>
    <row r="61" customFormat="false" ht="11.25" hidden="false" customHeight="false" outlineLevel="0" collapsed="false">
      <c r="A61" s="141"/>
      <c r="B61" s="141"/>
      <c r="C61" s="141" t="n">
        <v>32</v>
      </c>
      <c r="D61" s="136" t="n">
        <f aca="false">L61</f>
        <v>347.0544</v>
      </c>
      <c r="E61" s="136" t="n">
        <f aca="false">N61</f>
        <v>39.0568</v>
      </c>
      <c r="F61" s="136" t="n">
        <f aca="false">L61</f>
        <v>347.0544</v>
      </c>
      <c r="G61" s="136" t="n">
        <f aca="false">O61</f>
        <v>39.8228</v>
      </c>
      <c r="H61" s="136" t="n">
        <f aca="false">T61</f>
        <v>343.5928</v>
      </c>
      <c r="I61" s="136" t="n">
        <f aca="false">V61</f>
        <v>39.063</v>
      </c>
      <c r="J61" s="136" t="n">
        <f aca="false">T61</f>
        <v>343.5928</v>
      </c>
      <c r="K61" s="136" t="n">
        <f aca="false">W61</f>
        <v>39.8584</v>
      </c>
      <c r="L61" s="137" t="n">
        <v>347.0544</v>
      </c>
      <c r="M61" s="137" t="n">
        <v>30.7274</v>
      </c>
      <c r="N61" s="137" t="n">
        <v>39.0568</v>
      </c>
      <c r="O61" s="137" t="n">
        <v>39.8228</v>
      </c>
      <c r="P61" s="137" t="n">
        <v>1659.11</v>
      </c>
      <c r="Q61" s="138" t="n">
        <v>2.698</v>
      </c>
      <c r="R61" s="137" t="n">
        <f aca="false">P61/3600</f>
        <v>0.460863888888889</v>
      </c>
      <c r="S61" s="139"/>
      <c r="T61" s="137" t="n">
        <v>343.5928</v>
      </c>
      <c r="U61" s="137" t="n">
        <v>30.7544</v>
      </c>
      <c r="V61" s="137" t="n">
        <v>39.063</v>
      </c>
      <c r="W61" s="137" t="n">
        <v>39.8584</v>
      </c>
      <c r="X61" s="137" t="n">
        <v>1825.73</v>
      </c>
      <c r="Y61" s="138" t="n">
        <v>2.886</v>
      </c>
      <c r="Z61" s="137" t="n">
        <f aca="false">X61/3600</f>
        <v>0.507147222222222</v>
      </c>
      <c r="AA61" s="142"/>
      <c r="AB61" s="142"/>
      <c r="AC61" s="142"/>
    </row>
    <row r="62" customFormat="false" ht="12" hidden="false" customHeight="false" outlineLevel="0" collapsed="false">
      <c r="A62" s="141"/>
      <c r="B62" s="143"/>
      <c r="C62" s="143" t="n">
        <v>37</v>
      </c>
      <c r="D62" s="144" t="n">
        <f aca="false">L62</f>
        <v>141.5344</v>
      </c>
      <c r="E62" s="144" t="n">
        <f aca="false">N62</f>
        <v>37.5763</v>
      </c>
      <c r="F62" s="144" t="n">
        <f aca="false">L62</f>
        <v>141.5344</v>
      </c>
      <c r="G62" s="144" t="n">
        <f aca="false">O62</f>
        <v>38.3184</v>
      </c>
      <c r="H62" s="144" t="n">
        <f aca="false">T62</f>
        <v>139.8664</v>
      </c>
      <c r="I62" s="144" t="n">
        <f aca="false">V62</f>
        <v>37.6249</v>
      </c>
      <c r="J62" s="144" t="n">
        <f aca="false">T62</f>
        <v>139.8664</v>
      </c>
      <c r="K62" s="144" t="n">
        <f aca="false">W62</f>
        <v>38.2633</v>
      </c>
      <c r="L62" s="145" t="n">
        <v>141.5344</v>
      </c>
      <c r="M62" s="145" t="n">
        <v>27.6547</v>
      </c>
      <c r="N62" s="145" t="n">
        <v>37.5763</v>
      </c>
      <c r="O62" s="145" t="n">
        <v>38.3184</v>
      </c>
      <c r="P62" s="145" t="n">
        <v>1641.8</v>
      </c>
      <c r="Q62" s="145" t="n">
        <v>2.34</v>
      </c>
      <c r="R62" s="145" t="n">
        <f aca="false">P62/3600</f>
        <v>0.456055555555556</v>
      </c>
      <c r="S62" s="143"/>
      <c r="T62" s="145" t="n">
        <v>139.8664</v>
      </c>
      <c r="U62" s="145" t="n">
        <v>27.6631</v>
      </c>
      <c r="V62" s="145" t="n">
        <v>37.6249</v>
      </c>
      <c r="W62" s="145" t="n">
        <v>38.2633</v>
      </c>
      <c r="X62" s="145" t="n">
        <v>1711.13</v>
      </c>
      <c r="Y62" s="145" t="n">
        <v>2.449</v>
      </c>
      <c r="Z62" s="145" t="n">
        <f aca="false">X62/3600</f>
        <v>0.475313888888889</v>
      </c>
      <c r="AA62" s="146"/>
      <c r="AB62" s="146"/>
      <c r="AC62" s="146"/>
    </row>
    <row r="63" customFormat="false" ht="11.25" hidden="false" customHeight="false" outlineLevel="0" collapsed="false">
      <c r="A63" s="141"/>
      <c r="B63" s="135" t="s">
        <v>83</v>
      </c>
      <c r="C63" s="135" t="n">
        <v>22</v>
      </c>
      <c r="D63" s="151" t="n">
        <f aca="false">L63</f>
        <v>2103.0528</v>
      </c>
      <c r="E63" s="151" t="n">
        <f aca="false">N63</f>
        <v>40.5288</v>
      </c>
      <c r="F63" s="151" t="n">
        <f aca="false">L63</f>
        <v>2103.0528</v>
      </c>
      <c r="G63" s="151" t="n">
        <f aca="false">O63</f>
        <v>41.1951</v>
      </c>
      <c r="H63" s="151" t="n">
        <f aca="false">T63</f>
        <v>2080.9616</v>
      </c>
      <c r="I63" s="151" t="n">
        <f aca="false">V63</f>
        <v>40.5741</v>
      </c>
      <c r="J63" s="151" t="n">
        <f aca="false">T63</f>
        <v>2080.9616</v>
      </c>
      <c r="K63" s="151" t="n">
        <f aca="false">W63</f>
        <v>41.2588</v>
      </c>
      <c r="L63" s="147" t="n">
        <v>2103.0528</v>
      </c>
      <c r="M63" s="147" t="n">
        <v>37.7186</v>
      </c>
      <c r="N63" s="147" t="n">
        <v>40.5288</v>
      </c>
      <c r="O63" s="147" t="n">
        <v>41.1951</v>
      </c>
      <c r="P63" s="147" t="n">
        <v>1618.35</v>
      </c>
      <c r="Q63" s="138" t="n">
        <v>3.744</v>
      </c>
      <c r="R63" s="147" t="n">
        <f aca="false">P63/3600</f>
        <v>0.449541666666667</v>
      </c>
      <c r="S63" s="150"/>
      <c r="T63" s="147" t="n">
        <v>2080.9616</v>
      </c>
      <c r="U63" s="147" t="n">
        <v>37.7197</v>
      </c>
      <c r="V63" s="147" t="n">
        <v>40.5741</v>
      </c>
      <c r="W63" s="147" t="n">
        <v>41.2588</v>
      </c>
      <c r="X63" s="147" t="n">
        <v>1648.25</v>
      </c>
      <c r="Y63" s="138" t="n">
        <v>3.978</v>
      </c>
      <c r="Z63" s="147" t="n">
        <f aca="false">X63/3600</f>
        <v>0.457847222222222</v>
      </c>
      <c r="AA63" s="140" t="e">
        <f aca="false">RBJM($L63:$M66,T63:U66)</f>
        <v>#VALUE!</v>
      </c>
      <c r="AB63" s="140" t="e">
        <f aca="false">RBJM($D63:$E66,H63:I66)</f>
        <v>#VALUE!</v>
      </c>
      <c r="AC63" s="140" t="e">
        <f aca="false">RBJM($F63:$G66,J63:K66)</f>
        <v>#VALUE!</v>
      </c>
    </row>
    <row r="64" customFormat="false" ht="11.25" hidden="false" customHeight="false" outlineLevel="0" collapsed="false">
      <c r="A64" s="141"/>
      <c r="B64" s="141" t="s">
        <v>84</v>
      </c>
      <c r="C64" s="141" t="n">
        <v>27</v>
      </c>
      <c r="D64" s="152" t="n">
        <f aca="false">L64</f>
        <v>909.0792</v>
      </c>
      <c r="E64" s="152" t="n">
        <f aca="false">N64</f>
        <v>37.8856</v>
      </c>
      <c r="F64" s="152" t="n">
        <f aca="false">L64</f>
        <v>909.0792</v>
      </c>
      <c r="G64" s="152" t="n">
        <f aca="false">O64</f>
        <v>38.4736</v>
      </c>
      <c r="H64" s="152" t="n">
        <f aca="false">T64</f>
        <v>897.8024</v>
      </c>
      <c r="I64" s="152" t="n">
        <f aca="false">V64</f>
        <v>37.913</v>
      </c>
      <c r="J64" s="152" t="n">
        <f aca="false">T64</f>
        <v>897.8024</v>
      </c>
      <c r="K64" s="152" t="n">
        <f aca="false">W64</f>
        <v>38.5214</v>
      </c>
      <c r="L64" s="137" t="n">
        <v>909.0792</v>
      </c>
      <c r="M64" s="137" t="n">
        <v>33.9852</v>
      </c>
      <c r="N64" s="137" t="n">
        <v>37.8856</v>
      </c>
      <c r="O64" s="137" t="n">
        <v>38.4736</v>
      </c>
      <c r="P64" s="137" t="n">
        <v>1500.02</v>
      </c>
      <c r="Q64" s="138" t="n">
        <v>2.808</v>
      </c>
      <c r="R64" s="137" t="n">
        <f aca="false">P64/3600</f>
        <v>0.416672222222222</v>
      </c>
      <c r="S64" s="139"/>
      <c r="T64" s="137" t="n">
        <v>897.8024</v>
      </c>
      <c r="U64" s="137" t="n">
        <v>33.9976</v>
      </c>
      <c r="V64" s="137" t="n">
        <v>37.913</v>
      </c>
      <c r="W64" s="137" t="n">
        <v>38.5214</v>
      </c>
      <c r="X64" s="137" t="n">
        <v>1690.51</v>
      </c>
      <c r="Y64" s="138" t="n">
        <v>2.995</v>
      </c>
      <c r="Z64" s="137" t="n">
        <f aca="false">X64/3600</f>
        <v>0.469586111111111</v>
      </c>
      <c r="AA64" s="142"/>
      <c r="AB64" s="142"/>
      <c r="AC64" s="142"/>
    </row>
    <row r="65" customFormat="false" ht="11.25" hidden="false" customHeight="false" outlineLevel="0" collapsed="false">
      <c r="A65" s="141"/>
      <c r="B65" s="141"/>
      <c r="C65" s="141" t="n">
        <v>32</v>
      </c>
      <c r="D65" s="152" t="n">
        <f aca="false">L65</f>
        <v>388.7456</v>
      </c>
      <c r="E65" s="152" t="n">
        <f aca="false">N65</f>
        <v>35.548</v>
      </c>
      <c r="F65" s="152" t="n">
        <f aca="false">L65</f>
        <v>388.7456</v>
      </c>
      <c r="G65" s="152" t="n">
        <f aca="false">O65</f>
        <v>36.1435</v>
      </c>
      <c r="H65" s="152" t="n">
        <f aca="false">T65</f>
        <v>383.9</v>
      </c>
      <c r="I65" s="152" t="n">
        <f aca="false">V65</f>
        <v>35.6107</v>
      </c>
      <c r="J65" s="152" t="n">
        <f aca="false">T65</f>
        <v>383.9</v>
      </c>
      <c r="K65" s="152" t="n">
        <f aca="false">W65</f>
        <v>36.1833</v>
      </c>
      <c r="L65" s="137" t="n">
        <v>388.7456</v>
      </c>
      <c r="M65" s="137" t="n">
        <v>30.5745</v>
      </c>
      <c r="N65" s="137" t="n">
        <v>35.548</v>
      </c>
      <c r="O65" s="137" t="n">
        <v>36.1435</v>
      </c>
      <c r="P65" s="137" t="n">
        <v>1359.77</v>
      </c>
      <c r="Q65" s="138" t="n">
        <v>2.215</v>
      </c>
      <c r="R65" s="137" t="n">
        <f aca="false">P65/3600</f>
        <v>0.377713888888889</v>
      </c>
      <c r="S65" s="139"/>
      <c r="T65" s="137" t="n">
        <v>383.9</v>
      </c>
      <c r="U65" s="137" t="n">
        <v>30.6028</v>
      </c>
      <c r="V65" s="137" t="n">
        <v>35.6107</v>
      </c>
      <c r="W65" s="137" t="n">
        <v>36.1833</v>
      </c>
      <c r="X65" s="137" t="n">
        <v>1535.89</v>
      </c>
      <c r="Y65" s="138" t="n">
        <v>2.386</v>
      </c>
      <c r="Z65" s="137" t="n">
        <f aca="false">X65/3600</f>
        <v>0.426636111111111</v>
      </c>
      <c r="AA65" s="142"/>
      <c r="AB65" s="142"/>
      <c r="AC65" s="142"/>
    </row>
    <row r="66" customFormat="false" ht="12" hidden="false" customHeight="false" outlineLevel="0" collapsed="false">
      <c r="A66" s="141"/>
      <c r="B66" s="143"/>
      <c r="C66" s="143" t="n">
        <v>37</v>
      </c>
      <c r="D66" s="153" t="n">
        <f aca="false">L66</f>
        <v>160.6072</v>
      </c>
      <c r="E66" s="153" t="n">
        <f aca="false">N66</f>
        <v>33.5168</v>
      </c>
      <c r="F66" s="153" t="n">
        <f aca="false">L66</f>
        <v>160.6072</v>
      </c>
      <c r="G66" s="153" t="n">
        <f aca="false">O66</f>
        <v>34.0568</v>
      </c>
      <c r="H66" s="153" t="n">
        <f aca="false">T66</f>
        <v>159.2816</v>
      </c>
      <c r="I66" s="153" t="n">
        <f aca="false">V66</f>
        <v>33.5123</v>
      </c>
      <c r="J66" s="153" t="n">
        <f aca="false">T66</f>
        <v>159.2816</v>
      </c>
      <c r="K66" s="153" t="n">
        <f aca="false">W66</f>
        <v>34.1097</v>
      </c>
      <c r="L66" s="145" t="n">
        <v>160.6072</v>
      </c>
      <c r="M66" s="145" t="n">
        <v>27.544</v>
      </c>
      <c r="N66" s="145" t="n">
        <v>33.5168</v>
      </c>
      <c r="O66" s="145" t="n">
        <v>34.0568</v>
      </c>
      <c r="P66" s="145" t="n">
        <v>1147.91</v>
      </c>
      <c r="Q66" s="145" t="n">
        <v>1.809</v>
      </c>
      <c r="R66" s="145" t="n">
        <f aca="false">P66/3600</f>
        <v>0.318863888888889</v>
      </c>
      <c r="S66" s="143"/>
      <c r="T66" s="145" t="n">
        <v>159.2816</v>
      </c>
      <c r="U66" s="145" t="n">
        <v>27.5994</v>
      </c>
      <c r="V66" s="145" t="n">
        <v>33.5123</v>
      </c>
      <c r="W66" s="145" t="n">
        <v>34.1097</v>
      </c>
      <c r="X66" s="145" t="n">
        <v>1468.25</v>
      </c>
      <c r="Y66" s="145" t="n">
        <v>1.918</v>
      </c>
      <c r="Z66" s="145" t="n">
        <f aca="false">X66/3600</f>
        <v>0.407847222222222</v>
      </c>
      <c r="AA66" s="146"/>
      <c r="AB66" s="146"/>
      <c r="AC66" s="146"/>
    </row>
    <row r="67" customFormat="false" ht="11.25" hidden="false" customHeight="false" outlineLevel="0" collapsed="false">
      <c r="A67" s="141"/>
      <c r="B67" s="135" t="s">
        <v>85</v>
      </c>
      <c r="C67" s="135" t="n">
        <v>22</v>
      </c>
      <c r="D67" s="149" t="n">
        <f aca="false">L67</f>
        <v>1467.4304</v>
      </c>
      <c r="E67" s="149" t="n">
        <f aca="false">N67</f>
        <v>41.2201</v>
      </c>
      <c r="F67" s="149" t="n">
        <f aca="false">L67</f>
        <v>1467.4304</v>
      </c>
      <c r="G67" s="149" t="n">
        <f aca="false">O67</f>
        <v>42.1953</v>
      </c>
      <c r="H67" s="149" t="n">
        <f aca="false">T67</f>
        <v>1456.9288</v>
      </c>
      <c r="I67" s="149" t="n">
        <f aca="false">V67</f>
        <v>41.2352</v>
      </c>
      <c r="J67" s="149" t="n">
        <f aca="false">T67</f>
        <v>1456.9288</v>
      </c>
      <c r="K67" s="149" t="n">
        <f aca="false">W67</f>
        <v>42.2214</v>
      </c>
      <c r="L67" s="147" t="n">
        <v>1467.4304</v>
      </c>
      <c r="M67" s="147" t="n">
        <v>39.5087</v>
      </c>
      <c r="N67" s="147" t="n">
        <v>41.2201</v>
      </c>
      <c r="O67" s="147" t="n">
        <v>42.1953</v>
      </c>
      <c r="P67" s="147" t="n">
        <v>1142.84</v>
      </c>
      <c r="Q67" s="138" t="n">
        <v>2.527</v>
      </c>
      <c r="R67" s="147" t="n">
        <f aca="false">P67/3600</f>
        <v>0.317455555555556</v>
      </c>
      <c r="S67" s="150"/>
      <c r="T67" s="147" t="n">
        <v>1456.9288</v>
      </c>
      <c r="U67" s="147" t="n">
        <v>39.4947</v>
      </c>
      <c r="V67" s="147" t="n">
        <v>41.2352</v>
      </c>
      <c r="W67" s="147" t="n">
        <v>42.2214</v>
      </c>
      <c r="X67" s="147" t="n">
        <v>1393.6</v>
      </c>
      <c r="Y67" s="138" t="n">
        <v>2.714</v>
      </c>
      <c r="Z67" s="147" t="n">
        <f aca="false">X67/3600</f>
        <v>0.387111111111111</v>
      </c>
      <c r="AA67" s="140" t="e">
        <f aca="false">RBJM($L67:$M70,T67:U70)</f>
        <v>#VALUE!</v>
      </c>
      <c r="AB67" s="140" t="e">
        <f aca="false">RBJM($D67:$E70,H67:I70)</f>
        <v>#VALUE!</v>
      </c>
      <c r="AC67" s="140" t="e">
        <f aca="false">RBJM($F67:$G70,J67:K70)</f>
        <v>#VALUE!</v>
      </c>
    </row>
    <row r="68" customFormat="false" ht="11.25" hidden="false" customHeight="false" outlineLevel="0" collapsed="false">
      <c r="A68" s="141"/>
      <c r="B68" s="141" t="s">
        <v>78</v>
      </c>
      <c r="C68" s="141" t="n">
        <v>27</v>
      </c>
      <c r="D68" s="136" t="n">
        <f aca="false">L68</f>
        <v>710.8368</v>
      </c>
      <c r="E68" s="136" t="n">
        <f aca="false">N68</f>
        <v>38.3383</v>
      </c>
      <c r="F68" s="136" t="n">
        <f aca="false">L68</f>
        <v>710.8368</v>
      </c>
      <c r="G68" s="136" t="n">
        <f aca="false">O68</f>
        <v>39.4331</v>
      </c>
      <c r="H68" s="136" t="n">
        <f aca="false">T68</f>
        <v>703.6224</v>
      </c>
      <c r="I68" s="136" t="n">
        <f aca="false">V68</f>
        <v>38.3551</v>
      </c>
      <c r="J68" s="136" t="n">
        <f aca="false">T68</f>
        <v>703.6224</v>
      </c>
      <c r="K68" s="136" t="n">
        <f aca="false">W68</f>
        <v>39.439</v>
      </c>
      <c r="L68" s="137" t="n">
        <v>710.8368</v>
      </c>
      <c r="M68" s="137" t="n">
        <v>35.4821</v>
      </c>
      <c r="N68" s="137" t="n">
        <v>38.3383</v>
      </c>
      <c r="O68" s="137" t="n">
        <v>39.4331</v>
      </c>
      <c r="P68" s="137" t="n">
        <v>1041.43</v>
      </c>
      <c r="Q68" s="138" t="n">
        <v>2.043</v>
      </c>
      <c r="R68" s="137" t="n">
        <f aca="false">P68/3600</f>
        <v>0.289286111111111</v>
      </c>
      <c r="S68" s="139"/>
      <c r="T68" s="137" t="n">
        <v>703.6224</v>
      </c>
      <c r="U68" s="137" t="n">
        <v>35.481</v>
      </c>
      <c r="V68" s="137" t="n">
        <v>38.3551</v>
      </c>
      <c r="W68" s="137" t="n">
        <v>39.439</v>
      </c>
      <c r="X68" s="137" t="n">
        <v>1082.32</v>
      </c>
      <c r="Y68" s="138" t="n">
        <v>2.246</v>
      </c>
      <c r="Z68" s="137" t="n">
        <f aca="false">X68/3600</f>
        <v>0.300644444444444</v>
      </c>
      <c r="AA68" s="142"/>
      <c r="AB68" s="142"/>
      <c r="AC68" s="142"/>
    </row>
    <row r="69" customFormat="false" ht="11.25" hidden="false" customHeight="false" outlineLevel="0" collapsed="false">
      <c r="A69" s="141"/>
      <c r="B69" s="141"/>
      <c r="C69" s="141" t="n">
        <v>32</v>
      </c>
      <c r="D69" s="136" t="n">
        <f aca="false">L69</f>
        <v>334.4504</v>
      </c>
      <c r="E69" s="136" t="n">
        <f aca="false">N69</f>
        <v>35.9336</v>
      </c>
      <c r="F69" s="136" t="n">
        <f aca="false">L69</f>
        <v>334.4504</v>
      </c>
      <c r="G69" s="136" t="n">
        <f aca="false">O69</f>
        <v>37.0482</v>
      </c>
      <c r="H69" s="136" t="n">
        <f aca="false">T69</f>
        <v>330.9904</v>
      </c>
      <c r="I69" s="136" t="n">
        <f aca="false">V69</f>
        <v>35.9644</v>
      </c>
      <c r="J69" s="136" t="n">
        <f aca="false">T69</f>
        <v>330.9904</v>
      </c>
      <c r="K69" s="136" t="n">
        <f aca="false">W69</f>
        <v>37.041</v>
      </c>
      <c r="L69" s="137" t="n">
        <v>334.4504</v>
      </c>
      <c r="M69" s="137" t="n">
        <v>31.9233</v>
      </c>
      <c r="N69" s="137" t="n">
        <v>35.9336</v>
      </c>
      <c r="O69" s="137" t="n">
        <v>37.0482</v>
      </c>
      <c r="P69" s="137" t="n">
        <v>948.14</v>
      </c>
      <c r="Q69" s="138" t="n">
        <v>1.653</v>
      </c>
      <c r="R69" s="137" t="n">
        <f aca="false">P69/3600</f>
        <v>0.263372222222222</v>
      </c>
      <c r="S69" s="139"/>
      <c r="T69" s="137" t="n">
        <v>330.9904</v>
      </c>
      <c r="U69" s="137" t="n">
        <v>31.9278</v>
      </c>
      <c r="V69" s="137" t="n">
        <v>35.9644</v>
      </c>
      <c r="W69" s="137" t="n">
        <v>37.041</v>
      </c>
      <c r="X69" s="137" t="n">
        <v>1124.68</v>
      </c>
      <c r="Y69" s="138" t="n">
        <v>1.84</v>
      </c>
      <c r="Z69" s="137" t="n">
        <f aca="false">X69/3600</f>
        <v>0.312411111111111</v>
      </c>
      <c r="AA69" s="142"/>
      <c r="AB69" s="142"/>
      <c r="AC69" s="142"/>
    </row>
    <row r="70" customFormat="false" ht="12" hidden="false" customHeight="false" outlineLevel="0" collapsed="false">
      <c r="A70" s="143"/>
      <c r="B70" s="143"/>
      <c r="C70" s="143" t="n">
        <v>37</v>
      </c>
      <c r="D70" s="154" t="n">
        <f aca="false">L70</f>
        <v>154.5576</v>
      </c>
      <c r="E70" s="154" t="n">
        <f aca="false">N70</f>
        <v>33.8386</v>
      </c>
      <c r="F70" s="154" t="n">
        <f aca="false">L70</f>
        <v>154.5576</v>
      </c>
      <c r="G70" s="154" t="n">
        <f aca="false">O70</f>
        <v>34.7829</v>
      </c>
      <c r="H70" s="154" t="n">
        <f aca="false">T70</f>
        <v>153.3504</v>
      </c>
      <c r="I70" s="154" t="n">
        <f aca="false">V70</f>
        <v>33.8288</v>
      </c>
      <c r="J70" s="154" t="n">
        <f aca="false">T70</f>
        <v>153.3504</v>
      </c>
      <c r="K70" s="154" t="n">
        <f aca="false">W70</f>
        <v>34.8248</v>
      </c>
      <c r="L70" s="145" t="n">
        <v>154.5576</v>
      </c>
      <c r="M70" s="145" t="n">
        <v>29.0806</v>
      </c>
      <c r="N70" s="145" t="n">
        <v>33.8386</v>
      </c>
      <c r="O70" s="145" t="n">
        <v>34.7829</v>
      </c>
      <c r="P70" s="145" t="n">
        <v>775.35</v>
      </c>
      <c r="Q70" s="145" t="n">
        <v>1.372</v>
      </c>
      <c r="R70" s="145" t="n">
        <f aca="false">P70/3600</f>
        <v>0.215375</v>
      </c>
      <c r="S70" s="143"/>
      <c r="T70" s="145" t="n">
        <v>153.3504</v>
      </c>
      <c r="U70" s="145" t="n">
        <v>29.0945</v>
      </c>
      <c r="V70" s="145" t="n">
        <v>33.8288</v>
      </c>
      <c r="W70" s="145" t="n">
        <v>34.8248</v>
      </c>
      <c r="X70" s="145" t="n">
        <v>1029.7</v>
      </c>
      <c r="Y70" s="145" t="n">
        <v>1.497</v>
      </c>
      <c r="Z70" s="145" t="n">
        <f aca="false">X70/3600</f>
        <v>0.286027777777778</v>
      </c>
      <c r="AA70" s="146"/>
      <c r="AB70" s="146"/>
      <c r="AC70" s="146"/>
    </row>
    <row r="71" customFormat="false" ht="11.25" hidden="false" customHeight="false" outlineLevel="0" collapsed="false">
      <c r="A71" s="135" t="s">
        <v>86</v>
      </c>
      <c r="B71" s="135" t="s">
        <v>87</v>
      </c>
      <c r="C71" s="135" t="n">
        <v>22</v>
      </c>
      <c r="D71" s="151" t="n">
        <f aca="false">L71</f>
        <v>2173.9176</v>
      </c>
      <c r="E71" s="151" t="n">
        <f aca="false">N71</f>
        <v>46.4515</v>
      </c>
      <c r="F71" s="151" t="n">
        <f aca="false">L71</f>
        <v>2173.9176</v>
      </c>
      <c r="G71" s="151" t="n">
        <f aca="false">O71</f>
        <v>47.4512</v>
      </c>
      <c r="H71" s="151" t="n">
        <f aca="false">T71</f>
        <v>2134.224</v>
      </c>
      <c r="I71" s="151" t="n">
        <f aca="false">V71</f>
        <v>46.4568</v>
      </c>
      <c r="J71" s="151" t="n">
        <f aca="false">T71</f>
        <v>2134.224</v>
      </c>
      <c r="K71" s="151" t="n">
        <f aca="false">W71</f>
        <v>47.4568</v>
      </c>
      <c r="L71" s="147" t="n">
        <v>2173.9176</v>
      </c>
      <c r="M71" s="147" t="n">
        <v>43.0677</v>
      </c>
      <c r="N71" s="147" t="n">
        <v>46.4515</v>
      </c>
      <c r="O71" s="147" t="n">
        <v>47.4512</v>
      </c>
      <c r="P71" s="147" t="n">
        <v>15321.32</v>
      </c>
      <c r="Q71" s="138" t="n">
        <v>18.626</v>
      </c>
      <c r="R71" s="147" t="n">
        <f aca="false">P71/3600</f>
        <v>4.25592222222222</v>
      </c>
      <c r="S71" s="150"/>
      <c r="T71" s="147" t="n">
        <v>2134.224</v>
      </c>
      <c r="U71" s="147" t="n">
        <v>43.0946</v>
      </c>
      <c r="V71" s="147" t="n">
        <v>46.4568</v>
      </c>
      <c r="W71" s="147" t="n">
        <v>47.4568</v>
      </c>
      <c r="X71" s="147" t="n">
        <v>16092.88</v>
      </c>
      <c r="Y71" s="138" t="n">
        <v>20.186</v>
      </c>
      <c r="Z71" s="147" t="n">
        <f aca="false">X71/3600</f>
        <v>4.47024444444444</v>
      </c>
      <c r="AA71" s="140" t="e">
        <f aca="false">RBJM($L71:$M74,T71:U74)</f>
        <v>#VALUE!</v>
      </c>
      <c r="AB71" s="140" t="e">
        <f aca="false">RBJM($D71:$E74,H71:I74)</f>
        <v>#VALUE!</v>
      </c>
      <c r="AC71" s="140" t="e">
        <f aca="false">RBJM($F71:$G74,J71:K74)</f>
        <v>#VALUE!</v>
      </c>
    </row>
    <row r="72" customFormat="false" ht="11.25" hidden="false" customHeight="false" outlineLevel="0" collapsed="false">
      <c r="A72" s="141" t="s">
        <v>88</v>
      </c>
      <c r="B72" s="141" t="s">
        <v>42</v>
      </c>
      <c r="C72" s="141" t="n">
        <v>27</v>
      </c>
      <c r="D72" s="152" t="n">
        <f aca="false">L72</f>
        <v>820.6544</v>
      </c>
      <c r="E72" s="152" t="n">
        <f aca="false">N72</f>
        <v>45.3037</v>
      </c>
      <c r="F72" s="152" t="n">
        <f aca="false">L72</f>
        <v>820.6544</v>
      </c>
      <c r="G72" s="152" t="n">
        <f aca="false">O72</f>
        <v>46.0134</v>
      </c>
      <c r="H72" s="152" t="n">
        <f aca="false">T72</f>
        <v>808.7584</v>
      </c>
      <c r="I72" s="152" t="n">
        <f aca="false">V72</f>
        <v>45.3099</v>
      </c>
      <c r="J72" s="152" t="n">
        <f aca="false">T72</f>
        <v>808.7584</v>
      </c>
      <c r="K72" s="152" t="n">
        <f aca="false">W72</f>
        <v>46.009</v>
      </c>
      <c r="L72" s="137" t="n">
        <v>820.6544</v>
      </c>
      <c r="M72" s="137" t="n">
        <v>40.7523</v>
      </c>
      <c r="N72" s="137" t="n">
        <v>45.3037</v>
      </c>
      <c r="O72" s="137" t="n">
        <v>46.0134</v>
      </c>
      <c r="P72" s="137" t="n">
        <v>14513.21</v>
      </c>
      <c r="Q72" s="138" t="n">
        <v>15.225</v>
      </c>
      <c r="R72" s="137" t="n">
        <f aca="false">P72/3600</f>
        <v>4.03144722222222</v>
      </c>
      <c r="S72" s="139"/>
      <c r="T72" s="137" t="n">
        <v>808.7584</v>
      </c>
      <c r="U72" s="137" t="n">
        <v>40.8031</v>
      </c>
      <c r="V72" s="137" t="n">
        <v>45.3099</v>
      </c>
      <c r="W72" s="137" t="n">
        <v>46.009</v>
      </c>
      <c r="X72" s="137" t="n">
        <v>14985.32</v>
      </c>
      <c r="Y72" s="138" t="n">
        <v>16.333</v>
      </c>
      <c r="Z72" s="137" t="n">
        <f aca="false">X72/3600</f>
        <v>4.16258888888889</v>
      </c>
      <c r="AA72" s="142"/>
      <c r="AB72" s="142"/>
      <c r="AC72" s="142"/>
    </row>
    <row r="73" customFormat="false" ht="11.25" hidden="false" customHeight="false" outlineLevel="0" collapsed="false">
      <c r="A73" s="141"/>
      <c r="B73" s="141"/>
      <c r="C73" s="141" t="n">
        <v>32</v>
      </c>
      <c r="D73" s="152" t="n">
        <f aca="false">L73</f>
        <v>399.6832</v>
      </c>
      <c r="E73" s="152" t="n">
        <f aca="false">N73</f>
        <v>43.9294</v>
      </c>
      <c r="F73" s="152" t="n">
        <f aca="false">L73</f>
        <v>399.6832</v>
      </c>
      <c r="G73" s="152" t="n">
        <f aca="false">O73</f>
        <v>44.4004</v>
      </c>
      <c r="H73" s="152" t="n">
        <f aca="false">T73</f>
        <v>393.5848</v>
      </c>
      <c r="I73" s="152" t="n">
        <f aca="false">V73</f>
        <v>43.9264</v>
      </c>
      <c r="J73" s="152" t="n">
        <f aca="false">T73</f>
        <v>393.5848</v>
      </c>
      <c r="K73" s="152" t="n">
        <f aca="false">W73</f>
        <v>44.3817</v>
      </c>
      <c r="L73" s="137" t="n">
        <v>399.6832</v>
      </c>
      <c r="M73" s="137" t="n">
        <v>38.1906</v>
      </c>
      <c r="N73" s="137" t="n">
        <v>43.9294</v>
      </c>
      <c r="O73" s="137" t="n">
        <v>44.4004</v>
      </c>
      <c r="P73" s="137" t="n">
        <v>14470.09</v>
      </c>
      <c r="Q73" s="138" t="n">
        <v>14.18</v>
      </c>
      <c r="R73" s="137" t="n">
        <f aca="false">P73/3600</f>
        <v>4.01946944444445</v>
      </c>
      <c r="S73" s="139"/>
      <c r="T73" s="137" t="n">
        <v>393.5848</v>
      </c>
      <c r="U73" s="137" t="n">
        <v>38.2545</v>
      </c>
      <c r="V73" s="137" t="n">
        <v>43.9264</v>
      </c>
      <c r="W73" s="137" t="n">
        <v>44.3817</v>
      </c>
      <c r="X73" s="137" t="n">
        <v>14342.5</v>
      </c>
      <c r="Y73" s="138" t="n">
        <v>14.742</v>
      </c>
      <c r="Z73" s="137" t="n">
        <f aca="false">X73/3600</f>
        <v>3.98402777777778</v>
      </c>
      <c r="AA73" s="142"/>
      <c r="AB73" s="142"/>
      <c r="AC73" s="142"/>
    </row>
    <row r="74" customFormat="false" ht="12" hidden="false" customHeight="false" outlineLevel="0" collapsed="false">
      <c r="A74" s="141"/>
      <c r="B74" s="143"/>
      <c r="C74" s="143" t="n">
        <v>37</v>
      </c>
      <c r="D74" s="153" t="n">
        <f aca="false">L74</f>
        <v>213.5592</v>
      </c>
      <c r="E74" s="153" t="n">
        <f aca="false">N74</f>
        <v>42.5693</v>
      </c>
      <c r="F74" s="153" t="n">
        <f aca="false">L74</f>
        <v>213.5592</v>
      </c>
      <c r="G74" s="153" t="n">
        <f aca="false">O74</f>
        <v>42.6739</v>
      </c>
      <c r="H74" s="153" t="n">
        <f aca="false">T74</f>
        <v>213.0464</v>
      </c>
      <c r="I74" s="153" t="n">
        <f aca="false">V74</f>
        <v>42.5957</v>
      </c>
      <c r="J74" s="153" t="n">
        <f aca="false">T74</f>
        <v>213.0464</v>
      </c>
      <c r="K74" s="153" t="n">
        <f aca="false">W74</f>
        <v>42.6591</v>
      </c>
      <c r="L74" s="145" t="n">
        <v>213.5592</v>
      </c>
      <c r="M74" s="145" t="n">
        <v>35.4859</v>
      </c>
      <c r="N74" s="145" t="n">
        <v>42.5693</v>
      </c>
      <c r="O74" s="145" t="n">
        <v>42.6739</v>
      </c>
      <c r="P74" s="145" t="n">
        <v>14515.24</v>
      </c>
      <c r="Q74" s="145" t="n">
        <v>13.072</v>
      </c>
      <c r="R74" s="145" t="n">
        <f aca="false">P74/3600</f>
        <v>4.03201111111111</v>
      </c>
      <c r="S74" s="143"/>
      <c r="T74" s="145" t="n">
        <v>213.0464</v>
      </c>
      <c r="U74" s="145" t="n">
        <v>35.5491</v>
      </c>
      <c r="V74" s="145" t="n">
        <v>42.5957</v>
      </c>
      <c r="W74" s="145" t="n">
        <v>42.6591</v>
      </c>
      <c r="X74" s="145" t="n">
        <v>14183.42</v>
      </c>
      <c r="Y74" s="145" t="n">
        <v>13.54</v>
      </c>
      <c r="Z74" s="145" t="n">
        <f aca="false">X74/3600</f>
        <v>3.93983888888889</v>
      </c>
      <c r="AA74" s="146"/>
      <c r="AB74" s="146"/>
      <c r="AC74" s="146"/>
    </row>
    <row r="75" customFormat="false" ht="11.25" hidden="false" customHeight="false" outlineLevel="0" collapsed="false">
      <c r="A75" s="141"/>
      <c r="B75" s="135" t="s">
        <v>89</v>
      </c>
      <c r="C75" s="135" t="n">
        <v>22</v>
      </c>
      <c r="D75" s="149" t="n">
        <f aca="false">L75</f>
        <v>2866.808</v>
      </c>
      <c r="E75" s="149" t="n">
        <f aca="false">N75</f>
        <v>48.0585</v>
      </c>
      <c r="F75" s="149" t="n">
        <f aca="false">L75</f>
        <v>2866.808</v>
      </c>
      <c r="G75" s="149" t="n">
        <f aca="false">O75</f>
        <v>47.6692</v>
      </c>
      <c r="H75" s="149" t="n">
        <f aca="false">T75</f>
        <v>2765.2528</v>
      </c>
      <c r="I75" s="149" t="n">
        <f aca="false">V75</f>
        <v>48.1257</v>
      </c>
      <c r="J75" s="149" t="n">
        <f aca="false">T75</f>
        <v>2765.2528</v>
      </c>
      <c r="K75" s="149" t="n">
        <f aca="false">W75</f>
        <v>47.7908</v>
      </c>
      <c r="L75" s="147" t="n">
        <v>2866.808</v>
      </c>
      <c r="M75" s="147" t="n">
        <v>42.7808</v>
      </c>
      <c r="N75" s="147" t="n">
        <v>48.0585</v>
      </c>
      <c r="O75" s="147" t="n">
        <v>47.6692</v>
      </c>
      <c r="P75" s="147" t="n">
        <v>14941.11</v>
      </c>
      <c r="Q75" s="138" t="n">
        <v>18.345</v>
      </c>
      <c r="R75" s="147" t="n">
        <f aca="false">P75/3600</f>
        <v>4.15030833333333</v>
      </c>
      <c r="S75" s="150"/>
      <c r="T75" s="147" t="n">
        <v>2765.2528</v>
      </c>
      <c r="U75" s="147" t="n">
        <v>42.8055</v>
      </c>
      <c r="V75" s="147" t="n">
        <v>48.1257</v>
      </c>
      <c r="W75" s="147" t="n">
        <v>47.7908</v>
      </c>
      <c r="X75" s="147" t="n">
        <v>15790.92</v>
      </c>
      <c r="Y75" s="138" t="n">
        <v>19.936</v>
      </c>
      <c r="Z75" s="147" t="n">
        <f aca="false">X75/3600</f>
        <v>4.38636666666667</v>
      </c>
      <c r="AA75" s="140" t="e">
        <f aca="false">RBJM($L75:$M78,T75:U78)</f>
        <v>#VALUE!</v>
      </c>
      <c r="AB75" s="140" t="e">
        <f aca="false">RBJM($D75:$E78,H75:I78)</f>
        <v>#VALUE!</v>
      </c>
      <c r="AC75" s="140" t="e">
        <f aca="false">RBJM($F75:$G78,J75:K78)</f>
        <v>#VALUE!</v>
      </c>
    </row>
    <row r="76" customFormat="false" ht="11.25" hidden="false" customHeight="false" outlineLevel="0" collapsed="false">
      <c r="A76" s="141"/>
      <c r="B76" s="141" t="s">
        <v>43</v>
      </c>
      <c r="C76" s="141" t="n">
        <v>27</v>
      </c>
      <c r="D76" s="136" t="n">
        <f aca="false">L76</f>
        <v>1005.8</v>
      </c>
      <c r="E76" s="136" t="n">
        <f aca="false">N76</f>
        <v>46.6917</v>
      </c>
      <c r="F76" s="136" t="n">
        <f aca="false">L76</f>
        <v>1005.8</v>
      </c>
      <c r="G76" s="136" t="n">
        <f aca="false">O76</f>
        <v>45.8645</v>
      </c>
      <c r="H76" s="136" t="n">
        <f aca="false">T76</f>
        <v>969.3656</v>
      </c>
      <c r="I76" s="136" t="n">
        <f aca="false">V76</f>
        <v>46.7424</v>
      </c>
      <c r="J76" s="136" t="n">
        <f aca="false">T76</f>
        <v>969.3656</v>
      </c>
      <c r="K76" s="136" t="n">
        <f aca="false">W76</f>
        <v>45.927</v>
      </c>
      <c r="L76" s="137" t="n">
        <v>1005.8</v>
      </c>
      <c r="M76" s="137" t="n">
        <v>40.3142</v>
      </c>
      <c r="N76" s="137" t="n">
        <v>46.6917</v>
      </c>
      <c r="O76" s="137" t="n">
        <v>45.8645</v>
      </c>
      <c r="P76" s="137" t="n">
        <v>14670.31</v>
      </c>
      <c r="Q76" s="138" t="n">
        <v>15.288</v>
      </c>
      <c r="R76" s="137" t="n">
        <f aca="false">P76/3600</f>
        <v>4.07508611111111</v>
      </c>
      <c r="S76" s="139"/>
      <c r="T76" s="137" t="n">
        <v>969.3656</v>
      </c>
      <c r="U76" s="137" t="n">
        <v>40.4015</v>
      </c>
      <c r="V76" s="137" t="n">
        <v>46.7424</v>
      </c>
      <c r="W76" s="137" t="n">
        <v>45.927</v>
      </c>
      <c r="X76" s="137" t="n">
        <v>14911.54</v>
      </c>
      <c r="Y76" s="138" t="n">
        <v>16.146</v>
      </c>
      <c r="Z76" s="137" t="n">
        <f aca="false">X76/3600</f>
        <v>4.14209444444445</v>
      </c>
      <c r="AA76" s="142"/>
      <c r="AB76" s="142"/>
      <c r="AC76" s="142"/>
    </row>
    <row r="77" customFormat="false" ht="11.25" hidden="false" customHeight="false" outlineLevel="0" collapsed="false">
      <c r="A77" s="141"/>
      <c r="B77" s="141"/>
      <c r="C77" s="141" t="n">
        <v>32</v>
      </c>
      <c r="D77" s="136" t="n">
        <f aca="false">L77</f>
        <v>485.4672</v>
      </c>
      <c r="E77" s="136" t="n">
        <f aca="false">N77</f>
        <v>45.3742</v>
      </c>
      <c r="F77" s="136" t="n">
        <f aca="false">L77</f>
        <v>485.4672</v>
      </c>
      <c r="G77" s="136" t="n">
        <f aca="false">O77</f>
        <v>43.9857</v>
      </c>
      <c r="H77" s="136" t="n">
        <f aca="false">T77</f>
        <v>469.068</v>
      </c>
      <c r="I77" s="136" t="n">
        <f aca="false">V77</f>
        <v>45.4365</v>
      </c>
      <c r="J77" s="136" t="n">
        <f aca="false">T77</f>
        <v>469.068</v>
      </c>
      <c r="K77" s="136" t="n">
        <f aca="false">W77</f>
        <v>44.1141</v>
      </c>
      <c r="L77" s="137" t="n">
        <v>485.4672</v>
      </c>
      <c r="M77" s="137" t="n">
        <v>37.6313</v>
      </c>
      <c r="N77" s="137" t="n">
        <v>45.3742</v>
      </c>
      <c r="O77" s="137" t="n">
        <v>43.9857</v>
      </c>
      <c r="P77" s="137" t="n">
        <v>14579.74</v>
      </c>
      <c r="Q77" s="138" t="n">
        <v>13.821</v>
      </c>
      <c r="R77" s="137" t="n">
        <f aca="false">P77/3600</f>
        <v>4.04992777777778</v>
      </c>
      <c r="S77" s="139"/>
      <c r="T77" s="137" t="n">
        <v>469.068</v>
      </c>
      <c r="U77" s="137" t="n">
        <v>37.7377</v>
      </c>
      <c r="V77" s="137" t="n">
        <v>45.4365</v>
      </c>
      <c r="W77" s="137" t="n">
        <v>44.1141</v>
      </c>
      <c r="X77" s="137" t="n">
        <v>14480.75</v>
      </c>
      <c r="Y77" s="138" t="n">
        <v>14.57</v>
      </c>
      <c r="Z77" s="137" t="n">
        <f aca="false">X77/3600</f>
        <v>4.02243055555556</v>
      </c>
      <c r="AA77" s="142"/>
      <c r="AB77" s="142"/>
      <c r="AC77" s="142"/>
    </row>
    <row r="78" customFormat="false" ht="12" hidden="false" customHeight="false" outlineLevel="0" collapsed="false">
      <c r="A78" s="141"/>
      <c r="B78" s="143"/>
      <c r="C78" s="143" t="n">
        <v>37</v>
      </c>
      <c r="D78" s="144" t="n">
        <f aca="false">L78</f>
        <v>262.392</v>
      </c>
      <c r="E78" s="144" t="n">
        <f aca="false">N78</f>
        <v>44.3943</v>
      </c>
      <c r="F78" s="144" t="n">
        <f aca="false">L78</f>
        <v>262.392</v>
      </c>
      <c r="G78" s="144" t="n">
        <f aca="false">O78</f>
        <v>42.3759</v>
      </c>
      <c r="H78" s="144" t="n">
        <f aca="false">T78</f>
        <v>254.708</v>
      </c>
      <c r="I78" s="144" t="n">
        <f aca="false">V78</f>
        <v>44.456</v>
      </c>
      <c r="J78" s="144" t="n">
        <f aca="false">T78</f>
        <v>254.708</v>
      </c>
      <c r="K78" s="144" t="n">
        <f aca="false">W78</f>
        <v>42.4597</v>
      </c>
      <c r="L78" s="145" t="n">
        <v>262.392</v>
      </c>
      <c r="M78" s="145" t="n">
        <v>34.6313</v>
      </c>
      <c r="N78" s="145" t="n">
        <v>44.3943</v>
      </c>
      <c r="O78" s="145" t="n">
        <v>42.3759</v>
      </c>
      <c r="P78" s="145" t="n">
        <v>14762.21</v>
      </c>
      <c r="Q78" s="145" t="n">
        <v>13.072</v>
      </c>
      <c r="R78" s="145" t="n">
        <f aca="false">P78/3600</f>
        <v>4.10061388888889</v>
      </c>
      <c r="S78" s="143"/>
      <c r="T78" s="176" t="n">
        <v>254.708</v>
      </c>
      <c r="U78" s="176" t="n">
        <v>34.7242</v>
      </c>
      <c r="V78" s="176" t="n">
        <v>44.456</v>
      </c>
      <c r="W78" s="176" t="n">
        <v>42.4597</v>
      </c>
      <c r="X78" s="176" t="n">
        <v>14004.45</v>
      </c>
      <c r="Y78" s="145" t="n">
        <v>13.572</v>
      </c>
      <c r="Z78" s="145" t="n">
        <f aca="false">X78/3600</f>
        <v>3.890125</v>
      </c>
      <c r="AA78" s="146"/>
      <c r="AB78" s="146"/>
      <c r="AC78" s="146"/>
    </row>
    <row r="79" customFormat="false" ht="11.25" hidden="false" customHeight="false" outlineLevel="0" collapsed="false">
      <c r="A79" s="141"/>
      <c r="B79" s="135" t="s">
        <v>90</v>
      </c>
      <c r="C79" s="135" t="n">
        <v>22</v>
      </c>
      <c r="D79" s="149" t="n">
        <f aca="false">L79</f>
        <v>2380.94</v>
      </c>
      <c r="E79" s="149" t="n">
        <f aca="false">N79</f>
        <v>47.7606</v>
      </c>
      <c r="F79" s="149" t="n">
        <f aca="false">L79</f>
        <v>2380.94</v>
      </c>
      <c r="G79" s="149" t="n">
        <f aca="false">O79</f>
        <v>47.9195</v>
      </c>
      <c r="H79" s="149" t="n">
        <f aca="false">T79</f>
        <v>2344.1528</v>
      </c>
      <c r="I79" s="149" t="n">
        <f aca="false">V79</f>
        <v>47.796</v>
      </c>
      <c r="J79" s="149" t="n">
        <f aca="false">T79</f>
        <v>2344.1528</v>
      </c>
      <c r="K79" s="149" t="n">
        <f aca="false">W79</f>
        <v>47.9628</v>
      </c>
      <c r="L79" s="147" t="n">
        <v>2380.94</v>
      </c>
      <c r="M79" s="147" t="n">
        <v>42.7995</v>
      </c>
      <c r="N79" s="147" t="n">
        <v>47.7606</v>
      </c>
      <c r="O79" s="147" t="n">
        <v>47.9195</v>
      </c>
      <c r="P79" s="147" t="n">
        <v>15615.85</v>
      </c>
      <c r="Q79" s="138" t="n">
        <v>17.659</v>
      </c>
      <c r="R79" s="147" t="n">
        <f aca="false">P79/3600</f>
        <v>4.33773611111111</v>
      </c>
      <c r="S79" s="150"/>
      <c r="T79" s="147" t="n">
        <v>2344.1528</v>
      </c>
      <c r="U79" s="147" t="n">
        <v>42.8302</v>
      </c>
      <c r="V79" s="147" t="n">
        <v>47.796</v>
      </c>
      <c r="W79" s="147" t="n">
        <v>47.9628</v>
      </c>
      <c r="X79" s="147" t="n">
        <v>15765.12</v>
      </c>
      <c r="Y79" s="138" t="n">
        <v>18.86</v>
      </c>
      <c r="Z79" s="147" t="n">
        <f aca="false">X79/3600</f>
        <v>4.3792</v>
      </c>
      <c r="AA79" s="140" t="e">
        <f aca="false">RBJM($L79:$M82,T79:U82)</f>
        <v>#VALUE!</v>
      </c>
      <c r="AB79" s="140" t="e">
        <f aca="false">RBJM($D79:$E82,H79:I82)</f>
        <v>#VALUE!</v>
      </c>
      <c r="AC79" s="140" t="e">
        <f aca="false">RBJM($F79:$G82,J79:K82)</f>
        <v>#VALUE!</v>
      </c>
    </row>
    <row r="80" customFormat="false" ht="11.25" hidden="false" customHeight="false" outlineLevel="0" collapsed="false">
      <c r="A80" s="141"/>
      <c r="B80" s="141" t="s">
        <v>44</v>
      </c>
      <c r="C80" s="141" t="n">
        <v>27</v>
      </c>
      <c r="D80" s="136" t="n">
        <f aca="false">L80</f>
        <v>813.9848</v>
      </c>
      <c r="E80" s="136" t="n">
        <f aca="false">N80</f>
        <v>46.0803</v>
      </c>
      <c r="F80" s="136" t="n">
        <f aca="false">L80</f>
        <v>813.9848</v>
      </c>
      <c r="G80" s="136" t="n">
        <f aca="false">O80</f>
        <v>46.149</v>
      </c>
      <c r="H80" s="136" t="n">
        <f aca="false">T80</f>
        <v>804.9072</v>
      </c>
      <c r="I80" s="136" t="n">
        <f aca="false">V80</f>
        <v>46.1089</v>
      </c>
      <c r="J80" s="136" t="n">
        <f aca="false">T80</f>
        <v>804.9072</v>
      </c>
      <c r="K80" s="136" t="n">
        <f aca="false">W80</f>
        <v>46.2024</v>
      </c>
      <c r="L80" s="137" t="n">
        <v>813.9848</v>
      </c>
      <c r="M80" s="137" t="n">
        <v>40.3724</v>
      </c>
      <c r="N80" s="137" t="n">
        <v>46.0803</v>
      </c>
      <c r="O80" s="137" t="n">
        <v>46.149</v>
      </c>
      <c r="P80" s="137" t="n">
        <v>14034.76</v>
      </c>
      <c r="Q80" s="138" t="n">
        <v>14.788</v>
      </c>
      <c r="R80" s="137" t="n">
        <f aca="false">P80/3600</f>
        <v>3.89854444444444</v>
      </c>
      <c r="S80" s="139"/>
      <c r="T80" s="137" t="n">
        <v>804.9072</v>
      </c>
      <c r="U80" s="137" t="n">
        <v>40.4325</v>
      </c>
      <c r="V80" s="137" t="n">
        <v>46.1089</v>
      </c>
      <c r="W80" s="137" t="n">
        <v>46.2024</v>
      </c>
      <c r="X80" s="137" t="n">
        <v>14793.66</v>
      </c>
      <c r="Y80" s="138" t="n">
        <v>15.444</v>
      </c>
      <c r="Z80" s="137" t="n">
        <f aca="false">X80/3600</f>
        <v>4.10935</v>
      </c>
      <c r="AA80" s="142"/>
      <c r="AB80" s="142"/>
      <c r="AC80" s="142"/>
    </row>
    <row r="81" customFormat="false" ht="11.25" hidden="false" customHeight="false" outlineLevel="0" collapsed="false">
      <c r="A81" s="141"/>
      <c r="B81" s="141"/>
      <c r="C81" s="141" t="n">
        <v>32</v>
      </c>
      <c r="D81" s="136" t="n">
        <f aca="false">L81</f>
        <v>371.5232</v>
      </c>
      <c r="E81" s="136" t="n">
        <f aca="false">N81</f>
        <v>44.3791</v>
      </c>
      <c r="F81" s="136" t="n">
        <f aca="false">L81</f>
        <v>371.5232</v>
      </c>
      <c r="G81" s="136" t="n">
        <f aca="false">O81</f>
        <v>44.2388</v>
      </c>
      <c r="H81" s="136" t="n">
        <f aca="false">T81</f>
        <v>367.5352</v>
      </c>
      <c r="I81" s="136" t="n">
        <f aca="false">V81</f>
        <v>44.4144</v>
      </c>
      <c r="J81" s="136" t="n">
        <f aca="false">T81</f>
        <v>367.5352</v>
      </c>
      <c r="K81" s="136" t="n">
        <f aca="false">W81</f>
        <v>44.2549</v>
      </c>
      <c r="L81" s="137" t="n">
        <v>371.5232</v>
      </c>
      <c r="M81" s="137" t="n">
        <v>37.8675</v>
      </c>
      <c r="N81" s="137" t="n">
        <v>44.3791</v>
      </c>
      <c r="O81" s="137" t="n">
        <v>44.2388</v>
      </c>
      <c r="P81" s="137" t="n">
        <v>14342.15</v>
      </c>
      <c r="Q81" s="138" t="n">
        <v>13.416</v>
      </c>
      <c r="R81" s="137" t="n">
        <f aca="false">P81/3600</f>
        <v>3.98393055555556</v>
      </c>
      <c r="S81" s="139"/>
      <c r="T81" s="137" t="n">
        <v>367.5352</v>
      </c>
      <c r="U81" s="137" t="n">
        <v>37.9134</v>
      </c>
      <c r="V81" s="137" t="n">
        <v>44.4144</v>
      </c>
      <c r="W81" s="137" t="n">
        <v>44.2549</v>
      </c>
      <c r="X81" s="137" t="n">
        <v>14295.54</v>
      </c>
      <c r="Y81" s="138" t="n">
        <v>13.977</v>
      </c>
      <c r="Z81" s="137" t="n">
        <f aca="false">X81/3600</f>
        <v>3.97098333333333</v>
      </c>
      <c r="AA81" s="142"/>
      <c r="AB81" s="142"/>
      <c r="AC81" s="142"/>
    </row>
    <row r="82" customFormat="false" ht="12" hidden="false" customHeight="false" outlineLevel="0" collapsed="false">
      <c r="A82" s="143"/>
      <c r="B82" s="143"/>
      <c r="C82" s="143" t="n">
        <v>37</v>
      </c>
      <c r="D82" s="154" t="n">
        <f aca="false">L82</f>
        <v>197.1992</v>
      </c>
      <c r="E82" s="154" t="n">
        <f aca="false">N82</f>
        <v>42.7845</v>
      </c>
      <c r="F82" s="154" t="n">
        <f aca="false">L82</f>
        <v>197.1992</v>
      </c>
      <c r="G82" s="154" t="n">
        <f aca="false">O82</f>
        <v>42.3778</v>
      </c>
      <c r="H82" s="154" t="n">
        <f aca="false">T82</f>
        <v>195.8248</v>
      </c>
      <c r="I82" s="154" t="n">
        <f aca="false">V82</f>
        <v>42.7998</v>
      </c>
      <c r="J82" s="154" t="n">
        <f aca="false">T82</f>
        <v>195.8248</v>
      </c>
      <c r="K82" s="154" t="n">
        <f aca="false">W82</f>
        <v>42.4341</v>
      </c>
      <c r="L82" s="145" t="n">
        <v>197.1992</v>
      </c>
      <c r="M82" s="145" t="n">
        <v>35.2305</v>
      </c>
      <c r="N82" s="145" t="n">
        <v>42.7845</v>
      </c>
      <c r="O82" s="145" t="n">
        <v>42.3778</v>
      </c>
      <c r="P82" s="145" t="n">
        <v>13557.9</v>
      </c>
      <c r="Q82" s="145" t="n">
        <v>12.792</v>
      </c>
      <c r="R82" s="145" t="n">
        <f aca="false">P82/3600</f>
        <v>3.76608333333333</v>
      </c>
      <c r="S82" s="143"/>
      <c r="T82" s="145" t="n">
        <v>195.8248</v>
      </c>
      <c r="U82" s="145" t="n">
        <v>35.2832</v>
      </c>
      <c r="V82" s="145" t="n">
        <v>42.7998</v>
      </c>
      <c r="W82" s="145" t="n">
        <v>42.4341</v>
      </c>
      <c r="X82" s="145" t="n">
        <v>14007.02</v>
      </c>
      <c r="Y82" s="145" t="n">
        <v>13.088</v>
      </c>
      <c r="Z82" s="145" t="n">
        <f aca="false">X82/3600</f>
        <v>3.89083888888889</v>
      </c>
      <c r="AA82" s="146"/>
      <c r="AB82" s="146"/>
      <c r="AC82" s="146"/>
    </row>
    <row r="83" customFormat="false" ht="11.25" hidden="false" customHeight="false" outlineLevel="0" collapsed="false">
      <c r="A83" s="193"/>
      <c r="B83" s="193" t="s">
        <v>12</v>
      </c>
      <c r="C83" s="193"/>
      <c r="D83" s="194"/>
      <c r="E83" s="195"/>
      <c r="F83" s="195"/>
      <c r="G83" s="196"/>
      <c r="H83" s="196"/>
      <c r="I83" s="196"/>
      <c r="J83" s="196"/>
      <c r="K83" s="196"/>
      <c r="Q83" s="158"/>
      <c r="R83" s="158"/>
      <c r="S83" s="159"/>
      <c r="Y83" s="160" t="n">
        <v>2.43567</v>
      </c>
      <c r="Z83" s="160"/>
      <c r="AA83" s="161"/>
      <c r="AB83" s="161"/>
      <c r="AC83" s="161"/>
    </row>
    <row r="84" customFormat="false" ht="11.25" hidden="false" customHeight="false" outlineLevel="0" collapsed="false">
      <c r="B84" s="123" t="s">
        <v>13</v>
      </c>
      <c r="D84" s="162"/>
      <c r="E84" s="156"/>
      <c r="F84" s="156"/>
      <c r="G84" s="157"/>
      <c r="H84" s="157"/>
      <c r="I84" s="157"/>
      <c r="J84" s="157"/>
      <c r="K84" s="157"/>
      <c r="Q84" s="158" t="n">
        <f aca="false">GEOMEAN(Q19:Q38)</f>
        <v>33.9067502648511</v>
      </c>
      <c r="R84" s="158" t="n">
        <f aca="false">GEOMEAN(R19:R38)</f>
        <v>6.77381862231169</v>
      </c>
      <c r="S84" s="159"/>
      <c r="Y84" s="160" t="n">
        <v>1.96716</v>
      </c>
      <c r="Z84" s="160" t="n">
        <f aca="false">GEOMEAN(Z19:Z38)/R84</f>
        <v>1.05272631325529</v>
      </c>
      <c r="AA84" s="161" t="e">
        <f aca="false">AVERAGE(AA19,AA23,AA27,AA31,AA35)</f>
        <v>#VALUE!</v>
      </c>
      <c r="AB84" s="161" t="e">
        <f aca="false">AVERAGE(AB19,AB23,AB27,AB31,AB35)</f>
        <v>#VALUE!</v>
      </c>
      <c r="AC84" s="161" t="e">
        <f aca="false">AVERAGE(AC19,AC23,AC27,AC31,AC35)</f>
        <v>#VALUE!</v>
      </c>
    </row>
    <row r="85" customFormat="false" ht="11.25" hidden="false" customHeight="false" outlineLevel="0" collapsed="false">
      <c r="B85" s="123" t="s">
        <v>14</v>
      </c>
      <c r="D85" s="162"/>
      <c r="E85" s="156"/>
      <c r="F85" s="156"/>
      <c r="G85" s="157"/>
      <c r="H85" s="157"/>
      <c r="I85" s="157"/>
      <c r="J85" s="157"/>
      <c r="K85" s="157"/>
      <c r="Q85" s="158" t="n">
        <f aca="false">GEOMEAN(Q39:Q54)</f>
        <v>8.79703761992581</v>
      </c>
      <c r="R85" s="158" t="n">
        <f aca="false">GEOMEAN(R39:R54)</f>
        <v>1.62680273580392</v>
      </c>
      <c r="S85" s="159"/>
      <c r="Y85" s="160" t="n">
        <v>1.60341</v>
      </c>
      <c r="Z85" s="160" t="n">
        <f aca="false">GEOMEAN(Z39:Z54)/R85</f>
        <v>1.08618629015878</v>
      </c>
      <c r="AA85" s="161" t="e">
        <f aca="false">AVERAGE(AA39,AA43,AA47,AA51)</f>
        <v>#VALUE!</v>
      </c>
      <c r="AB85" s="161" t="e">
        <f aca="false">AVERAGE(AB39,AB43,AB47,AB51)</f>
        <v>#VALUE!</v>
      </c>
      <c r="AC85" s="161" t="e">
        <f aca="false">AVERAGE(AC39,AC43,AC47,AC51)</f>
        <v>#VALUE!</v>
      </c>
    </row>
    <row r="86" customFormat="false" ht="11.25" hidden="false" customHeight="false" outlineLevel="0" collapsed="false">
      <c r="B86" s="123" t="s">
        <v>15</v>
      </c>
      <c r="D86" s="162"/>
      <c r="E86" s="156"/>
      <c r="F86" s="156"/>
      <c r="G86" s="157"/>
      <c r="H86" s="157"/>
      <c r="I86" s="157"/>
      <c r="J86" s="157"/>
      <c r="K86" s="157"/>
      <c r="Q86" s="158" t="n">
        <f aca="false">GEOMEAN(Q55:Q70)</f>
        <v>2.48923004295982</v>
      </c>
      <c r="R86" s="158" t="n">
        <f aca="false">GEOMEAN(R55:R70)</f>
        <v>0.385528072114344</v>
      </c>
      <c r="S86" s="163"/>
      <c r="Y86" s="160" t="n">
        <v>1.36188</v>
      </c>
      <c r="Z86" s="160" t="n">
        <f aca="false">GEOMEAN(Z55:Z70)/R86</f>
        <v>1.12256540394026</v>
      </c>
      <c r="AA86" s="164" t="e">
        <f aca="false">AVERAGE(AA55,AA63,AA59,AA67)</f>
        <v>#VALUE!</v>
      </c>
      <c r="AB86" s="164" t="e">
        <f aca="false">AVERAGE(AB55,AB63,AB59,AB67)</f>
        <v>#VALUE!</v>
      </c>
      <c r="AC86" s="164" t="e">
        <f aca="false">AVERAGE(AC55,AC63,AC59,AC67)</f>
        <v>#VALUE!</v>
      </c>
    </row>
    <row r="87" customFormat="false" ht="11.25" hidden="false" customHeight="false" outlineLevel="0" collapsed="false">
      <c r="B87" s="123" t="s">
        <v>16</v>
      </c>
      <c r="D87" s="162"/>
      <c r="E87" s="156"/>
      <c r="F87" s="156"/>
      <c r="G87" s="157"/>
      <c r="H87" s="157"/>
      <c r="I87" s="157"/>
      <c r="J87" s="157"/>
      <c r="K87" s="157"/>
      <c r="Q87" s="158" t="n">
        <f aca="false">GEOMEAN(Q71:Q82)</f>
        <v>14.8961319140277</v>
      </c>
      <c r="R87" s="158" t="n">
        <f aca="false">GEOMEAN(R71:R82)</f>
        <v>4.05588354798374</v>
      </c>
      <c r="S87" s="163"/>
      <c r="Y87" s="160" t="n">
        <f aca="false">GEOMEAN(Y71:Y82)/Q87</f>
        <v>1.0535383716894</v>
      </c>
      <c r="Z87" s="160" t="n">
        <f aca="false">GEOMEAN(Z71:Z82)/R87</f>
        <v>1.01281396173556</v>
      </c>
      <c r="AA87" s="164" t="e">
        <f aca="false">AVERAGE(AA71,AA75,AA79)</f>
        <v>#VALUE!</v>
      </c>
      <c r="AB87" s="164" t="e">
        <f aca="false">AVERAGE(AB71,AB75,AB79)</f>
        <v>#VALUE!</v>
      </c>
      <c r="AC87" s="164" t="e">
        <f aca="false">AVERAGE(AC71,AC75,AC79)</f>
        <v>#VALUE!</v>
      </c>
    </row>
    <row r="88" customFormat="false" ht="11.25" hidden="false" customHeight="false" outlineLevel="0" collapsed="false">
      <c r="B88" s="165" t="s">
        <v>17</v>
      </c>
      <c r="C88" s="165"/>
      <c r="D88" s="166"/>
      <c r="E88" s="167"/>
      <c r="F88" s="168"/>
      <c r="G88" s="167"/>
      <c r="H88" s="167"/>
      <c r="I88" s="167"/>
      <c r="J88" s="167"/>
      <c r="K88" s="167"/>
      <c r="L88" s="165"/>
      <c r="M88" s="165"/>
      <c r="N88" s="165"/>
      <c r="O88" s="165"/>
      <c r="P88" s="165"/>
      <c r="Q88" s="169"/>
      <c r="R88" s="169"/>
      <c r="S88" s="170"/>
      <c r="T88" s="165"/>
      <c r="U88" s="165"/>
      <c r="V88" s="165"/>
      <c r="W88" s="165"/>
      <c r="X88" s="165"/>
      <c r="Y88" s="165"/>
      <c r="Z88" s="165"/>
      <c r="AA88" s="171" t="e">
        <f aca="false">AVERAGE(AA19,AA23,AA27,AA31,AA35,AA39,AA43,AA47,AA51,AA55,AA63,AA59,AA67,AA71,AA75,AA79)</f>
        <v>#VALUE!</v>
      </c>
      <c r="AB88" s="171" t="e">
        <f aca="false">AVERAGE(AB19,AB23,AB27,AB31,AB35,AB39,AB43,AB47,AB51,AB55,AB63,AB59,AB67,AB71,AB75,AB79)</f>
        <v>#VALUE!</v>
      </c>
      <c r="AC88" s="1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23" t="s">
        <v>92</v>
      </c>
      <c r="P89" s="158"/>
      <c r="Q89" s="158" t="n">
        <f aca="false">GEOMEAN(Q19:Q82)</f>
        <v>10.7960796800373</v>
      </c>
      <c r="R89" s="158" t="n">
        <f aca="false">GEOMEAN(R19:R82)</f>
        <v>2.10377476194418</v>
      </c>
      <c r="S89" s="158"/>
      <c r="T89" s="158"/>
      <c r="U89" s="158"/>
      <c r="V89" s="158"/>
      <c r="W89" s="158"/>
      <c r="X89" s="158"/>
      <c r="Y89" s="158" t="n">
        <f aca="false">GEOMEAN(Y19:Y82)</f>
        <v>11.5775863611207</v>
      </c>
      <c r="Z89" s="158" t="n">
        <f aca="false">GEOMEAN(Z19:Z82)</f>
        <v>2.25184573444638</v>
      </c>
    </row>
    <row r="90" customFormat="false" ht="11.25" hidden="false" customHeight="false" outlineLevel="0" collapsed="false">
      <c r="B90" s="123" t="s">
        <v>93</v>
      </c>
      <c r="X90" s="160"/>
      <c r="Y90" s="160" t="n">
        <f aca="false">Y89/Q89</f>
        <v>1.07238800603967</v>
      </c>
      <c r="Z90" s="160" t="n">
        <f aca="false">Z89/R89</f>
        <v>1.07038347221419</v>
      </c>
    </row>
    <row r="91" customFormat="false" ht="11.25" hidden="false" customHeight="false" outlineLevel="0" collapsed="false">
      <c r="B91" s="123" t="s">
        <v>94</v>
      </c>
      <c r="P91" s="159"/>
      <c r="Q91" s="159" t="n">
        <f aca="false">SUM(Q19:Q82)/3600</f>
        <v>0.3097225</v>
      </c>
      <c r="R91" s="159" t="n">
        <f aca="false">SUM(R19:R82)</f>
        <v>227.859316666667</v>
      </c>
      <c r="X91" s="159"/>
      <c r="Y91" s="159" t="n">
        <f aca="false">SUM(Y19:Y82)/3600</f>
        <v>0.331645555555556</v>
      </c>
      <c r="Z91" s="159" t="n">
        <f aca="false">SUM(Z19:Z82)</f>
        <v>238.355908333333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56"/>
    <col collapsed="false" customWidth="true" hidden="true" outlineLevel="0" max="3" min="3" style="0" width="21.13"/>
    <col collapsed="false" customWidth="true" hidden="true" outlineLevel="0" max="6" min="4" style="0" width="9.14"/>
    <col collapsed="false" customWidth="true" hidden="true" outlineLevel="0" max="7" min="7" style="0" width="3.99"/>
    <col collapsed="false" customWidth="true" hidden="false" outlineLevel="0" max="14" min="9" style="0" width="12.7"/>
    <col collapsed="false" customWidth="true" hidden="false" outlineLevel="0" max="17" min="17" style="0" width="11.99"/>
    <col collapsed="false" customWidth="true" hidden="false" outlineLevel="0" max="18" min="18" style="0" width="23.99"/>
    <col collapsed="false" customWidth="true" hidden="false" outlineLevel="0" max="19" min="19" style="0" width="35.42"/>
    <col collapsed="false" customWidth="true" hidden="false" outlineLevel="0" max="20" min="20" style="0" width="14.99"/>
  </cols>
  <sheetData>
    <row r="1" customFormat="false" ht="15.75" hidden="false" customHeight="false" outlineLevel="0" collapsed="false">
      <c r="A1" s="197" t="s">
        <v>96</v>
      </c>
      <c r="B1" s="197" t="str">
        <f aca="false">Summary!C1</f>
        <v>HM2.0</v>
      </c>
      <c r="C1" s="198" t="str">
        <f aca="false">CONCATENATE("'",B5,"'","!")</f>
        <v>'Intra'!</v>
      </c>
      <c r="D1" s="199" t="s">
        <v>97</v>
      </c>
      <c r="E1" s="199" t="s">
        <v>98</v>
      </c>
      <c r="F1" s="199" t="s">
        <v>97</v>
      </c>
      <c r="G1" s="199"/>
      <c r="H1" s="199"/>
      <c r="I1" s="200" t="str">
        <f aca="false">CONCATENATE(B5," ",B6," ",B7)</f>
        <v>Intra 2560x1600_30_Traffic Y</v>
      </c>
      <c r="J1" s="200"/>
      <c r="K1" s="200"/>
      <c r="L1" s="200"/>
      <c r="M1" s="200"/>
      <c r="N1" s="200"/>
    </row>
    <row r="2" customFormat="false" ht="15.75" hidden="false" customHeight="true" outlineLevel="0" collapsed="false">
      <c r="A2" s="197" t="s">
        <v>99</v>
      </c>
      <c r="B2" s="197" t="str">
        <f aca="false">Summary!C2</f>
        <v>JCTVC-E373</v>
      </c>
      <c r="C2" s="198" t="str">
        <f aca="false">CONCATENATE(C1,E1,"2")</f>
        <v>'Intra'!L2</v>
      </c>
      <c r="D2" s="199" t="n">
        <f aca="false">MATCH(B6,S3:S22,0)+2</f>
        <v>3</v>
      </c>
      <c r="E2" s="199" t="e">
        <f aca="true">CHAR(MATCH(C6,INDIRECT(C2):INDIRECT(C3),0)+64+11)</f>
        <v>#REF!</v>
      </c>
      <c r="F2" s="199" t="e">
        <f aca="true">CHAR(MATCH(C6,INDIRECT(C3):INDIRECT(C4),0)+64+19)</f>
        <v>#REF!</v>
      </c>
      <c r="G2" s="199"/>
      <c r="H2" s="199"/>
      <c r="I2" s="201" t="str">
        <f aca="false">B1</f>
        <v>HM2.0</v>
      </c>
      <c r="J2" s="201"/>
      <c r="K2" s="201" t="str">
        <f aca="false">B2</f>
        <v>JCTVC-E373</v>
      </c>
      <c r="L2" s="201"/>
      <c r="M2" s="202" t="s">
        <v>100</v>
      </c>
      <c r="N2" s="202" t="s">
        <v>101</v>
      </c>
      <c r="Q2" s="203" t="s">
        <v>102</v>
      </c>
      <c r="R2" s="203" t="s">
        <v>103</v>
      </c>
      <c r="S2" s="203" t="s">
        <v>104</v>
      </c>
      <c r="T2" s="203" t="s">
        <v>105</v>
      </c>
    </row>
    <row r="3" customFormat="false" ht="15" hidden="false" customHeight="false" outlineLevel="0" collapsed="false">
      <c r="A3" s="204" t="s">
        <v>106</v>
      </c>
      <c r="B3" s="204"/>
      <c r="C3" s="198" t="str">
        <f aca="false">CONCATENATE(C1,F1,"2")</f>
        <v>'Intra'!T2</v>
      </c>
      <c r="D3" s="199" t="str">
        <f aca="false">CONCATENATE(D1,D2)</f>
        <v>T3</v>
      </c>
      <c r="E3" s="199"/>
      <c r="F3" s="199"/>
      <c r="G3" s="199"/>
      <c r="H3" s="199"/>
      <c r="I3" s="205" t="s">
        <v>107</v>
      </c>
      <c r="J3" s="205" t="s">
        <v>108</v>
      </c>
      <c r="K3" s="205" t="s">
        <v>107</v>
      </c>
      <c r="L3" s="205" t="s">
        <v>108</v>
      </c>
      <c r="M3" s="202"/>
      <c r="N3" s="202"/>
      <c r="Q3" s="198" t="s">
        <v>9</v>
      </c>
      <c r="R3" s="198" t="s">
        <v>7</v>
      </c>
      <c r="S3" s="198" t="s">
        <v>109</v>
      </c>
      <c r="T3" s="199" t="n">
        <v>3</v>
      </c>
    </row>
    <row r="4" customFormat="false" ht="12.75" hidden="false" customHeight="true" outlineLevel="0" collapsed="false">
      <c r="A4" s="204"/>
      <c r="B4" s="204"/>
      <c r="C4" s="198" t="str">
        <f aca="false">CONCATENATE(C1,"Z2")</f>
        <v>'Intra'!Z2</v>
      </c>
      <c r="D4" s="199" t="n">
        <f aca="true">INDIRECT(D3)</f>
        <v>3</v>
      </c>
      <c r="E4" s="199"/>
      <c r="F4" s="199"/>
      <c r="G4" s="199"/>
      <c r="H4" s="199"/>
      <c r="I4" s="206" t="e">
        <f aca="true">INDIRECT(CONCATENATE(C1,E1,D5))</f>
        <v>#REF!</v>
      </c>
      <c r="J4" s="197" t="e">
        <f aca="true">INDIRECT(CONCATENATE(C1,E2,D5))</f>
        <v>#REF!</v>
      </c>
      <c r="K4" s="206" t="e">
        <f aca="true">INDIRECT(CONCATENATE(C1,F1,D5))</f>
        <v>#REF!</v>
      </c>
      <c r="L4" s="197" t="e">
        <f aca="true">INDIRECT(CONCATENATE(C1,F2,D5))</f>
        <v>#REF!</v>
      </c>
      <c r="M4" s="207" t="e">
        <f aca="true">RBJM(I4:INDIRECT(CONCATENATE("J",4+3)),K4:INDIRECT(CONCATENATE("L",4+3)))/100</f>
        <v>#VALUE!</v>
      </c>
      <c r="N4" s="208" t="e">
        <f aca="true">-PBJM(I4:INDIRECT(CONCATENATE("J",4+3)),K4:INDIRECT(CONCATENATE("L",4+3)))</f>
        <v>#VALUE!</v>
      </c>
      <c r="Q4" s="198" t="s">
        <v>10</v>
      </c>
      <c r="R4" s="198" t="s">
        <v>20</v>
      </c>
      <c r="S4" s="198" t="s">
        <v>110</v>
      </c>
      <c r="T4" s="199" t="n">
        <f aca="false">$T3+4</f>
        <v>7</v>
      </c>
    </row>
    <row r="5" customFormat="false" ht="12.75" hidden="false" customHeight="true" outlineLevel="0" collapsed="false">
      <c r="A5" s="197" t="s">
        <v>111</v>
      </c>
      <c r="B5" s="209" t="s">
        <v>7</v>
      </c>
      <c r="C5" s="198"/>
      <c r="D5" s="199" t="n">
        <f aca="false">D4</f>
        <v>3</v>
      </c>
      <c r="E5" s="199"/>
      <c r="F5" s="199"/>
      <c r="G5" s="199"/>
      <c r="H5" s="199"/>
      <c r="I5" s="206" t="e">
        <f aca="true">INDIRECT(CONCATENATE(C1,E1,D6))</f>
        <v>#REF!</v>
      </c>
      <c r="J5" s="197" t="e">
        <f aca="true">INDIRECT(CONCATENATE(C1,E2,D6))</f>
        <v>#REF!</v>
      </c>
      <c r="K5" s="206" t="e">
        <f aca="true">INDIRECT(CONCATENATE(C1,F1,D6))</f>
        <v>#REF!</v>
      </c>
      <c r="L5" s="197" t="e">
        <f aca="true">INDIRECT(CONCATENATE(C1,F2,D6))</f>
        <v>#REF!</v>
      </c>
      <c r="M5" s="207"/>
      <c r="N5" s="207"/>
      <c r="Q5" s="198" t="s">
        <v>11</v>
      </c>
      <c r="R5" s="198" t="s">
        <v>22</v>
      </c>
      <c r="S5" s="198" t="s">
        <v>112</v>
      </c>
      <c r="T5" s="199" t="n">
        <f aca="false">$T4+4</f>
        <v>11</v>
      </c>
    </row>
    <row r="6" customFormat="false" ht="12.75" hidden="false" customHeight="true" outlineLevel="0" collapsed="false">
      <c r="A6" s="197" t="s">
        <v>113</v>
      </c>
      <c r="B6" s="209" t="s">
        <v>109</v>
      </c>
      <c r="C6" s="198" t="str">
        <f aca="false">CONCATENATE(B7," psnr")</f>
        <v>Y psnr</v>
      </c>
      <c r="D6" s="199" t="n">
        <f aca="false">D4+1</f>
        <v>4</v>
      </c>
      <c r="E6" s="199"/>
      <c r="F6" s="199"/>
      <c r="G6" s="199"/>
      <c r="H6" s="199"/>
      <c r="I6" s="206" t="e">
        <f aca="true">INDIRECT(CONCATENATE(C1,E1,D7))</f>
        <v>#REF!</v>
      </c>
      <c r="J6" s="197" t="e">
        <f aca="true">INDIRECT(CONCATENATE(C1,E2,D7))</f>
        <v>#REF!</v>
      </c>
      <c r="K6" s="206" t="e">
        <f aca="true">INDIRECT(CONCATENATE(C1,F1,D7))</f>
        <v>#REF!</v>
      </c>
      <c r="L6" s="197" t="e">
        <f aca="true">INDIRECT(CONCATENATE(C1,F2,D7))</f>
        <v>#REF!</v>
      </c>
      <c r="M6" s="207"/>
      <c r="N6" s="207"/>
      <c r="Q6" s="198"/>
      <c r="R6" s="198" t="s">
        <v>8</v>
      </c>
      <c r="S6" s="198" t="s">
        <v>114</v>
      </c>
      <c r="T6" s="199" t="n">
        <f aca="false">$T5+4</f>
        <v>15</v>
      </c>
    </row>
    <row r="7" customFormat="false" ht="12.75" hidden="false" customHeight="true" outlineLevel="0" collapsed="false">
      <c r="A7" s="197" t="s">
        <v>115</v>
      </c>
      <c r="B7" s="209" t="s">
        <v>9</v>
      </c>
      <c r="C7" s="198"/>
      <c r="D7" s="199" t="n">
        <f aca="false">D4+2</f>
        <v>5</v>
      </c>
      <c r="E7" s="199"/>
      <c r="F7" s="199"/>
      <c r="G7" s="199"/>
      <c r="H7" s="199"/>
      <c r="I7" s="206" t="e">
        <f aca="true">INDIRECT(CONCATENATE(C1,E1,D8))</f>
        <v>#REF!</v>
      </c>
      <c r="J7" s="197" t="e">
        <f aca="true">INDIRECT(CONCATENATE(C1,E2,D8))</f>
        <v>#REF!</v>
      </c>
      <c r="K7" s="206" t="e">
        <f aca="true">INDIRECT(CONCATENATE(C1,F1,D8))</f>
        <v>#REF!</v>
      </c>
      <c r="L7" s="197" t="e">
        <f aca="true">INDIRECT(CONCATENATE(C1,F2,D8))</f>
        <v>#REF!</v>
      </c>
      <c r="M7" s="207"/>
      <c r="N7" s="207"/>
      <c r="Q7" s="198"/>
      <c r="R7" s="198" t="s">
        <v>21</v>
      </c>
      <c r="S7" s="198" t="s">
        <v>116</v>
      </c>
      <c r="T7" s="199" t="n">
        <f aca="false">$T6+4</f>
        <v>19</v>
      </c>
    </row>
    <row r="8" customFormat="false" ht="12.75" hidden="false" customHeight="true" outlineLevel="0" collapsed="false">
      <c r="D8" s="199" t="n">
        <f aca="false">D4+3</f>
        <v>6</v>
      </c>
      <c r="E8" s="210"/>
      <c r="F8" s="210"/>
      <c r="G8" s="210"/>
      <c r="H8" s="210"/>
      <c r="M8" s="211"/>
      <c r="N8" s="212"/>
      <c r="Q8" s="198"/>
      <c r="R8" s="198" t="s">
        <v>23</v>
      </c>
      <c r="S8" s="198" t="s">
        <v>117</v>
      </c>
      <c r="T8" s="199" t="n">
        <f aca="false">$T7+4</f>
        <v>23</v>
      </c>
    </row>
    <row r="9" customFormat="false" ht="15" hidden="false" customHeight="false" outlineLevel="0" collapsed="false">
      <c r="Q9" s="198"/>
      <c r="R9" s="198"/>
      <c r="S9" s="198" t="s">
        <v>118</v>
      </c>
      <c r="T9" s="199" t="n">
        <f aca="false">$T8+4</f>
        <v>27</v>
      </c>
    </row>
    <row r="10" customFormat="false" ht="15" hidden="false" customHeight="false" outlineLevel="0" collapsed="false">
      <c r="Q10" s="198"/>
      <c r="R10" s="198"/>
      <c r="S10" s="198" t="s">
        <v>119</v>
      </c>
      <c r="T10" s="199" t="n">
        <f aca="false">$T9+4</f>
        <v>31</v>
      </c>
    </row>
    <row r="11" customFormat="false" ht="15" hidden="false" customHeight="false" outlineLevel="0" collapsed="false">
      <c r="A11" s="1"/>
      <c r="B11" s="1"/>
      <c r="Q11" s="198"/>
      <c r="R11" s="198"/>
      <c r="S11" s="198" t="s">
        <v>120</v>
      </c>
      <c r="T11" s="199" t="n">
        <f aca="false">$T10+4</f>
        <v>35</v>
      </c>
    </row>
    <row r="12" customFormat="false" ht="15" hidden="false" customHeight="false" outlineLevel="0" collapsed="false">
      <c r="B12" s="213"/>
      <c r="Q12" s="198"/>
      <c r="R12" s="198"/>
      <c r="S12" s="198" t="s">
        <v>121</v>
      </c>
      <c r="T12" s="199" t="n">
        <f aca="false">$T11+4</f>
        <v>39</v>
      </c>
    </row>
    <row r="13" customFormat="false" ht="15" hidden="false" customHeight="false" outlineLevel="0" collapsed="false">
      <c r="B13" s="213"/>
      <c r="Q13" s="198"/>
      <c r="R13" s="198"/>
      <c r="S13" s="198" t="s">
        <v>122</v>
      </c>
      <c r="T13" s="199" t="n">
        <f aca="false">$T12+4</f>
        <v>43</v>
      </c>
    </row>
    <row r="14" customFormat="false" ht="15" hidden="false" customHeight="false" outlineLevel="0" collapsed="false">
      <c r="B14" s="213"/>
      <c r="Q14" s="198"/>
      <c r="R14" s="198"/>
      <c r="S14" s="198" t="s">
        <v>123</v>
      </c>
      <c r="T14" s="199" t="n">
        <f aca="false">$T13+4</f>
        <v>47</v>
      </c>
    </row>
    <row r="15" customFormat="false" ht="15" hidden="false" customHeight="false" outlineLevel="0" collapsed="false">
      <c r="B15" s="213"/>
      <c r="Q15" s="198"/>
      <c r="R15" s="198"/>
      <c r="S15" s="198" t="s">
        <v>124</v>
      </c>
      <c r="T15" s="199" t="n">
        <f aca="false">$T14+4</f>
        <v>51</v>
      </c>
    </row>
    <row r="16" customFormat="false" ht="15" hidden="false" customHeight="false" outlineLevel="0" collapsed="false">
      <c r="B16" s="213"/>
      <c r="Q16" s="198"/>
      <c r="R16" s="198"/>
      <c r="S16" s="198" t="s">
        <v>125</v>
      </c>
      <c r="T16" s="199" t="n">
        <f aca="false">$T15+4</f>
        <v>55</v>
      </c>
    </row>
    <row r="17" customFormat="false" ht="15" hidden="false" customHeight="false" outlineLevel="0" collapsed="false">
      <c r="B17" s="213"/>
      <c r="Q17" s="198"/>
      <c r="R17" s="198"/>
      <c r="S17" s="198" t="s">
        <v>126</v>
      </c>
      <c r="T17" s="199" t="n">
        <f aca="false">$T16+4</f>
        <v>59</v>
      </c>
    </row>
    <row r="18" customFormat="false" ht="15" hidden="false" customHeight="false" outlineLevel="0" collapsed="false">
      <c r="B18" s="213"/>
      <c r="Q18" s="198"/>
      <c r="R18" s="198"/>
      <c r="S18" s="198" t="s">
        <v>127</v>
      </c>
      <c r="T18" s="199" t="n">
        <f aca="false">$T17+4</f>
        <v>63</v>
      </c>
    </row>
    <row r="19" customFormat="false" ht="15" hidden="false" customHeight="false" outlineLevel="0" collapsed="false">
      <c r="B19" s="213"/>
      <c r="Q19" s="198"/>
      <c r="R19" s="198"/>
      <c r="S19" s="198" t="s">
        <v>128</v>
      </c>
      <c r="T19" s="199" t="n">
        <f aca="false">$T18+4</f>
        <v>67</v>
      </c>
    </row>
    <row r="20" customFormat="false" ht="15" hidden="false" customHeight="false" outlineLevel="0" collapsed="false">
      <c r="B20" s="213"/>
      <c r="Q20" s="198"/>
      <c r="R20" s="198"/>
      <c r="S20" s="198" t="s">
        <v>129</v>
      </c>
      <c r="T20" s="199" t="n">
        <f aca="false">$T19+4</f>
        <v>71</v>
      </c>
    </row>
    <row r="21" customFormat="false" ht="15" hidden="false" customHeight="false" outlineLevel="0" collapsed="false">
      <c r="B21" s="213"/>
      <c r="S21" s="198" t="s">
        <v>130</v>
      </c>
      <c r="T21" s="199" t="n">
        <f aca="false">$T20+4</f>
        <v>75</v>
      </c>
    </row>
    <row r="22" customFormat="false" ht="15" hidden="false" customHeight="false" outlineLevel="0" collapsed="false">
      <c r="B22" s="213"/>
      <c r="S22" s="198" t="s">
        <v>131</v>
      </c>
      <c r="T22" s="199" t="n">
        <f aca="false">$T21+4</f>
        <v>79</v>
      </c>
    </row>
    <row r="23" customFormat="false" ht="12.75" hidden="false" customHeight="false" outlineLevel="0" collapsed="false">
      <c r="B23" s="213"/>
    </row>
    <row r="24" customFormat="false" ht="12.75" hidden="false" customHeight="false" outlineLevel="0" collapsed="false">
      <c r="B24" s="213"/>
    </row>
    <row r="25" customFormat="false" ht="12.75" hidden="false" customHeight="false" outlineLevel="0" collapsed="false">
      <c r="B25" s="213"/>
    </row>
    <row r="26" customFormat="false" ht="12.75" hidden="false" customHeight="false" outlineLevel="0" collapsed="false">
      <c r="B26" s="213"/>
    </row>
    <row r="27" customFormat="false" ht="12.75" hidden="false" customHeight="false" outlineLevel="0" collapsed="false">
      <c r="B27" s="213"/>
    </row>
    <row r="28" customFormat="false" ht="12.75" hidden="false" customHeight="false" outlineLevel="0" collapsed="false">
      <c r="B28" s="213"/>
    </row>
    <row r="29" customFormat="false" ht="12.75" hidden="false" customHeight="false" outlineLevel="0" collapsed="false">
      <c r="B29" s="213"/>
    </row>
  </sheetData>
  <mergeCells count="8">
    <mergeCell ref="I1:N1"/>
    <mergeCell ref="I2:J2"/>
    <mergeCell ref="K2:L2"/>
    <mergeCell ref="M2:M3"/>
    <mergeCell ref="N2:N3"/>
    <mergeCell ref="A3:B4"/>
    <mergeCell ref="M4:M7"/>
    <mergeCell ref="N4:N7"/>
  </mergeCells>
  <conditionalFormatting sqref="M4:N4 M8:N8">
    <cfRule type="cellIs" priority="2" operator="lessThan" aboveAverage="0" equalAverage="0" bottom="0" percent="0" rank="0" text="" dxfId="16">
      <formula>0</formula>
    </cfRule>
  </conditionalFormatting>
  <dataValidations count="3">
    <dataValidation allowBlank="true" errorStyle="stop" operator="between" showDropDown="false" showErrorMessage="true" showInputMessage="false" sqref="B7" type="list">
      <formula1>$Q$3:$Q$5</formula1>
      <formula2>0</formula2>
    </dataValidation>
    <dataValidation allowBlank="true" errorStyle="stop" operator="between" showDropDown="false" showErrorMessage="true" showInputMessage="false" sqref="B5" type="list">
      <formula1>$R$3:$R$8</formula1>
      <formula2>0</formula2>
    </dataValidation>
    <dataValidation allowBlank="true" errorStyle="stop" operator="between" showDropDown="false" showErrorMessage="true" showInputMessage="false" sqref="B6" type="list">
      <formula1>$S$3:$S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6T18:30:3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242676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bd rate templat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