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표준 11" xfId="21"/>
    <cellStyle name="표준 16" xfId="22"/>
    <cellStyle name="표준 5" xfId="23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</row>
    <row r="3" customFormat="false" ht="13.5" hidden="false" customHeight="false" outlineLevel="0" collapsed="false">
      <c r="B3" s="2"/>
      <c r="C3" s="3"/>
      <c r="D3" s="4" t="s">
        <v>0</v>
      </c>
      <c r="E3" s="5"/>
      <c r="F3" s="3"/>
      <c r="G3" s="4" t="s">
        <v>1</v>
      </c>
      <c r="H3" s="5"/>
      <c r="J3" s="6"/>
      <c r="K3" s="6"/>
      <c r="L3" s="6"/>
    </row>
    <row r="4" customFormat="false" ht="13.5" hidden="false" customHeight="false" outlineLevel="0" collapsed="false">
      <c r="B4" s="2"/>
      <c r="C4" s="7" t="s">
        <v>2</v>
      </c>
      <c r="D4" s="8" t="s">
        <v>3</v>
      </c>
      <c r="E4" s="9" t="s">
        <v>4</v>
      </c>
      <c r="F4" s="10" t="s">
        <v>2</v>
      </c>
      <c r="G4" s="4" t="s">
        <v>3</v>
      </c>
      <c r="H4" s="11" t="s">
        <v>4</v>
      </c>
      <c r="J4" s="6"/>
      <c r="K4" s="6"/>
      <c r="L4" s="6"/>
    </row>
    <row r="5" customFormat="false" ht="12.75" hidden="false" customHeight="false" outlineLevel="0" collapsed="false">
      <c r="B5" s="12" t="s">
        <v>5</v>
      </c>
      <c r="C5" s="13" t="e">
        <f aca="false">'Random access'!$AA$83</f>
        <v>#VALUE!</v>
      </c>
      <c r="D5" s="13" t="e">
        <f aca="false">'Random access'!$AB$83</f>
        <v>#VALUE!</v>
      </c>
      <c r="E5" s="14" t="e">
        <f aca="false">'Random access'!$AC$83</f>
        <v>#VALUE!</v>
      </c>
      <c r="F5" s="13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5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B6" s="16" t="s">
        <v>6</v>
      </c>
      <c r="C6" s="17" t="e">
        <f aca="false">'Random access'!$AA$84</f>
        <v>#VALUE!</v>
      </c>
      <c r="D6" s="17" t="e">
        <f aca="false">'Random access'!$AB$84</f>
        <v>#VALUE!</v>
      </c>
      <c r="E6" s="18" t="e">
        <f aca="false">'Random access'!$AC$84</f>
        <v>#VALUE!</v>
      </c>
      <c r="F6" s="17" t="e">
        <f aca="false">#REF!</f>
        <v>#REF!</v>
      </c>
      <c r="G6" s="17" t="e">
        <f aca="false">#REF!</f>
        <v>#REF!</v>
      </c>
      <c r="H6" s="18" t="e">
        <f aca="false">#REF!</f>
        <v>#REF!</v>
      </c>
      <c r="I6" s="15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B7" s="16" t="s">
        <v>7</v>
      </c>
      <c r="C7" s="17" t="e">
        <f aca="false">'Random access'!$AA$85</f>
        <v>#VALUE!</v>
      </c>
      <c r="D7" s="17" t="e">
        <f aca="false">'Random access'!$AB$85</f>
        <v>#VALUE!</v>
      </c>
      <c r="E7" s="18" t="e">
        <f aca="false">'Random access'!$AC$85</f>
        <v>#VALUE!</v>
      </c>
      <c r="F7" s="17" t="e">
        <f aca="false">#REF!</f>
        <v>#REF!</v>
      </c>
      <c r="G7" s="17" t="e">
        <f aca="false">#REF!</f>
        <v>#REF!</v>
      </c>
      <c r="H7" s="18" t="e">
        <f aca="false">#REF!</f>
        <v>#REF!</v>
      </c>
      <c r="I7" s="15"/>
      <c r="J7" s="6"/>
      <c r="K7" s="6"/>
      <c r="L7" s="6"/>
      <c r="M7" s="6"/>
      <c r="N7" s="6"/>
      <c r="O7" s="6"/>
      <c r="P7" s="6"/>
    </row>
    <row r="8" customFormat="false" ht="12.75" hidden="false" customHeight="false" outlineLevel="0" collapsed="false">
      <c r="B8" s="16" t="s">
        <v>8</v>
      </c>
      <c r="C8" s="17" t="e">
        <f aca="false">'Random access'!$AA$86</f>
        <v>#VALUE!</v>
      </c>
      <c r="D8" s="17" t="e">
        <f aca="false">'Random access'!$AB$86</f>
        <v>#VALUE!</v>
      </c>
      <c r="E8" s="18" t="e">
        <f aca="false">'Random access'!$AC$86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5"/>
      <c r="J8" s="6"/>
      <c r="K8" s="6"/>
      <c r="L8" s="6"/>
      <c r="M8" s="6"/>
      <c r="N8" s="6"/>
      <c r="O8" s="6"/>
      <c r="P8" s="6"/>
    </row>
    <row r="9" customFormat="false" ht="12.75" hidden="false" customHeight="false" outlineLevel="0" collapsed="false">
      <c r="B9" s="19" t="s">
        <v>9</v>
      </c>
      <c r="C9" s="20"/>
      <c r="D9" s="20"/>
      <c r="E9" s="21"/>
      <c r="F9" s="20"/>
      <c r="G9" s="20"/>
      <c r="H9" s="21"/>
      <c r="I9" s="15"/>
      <c r="J9" s="6"/>
      <c r="K9" s="6"/>
      <c r="L9" s="6"/>
      <c r="M9" s="6"/>
      <c r="N9" s="6"/>
      <c r="O9" s="6"/>
      <c r="P9" s="6"/>
    </row>
    <row r="10" customFormat="false" ht="13.5" hidden="false" customHeight="false" outlineLevel="0" collapsed="false">
      <c r="B10" s="22" t="s">
        <v>10</v>
      </c>
      <c r="C10" s="23" t="e">
        <f aca="false">'Random access'!$AA$88</f>
        <v>#VALUE!</v>
      </c>
      <c r="D10" s="24" t="e">
        <f aca="false">'Random access'!$AB$88</f>
        <v>#VALUE!</v>
      </c>
      <c r="E10" s="25" t="e">
        <f aca="false">'Random access'!$AC$88</f>
        <v>#VALUE!</v>
      </c>
      <c r="F10" s="23" t="e">
        <f aca="false">#REF!</f>
        <v>#REF!</v>
      </c>
      <c r="G10" s="24" t="e">
        <f aca="false">#REF!</f>
        <v>#REF!</v>
      </c>
      <c r="H10" s="25" t="e">
        <f aca="false">#REF!</f>
        <v>#REF!</v>
      </c>
      <c r="I10" s="15"/>
      <c r="J10" s="6"/>
      <c r="K10" s="6"/>
      <c r="L10" s="6"/>
      <c r="M10" s="6"/>
      <c r="N10" s="6"/>
      <c r="O10" s="6"/>
      <c r="P10" s="6"/>
    </row>
    <row r="11" customFormat="false" ht="12.75" hidden="false" customHeight="false" outlineLevel="0" collapsed="false">
      <c r="B11" s="26" t="s">
        <v>11</v>
      </c>
      <c r="C11" s="27" t="n">
        <f aca="false">'Random access'!$Z$90</f>
        <v>0.956698224532282</v>
      </c>
      <c r="D11" s="27"/>
      <c r="E11" s="27"/>
      <c r="F11" s="27" t="e">
        <f aca="false">#REF!</f>
        <v>#REF!</v>
      </c>
      <c r="G11" s="27"/>
      <c r="H11" s="27"/>
      <c r="I11" s="28"/>
      <c r="J11" s="6"/>
      <c r="K11" s="6"/>
      <c r="L11" s="6"/>
      <c r="M11" s="6"/>
      <c r="N11" s="6"/>
      <c r="O11" s="6"/>
      <c r="P11" s="6"/>
    </row>
    <row r="12" customFormat="false" ht="13.5" hidden="false" customHeight="false" outlineLevel="0" collapsed="false">
      <c r="B12" s="29" t="s">
        <v>12</v>
      </c>
      <c r="C12" s="30" t="n">
        <f aca="false">'Random access'!$Y$90</f>
        <v>1.48959802479433</v>
      </c>
      <c r="D12" s="30"/>
      <c r="E12" s="30"/>
      <c r="F12" s="30" t="e">
        <f aca="false">#REF!</f>
        <v>#REF!</v>
      </c>
      <c r="G12" s="30"/>
      <c r="H12" s="30"/>
      <c r="I12" s="28"/>
      <c r="J12" s="6"/>
      <c r="K12" s="6"/>
      <c r="L12" s="6"/>
      <c r="M12" s="6"/>
      <c r="N12" s="6"/>
      <c r="O12" s="6"/>
      <c r="P12" s="6"/>
    </row>
    <row r="13" customFormat="false" ht="13.5" hidden="false" customHeight="false" outlineLevel="0" collapsed="false">
      <c r="J13" s="6"/>
      <c r="K13" s="6"/>
      <c r="L13" s="6"/>
      <c r="M13" s="6"/>
      <c r="N13" s="6"/>
      <c r="O13" s="6"/>
      <c r="P13" s="6"/>
    </row>
    <row r="14" customFormat="false" ht="13.5" hidden="false" customHeight="false" outlineLevel="0" collapsed="false">
      <c r="B14" s="12"/>
      <c r="C14" s="31" t="s">
        <v>13</v>
      </c>
      <c r="D14" s="31"/>
      <c r="E14" s="31"/>
      <c r="F14" s="31" t="s">
        <v>14</v>
      </c>
      <c r="G14" s="31"/>
      <c r="H14" s="31"/>
      <c r="J14" s="6"/>
      <c r="K14" s="6"/>
      <c r="L14" s="6"/>
      <c r="M14" s="6"/>
      <c r="N14" s="6"/>
      <c r="O14" s="6"/>
      <c r="P14" s="6"/>
    </row>
    <row r="15" customFormat="false" ht="13.5" hidden="false" customHeight="false" outlineLevel="0" collapsed="false">
      <c r="B15" s="22"/>
      <c r="C15" s="7" t="s">
        <v>2</v>
      </c>
      <c r="D15" s="8" t="s">
        <v>3</v>
      </c>
      <c r="E15" s="9" t="s">
        <v>4</v>
      </c>
      <c r="F15" s="8" t="s">
        <v>2</v>
      </c>
      <c r="G15" s="8" t="s">
        <v>3</v>
      </c>
      <c r="H15" s="9" t="s">
        <v>4</v>
      </c>
      <c r="J15" s="6"/>
      <c r="K15" s="6"/>
      <c r="L15" s="6"/>
      <c r="M15" s="6"/>
      <c r="N15" s="6"/>
      <c r="O15" s="6"/>
      <c r="P15" s="6"/>
    </row>
    <row r="16" customFormat="false" ht="12.75" hidden="false" customHeight="false" outlineLevel="0" collapsed="false">
      <c r="B16" s="12" t="s">
        <v>5</v>
      </c>
      <c r="C16" s="32"/>
      <c r="D16" s="32"/>
      <c r="E16" s="33"/>
      <c r="F16" s="32"/>
      <c r="G16" s="32"/>
      <c r="H16" s="33"/>
      <c r="I16" s="15"/>
      <c r="J16" s="6"/>
      <c r="K16" s="6"/>
      <c r="L16" s="6"/>
      <c r="M16" s="6"/>
      <c r="N16" s="6"/>
      <c r="O16" s="6"/>
      <c r="P16" s="6"/>
    </row>
    <row r="17" customFormat="false" ht="12.75" hidden="false" customHeight="false" outlineLevel="0" collapsed="false">
      <c r="B17" s="16" t="s">
        <v>6</v>
      </c>
      <c r="C17" s="17" t="e">
        <f aca="false">'Low delay'!$AA$84</f>
        <v>#VALUE!</v>
      </c>
      <c r="D17" s="17" t="e">
        <f aca="false">'Low delay'!$AB$84</f>
        <v>#VALUE!</v>
      </c>
      <c r="E17" s="18" t="e">
        <f aca="false">'Low delay'!$AC$84</f>
        <v>#VALUE!</v>
      </c>
      <c r="F17" s="17" t="e">
        <f aca="false">#REF!</f>
        <v>#REF!</v>
      </c>
      <c r="G17" s="17" t="e">
        <f aca="false">#REF!</f>
        <v>#REF!</v>
      </c>
      <c r="H17" s="18" t="e">
        <f aca="false">#REF!</f>
        <v>#REF!</v>
      </c>
      <c r="I17" s="15"/>
      <c r="J17" s="6"/>
      <c r="K17" s="6"/>
      <c r="L17" s="6"/>
      <c r="M17" s="6"/>
      <c r="N17" s="6"/>
      <c r="O17" s="6"/>
      <c r="P17" s="6"/>
    </row>
    <row r="18" customFormat="false" ht="12.75" hidden="false" customHeight="false" outlineLevel="0" collapsed="false">
      <c r="B18" s="16" t="s">
        <v>7</v>
      </c>
      <c r="C18" s="17" t="e">
        <f aca="false">'Low delay'!$AA$85</f>
        <v>#VALUE!</v>
      </c>
      <c r="D18" s="17" t="e">
        <f aca="false">'Low delay'!$AB$85</f>
        <v>#VALUE!</v>
      </c>
      <c r="E18" s="18" t="e">
        <f aca="false">'Low delay'!$AC$85</f>
        <v>#VALUE!</v>
      </c>
      <c r="F18" s="17" t="e">
        <f aca="false">#REF!</f>
        <v>#REF!</v>
      </c>
      <c r="G18" s="17" t="e">
        <f aca="false">#REF!</f>
        <v>#REF!</v>
      </c>
      <c r="H18" s="18" t="e">
        <f aca="false">#REF!</f>
        <v>#REF!</v>
      </c>
      <c r="I18" s="15"/>
      <c r="J18" s="6"/>
      <c r="K18" s="6"/>
      <c r="L18" s="6"/>
      <c r="M18" s="6"/>
      <c r="N18" s="6"/>
      <c r="O18" s="6"/>
      <c r="P18" s="6"/>
    </row>
    <row r="19" customFormat="false" ht="12.75" hidden="false" customHeight="false" outlineLevel="0" collapsed="false">
      <c r="B19" s="16" t="s">
        <v>8</v>
      </c>
      <c r="C19" s="17" t="e">
        <f aca="false">'Low delay'!$AA$86</f>
        <v>#VALUE!</v>
      </c>
      <c r="D19" s="17" t="e">
        <f aca="false">'Low delay'!$AB$86</f>
        <v>#VALUE!</v>
      </c>
      <c r="E19" s="18" t="e">
        <f aca="false">'Low delay'!$AC$86</f>
        <v>#VALUE!</v>
      </c>
      <c r="F19" s="17" t="e">
        <f aca="false">#REF!</f>
        <v>#REF!</v>
      </c>
      <c r="G19" s="17" t="e">
        <f aca="false">#REF!</f>
        <v>#REF!</v>
      </c>
      <c r="H19" s="18" t="e">
        <f aca="false">#REF!</f>
        <v>#REF!</v>
      </c>
      <c r="I19" s="15"/>
      <c r="J19" s="6"/>
      <c r="K19" s="6"/>
      <c r="L19" s="6"/>
      <c r="M19" s="6"/>
      <c r="N19" s="6"/>
      <c r="O19" s="6"/>
      <c r="P19" s="6"/>
    </row>
    <row r="20" customFormat="false" ht="12.75" hidden="false" customHeight="false" outlineLevel="0" collapsed="false">
      <c r="B20" s="19" t="s">
        <v>9</v>
      </c>
      <c r="C20" s="34" t="e">
        <f aca="false">'Low delay'!$AA$87</f>
        <v>#VALUE!</v>
      </c>
      <c r="D20" s="34" t="e">
        <f aca="false">'Low delay'!$AB$87</f>
        <v>#VALUE!</v>
      </c>
      <c r="E20" s="35" t="e">
        <f aca="false">'Low delay'!$AC$87</f>
        <v>#VALUE!</v>
      </c>
      <c r="F20" s="34" t="e">
        <f aca="false">#REF!</f>
        <v>#REF!</v>
      </c>
      <c r="G20" s="34" t="e">
        <f aca="false">#REF!</f>
        <v>#REF!</v>
      </c>
      <c r="H20" s="35" t="e">
        <f aca="false">#REF!</f>
        <v>#REF!</v>
      </c>
      <c r="I20" s="15"/>
      <c r="J20" s="6"/>
      <c r="K20" s="6"/>
      <c r="L20" s="6"/>
      <c r="M20" s="6"/>
      <c r="N20" s="6"/>
      <c r="O20" s="6"/>
      <c r="P20" s="6"/>
    </row>
    <row r="21" customFormat="false" ht="13.5" hidden="false" customHeight="false" outlineLevel="0" collapsed="false">
      <c r="B21" s="22" t="s">
        <v>10</v>
      </c>
      <c r="C21" s="23" t="e">
        <f aca="false">'Low delay'!$AA$88</f>
        <v>#VALUE!</v>
      </c>
      <c r="D21" s="24" t="e">
        <f aca="false">'Low delay'!$AB$88</f>
        <v>#VALUE!</v>
      </c>
      <c r="E21" s="25" t="e">
        <f aca="false">'Low delay'!$AC$88</f>
        <v>#VALUE!</v>
      </c>
      <c r="F21" s="23" t="e">
        <f aca="false">#REF!</f>
        <v>#REF!</v>
      </c>
      <c r="G21" s="24" t="e">
        <f aca="false">#REF!</f>
        <v>#REF!</v>
      </c>
      <c r="H21" s="25" t="e">
        <f aca="false">#REF!</f>
        <v>#REF!</v>
      </c>
      <c r="I21" s="15"/>
      <c r="J21" s="6"/>
      <c r="K21" s="6"/>
      <c r="L21" s="6"/>
      <c r="M21" s="6"/>
      <c r="N21" s="6"/>
      <c r="O21" s="6"/>
      <c r="P21" s="6"/>
    </row>
    <row r="22" customFormat="false" ht="12.75" hidden="false" customHeight="false" outlineLevel="0" collapsed="false">
      <c r="B22" s="26" t="s">
        <v>11</v>
      </c>
      <c r="C22" s="27" t="n">
        <f aca="false">'Low delay'!$Z$90</f>
        <v>1.00034600076886</v>
      </c>
      <c r="D22" s="27"/>
      <c r="E22" s="27"/>
      <c r="F22" s="27" t="e">
        <f aca="false">#REF!</f>
        <v>#REF!</v>
      </c>
      <c r="G22" s="27"/>
      <c r="H22" s="27"/>
      <c r="I22" s="28"/>
      <c r="J22" s="6"/>
      <c r="K22" s="6"/>
      <c r="L22" s="6"/>
      <c r="M22" s="6"/>
      <c r="N22" s="6"/>
      <c r="O22" s="6"/>
      <c r="P22" s="6"/>
    </row>
    <row r="23" customFormat="false" ht="13.5" hidden="false" customHeight="false" outlineLevel="0" collapsed="false">
      <c r="B23" s="29" t="s">
        <v>12</v>
      </c>
      <c r="C23" s="30" t="n">
        <f aca="false">'Low delay'!$Y$90</f>
        <v>1.5692684172055</v>
      </c>
      <c r="D23" s="30"/>
      <c r="E23" s="30"/>
      <c r="F23" s="30" t="e">
        <f aca="false">#REF!</f>
        <v>#REF!</v>
      </c>
      <c r="G23" s="30"/>
      <c r="H23" s="30"/>
      <c r="I23" s="28"/>
      <c r="J23" s="6"/>
      <c r="K23" s="6"/>
      <c r="L23" s="6"/>
      <c r="M23" s="6"/>
      <c r="N23" s="6"/>
      <c r="O23" s="6"/>
      <c r="P23" s="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5</v>
      </c>
      <c r="E1" s="40" t="s">
        <v>15</v>
      </c>
      <c r="F1" s="41" t="s">
        <v>15</v>
      </c>
      <c r="G1" s="40" t="s">
        <v>15</v>
      </c>
      <c r="H1" s="40" t="s">
        <v>16</v>
      </c>
      <c r="I1" s="40" t="s">
        <v>16</v>
      </c>
      <c r="J1" s="40" t="s">
        <v>16</v>
      </c>
      <c r="K1" s="40" t="s">
        <v>16</v>
      </c>
      <c r="L1" s="42" t="s">
        <v>17</v>
      </c>
      <c r="M1" s="42"/>
      <c r="N1" s="42"/>
      <c r="O1" s="42"/>
      <c r="P1" s="42"/>
      <c r="Q1" s="42"/>
      <c r="R1" s="42"/>
      <c r="S1" s="42"/>
      <c r="T1" s="42" t="s">
        <v>18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9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0</v>
      </c>
      <c r="M2" s="45" t="s">
        <v>21</v>
      </c>
      <c r="N2" s="45" t="s">
        <v>22</v>
      </c>
      <c r="O2" s="45" t="s">
        <v>23</v>
      </c>
      <c r="P2" s="45" t="s">
        <v>24</v>
      </c>
      <c r="Q2" s="45" t="s">
        <v>25</v>
      </c>
      <c r="R2" s="45" t="s">
        <v>26</v>
      </c>
      <c r="S2" s="46"/>
      <c r="T2" s="45" t="s">
        <v>20</v>
      </c>
      <c r="U2" s="45" t="s">
        <v>21</v>
      </c>
      <c r="V2" s="45" t="s">
        <v>22</v>
      </c>
      <c r="W2" s="45" t="s">
        <v>23</v>
      </c>
      <c r="X2" s="45" t="s">
        <v>27</v>
      </c>
      <c r="Y2" s="45" t="s">
        <v>25</v>
      </c>
      <c r="Z2" s="45" t="s">
        <v>26</v>
      </c>
      <c r="AA2" s="46" t="s">
        <v>28</v>
      </c>
      <c r="AB2" s="46" t="s">
        <v>29</v>
      </c>
      <c r="AC2" s="46" t="s">
        <v>30</v>
      </c>
    </row>
    <row r="3" customFormat="false" ht="11.25" hidden="false" customHeight="false" outlineLevel="0" collapsed="false">
      <c r="A3" s="47" t="s">
        <v>5</v>
      </c>
      <c r="B3" s="47" t="s">
        <v>31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65.5568</v>
      </c>
      <c r="I3" s="48" t="n">
        <f aca="false">V3</f>
        <v>41.5946</v>
      </c>
      <c r="J3" s="48" t="n">
        <f aca="false">T3</f>
        <v>13665.5568</v>
      </c>
      <c r="K3" s="48" t="n">
        <f aca="false">W3</f>
        <v>44.2592</v>
      </c>
      <c r="L3" s="49" t="n">
        <v>13659.3888</v>
      </c>
      <c r="M3" s="49" t="n">
        <v>41.8029</v>
      </c>
      <c r="N3" s="49" t="n">
        <v>41.594</v>
      </c>
      <c r="O3" s="49" t="n">
        <v>44.2598</v>
      </c>
      <c r="P3" s="49" t="n">
        <v>42608.081</v>
      </c>
      <c r="Q3" s="50" t="n">
        <v>107.016</v>
      </c>
      <c r="R3" s="49" t="n">
        <f aca="false">P3/3600</f>
        <v>11.8355780555556</v>
      </c>
      <c r="S3" s="51"/>
      <c r="T3" s="52" t="n">
        <v>13665.5568</v>
      </c>
      <c r="U3" s="52" t="n">
        <v>41.7882</v>
      </c>
      <c r="V3" s="52" t="n">
        <v>41.5946</v>
      </c>
      <c r="W3" s="52" t="n">
        <v>44.2592</v>
      </c>
      <c r="X3" s="49" t="n">
        <v>35681.305</v>
      </c>
      <c r="Y3" s="50" t="n">
        <v>143.749</v>
      </c>
      <c r="Z3" s="49" t="n">
        <f aca="false">X3/3600</f>
        <v>9.9114736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6" t="n">
        <f aca="false">Q3/100</f>
        <v>1.07016</v>
      </c>
      <c r="AF3" s="36" t="n">
        <f aca="false">R3/100</f>
        <v>0.118355780555556</v>
      </c>
      <c r="AG3" s="36" t="n">
        <f aca="false">Y3/100</f>
        <v>1.43749</v>
      </c>
      <c r="AH3" s="36" t="n">
        <f aca="false">Z3/100</f>
        <v>0.0991147361111111</v>
      </c>
    </row>
    <row r="4" customFormat="false" ht="11.25" hidden="false" customHeight="false" outlineLevel="0" collapsed="false">
      <c r="A4" s="54" t="s">
        <v>32</v>
      </c>
      <c r="B4" s="54"/>
      <c r="C4" s="54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25.0896</v>
      </c>
      <c r="I4" s="48" t="n">
        <f aca="false">V4</f>
        <v>39.8554</v>
      </c>
      <c r="J4" s="48" t="n">
        <f aca="false">T4</f>
        <v>5625.0896</v>
      </c>
      <c r="K4" s="48" t="n">
        <f aca="false">W4</f>
        <v>42.3312</v>
      </c>
      <c r="L4" s="49" t="n">
        <v>5624.176</v>
      </c>
      <c r="M4" s="49" t="n">
        <v>39.2497</v>
      </c>
      <c r="N4" s="49" t="n">
        <v>39.858</v>
      </c>
      <c r="O4" s="49" t="n">
        <v>42.3332</v>
      </c>
      <c r="P4" s="49" t="n">
        <v>39599.428</v>
      </c>
      <c r="Q4" s="50" t="n">
        <v>85.238</v>
      </c>
      <c r="R4" s="49" t="n">
        <f aca="false">P4/3600</f>
        <v>10.9998411111111</v>
      </c>
      <c r="S4" s="51"/>
      <c r="T4" s="49" t="n">
        <v>5625.0896</v>
      </c>
      <c r="U4" s="49" t="n">
        <v>39.2369</v>
      </c>
      <c r="V4" s="49" t="n">
        <v>39.8554</v>
      </c>
      <c r="W4" s="49" t="n">
        <v>42.3312</v>
      </c>
      <c r="X4" s="49" t="n">
        <v>31968.71</v>
      </c>
      <c r="Y4" s="50" t="n">
        <v>138.211</v>
      </c>
      <c r="Z4" s="49" t="n">
        <f aca="false">X4/3600</f>
        <v>8.88019722222222</v>
      </c>
      <c r="AA4" s="51"/>
      <c r="AB4" s="51"/>
      <c r="AC4" s="51"/>
      <c r="AE4" s="36" t="n">
        <f aca="false">Q4/100</f>
        <v>0.85238</v>
      </c>
      <c r="AF4" s="36" t="n">
        <f aca="false">R4/100</f>
        <v>0.109998411111111</v>
      </c>
      <c r="AG4" s="36" t="n">
        <f aca="false">Y4/100</f>
        <v>1.38211</v>
      </c>
      <c r="AH4" s="36" t="n">
        <f aca="false">Z4/100</f>
        <v>0.0888019722222222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77.44</v>
      </c>
      <c r="I5" s="48" t="n">
        <f aca="false">V5</f>
        <v>38.3598</v>
      </c>
      <c r="J5" s="48" t="n">
        <f aca="false">T5</f>
        <v>2677.44</v>
      </c>
      <c r="K5" s="48" t="n">
        <f aca="false">W5</f>
        <v>40.7041</v>
      </c>
      <c r="L5" s="49" t="n">
        <v>2678.4496</v>
      </c>
      <c r="M5" s="49" t="n">
        <v>36.6447</v>
      </c>
      <c r="N5" s="49" t="n">
        <v>38.3589</v>
      </c>
      <c r="O5" s="49" t="n">
        <v>40.7057</v>
      </c>
      <c r="P5" s="49" t="n">
        <v>35484.907</v>
      </c>
      <c r="Q5" s="50" t="n">
        <v>66.394</v>
      </c>
      <c r="R5" s="49" t="n">
        <f aca="false">P5/3600</f>
        <v>9.85691861111111</v>
      </c>
      <c r="S5" s="51"/>
      <c r="T5" s="49" t="n">
        <v>2677.44</v>
      </c>
      <c r="U5" s="49" t="n">
        <v>36.6358</v>
      </c>
      <c r="V5" s="49" t="n">
        <v>38.3598</v>
      </c>
      <c r="W5" s="49" t="n">
        <v>40.7041</v>
      </c>
      <c r="X5" s="49" t="n">
        <v>29636.381</v>
      </c>
      <c r="Y5" s="50" t="n">
        <v>119.48</v>
      </c>
      <c r="Z5" s="49" t="n">
        <f aca="false">X5/3600</f>
        <v>8.23232805555556</v>
      </c>
      <c r="AA5" s="51"/>
      <c r="AB5" s="51"/>
      <c r="AC5" s="51"/>
      <c r="AE5" s="36" t="n">
        <f aca="false">Q5/100</f>
        <v>0.66394</v>
      </c>
      <c r="AF5" s="36" t="n">
        <f aca="false">R5/100</f>
        <v>0.0985691861111111</v>
      </c>
      <c r="AG5" s="36" t="n">
        <f aca="false">Y5/100</f>
        <v>1.1948</v>
      </c>
      <c r="AH5" s="36" t="n">
        <f aca="false">Z5/100</f>
        <v>0.0823232805555556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61.7696</v>
      </c>
      <c r="I6" s="56" t="n">
        <f aca="false">V6</f>
        <v>36.8432</v>
      </c>
      <c r="J6" s="56" t="n">
        <f aca="false">T6</f>
        <v>1361.7696</v>
      </c>
      <c r="K6" s="56" t="n">
        <f aca="false">W6</f>
        <v>39.2039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28162.025</v>
      </c>
      <c r="Q6" s="57" t="n">
        <v>68.14</v>
      </c>
      <c r="R6" s="57" t="n">
        <f aca="false">P6/3600</f>
        <v>7.82278472222222</v>
      </c>
      <c r="S6" s="55"/>
      <c r="T6" s="57" t="n">
        <v>1361.7696</v>
      </c>
      <c r="U6" s="57" t="n">
        <v>34.0037</v>
      </c>
      <c r="V6" s="57" t="n">
        <v>36.8432</v>
      </c>
      <c r="W6" s="57" t="n">
        <v>39.2039</v>
      </c>
      <c r="X6" s="57" t="n">
        <v>27922.569</v>
      </c>
      <c r="Y6" s="57" t="n">
        <v>113.621</v>
      </c>
      <c r="Z6" s="57" t="n">
        <f aca="false">X6/3600</f>
        <v>7.75626916666667</v>
      </c>
      <c r="AA6" s="55"/>
      <c r="AB6" s="55"/>
      <c r="AC6" s="55"/>
      <c r="AE6" s="36" t="n">
        <f aca="false">Q6/100</f>
        <v>0.6814</v>
      </c>
      <c r="AF6" s="36" t="n">
        <f aca="false">R6/100</f>
        <v>0.0782278472222222</v>
      </c>
      <c r="AG6" s="36" t="n">
        <f aca="false">Y6/100</f>
        <v>1.13621</v>
      </c>
      <c r="AH6" s="36" t="n">
        <f aca="false">Z6/100</f>
        <v>0.0775626916666667</v>
      </c>
    </row>
    <row r="7" customFormat="false" ht="11.25" hidden="false" customHeight="false" outlineLevel="0" collapsed="false">
      <c r="A7" s="54"/>
      <c r="B7" s="54" t="s">
        <v>33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696.848</v>
      </c>
      <c r="I7" s="48" t="n">
        <f aca="false">V7</f>
        <v>45.1173</v>
      </c>
      <c r="J7" s="48" t="n">
        <f aca="false">T7</f>
        <v>34696.848</v>
      </c>
      <c r="K7" s="48" t="n">
        <f aca="false">W7</f>
        <v>44.8123</v>
      </c>
      <c r="L7" s="52" t="n">
        <v>34686.2064</v>
      </c>
      <c r="M7" s="52" t="n">
        <v>40.4133</v>
      </c>
      <c r="N7" s="52" t="n">
        <v>45.1182</v>
      </c>
      <c r="O7" s="52" t="n">
        <v>44.8148</v>
      </c>
      <c r="P7" s="49" t="n">
        <v>55505.825</v>
      </c>
      <c r="Q7" s="50" t="n">
        <v>143.286</v>
      </c>
      <c r="R7" s="49" t="n">
        <f aca="false">P7/3600</f>
        <v>15.4182847222222</v>
      </c>
      <c r="S7" s="51"/>
      <c r="T7" s="49" t="n">
        <v>34696.848</v>
      </c>
      <c r="U7" s="49" t="n">
        <v>40.4024</v>
      </c>
      <c r="V7" s="49" t="n">
        <v>45.1173</v>
      </c>
      <c r="W7" s="49" t="n">
        <v>44.8123</v>
      </c>
      <c r="X7" s="49" t="n">
        <v>46944.71</v>
      </c>
      <c r="Y7" s="50" t="n">
        <v>166.761</v>
      </c>
      <c r="Z7" s="49" t="n">
        <f aca="false">X7/3600</f>
        <v>13.040197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6" t="n">
        <f aca="false">Q7/100</f>
        <v>1.43286</v>
      </c>
      <c r="AF7" s="36" t="n">
        <f aca="false">R7/100</f>
        <v>0.154182847222222</v>
      </c>
      <c r="AG7" s="36" t="n">
        <f aca="false">Y7/100</f>
        <v>1.66761</v>
      </c>
      <c r="AH7" s="36" t="n">
        <f aca="false">Z7/100</f>
        <v>0.130401972222222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86.4096</v>
      </c>
      <c r="I8" s="48" t="n">
        <f aca="false">V8</f>
        <v>43.2077</v>
      </c>
      <c r="J8" s="48" t="n">
        <f aca="false">T8</f>
        <v>16786.4096</v>
      </c>
      <c r="K8" s="48" t="n">
        <f aca="false">W8</f>
        <v>43.4554</v>
      </c>
      <c r="L8" s="49" t="n">
        <v>16784.232</v>
      </c>
      <c r="M8" s="49" t="n">
        <v>37.3791</v>
      </c>
      <c r="N8" s="49" t="n">
        <v>43.2068</v>
      </c>
      <c r="O8" s="49" t="n">
        <v>43.4495</v>
      </c>
      <c r="P8" s="49" t="n">
        <v>47987.475</v>
      </c>
      <c r="Q8" s="50" t="n">
        <v>105.051</v>
      </c>
      <c r="R8" s="49" t="n">
        <f aca="false">P8/3600</f>
        <v>13.3298541666667</v>
      </c>
      <c r="S8" s="51"/>
      <c r="T8" s="49" t="n">
        <v>16786.4096</v>
      </c>
      <c r="U8" s="49" t="n">
        <v>37.3733</v>
      </c>
      <c r="V8" s="49" t="n">
        <v>43.2077</v>
      </c>
      <c r="W8" s="49" t="n">
        <v>43.4554</v>
      </c>
      <c r="X8" s="49" t="n">
        <v>41228.297</v>
      </c>
      <c r="Y8" s="50" t="n">
        <v>151.783</v>
      </c>
      <c r="Z8" s="49" t="n">
        <f aca="false">X8/3600</f>
        <v>11.4523047222222</v>
      </c>
      <c r="AA8" s="51"/>
      <c r="AB8" s="51"/>
      <c r="AC8" s="51"/>
      <c r="AE8" s="36" t="n">
        <f aca="false">Q8/100</f>
        <v>1.05051</v>
      </c>
      <c r="AF8" s="36" t="n">
        <f aca="false">R8/100</f>
        <v>0.133298541666667</v>
      </c>
      <c r="AG8" s="36" t="n">
        <f aca="false">Y8/100</f>
        <v>1.51783</v>
      </c>
      <c r="AH8" s="36" t="n">
        <f aca="false">Z8/100</f>
        <v>0.114523047222222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71.0352</v>
      </c>
      <c r="I9" s="48" t="n">
        <f aca="false">V9</f>
        <v>41.4098</v>
      </c>
      <c r="J9" s="48" t="n">
        <f aca="false">T9</f>
        <v>8771.0352</v>
      </c>
      <c r="K9" s="48" t="n">
        <f aca="false">W9</f>
        <v>42.0092</v>
      </c>
      <c r="L9" s="49" t="n">
        <v>8769.4352</v>
      </c>
      <c r="M9" s="49" t="n">
        <v>34.4036</v>
      </c>
      <c r="N9" s="49" t="n">
        <v>41.4149</v>
      </c>
      <c r="O9" s="49" t="n">
        <v>42.0075</v>
      </c>
      <c r="P9" s="49" t="n">
        <v>44207.226</v>
      </c>
      <c r="Q9" s="50" t="n">
        <v>97.578</v>
      </c>
      <c r="R9" s="49" t="n">
        <f aca="false">P9/3600</f>
        <v>12.279785</v>
      </c>
      <c r="S9" s="51"/>
      <c r="T9" s="49" t="n">
        <v>8771.0352</v>
      </c>
      <c r="U9" s="49" t="n">
        <v>34.4013</v>
      </c>
      <c r="V9" s="49" t="n">
        <v>41.4098</v>
      </c>
      <c r="W9" s="49" t="n">
        <v>42.0092</v>
      </c>
      <c r="X9" s="49" t="n">
        <v>36551.568</v>
      </c>
      <c r="Y9" s="50" t="n">
        <v>149.777</v>
      </c>
      <c r="Z9" s="49" t="n">
        <f aca="false">X9/3600</f>
        <v>10.1532133333333</v>
      </c>
      <c r="AA9" s="51"/>
      <c r="AB9" s="51"/>
      <c r="AC9" s="51"/>
      <c r="AE9" s="36" t="n">
        <f aca="false">Q9/100</f>
        <v>0.97578</v>
      </c>
      <c r="AF9" s="36" t="n">
        <f aca="false">R9/100</f>
        <v>0.12279785</v>
      </c>
      <c r="AG9" s="36" t="n">
        <f aca="false">Y9/100</f>
        <v>1.49777</v>
      </c>
      <c r="AH9" s="36" t="n">
        <f aca="false">Z9/100</f>
        <v>0.101532133333333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13.5584</v>
      </c>
      <c r="I10" s="56" t="n">
        <f aca="false">V10</f>
        <v>39.7696</v>
      </c>
      <c r="J10" s="56" t="n">
        <f aca="false">T10</f>
        <v>4813.5584</v>
      </c>
      <c r="K10" s="56" t="n">
        <f aca="false">W10</f>
        <v>40.5989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34548.682</v>
      </c>
      <c r="Q10" s="57" t="n">
        <v>97.578</v>
      </c>
      <c r="R10" s="57" t="n">
        <f aca="false">P10/3600</f>
        <v>9.59685611111111</v>
      </c>
      <c r="S10" s="55"/>
      <c r="T10" s="57" t="n">
        <v>4813.5584</v>
      </c>
      <c r="U10" s="57" t="n">
        <v>31.5836</v>
      </c>
      <c r="V10" s="57" t="n">
        <v>39.7696</v>
      </c>
      <c r="W10" s="57" t="n">
        <v>40.5989</v>
      </c>
      <c r="X10" s="57" t="n">
        <v>33918.633</v>
      </c>
      <c r="Y10" s="57" t="n">
        <v>147.398</v>
      </c>
      <c r="Z10" s="57" t="n">
        <f aca="false">X10/3600</f>
        <v>9.4218425</v>
      </c>
      <c r="AA10" s="55"/>
      <c r="AB10" s="55"/>
      <c r="AC10" s="55"/>
      <c r="AE10" s="36" t="n">
        <f aca="false">Q10/100</f>
        <v>0.97578</v>
      </c>
      <c r="AF10" s="36" t="n">
        <f aca="false">R10/100</f>
        <v>0.0959685611111111</v>
      </c>
      <c r="AG10" s="36" t="n">
        <f aca="false">Y10/100</f>
        <v>1.47398</v>
      </c>
      <c r="AH10" s="36" t="n">
        <f aca="false">Z10/100</f>
        <v>0.094218425</v>
      </c>
    </row>
    <row r="11" customFormat="false" ht="11.25" hidden="false" customHeight="false" outlineLevel="0" collapsed="false">
      <c r="A11" s="54"/>
      <c r="B11" s="47" t="s">
        <v>34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98.7376</v>
      </c>
      <c r="I11" s="48" t="n">
        <f aca="false">V11</f>
        <v>39.195</v>
      </c>
      <c r="J11" s="48" t="n">
        <f aca="false">T11</f>
        <v>220798.7376</v>
      </c>
      <c r="K11" s="48" t="n">
        <f aca="false">W11</f>
        <v>37.7639</v>
      </c>
      <c r="L11" s="49" t="n">
        <v>220732.4576</v>
      </c>
      <c r="M11" s="49" t="n">
        <v>39.6001</v>
      </c>
      <c r="N11" s="49" t="n">
        <v>39.1948</v>
      </c>
      <c r="O11" s="49" t="n">
        <v>37.7634</v>
      </c>
      <c r="P11" s="49" t="n">
        <v>129786.546</v>
      </c>
      <c r="Q11" s="49" t="n">
        <v>242.72</v>
      </c>
      <c r="R11" s="49" t="n">
        <f aca="false">P11/3600</f>
        <v>36.0518183333333</v>
      </c>
      <c r="S11" s="51"/>
      <c r="T11" s="52" t="n">
        <v>220798.7376</v>
      </c>
      <c r="U11" s="52" t="n">
        <v>39.5829</v>
      </c>
      <c r="V11" s="52" t="n">
        <v>39.195</v>
      </c>
      <c r="W11" s="52" t="n">
        <v>37.7639</v>
      </c>
      <c r="X11" s="49" t="n">
        <v>117520.151</v>
      </c>
      <c r="Y11" s="50" t="n">
        <v>280.921</v>
      </c>
      <c r="Z11" s="49" t="n">
        <f aca="false">X11/3600</f>
        <v>32.6444863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6" t="n">
        <f aca="false">Q11/100</f>
        <v>2.4272</v>
      </c>
      <c r="AF11" s="36" t="n">
        <f aca="false">R11/100</f>
        <v>0.360518183333333</v>
      </c>
      <c r="AG11" s="36" t="n">
        <f aca="false">Y11/100</f>
        <v>2.80921</v>
      </c>
      <c r="AH11" s="36" t="n">
        <f aca="false">Z11/100</f>
        <v>0.326444863888889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897.8576</v>
      </c>
      <c r="I12" s="48" t="n">
        <f aca="false">V12</f>
        <v>37.9819</v>
      </c>
      <c r="J12" s="48" t="n">
        <f aca="false">T12</f>
        <v>96897.8576</v>
      </c>
      <c r="K12" s="48" t="n">
        <f aca="false">W12</f>
        <v>36.5716</v>
      </c>
      <c r="L12" s="49" t="n">
        <v>96915.2048</v>
      </c>
      <c r="M12" s="49" t="n">
        <v>33.7352</v>
      </c>
      <c r="N12" s="49" t="n">
        <v>37.9824</v>
      </c>
      <c r="O12" s="49" t="n">
        <v>36.5733</v>
      </c>
      <c r="P12" s="49" t="n">
        <v>112169.804</v>
      </c>
      <c r="Q12" s="49" t="n">
        <v>196.56</v>
      </c>
      <c r="R12" s="49" t="n">
        <f aca="false">P12/3600</f>
        <v>31.1582788888889</v>
      </c>
      <c r="S12" s="51"/>
      <c r="T12" s="49" t="n">
        <v>96897.8576</v>
      </c>
      <c r="U12" s="49" t="n">
        <v>33.7297</v>
      </c>
      <c r="V12" s="49" t="n">
        <v>37.9819</v>
      </c>
      <c r="W12" s="49" t="n">
        <v>36.5716</v>
      </c>
      <c r="X12" s="49" t="n">
        <v>99799.844</v>
      </c>
      <c r="Y12" s="50" t="n">
        <v>249.075</v>
      </c>
      <c r="Z12" s="49" t="n">
        <f aca="false">X12/3600</f>
        <v>27.7221788888889</v>
      </c>
      <c r="AA12" s="51"/>
      <c r="AB12" s="51"/>
      <c r="AC12" s="51"/>
      <c r="AE12" s="36" t="n">
        <f aca="false">Q12/100</f>
        <v>1.9656</v>
      </c>
      <c r="AF12" s="36" t="n">
        <f aca="false">R12/100</f>
        <v>0.311582788888889</v>
      </c>
      <c r="AG12" s="36" t="n">
        <f aca="false">Y12/100</f>
        <v>2.49075</v>
      </c>
      <c r="AH12" s="36" t="n">
        <f aca="false">Z12/100</f>
        <v>0.277221788888889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79.096</v>
      </c>
      <c r="I13" s="48" t="n">
        <f aca="false">V13</f>
        <v>36.6337</v>
      </c>
      <c r="J13" s="48" t="n">
        <f aca="false">T13</f>
        <v>30479.096</v>
      </c>
      <c r="K13" s="48" t="n">
        <f aca="false">W13</f>
        <v>35.379</v>
      </c>
      <c r="L13" s="49" t="n">
        <v>30464.0352</v>
      </c>
      <c r="M13" s="49" t="n">
        <v>29.7755</v>
      </c>
      <c r="N13" s="49" t="n">
        <v>36.6335</v>
      </c>
      <c r="O13" s="49" t="n">
        <v>35.3798</v>
      </c>
      <c r="P13" s="49" t="n">
        <v>84744.422</v>
      </c>
      <c r="Q13" s="49" t="n">
        <v>156.858</v>
      </c>
      <c r="R13" s="49" t="n">
        <f aca="false">P13/3600</f>
        <v>23.5401172222222</v>
      </c>
      <c r="S13" s="51"/>
      <c r="T13" s="49" t="n">
        <v>30479.096</v>
      </c>
      <c r="U13" s="49" t="n">
        <v>29.7744</v>
      </c>
      <c r="V13" s="49" t="n">
        <v>36.6337</v>
      </c>
      <c r="W13" s="49" t="n">
        <v>35.379</v>
      </c>
      <c r="X13" s="49" t="n">
        <v>76551.539</v>
      </c>
      <c r="Y13" s="50" t="n">
        <v>216.906</v>
      </c>
      <c r="Z13" s="49" t="n">
        <f aca="false">X13/3600</f>
        <v>21.2643163888889</v>
      </c>
      <c r="AA13" s="51"/>
      <c r="AB13" s="51"/>
      <c r="AC13" s="51"/>
      <c r="AE13" s="36" t="n">
        <f aca="false">Q13/100</f>
        <v>1.56858</v>
      </c>
      <c r="AF13" s="36" t="n">
        <f aca="false">R13/100</f>
        <v>0.235401172222222</v>
      </c>
      <c r="AG13" s="36" t="n">
        <f aca="false">Y13/100</f>
        <v>2.16906</v>
      </c>
      <c r="AH13" s="36" t="n">
        <f aca="false">Z13/100</f>
        <v>0.212643163888889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38.4608</v>
      </c>
      <c r="I14" s="56" t="n">
        <f aca="false">V14</f>
        <v>35.0876</v>
      </c>
      <c r="J14" s="56" t="n">
        <f aca="false">T14</f>
        <v>7138.4608</v>
      </c>
      <c r="K14" s="56" t="n">
        <f aca="false">W14</f>
        <v>33.9422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74205.383</v>
      </c>
      <c r="Q14" s="57" t="n">
        <v>128.076</v>
      </c>
      <c r="R14" s="57" t="n">
        <f aca="false">P14/3600</f>
        <v>20.6126063888889</v>
      </c>
      <c r="S14" s="55"/>
      <c r="T14" s="57" t="n">
        <v>7138.4608</v>
      </c>
      <c r="U14" s="57" t="n">
        <v>28.0337</v>
      </c>
      <c r="V14" s="57" t="n">
        <v>35.0876</v>
      </c>
      <c r="W14" s="57" t="n">
        <v>33.9422</v>
      </c>
      <c r="X14" s="57" t="n">
        <v>61363.594</v>
      </c>
      <c r="Y14" s="57" t="n">
        <v>171.07</v>
      </c>
      <c r="Z14" s="57" t="n">
        <f aca="false">X14/3600</f>
        <v>17.0454427777778</v>
      </c>
      <c r="AA14" s="55"/>
      <c r="AB14" s="55"/>
      <c r="AC14" s="55"/>
      <c r="AE14" s="36" t="n">
        <f aca="false">Q14/100</f>
        <v>1.28076</v>
      </c>
      <c r="AF14" s="36" t="n">
        <f aca="false">R14/100</f>
        <v>0.206126063888889</v>
      </c>
      <c r="AG14" s="36" t="n">
        <f aca="false">Y14/100</f>
        <v>1.7107</v>
      </c>
      <c r="AH14" s="36" t="n">
        <f aca="false">Z14/100</f>
        <v>0.170454427777778</v>
      </c>
    </row>
    <row r="15" customFormat="false" ht="11.25" hidden="false" customHeight="false" outlineLevel="0" collapsed="false">
      <c r="A15" s="54"/>
      <c r="B15" s="54" t="s">
        <v>35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98.5856</v>
      </c>
      <c r="I15" s="48" t="n">
        <f aca="false">V15</f>
        <v>46.7182</v>
      </c>
      <c r="J15" s="48" t="n">
        <f aca="false">T15</f>
        <v>24098.5856</v>
      </c>
      <c r="K15" s="48" t="n">
        <f aca="false">W15</f>
        <v>46.42</v>
      </c>
      <c r="L15" s="52" t="n">
        <v>24095.4096</v>
      </c>
      <c r="M15" s="52" t="n">
        <v>41.6487</v>
      </c>
      <c r="N15" s="52" t="n">
        <v>46.7185</v>
      </c>
      <c r="O15" s="52" t="n">
        <v>46.4234</v>
      </c>
      <c r="P15" s="49" t="n">
        <v>81318.471</v>
      </c>
      <c r="Q15" s="49" t="n">
        <v>136.516</v>
      </c>
      <c r="R15" s="49" t="n">
        <f aca="false">P15/3600</f>
        <v>22.5884641666667</v>
      </c>
      <c r="S15" s="51"/>
      <c r="T15" s="49" t="n">
        <v>24098.5856</v>
      </c>
      <c r="U15" s="49" t="n">
        <v>41.6456</v>
      </c>
      <c r="V15" s="49" t="n">
        <v>46.7182</v>
      </c>
      <c r="W15" s="49" t="n">
        <v>46.42</v>
      </c>
      <c r="X15" s="49" t="n">
        <v>74801.002</v>
      </c>
      <c r="Y15" s="50" t="n">
        <v>190.424</v>
      </c>
      <c r="Z15" s="49" t="n">
        <f aca="false">X15/3600</f>
        <v>20.778056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6" t="n">
        <f aca="false">Q15/100</f>
        <v>1.36516</v>
      </c>
      <c r="AF15" s="36" t="n">
        <f aca="false">R15/100</f>
        <v>0.225884641666667</v>
      </c>
      <c r="AG15" s="36" t="n">
        <f aca="false">Y15/100</f>
        <v>1.90424</v>
      </c>
      <c r="AH15" s="36" t="n">
        <f aca="false">Z15/100</f>
        <v>0.207780561111111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73.2992</v>
      </c>
      <c r="I16" s="48" t="n">
        <f aca="false">V16</f>
        <v>45.9206</v>
      </c>
      <c r="J16" s="48" t="n">
        <f aca="false">T16</f>
        <v>6373.2992</v>
      </c>
      <c r="K16" s="48" t="n">
        <f aca="false">W16</f>
        <v>45.755</v>
      </c>
      <c r="L16" s="49" t="n">
        <v>6363.3472</v>
      </c>
      <c r="M16" s="49" t="n">
        <v>40.218</v>
      </c>
      <c r="N16" s="49" t="n">
        <v>45.9136</v>
      </c>
      <c r="O16" s="49" t="n">
        <v>45.7485</v>
      </c>
      <c r="P16" s="49" t="n">
        <v>70051.897</v>
      </c>
      <c r="Q16" s="49" t="n">
        <v>114.738</v>
      </c>
      <c r="R16" s="49" t="n">
        <f aca="false">P16/3600</f>
        <v>19.4588602777778</v>
      </c>
      <c r="S16" s="51"/>
      <c r="T16" s="49" t="n">
        <v>6373.2992</v>
      </c>
      <c r="U16" s="49" t="n">
        <v>40.2158</v>
      </c>
      <c r="V16" s="49" t="n">
        <v>45.9206</v>
      </c>
      <c r="W16" s="49" t="n">
        <v>45.755</v>
      </c>
      <c r="X16" s="49" t="n">
        <v>65835.518</v>
      </c>
      <c r="Y16" s="50" t="n">
        <v>180.89</v>
      </c>
      <c r="Z16" s="49" t="n">
        <f aca="false">X16/3600</f>
        <v>18.2876438888889</v>
      </c>
      <c r="AA16" s="51"/>
      <c r="AB16" s="51"/>
      <c r="AC16" s="51"/>
      <c r="AE16" s="36" t="n">
        <f aca="false">Q16/100</f>
        <v>1.14738</v>
      </c>
      <c r="AF16" s="36" t="n">
        <f aca="false">R16/100</f>
        <v>0.194588602777778</v>
      </c>
      <c r="AG16" s="36" t="n">
        <f aca="false">Y16/100</f>
        <v>1.8089</v>
      </c>
      <c r="AH16" s="36" t="n">
        <f aca="false">Z16/100</f>
        <v>0.182876438888889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60.5296</v>
      </c>
      <c r="I17" s="48" t="n">
        <f aca="false">V17</f>
        <v>45.2115</v>
      </c>
      <c r="J17" s="48" t="n">
        <f aca="false">T17</f>
        <v>2660.5296</v>
      </c>
      <c r="K17" s="48" t="n">
        <f aca="false">W17</f>
        <v>45.1897</v>
      </c>
      <c r="L17" s="49" t="n">
        <v>2644.296</v>
      </c>
      <c r="M17" s="49" t="n">
        <v>38.9084</v>
      </c>
      <c r="N17" s="49" t="n">
        <v>45.2225</v>
      </c>
      <c r="O17" s="49" t="n">
        <v>45.1797</v>
      </c>
      <c r="P17" s="49" t="n">
        <v>69833.849</v>
      </c>
      <c r="Q17" s="49" t="n">
        <v>116.938</v>
      </c>
      <c r="R17" s="49" t="n">
        <f aca="false">P17/3600</f>
        <v>19.3982913888889</v>
      </c>
      <c r="S17" s="51"/>
      <c r="T17" s="49" t="n">
        <v>2660.5296</v>
      </c>
      <c r="U17" s="49" t="n">
        <v>38.9051</v>
      </c>
      <c r="V17" s="49" t="n">
        <v>45.2115</v>
      </c>
      <c r="W17" s="49" t="n">
        <v>45.1897</v>
      </c>
      <c r="X17" s="49" t="n">
        <v>62525.666</v>
      </c>
      <c r="Y17" s="50" t="n">
        <v>173.306</v>
      </c>
      <c r="Z17" s="49" t="n">
        <f aca="false">X17/3600</f>
        <v>17.3682405555556</v>
      </c>
      <c r="AA17" s="51"/>
      <c r="AB17" s="51"/>
      <c r="AC17" s="51"/>
      <c r="AE17" s="36" t="n">
        <f aca="false">Q17/100</f>
        <v>1.16938</v>
      </c>
      <c r="AF17" s="36" t="n">
        <f aca="false">R17/100</f>
        <v>0.193982913888889</v>
      </c>
      <c r="AG17" s="36" t="n">
        <f aca="false">Y17/100</f>
        <v>1.73306</v>
      </c>
      <c r="AH17" s="36" t="n">
        <f aca="false">Z17/100</f>
        <v>0.173682405555556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56.1264</v>
      </c>
      <c r="I18" s="56" t="n">
        <f aca="false">V18</f>
        <v>44.5979</v>
      </c>
      <c r="J18" s="56" t="n">
        <f aca="false">T18</f>
        <v>1256.1264</v>
      </c>
      <c r="K18" s="56" t="n">
        <f aca="false">W18</f>
        <v>44.6972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69341.823</v>
      </c>
      <c r="Q18" s="57" t="n">
        <v>160.337</v>
      </c>
      <c r="R18" s="57" t="n">
        <f aca="false">P18/3600</f>
        <v>19.2616175</v>
      </c>
      <c r="S18" s="55"/>
      <c r="T18" s="57" t="n">
        <v>1256.1264</v>
      </c>
      <c r="U18" s="57" t="n">
        <v>37.1869</v>
      </c>
      <c r="V18" s="57" t="n">
        <v>44.5979</v>
      </c>
      <c r="W18" s="57" t="n">
        <v>44.6972</v>
      </c>
      <c r="X18" s="57" t="n">
        <v>62452.441</v>
      </c>
      <c r="Y18" s="57" t="n">
        <v>220.114</v>
      </c>
      <c r="Z18" s="57" t="n">
        <f aca="false">X18/3600</f>
        <v>17.3479002777778</v>
      </c>
      <c r="AA18" s="55"/>
      <c r="AB18" s="55"/>
      <c r="AC18" s="55"/>
      <c r="AE18" s="36" t="n">
        <f aca="false">Q18/100</f>
        <v>1.60337</v>
      </c>
      <c r="AF18" s="36" t="n">
        <f aca="false">R18/100</f>
        <v>0.192616175</v>
      </c>
      <c r="AG18" s="36" t="n">
        <f aca="false">Y18/100</f>
        <v>2.20114</v>
      </c>
      <c r="AH18" s="36" t="n">
        <f aca="false">Z18/100</f>
        <v>0.173479002777778</v>
      </c>
    </row>
    <row r="19" customFormat="false" ht="11.25" hidden="false" customHeight="false" outlineLevel="0" collapsed="false">
      <c r="A19" s="47" t="s">
        <v>6</v>
      </c>
      <c r="B19" s="47" t="s">
        <v>36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6.8536</v>
      </c>
      <c r="I19" s="48" t="n">
        <f aca="false">V19</f>
        <v>43.6436</v>
      </c>
      <c r="J19" s="48" t="n">
        <f aca="false">T19</f>
        <v>4956.8536</v>
      </c>
      <c r="K19" s="48" t="n">
        <f aca="false">W19</f>
        <v>45.4568</v>
      </c>
      <c r="L19" s="49" t="n">
        <v>4959.0088</v>
      </c>
      <c r="M19" s="49" t="n">
        <v>41.8323</v>
      </c>
      <c r="N19" s="49" t="n">
        <v>43.6419</v>
      </c>
      <c r="O19" s="49" t="n">
        <v>45.4552</v>
      </c>
      <c r="P19" s="49" t="n">
        <v>30549.906</v>
      </c>
      <c r="Q19" s="50" t="n">
        <v>81.588</v>
      </c>
      <c r="R19" s="49" t="n">
        <f aca="false">P19/3600</f>
        <v>8.486085</v>
      </c>
      <c r="S19" s="51"/>
      <c r="T19" s="49" t="n">
        <v>4956.8536</v>
      </c>
      <c r="U19" s="49" t="n">
        <v>41.8289</v>
      </c>
      <c r="V19" s="49" t="n">
        <v>43.6436</v>
      </c>
      <c r="W19" s="49" t="n">
        <v>45.4568</v>
      </c>
      <c r="X19" s="49" t="n">
        <v>30416.612</v>
      </c>
      <c r="Y19" s="50" t="n">
        <v>122.704</v>
      </c>
      <c r="Z19" s="49" t="n">
        <f aca="false">X19/3600</f>
        <v>8.44905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81588</v>
      </c>
      <c r="AF19" s="36" t="n">
        <f aca="false">R19/100</f>
        <v>0.08486085</v>
      </c>
      <c r="AG19" s="36" t="n">
        <f aca="false">Y19/100</f>
        <v>1.22704</v>
      </c>
      <c r="AH19" s="36" t="n">
        <f aca="false">Z19/100</f>
        <v>0.0844905888888889</v>
      </c>
    </row>
    <row r="20" customFormat="false" ht="11.25" hidden="false" customHeight="false" outlineLevel="0" collapsed="false">
      <c r="A20" s="54" t="s">
        <v>37</v>
      </c>
      <c r="B20" s="54"/>
      <c r="C20" s="54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4.1184</v>
      </c>
      <c r="I20" s="48" t="n">
        <f aca="false">V20</f>
        <v>42.2307</v>
      </c>
      <c r="J20" s="48" t="n">
        <f aca="false">T20</f>
        <v>2284.1184</v>
      </c>
      <c r="K20" s="48" t="n">
        <f aca="false">W20</f>
        <v>43.5189</v>
      </c>
      <c r="L20" s="49" t="n">
        <v>2285.4168</v>
      </c>
      <c r="M20" s="49" t="n">
        <v>39.9264</v>
      </c>
      <c r="N20" s="49" t="n">
        <v>42.2292</v>
      </c>
      <c r="O20" s="49" t="n">
        <v>43.5223</v>
      </c>
      <c r="P20" s="49" t="n">
        <v>27173.95</v>
      </c>
      <c r="Q20" s="50" t="n">
        <v>78.483</v>
      </c>
      <c r="R20" s="49" t="n">
        <f aca="false">P20/3600</f>
        <v>7.54831944444445</v>
      </c>
      <c r="S20" s="51"/>
      <c r="T20" s="49" t="n">
        <v>2284.1184</v>
      </c>
      <c r="U20" s="49" t="n">
        <v>39.9223</v>
      </c>
      <c r="V20" s="49" t="n">
        <v>42.2307</v>
      </c>
      <c r="W20" s="49" t="n">
        <v>43.5189</v>
      </c>
      <c r="X20" s="49" t="n">
        <v>27277.339</v>
      </c>
      <c r="Y20" s="50" t="n">
        <v>115.884</v>
      </c>
      <c r="Z20" s="49" t="n">
        <f aca="false">X20/3600</f>
        <v>7.57703861111111</v>
      </c>
      <c r="AA20" s="51"/>
      <c r="AB20" s="51"/>
      <c r="AC20" s="51"/>
      <c r="AE20" s="36" t="n">
        <f aca="false">Q20/100</f>
        <v>0.78483</v>
      </c>
      <c r="AF20" s="36" t="n">
        <f aca="false">R20/100</f>
        <v>0.0754831944444445</v>
      </c>
      <c r="AG20" s="36" t="n">
        <f aca="false">Y20/100</f>
        <v>1.15884</v>
      </c>
      <c r="AH20" s="36" t="n">
        <f aca="false">Z20/100</f>
        <v>0.0757703861111111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9.016</v>
      </c>
      <c r="I21" s="48" t="n">
        <f aca="false">V21</f>
        <v>40.8801</v>
      </c>
      <c r="J21" s="48" t="n">
        <f aca="false">T21</f>
        <v>1109.016</v>
      </c>
      <c r="K21" s="48" t="n">
        <f aca="false">W21</f>
        <v>41.9934</v>
      </c>
      <c r="L21" s="49" t="n">
        <v>1108.5656</v>
      </c>
      <c r="M21" s="49" t="n">
        <v>37.5752</v>
      </c>
      <c r="N21" s="49" t="n">
        <v>40.8778</v>
      </c>
      <c r="O21" s="49" t="n">
        <v>41.9915</v>
      </c>
      <c r="P21" s="49" t="n">
        <v>25020.257</v>
      </c>
      <c r="Q21" s="50" t="n">
        <v>63.741</v>
      </c>
      <c r="R21" s="49" t="n">
        <f aca="false">P21/3600</f>
        <v>6.95007138888889</v>
      </c>
      <c r="S21" s="51"/>
      <c r="T21" s="49" t="n">
        <v>1109.016</v>
      </c>
      <c r="U21" s="49" t="n">
        <v>37.5737</v>
      </c>
      <c r="V21" s="49" t="n">
        <v>40.8801</v>
      </c>
      <c r="W21" s="49" t="n">
        <v>41.9934</v>
      </c>
      <c r="X21" s="49" t="n">
        <v>25188.529</v>
      </c>
      <c r="Y21" s="50" t="n">
        <v>107.915</v>
      </c>
      <c r="Z21" s="49" t="n">
        <f aca="false">X21/3600</f>
        <v>6.99681361111111</v>
      </c>
      <c r="AA21" s="51"/>
      <c r="AB21" s="51"/>
      <c r="AC21" s="51"/>
      <c r="AE21" s="36" t="n">
        <f aca="false">Q21/100</f>
        <v>0.63741</v>
      </c>
      <c r="AF21" s="36" t="n">
        <f aca="false">R21/100</f>
        <v>0.0695007138888889</v>
      </c>
      <c r="AG21" s="36" t="n">
        <f aca="false">Y21/100</f>
        <v>1.07915</v>
      </c>
      <c r="AH21" s="36" t="n">
        <f aca="false">Z21/100</f>
        <v>0.0699681361111111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49.8216</v>
      </c>
      <c r="I22" s="56" t="n">
        <f aca="false">V22</f>
        <v>39.6422</v>
      </c>
      <c r="J22" s="56" t="n">
        <f aca="false">T22</f>
        <v>549.8216</v>
      </c>
      <c r="K22" s="56" t="n">
        <f aca="false">W22</f>
        <v>40.8915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23548.364</v>
      </c>
      <c r="Q22" s="57" t="n">
        <v>54.007</v>
      </c>
      <c r="R22" s="57" t="n">
        <f aca="false">P22/3600</f>
        <v>6.54121222222222</v>
      </c>
      <c r="S22" s="55"/>
      <c r="T22" s="57" t="n">
        <v>549.8216</v>
      </c>
      <c r="U22" s="57" t="n">
        <v>35.1843</v>
      </c>
      <c r="V22" s="57" t="n">
        <v>39.6422</v>
      </c>
      <c r="W22" s="57" t="n">
        <v>40.8915</v>
      </c>
      <c r="X22" s="57" t="n">
        <v>23679.62</v>
      </c>
      <c r="Y22" s="57" t="n">
        <v>95.503</v>
      </c>
      <c r="Z22" s="57" t="n">
        <f aca="false">X22/3600</f>
        <v>6.57767222222222</v>
      </c>
      <c r="AA22" s="55"/>
      <c r="AB22" s="55"/>
      <c r="AC22" s="55"/>
      <c r="AE22" s="36" t="n">
        <f aca="false">Q22/100</f>
        <v>0.54007</v>
      </c>
      <c r="AF22" s="36" t="n">
        <f aca="false">R22/100</f>
        <v>0.0654121222222222</v>
      </c>
      <c r="AG22" s="36" t="n">
        <f aca="false">Y22/100</f>
        <v>0.95503</v>
      </c>
      <c r="AH22" s="36" t="n">
        <f aca="false">Z22/100</f>
        <v>0.0657767222222222</v>
      </c>
    </row>
    <row r="23" customFormat="false" ht="11.25" hidden="false" customHeight="false" outlineLevel="0" collapsed="false">
      <c r="A23" s="54"/>
      <c r="B23" s="47" t="s">
        <v>38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94.392</v>
      </c>
      <c r="I23" s="58" t="n">
        <f aca="false">V23</f>
        <v>42.4643</v>
      </c>
      <c r="J23" s="58" t="n">
        <f aca="false">T23</f>
        <v>7994.392</v>
      </c>
      <c r="K23" s="58" t="n">
        <f aca="false">W23</f>
        <v>43.938</v>
      </c>
      <c r="L23" s="52" t="n">
        <v>7991.1712</v>
      </c>
      <c r="M23" s="52" t="n">
        <v>40.1857</v>
      </c>
      <c r="N23" s="52" t="n">
        <v>42.4625</v>
      </c>
      <c r="O23" s="52" t="n">
        <v>43.9269</v>
      </c>
      <c r="P23" s="52" t="n">
        <v>32843.002</v>
      </c>
      <c r="Q23" s="50" t="n">
        <v>82.711</v>
      </c>
      <c r="R23" s="52" t="n">
        <f aca="false">P23/3600</f>
        <v>9.12305611111111</v>
      </c>
      <c r="S23" s="59"/>
      <c r="T23" s="52" t="n">
        <v>7994.392</v>
      </c>
      <c r="U23" s="52" t="n">
        <v>40.1769</v>
      </c>
      <c r="V23" s="52" t="n">
        <v>42.4643</v>
      </c>
      <c r="W23" s="52" t="n">
        <v>43.938</v>
      </c>
      <c r="X23" s="52" t="n">
        <v>29606.887</v>
      </c>
      <c r="Y23" s="50" t="n">
        <v>117.863</v>
      </c>
      <c r="Z23" s="52" t="n">
        <f aca="false">X23/3600</f>
        <v>8.2241352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82711</v>
      </c>
      <c r="AF23" s="36" t="n">
        <f aca="false">R23/100</f>
        <v>0.0912305611111111</v>
      </c>
      <c r="AG23" s="36" t="n">
        <f aca="false">Y23/100</f>
        <v>1.17863</v>
      </c>
      <c r="AH23" s="36" t="n">
        <f aca="false">Z23/100</f>
        <v>0.08224135277777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3.4984</v>
      </c>
      <c r="I24" s="48" t="n">
        <f aca="false">V24</f>
        <v>40.5724</v>
      </c>
      <c r="J24" s="48" t="n">
        <f aca="false">T24</f>
        <v>3523.4984</v>
      </c>
      <c r="K24" s="48" t="n">
        <f aca="false">W24</f>
        <v>41.6051</v>
      </c>
      <c r="L24" s="49" t="n">
        <v>3524.3664</v>
      </c>
      <c r="M24" s="49" t="n">
        <v>37.6248</v>
      </c>
      <c r="N24" s="49" t="n">
        <v>40.5746</v>
      </c>
      <c r="O24" s="49" t="n">
        <v>41.6069</v>
      </c>
      <c r="P24" s="49" t="n">
        <v>25755.549</v>
      </c>
      <c r="Q24" s="50" t="n">
        <v>76.362</v>
      </c>
      <c r="R24" s="49" t="n">
        <f aca="false">P24/3600</f>
        <v>7.15431916666667</v>
      </c>
      <c r="S24" s="51"/>
      <c r="T24" s="49" t="n">
        <v>3523.4984</v>
      </c>
      <c r="U24" s="49" t="n">
        <v>37.6171</v>
      </c>
      <c r="V24" s="49" t="n">
        <v>40.5724</v>
      </c>
      <c r="W24" s="49" t="n">
        <v>41.6051</v>
      </c>
      <c r="X24" s="49" t="n">
        <v>25885.883</v>
      </c>
      <c r="Y24" s="50" t="n">
        <v>114.694</v>
      </c>
      <c r="Z24" s="49" t="n">
        <f aca="false">X24/3600</f>
        <v>7.19052305555556</v>
      </c>
      <c r="AA24" s="51"/>
      <c r="AB24" s="51"/>
      <c r="AC24" s="51"/>
      <c r="AE24" s="36" t="n">
        <f aca="false">Q24/100</f>
        <v>0.76362</v>
      </c>
      <c r="AF24" s="36" t="n">
        <f aca="false">R24/100</f>
        <v>0.0715431916666667</v>
      </c>
      <c r="AG24" s="36" t="n">
        <f aca="false">Y24/100</f>
        <v>1.14694</v>
      </c>
      <c r="AH24" s="36" t="n">
        <f aca="false">Z24/100</f>
        <v>0.071905230555555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5.5552</v>
      </c>
      <c r="I25" s="48" t="n">
        <f aca="false">V25</f>
        <v>38.7967</v>
      </c>
      <c r="J25" s="48" t="n">
        <f aca="false">T25</f>
        <v>1615.5552</v>
      </c>
      <c r="K25" s="48" t="n">
        <f aca="false">W25</f>
        <v>39.8886</v>
      </c>
      <c r="L25" s="49" t="n">
        <v>1614.3976</v>
      </c>
      <c r="M25" s="49" t="n">
        <v>34.9805</v>
      </c>
      <c r="N25" s="49" t="n">
        <v>38.7981</v>
      </c>
      <c r="O25" s="49" t="n">
        <v>39.8896</v>
      </c>
      <c r="P25" s="49" t="n">
        <v>23873.39</v>
      </c>
      <c r="Q25" s="50" t="n">
        <v>63.788</v>
      </c>
      <c r="R25" s="49" t="n">
        <f aca="false">P25/3600</f>
        <v>6.63149722222222</v>
      </c>
      <c r="S25" s="51"/>
      <c r="T25" s="49" t="n">
        <v>1615.5552</v>
      </c>
      <c r="U25" s="49" t="n">
        <v>34.9766</v>
      </c>
      <c r="V25" s="49" t="n">
        <v>38.7967</v>
      </c>
      <c r="W25" s="49" t="n">
        <v>39.8886</v>
      </c>
      <c r="X25" s="49" t="n">
        <v>24002.684</v>
      </c>
      <c r="Y25" s="50" t="n">
        <v>104.588</v>
      </c>
      <c r="Z25" s="49" t="n">
        <f aca="false">X25/3600</f>
        <v>6.66741222222222</v>
      </c>
      <c r="AA25" s="51"/>
      <c r="AB25" s="51"/>
      <c r="AC25" s="51"/>
      <c r="AE25" s="36" t="n">
        <f aca="false">Q25/100</f>
        <v>0.63788</v>
      </c>
      <c r="AF25" s="36" t="n">
        <f aca="false">R25/100</f>
        <v>0.0663149722222222</v>
      </c>
      <c r="AG25" s="36" t="n">
        <f aca="false">Y25/100</f>
        <v>1.04588</v>
      </c>
      <c r="AH25" s="36" t="n">
        <f aca="false">Z25/100</f>
        <v>0.0666741222222222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6.3456</v>
      </c>
      <c r="I26" s="56" t="n">
        <f aca="false">V26</f>
        <v>37.1301</v>
      </c>
      <c r="J26" s="56" t="n">
        <f aca="false">T26</f>
        <v>736.3456</v>
      </c>
      <c r="K26" s="56" t="n">
        <f aca="false">W26</f>
        <v>38.7479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22663.344</v>
      </c>
      <c r="Q26" s="57" t="n">
        <v>52.401</v>
      </c>
      <c r="R26" s="57" t="n">
        <f aca="false">P26/3600</f>
        <v>6.29537333333333</v>
      </c>
      <c r="S26" s="55"/>
      <c r="T26" s="57" t="n">
        <v>736.3456</v>
      </c>
      <c r="U26" s="57" t="n">
        <v>32.4737</v>
      </c>
      <c r="V26" s="57" t="n">
        <v>37.1301</v>
      </c>
      <c r="W26" s="57" t="n">
        <v>38.7479</v>
      </c>
      <c r="X26" s="57" t="n">
        <v>22849.457</v>
      </c>
      <c r="Y26" s="57" t="n">
        <v>91.639</v>
      </c>
      <c r="Z26" s="57" t="n">
        <f aca="false">X26/3600</f>
        <v>6.34707138888889</v>
      </c>
      <c r="AA26" s="55"/>
      <c r="AB26" s="55"/>
      <c r="AC26" s="55"/>
      <c r="AE26" s="36" t="n">
        <f aca="false">Q26/100</f>
        <v>0.52401</v>
      </c>
      <c r="AF26" s="36" t="n">
        <f aca="false">R26/100</f>
        <v>0.0629537333333333</v>
      </c>
      <c r="AG26" s="36" t="n">
        <f aca="false">Y26/100</f>
        <v>0.91639</v>
      </c>
      <c r="AH26" s="36" t="n">
        <f aca="false">Z26/100</f>
        <v>0.0634707138888889</v>
      </c>
    </row>
    <row r="27" customFormat="false" ht="11.25" hidden="false" customHeight="false" outlineLevel="0" collapsed="false">
      <c r="A27" s="54"/>
      <c r="B27" s="47" t="s">
        <v>39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704.912</v>
      </c>
      <c r="I27" s="58" t="n">
        <f aca="false">V27</f>
        <v>40.049</v>
      </c>
      <c r="J27" s="58" t="n">
        <f aca="false">T27</f>
        <v>18704.912</v>
      </c>
      <c r="K27" s="58" t="n">
        <f aca="false">W27</f>
        <v>43.6051</v>
      </c>
      <c r="L27" s="52" t="n">
        <v>18680.9696</v>
      </c>
      <c r="M27" s="52" t="n">
        <v>38.5802</v>
      </c>
      <c r="N27" s="52" t="n">
        <v>40.0464</v>
      </c>
      <c r="O27" s="52" t="n">
        <v>43.6087</v>
      </c>
      <c r="P27" s="52" t="n">
        <v>72939.86</v>
      </c>
      <c r="Q27" s="50" t="n">
        <v>194.204</v>
      </c>
      <c r="R27" s="52" t="n">
        <f aca="false">P27/3600</f>
        <v>20.2610722222222</v>
      </c>
      <c r="S27" s="59"/>
      <c r="T27" s="52" t="n">
        <v>18704.912</v>
      </c>
      <c r="U27" s="52" t="n">
        <v>38.5726</v>
      </c>
      <c r="V27" s="52" t="n">
        <v>40.049</v>
      </c>
      <c r="W27" s="52" t="n">
        <v>43.6051</v>
      </c>
      <c r="X27" s="52" t="n">
        <v>66525.594</v>
      </c>
      <c r="Y27" s="50" t="n">
        <v>240.653</v>
      </c>
      <c r="Z27" s="52" t="n">
        <f aca="false">X27/3600</f>
        <v>18.479331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1.94204</v>
      </c>
      <c r="AF27" s="36" t="n">
        <f aca="false">R27/100</f>
        <v>0.202610722222222</v>
      </c>
      <c r="AG27" s="36" t="n">
        <f aca="false">Y27/100</f>
        <v>2.40653</v>
      </c>
      <c r="AH27" s="36" t="n">
        <f aca="false">Z27/100</f>
        <v>0.184793316666667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31.3768</v>
      </c>
      <c r="I28" s="48" t="n">
        <f aca="false">V28</f>
        <v>39.0673</v>
      </c>
      <c r="J28" s="48" t="n">
        <f aca="false">T28</f>
        <v>6031.3768</v>
      </c>
      <c r="K28" s="48" t="n">
        <f aca="false">W28</f>
        <v>41.8343</v>
      </c>
      <c r="L28" s="49" t="n">
        <v>6027.9296</v>
      </c>
      <c r="M28" s="49" t="n">
        <v>36.9238</v>
      </c>
      <c r="N28" s="49" t="n">
        <v>39.0679</v>
      </c>
      <c r="O28" s="49" t="n">
        <v>41.8372</v>
      </c>
      <c r="P28" s="49" t="n">
        <v>56011.934</v>
      </c>
      <c r="Q28" s="50" t="n">
        <v>113.334</v>
      </c>
      <c r="R28" s="49" t="n">
        <f aca="false">P28/3600</f>
        <v>15.5588705555556</v>
      </c>
      <c r="S28" s="51"/>
      <c r="T28" s="49" t="n">
        <v>6031.3768</v>
      </c>
      <c r="U28" s="49" t="n">
        <v>36.9161</v>
      </c>
      <c r="V28" s="49" t="n">
        <v>39.0673</v>
      </c>
      <c r="W28" s="49" t="n">
        <v>41.8343</v>
      </c>
      <c r="X28" s="49" t="n">
        <v>51221.15</v>
      </c>
      <c r="Y28" s="50" t="n">
        <v>161.729</v>
      </c>
      <c r="Z28" s="49" t="n">
        <f aca="false">X28/3600</f>
        <v>14.2280972222222</v>
      </c>
      <c r="AA28" s="51"/>
      <c r="AB28" s="51"/>
      <c r="AC28" s="51"/>
      <c r="AE28" s="36" t="n">
        <f aca="false">Q28/100</f>
        <v>1.13334</v>
      </c>
      <c r="AF28" s="36" t="n">
        <f aca="false">R28/100</f>
        <v>0.155588705555556</v>
      </c>
      <c r="AG28" s="36" t="n">
        <f aca="false">Y28/100</f>
        <v>1.61729</v>
      </c>
      <c r="AH28" s="36" t="n">
        <f aca="false">Z28/100</f>
        <v>0.14228097222222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6.7904</v>
      </c>
      <c r="I29" s="48" t="n">
        <f aca="false">V29</f>
        <v>38.1118</v>
      </c>
      <c r="J29" s="48" t="n">
        <f aca="false">T29</f>
        <v>2786.7904</v>
      </c>
      <c r="K29" s="48" t="n">
        <f aca="false">W29</f>
        <v>40.0677</v>
      </c>
      <c r="L29" s="49" t="n">
        <v>2787.4072</v>
      </c>
      <c r="M29" s="49" t="n">
        <v>34.9746</v>
      </c>
      <c r="N29" s="49" t="n">
        <v>38.1131</v>
      </c>
      <c r="O29" s="49" t="n">
        <v>40.0701</v>
      </c>
      <c r="P29" s="49" t="n">
        <v>54398.649</v>
      </c>
      <c r="Q29" s="50" t="n">
        <v>98.451</v>
      </c>
      <c r="R29" s="49" t="n">
        <f aca="false">P29/3600</f>
        <v>15.1107358333333</v>
      </c>
      <c r="S29" s="51"/>
      <c r="T29" s="49" t="n">
        <v>2786.7904</v>
      </c>
      <c r="U29" s="49" t="n">
        <v>34.9674</v>
      </c>
      <c r="V29" s="49" t="n">
        <v>38.1118</v>
      </c>
      <c r="W29" s="49" t="n">
        <v>40.0677</v>
      </c>
      <c r="X29" s="49" t="n">
        <v>49921.71</v>
      </c>
      <c r="Y29" s="50" t="n">
        <v>177.514</v>
      </c>
      <c r="Z29" s="49" t="n">
        <f aca="false">X29/3600</f>
        <v>13.8671416666667</v>
      </c>
      <c r="AA29" s="51"/>
      <c r="AB29" s="51"/>
      <c r="AC29" s="51"/>
      <c r="AE29" s="36" t="n">
        <f aca="false">Q29/100</f>
        <v>0.98451</v>
      </c>
      <c r="AF29" s="36" t="n">
        <f aca="false">R29/100</f>
        <v>0.151107358333333</v>
      </c>
      <c r="AG29" s="36" t="n">
        <f aca="false">Y29/100</f>
        <v>1.77514</v>
      </c>
      <c r="AH29" s="36" t="n">
        <f aca="false">Z29/100</f>
        <v>0.138671416666667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77.0912</v>
      </c>
      <c r="I30" s="56" t="n">
        <f aca="false">V30</f>
        <v>37.0378</v>
      </c>
      <c r="J30" s="56" t="n">
        <f aca="false">T30</f>
        <v>1377.0912</v>
      </c>
      <c r="K30" s="56" t="n">
        <f aca="false">W30</f>
        <v>38.3128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54571.414</v>
      </c>
      <c r="Q30" s="57" t="n">
        <v>78.936</v>
      </c>
      <c r="R30" s="57" t="n">
        <f aca="false">P30/3600</f>
        <v>15.1587261111111</v>
      </c>
      <c r="S30" s="55"/>
      <c r="T30" s="57" t="n">
        <v>1377.0912</v>
      </c>
      <c r="U30" s="57" t="n">
        <v>32.7844</v>
      </c>
      <c r="V30" s="57" t="n">
        <v>37.0378</v>
      </c>
      <c r="W30" s="57" t="n">
        <v>38.3128</v>
      </c>
      <c r="X30" s="57" t="n">
        <v>47395.553</v>
      </c>
      <c r="Y30" s="57" t="n">
        <v>161.863</v>
      </c>
      <c r="Z30" s="57" t="n">
        <f aca="false">X30/3600</f>
        <v>13.1654313888889</v>
      </c>
      <c r="AA30" s="55"/>
      <c r="AB30" s="55"/>
      <c r="AC30" s="55"/>
      <c r="AE30" s="36" t="n">
        <f aca="false">Q30/100</f>
        <v>0.78936</v>
      </c>
      <c r="AF30" s="36" t="n">
        <f aca="false">R30/100</f>
        <v>0.151587261111111</v>
      </c>
      <c r="AG30" s="36" t="n">
        <f aca="false">Y30/100</f>
        <v>1.61863</v>
      </c>
      <c r="AH30" s="36" t="n">
        <f aca="false">Z30/100</f>
        <v>0.131654313888889</v>
      </c>
    </row>
    <row r="31" customFormat="false" ht="11.25" hidden="false" customHeight="false" outlineLevel="0" collapsed="false">
      <c r="A31" s="54"/>
      <c r="B31" s="47" t="s">
        <v>40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966.8392</v>
      </c>
      <c r="I31" s="60" t="n">
        <f aca="false">V31</f>
        <v>43.9317</v>
      </c>
      <c r="J31" s="60" t="n">
        <f aca="false">T31</f>
        <v>17966.8392</v>
      </c>
      <c r="K31" s="60" t="n">
        <f aca="false">W31</f>
        <v>45.2016</v>
      </c>
      <c r="L31" s="52" t="n">
        <v>17959.7464</v>
      </c>
      <c r="M31" s="52" t="n">
        <v>39.2822</v>
      </c>
      <c r="N31" s="52" t="n">
        <v>43.9322</v>
      </c>
      <c r="O31" s="52" t="n">
        <v>45.2011</v>
      </c>
      <c r="P31" s="52" t="n">
        <v>70285.539</v>
      </c>
      <c r="Q31" s="50" t="n">
        <v>123.802</v>
      </c>
      <c r="R31" s="52" t="n">
        <f aca="false">P31/3600</f>
        <v>19.5237608333333</v>
      </c>
      <c r="S31" s="59"/>
      <c r="T31" s="52" t="n">
        <v>17966.8392</v>
      </c>
      <c r="U31" s="52" t="n">
        <v>39.2782</v>
      </c>
      <c r="V31" s="52" t="n">
        <v>43.9317</v>
      </c>
      <c r="W31" s="52" t="n">
        <v>45.2016</v>
      </c>
      <c r="X31" s="52" t="n">
        <v>66822.24</v>
      </c>
      <c r="Y31" s="50" t="n">
        <v>168.84</v>
      </c>
      <c r="Z31" s="52" t="n">
        <f aca="false">X31/3600</f>
        <v>18.5617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1.23802</v>
      </c>
      <c r="AF31" s="36" t="n">
        <f aca="false">R31/100</f>
        <v>0.195237608333333</v>
      </c>
      <c r="AG31" s="36" t="n">
        <f aca="false">Y31/100</f>
        <v>1.6884</v>
      </c>
      <c r="AH31" s="36" t="n">
        <f aca="false">Z31/100</f>
        <v>0.185617333333333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42.9464</v>
      </c>
      <c r="I32" s="61" t="n">
        <f aca="false">V32</f>
        <v>42.609</v>
      </c>
      <c r="J32" s="61" t="n">
        <f aca="false">T32</f>
        <v>6342.9464</v>
      </c>
      <c r="K32" s="61" t="n">
        <f aca="false">W32</f>
        <v>43.0758</v>
      </c>
      <c r="L32" s="49" t="n">
        <v>6342.1088</v>
      </c>
      <c r="M32" s="49" t="n">
        <v>37.5885</v>
      </c>
      <c r="N32" s="49" t="n">
        <v>42.6149</v>
      </c>
      <c r="O32" s="49" t="n">
        <v>43.0777</v>
      </c>
      <c r="P32" s="49" t="n">
        <v>61042.641</v>
      </c>
      <c r="Q32" s="50" t="n">
        <v>115.393</v>
      </c>
      <c r="R32" s="49" t="n">
        <f aca="false">P32/3600</f>
        <v>16.9562891666667</v>
      </c>
      <c r="S32" s="51"/>
      <c r="T32" s="49" t="n">
        <v>6342.9464</v>
      </c>
      <c r="U32" s="49" t="n">
        <v>37.5849</v>
      </c>
      <c r="V32" s="49" t="n">
        <v>42.609</v>
      </c>
      <c r="W32" s="49" t="n">
        <v>43.0758</v>
      </c>
      <c r="X32" s="49" t="n">
        <v>55903.68</v>
      </c>
      <c r="Y32" s="50" t="n">
        <v>150.398</v>
      </c>
      <c r="Z32" s="49" t="n">
        <f aca="false">X32/3600</f>
        <v>15.5288</v>
      </c>
      <c r="AA32" s="51"/>
      <c r="AB32" s="51"/>
      <c r="AC32" s="51"/>
      <c r="AE32" s="36" t="n">
        <f aca="false">Q32/100</f>
        <v>1.15393</v>
      </c>
      <c r="AF32" s="36" t="n">
        <f aca="false">R32/100</f>
        <v>0.169562891666667</v>
      </c>
      <c r="AG32" s="36" t="n">
        <f aca="false">Y32/100</f>
        <v>1.50398</v>
      </c>
      <c r="AH32" s="36" t="n">
        <f aca="false">Z32/100</f>
        <v>0.15528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39.6336</v>
      </c>
      <c r="I33" s="61" t="n">
        <f aca="false">V33</f>
        <v>41.1204</v>
      </c>
      <c r="J33" s="61" t="n">
        <f aca="false">T33</f>
        <v>2939.6336</v>
      </c>
      <c r="K33" s="61" t="n">
        <f aca="false">W33</f>
        <v>40.8645</v>
      </c>
      <c r="L33" s="49" t="n">
        <v>2939.5576</v>
      </c>
      <c r="M33" s="49" t="n">
        <v>35.7444</v>
      </c>
      <c r="N33" s="49" t="n">
        <v>41.1311</v>
      </c>
      <c r="O33" s="49" t="n">
        <v>40.8615</v>
      </c>
      <c r="P33" s="49" t="n">
        <v>64209.22</v>
      </c>
      <c r="Q33" s="50" t="n">
        <v>154.362</v>
      </c>
      <c r="R33" s="49" t="n">
        <f aca="false">P33/3600</f>
        <v>17.8358944444444</v>
      </c>
      <c r="S33" s="51"/>
      <c r="T33" s="49" t="n">
        <v>2939.6336</v>
      </c>
      <c r="U33" s="49" t="n">
        <v>35.7413</v>
      </c>
      <c r="V33" s="49" t="n">
        <v>41.1204</v>
      </c>
      <c r="W33" s="49" t="n">
        <v>40.8645</v>
      </c>
      <c r="X33" s="49" t="n">
        <v>57553.879</v>
      </c>
      <c r="Y33" s="50" t="n">
        <v>226.199</v>
      </c>
      <c r="Z33" s="49" t="n">
        <f aca="false">X33/3600</f>
        <v>15.9871886111111</v>
      </c>
      <c r="AA33" s="51"/>
      <c r="AB33" s="51"/>
      <c r="AC33" s="51"/>
      <c r="AE33" s="36" t="n">
        <f aca="false">Q33/100</f>
        <v>1.54362</v>
      </c>
      <c r="AF33" s="36" t="n">
        <f aca="false">R33/100</f>
        <v>0.178358944444444</v>
      </c>
      <c r="AG33" s="36" t="n">
        <f aca="false">Y33/100</f>
        <v>2.26199</v>
      </c>
      <c r="AH33" s="36" t="n">
        <f aca="false">Z33/100</f>
        <v>0.159871886111111</v>
      </c>
    </row>
    <row r="34" customFormat="false" ht="12" hidden="false" customHeight="false" outlineLevel="0" collapsed="false">
      <c r="A34" s="54"/>
      <c r="B34" s="55"/>
      <c r="C34" s="55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9.724</v>
      </c>
      <c r="I34" s="62" t="n">
        <f aca="false">V34</f>
        <v>39.5988</v>
      </c>
      <c r="J34" s="62" t="n">
        <f aca="false">T34</f>
        <v>1489.724</v>
      </c>
      <c r="K34" s="62" t="n">
        <f aca="false">W34</f>
        <v>38.7645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61244.092</v>
      </c>
      <c r="Q34" s="57" t="n">
        <v>114.176</v>
      </c>
      <c r="R34" s="57" t="n">
        <f aca="false">P34/3600</f>
        <v>17.0122477777778</v>
      </c>
      <c r="S34" s="55"/>
      <c r="T34" s="57" t="n">
        <v>1489.724</v>
      </c>
      <c r="U34" s="57" t="n">
        <v>33.7471</v>
      </c>
      <c r="V34" s="57" t="n">
        <v>39.5988</v>
      </c>
      <c r="W34" s="57" t="n">
        <v>38.7645</v>
      </c>
      <c r="X34" s="57" t="n">
        <v>54654.346</v>
      </c>
      <c r="Y34" s="57" t="n">
        <v>211.308</v>
      </c>
      <c r="Z34" s="57" t="n">
        <f aca="false">X34/3600</f>
        <v>15.1817627777778</v>
      </c>
      <c r="AA34" s="55"/>
      <c r="AB34" s="55"/>
      <c r="AC34" s="55"/>
      <c r="AE34" s="36" t="n">
        <f aca="false">Q34/100</f>
        <v>1.14176</v>
      </c>
      <c r="AF34" s="36" t="n">
        <f aca="false">R34/100</f>
        <v>0.170122477777778</v>
      </c>
      <c r="AG34" s="36" t="n">
        <f aca="false">Y34/100</f>
        <v>2.11308</v>
      </c>
      <c r="AH34" s="36" t="n">
        <f aca="false">Z34/100</f>
        <v>0.151817627777778</v>
      </c>
    </row>
    <row r="35" customFormat="false" ht="11.25" hidden="false" customHeight="false" outlineLevel="0" collapsed="false">
      <c r="A35" s="54"/>
      <c r="B35" s="47" t="s">
        <v>41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447.5368</v>
      </c>
      <c r="I35" s="60" t="n">
        <f aca="false">V35</f>
        <v>42.2979</v>
      </c>
      <c r="J35" s="60" t="n">
        <f aca="false">T35</f>
        <v>40447.5368</v>
      </c>
      <c r="K35" s="60" t="n">
        <f aca="false">W35</f>
        <v>44.4387</v>
      </c>
      <c r="L35" s="52" t="n">
        <v>40433.8848</v>
      </c>
      <c r="M35" s="52" t="n">
        <v>37.5761</v>
      </c>
      <c r="N35" s="52" t="n">
        <v>42.298</v>
      </c>
      <c r="O35" s="52" t="n">
        <v>44.4317</v>
      </c>
      <c r="P35" s="52" t="n">
        <v>100414.06</v>
      </c>
      <c r="Q35" s="50" t="n">
        <v>222.971</v>
      </c>
      <c r="R35" s="52" t="n">
        <f aca="false">P35/3600</f>
        <v>27.8927944444444</v>
      </c>
      <c r="S35" s="59"/>
      <c r="T35" s="52" t="n">
        <v>40447.5368</v>
      </c>
      <c r="U35" s="52" t="n">
        <v>37.5695</v>
      </c>
      <c r="V35" s="52" t="n">
        <v>42.2979</v>
      </c>
      <c r="W35" s="52" t="n">
        <v>44.4387</v>
      </c>
      <c r="X35" s="52" t="n">
        <v>90650.319</v>
      </c>
      <c r="Y35" s="50" t="n">
        <v>313.317</v>
      </c>
      <c r="Z35" s="52" t="n">
        <f aca="false">X35/3600</f>
        <v>25.1806441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2.22971</v>
      </c>
      <c r="AF35" s="36" t="n">
        <f aca="false">R35/100</f>
        <v>0.278927944444444</v>
      </c>
      <c r="AG35" s="36" t="n">
        <f aca="false">Y35/100</f>
        <v>3.13317</v>
      </c>
      <c r="AH35" s="36" t="n">
        <f aca="false">Z35/100</f>
        <v>0.251806441666667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21.9816</v>
      </c>
      <c r="I36" s="61" t="n">
        <f aca="false">V36</f>
        <v>41.0099</v>
      </c>
      <c r="J36" s="61" t="n">
        <f aca="false">T36</f>
        <v>7621.9816</v>
      </c>
      <c r="K36" s="61" t="n">
        <f aca="false">W36</f>
        <v>43.2701</v>
      </c>
      <c r="L36" s="49" t="n">
        <v>7622.7456</v>
      </c>
      <c r="M36" s="49" t="n">
        <v>35.3756</v>
      </c>
      <c r="N36" s="49" t="n">
        <v>41.0075</v>
      </c>
      <c r="O36" s="49" t="n">
        <v>43.2697</v>
      </c>
      <c r="P36" s="49" t="n">
        <v>73645.767</v>
      </c>
      <c r="Q36" s="50" t="n">
        <v>164.346</v>
      </c>
      <c r="R36" s="49" t="n">
        <f aca="false">P36/3600</f>
        <v>20.4571575</v>
      </c>
      <c r="S36" s="51"/>
      <c r="T36" s="49" t="n">
        <v>7621.9816</v>
      </c>
      <c r="U36" s="49" t="n">
        <v>35.3679</v>
      </c>
      <c r="V36" s="49" t="n">
        <v>41.0099</v>
      </c>
      <c r="W36" s="49" t="n">
        <v>43.2701</v>
      </c>
      <c r="X36" s="49" t="n">
        <v>68383.395</v>
      </c>
      <c r="Y36" s="50" t="n">
        <v>258.38</v>
      </c>
      <c r="Z36" s="49" t="n">
        <f aca="false">X36/3600</f>
        <v>18.9953875</v>
      </c>
      <c r="AA36" s="51"/>
      <c r="AB36" s="51"/>
      <c r="AC36" s="51"/>
      <c r="AE36" s="36" t="n">
        <f aca="false">Q36/100</f>
        <v>1.64346</v>
      </c>
      <c r="AF36" s="36" t="n">
        <f aca="false">R36/100</f>
        <v>0.204571575</v>
      </c>
      <c r="AG36" s="36" t="n">
        <f aca="false">Y36/100</f>
        <v>2.5838</v>
      </c>
      <c r="AH36" s="36" t="n">
        <f aca="false">Z36/100</f>
        <v>0.189953875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94.0496</v>
      </c>
      <c r="I37" s="61" t="n">
        <f aca="false">V37</f>
        <v>39.5843</v>
      </c>
      <c r="J37" s="61" t="n">
        <f aca="false">T37</f>
        <v>2394.0496</v>
      </c>
      <c r="K37" s="61" t="n">
        <f aca="false">W37</f>
        <v>42.0788</v>
      </c>
      <c r="L37" s="49" t="n">
        <v>2394.488</v>
      </c>
      <c r="M37" s="49" t="n">
        <v>33.8977</v>
      </c>
      <c r="N37" s="49" t="n">
        <v>39.5827</v>
      </c>
      <c r="O37" s="49" t="n">
        <v>42.0831</v>
      </c>
      <c r="P37" s="49" t="n">
        <v>66351.009</v>
      </c>
      <c r="Q37" s="50" t="n">
        <v>176.732</v>
      </c>
      <c r="R37" s="49" t="n">
        <f aca="false">P37/3600</f>
        <v>18.4308358333333</v>
      </c>
      <c r="S37" s="51"/>
      <c r="T37" s="49" t="n">
        <v>2394.0496</v>
      </c>
      <c r="U37" s="49" t="n">
        <v>33.8906</v>
      </c>
      <c r="V37" s="49" t="n">
        <v>39.5843</v>
      </c>
      <c r="W37" s="49" t="n">
        <v>42.0788</v>
      </c>
      <c r="X37" s="49" t="n">
        <v>60679.526</v>
      </c>
      <c r="Y37" s="50" t="n">
        <v>186.845</v>
      </c>
      <c r="Z37" s="49" t="n">
        <f aca="false">X37/3600</f>
        <v>16.8554238888889</v>
      </c>
      <c r="AA37" s="51"/>
      <c r="AB37" s="51"/>
      <c r="AC37" s="51"/>
      <c r="AE37" s="36" t="n">
        <f aca="false">Q37/100</f>
        <v>1.76732</v>
      </c>
      <c r="AF37" s="36" t="n">
        <f aca="false">R37/100</f>
        <v>0.184308358333333</v>
      </c>
      <c r="AG37" s="36" t="n">
        <f aca="false">Y37/100</f>
        <v>1.86845</v>
      </c>
      <c r="AH37" s="36" t="n">
        <f aca="false">Z37/100</f>
        <v>0.168554238888889</v>
      </c>
    </row>
    <row r="38" customFormat="false" ht="12" hidden="false" customHeight="false" outlineLevel="0" collapsed="false">
      <c r="A38" s="55"/>
      <c r="B38" s="55"/>
      <c r="C38" s="55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6.5024</v>
      </c>
      <c r="I38" s="62" t="n">
        <f aca="false">V38</f>
        <v>38.2752</v>
      </c>
      <c r="J38" s="62" t="n">
        <f aca="false">T38</f>
        <v>1016.5024</v>
      </c>
      <c r="K38" s="62" t="n">
        <f aca="false">W38</f>
        <v>40.9488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59921.972</v>
      </c>
      <c r="Q38" s="57" t="n">
        <v>111.337</v>
      </c>
      <c r="R38" s="57" t="n">
        <f aca="false">P38/3600</f>
        <v>16.6449922222222</v>
      </c>
      <c r="S38" s="55"/>
      <c r="T38" s="57" t="n">
        <v>1016.5024</v>
      </c>
      <c r="U38" s="57" t="n">
        <v>32.0518</v>
      </c>
      <c r="V38" s="57" t="n">
        <v>38.2752</v>
      </c>
      <c r="W38" s="57" t="n">
        <v>40.9488</v>
      </c>
      <c r="X38" s="57" t="n">
        <v>53277.842</v>
      </c>
      <c r="Y38" s="57" t="n">
        <v>142.301</v>
      </c>
      <c r="Z38" s="57" t="n">
        <f aca="false">X38/3600</f>
        <v>14.7994005555556</v>
      </c>
      <c r="AA38" s="55"/>
      <c r="AB38" s="55"/>
      <c r="AC38" s="55"/>
      <c r="AE38" s="36" t="n">
        <f aca="false">Q38/100</f>
        <v>1.11337</v>
      </c>
      <c r="AF38" s="36" t="n">
        <f aca="false">R38/100</f>
        <v>0.166449922222222</v>
      </c>
      <c r="AG38" s="36" t="n">
        <f aca="false">Y38/100</f>
        <v>1.42301</v>
      </c>
      <c r="AH38" s="36" t="n">
        <f aca="false">Z38/100</f>
        <v>0.147994005555556</v>
      </c>
    </row>
    <row r="39" customFormat="false" ht="11.25" hidden="false" customHeight="false" outlineLevel="0" collapsed="false">
      <c r="A39" s="47" t="s">
        <v>7</v>
      </c>
      <c r="B39" s="47" t="s">
        <v>42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46.8928</v>
      </c>
      <c r="I39" s="60" t="n">
        <f aca="false">V39</f>
        <v>43.051</v>
      </c>
      <c r="J39" s="60" t="n">
        <f aca="false">T39</f>
        <v>3646.8928</v>
      </c>
      <c r="K39" s="60" t="n">
        <f aca="false">W39</f>
        <v>43.5952</v>
      </c>
      <c r="L39" s="52" t="n">
        <v>3642.3016</v>
      </c>
      <c r="M39" s="52" t="n">
        <v>40.4796</v>
      </c>
      <c r="N39" s="52" t="n">
        <v>43.0566</v>
      </c>
      <c r="O39" s="52" t="n">
        <v>43.6099</v>
      </c>
      <c r="P39" s="52" t="n">
        <v>13167.981</v>
      </c>
      <c r="Q39" s="50" t="n">
        <v>31.559</v>
      </c>
      <c r="R39" s="52" t="n">
        <f aca="false">P39/3600</f>
        <v>3.6577725</v>
      </c>
      <c r="S39" s="59"/>
      <c r="T39" s="52" t="n">
        <v>3646.8928</v>
      </c>
      <c r="U39" s="52" t="n">
        <v>40.4645</v>
      </c>
      <c r="V39" s="52" t="n">
        <v>43.051</v>
      </c>
      <c r="W39" s="52" t="n">
        <v>43.5952</v>
      </c>
      <c r="X39" s="52" t="n">
        <v>13253.054</v>
      </c>
      <c r="Y39" s="50" t="n">
        <v>46.088</v>
      </c>
      <c r="Z39" s="52" t="n">
        <f aca="false">X39/3600</f>
        <v>3.68140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31559</v>
      </c>
      <c r="AF39" s="36" t="n">
        <f aca="false">R39/100</f>
        <v>0.036577725</v>
      </c>
      <c r="AG39" s="36" t="n">
        <f aca="false">Y39/100</f>
        <v>0.46088</v>
      </c>
      <c r="AH39" s="36" t="n">
        <f aca="false">Z39/100</f>
        <v>0.0368140388888889</v>
      </c>
    </row>
    <row r="40" customFormat="false" ht="11.25" hidden="false" customHeight="false" outlineLevel="0" collapsed="false">
      <c r="A40" s="54" t="s">
        <v>43</v>
      </c>
      <c r="B40" s="54"/>
      <c r="C40" s="54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62.1736</v>
      </c>
      <c r="I40" s="61" t="n">
        <f aca="false">V40</f>
        <v>40.4537</v>
      </c>
      <c r="J40" s="61" t="n">
        <f aca="false">T40</f>
        <v>1762.1736</v>
      </c>
      <c r="K40" s="61" t="n">
        <f aca="false">W40</f>
        <v>40.6297</v>
      </c>
      <c r="L40" s="49" t="n">
        <v>1761.592</v>
      </c>
      <c r="M40" s="49" t="n">
        <v>37.3229</v>
      </c>
      <c r="N40" s="49" t="n">
        <v>40.4584</v>
      </c>
      <c r="O40" s="49" t="n">
        <v>40.634</v>
      </c>
      <c r="P40" s="49" t="n">
        <v>11552.321</v>
      </c>
      <c r="Q40" s="50" t="n">
        <v>25.007</v>
      </c>
      <c r="R40" s="49" t="n">
        <f aca="false">P40/3600</f>
        <v>3.20897805555556</v>
      </c>
      <c r="S40" s="51"/>
      <c r="T40" s="49" t="n">
        <v>1762.1736</v>
      </c>
      <c r="U40" s="49" t="n">
        <v>37.3133</v>
      </c>
      <c r="V40" s="49" t="n">
        <v>40.4537</v>
      </c>
      <c r="W40" s="49" t="n">
        <v>40.6297</v>
      </c>
      <c r="X40" s="49" t="n">
        <v>11616.572</v>
      </c>
      <c r="Y40" s="50" t="n">
        <v>39.866</v>
      </c>
      <c r="Z40" s="49" t="n">
        <f aca="false">X40/3600</f>
        <v>3.22682555555556</v>
      </c>
      <c r="AA40" s="51"/>
      <c r="AB40" s="51"/>
      <c r="AC40" s="51"/>
      <c r="AE40" s="36" t="n">
        <f aca="false">Q40/100</f>
        <v>0.25007</v>
      </c>
      <c r="AF40" s="36" t="n">
        <f aca="false">R40/100</f>
        <v>0.0320897805555556</v>
      </c>
      <c r="AG40" s="36" t="n">
        <f aca="false">Y40/100</f>
        <v>0.39866</v>
      </c>
      <c r="AH40" s="36" t="n">
        <f aca="false">Z40/100</f>
        <v>0.032268255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8.9824</v>
      </c>
      <c r="I41" s="61" t="n">
        <f aca="false">V41</f>
        <v>38.0933</v>
      </c>
      <c r="J41" s="61" t="n">
        <f aca="false">T41</f>
        <v>848.9824</v>
      </c>
      <c r="K41" s="61" t="n">
        <f aca="false">W41</f>
        <v>37.9823</v>
      </c>
      <c r="L41" s="49" t="n">
        <v>848.96</v>
      </c>
      <c r="M41" s="49" t="n">
        <v>34.4061</v>
      </c>
      <c r="N41" s="49" t="n">
        <v>38.0948</v>
      </c>
      <c r="O41" s="49" t="n">
        <v>37.9729</v>
      </c>
      <c r="P41" s="49" t="n">
        <v>10384.369</v>
      </c>
      <c r="Q41" s="50" t="n">
        <v>20.919</v>
      </c>
      <c r="R41" s="49" t="n">
        <f aca="false">P41/3600</f>
        <v>2.88454694444444</v>
      </c>
      <c r="S41" s="51"/>
      <c r="T41" s="49" t="n">
        <v>848.9824</v>
      </c>
      <c r="U41" s="49" t="n">
        <v>34.3985</v>
      </c>
      <c r="V41" s="49" t="n">
        <v>38.0933</v>
      </c>
      <c r="W41" s="49" t="n">
        <v>37.9823</v>
      </c>
      <c r="X41" s="49" t="n">
        <v>10462.587</v>
      </c>
      <c r="Y41" s="50" t="n">
        <v>34.38</v>
      </c>
      <c r="Z41" s="49" t="n">
        <f aca="false">X41/3600</f>
        <v>2.90627416666667</v>
      </c>
      <c r="AA41" s="51"/>
      <c r="AB41" s="51"/>
      <c r="AC41" s="51"/>
      <c r="AE41" s="36" t="n">
        <f aca="false">Q41/100</f>
        <v>0.20919</v>
      </c>
      <c r="AF41" s="36" t="n">
        <f aca="false">R41/100</f>
        <v>0.0288454694444445</v>
      </c>
      <c r="AG41" s="36" t="n">
        <f aca="false">Y41/100</f>
        <v>0.3438</v>
      </c>
      <c r="AH41" s="36" t="n">
        <f aca="false">Z41/100</f>
        <v>0.0290627416666667</v>
      </c>
    </row>
    <row r="42" customFormat="false" ht="12" hidden="false" customHeight="false" outlineLevel="0" collapsed="false">
      <c r="A42" s="54"/>
      <c r="B42" s="55"/>
      <c r="C42" s="55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5.8888</v>
      </c>
      <c r="I42" s="62" t="n">
        <f aca="false">V42</f>
        <v>35.9797</v>
      </c>
      <c r="J42" s="62" t="n">
        <f aca="false">T42</f>
        <v>425.8888</v>
      </c>
      <c r="K42" s="62" t="n">
        <f aca="false">W42</f>
        <v>35.6814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9680.121</v>
      </c>
      <c r="Q42" s="57" t="n">
        <v>16.863</v>
      </c>
      <c r="R42" s="57" t="n">
        <f aca="false">P42/3600</f>
        <v>2.6889225</v>
      </c>
      <c r="S42" s="55"/>
      <c r="T42" s="57" t="n">
        <v>425.8888</v>
      </c>
      <c r="U42" s="57" t="n">
        <v>31.8625</v>
      </c>
      <c r="V42" s="57" t="n">
        <v>35.9797</v>
      </c>
      <c r="W42" s="57" t="n">
        <v>35.6814</v>
      </c>
      <c r="X42" s="57" t="n">
        <v>9781.095</v>
      </c>
      <c r="Y42" s="57" t="n">
        <v>31.635</v>
      </c>
      <c r="Z42" s="57" t="n">
        <f aca="false">X42/3600</f>
        <v>2.71697083333333</v>
      </c>
      <c r="AA42" s="55"/>
      <c r="AB42" s="55"/>
      <c r="AC42" s="55"/>
      <c r="AE42" s="36" t="n">
        <f aca="false">Q42/100</f>
        <v>0.16863</v>
      </c>
      <c r="AF42" s="36" t="n">
        <f aca="false">R42/100</f>
        <v>0.026889225</v>
      </c>
      <c r="AG42" s="36" t="n">
        <f aca="false">Y42/100</f>
        <v>0.31635</v>
      </c>
      <c r="AH42" s="36" t="n">
        <f aca="false">Z42/100</f>
        <v>0.0271697083333333</v>
      </c>
    </row>
    <row r="43" customFormat="false" ht="11.25" hidden="false" customHeight="false" outlineLevel="0" collapsed="false">
      <c r="A43" s="54"/>
      <c r="B43" s="47" t="s">
        <v>44</v>
      </c>
      <c r="C43" s="47" t="n">
        <v>22</v>
      </c>
      <c r="D43" s="60" t="n">
        <f aca="false">L43</f>
        <v>1803.6696</v>
      </c>
      <c r="E43" s="60" t="n">
        <f aca="false">N43</f>
        <v>41.6392</v>
      </c>
      <c r="F43" s="60" t="n">
        <f aca="false">L43</f>
        <v>1803.6696</v>
      </c>
      <c r="G43" s="60" t="n">
        <f aca="false">O43</f>
        <v>42.7979</v>
      </c>
      <c r="H43" s="60" t="n">
        <f aca="false">T43</f>
        <v>1804.832</v>
      </c>
      <c r="I43" s="60" t="n">
        <f aca="false">V43</f>
        <v>41.6328</v>
      </c>
      <c r="J43" s="60" t="n">
        <f aca="false">T43</f>
        <v>1804.832</v>
      </c>
      <c r="K43" s="60" t="n">
        <f aca="false">W43</f>
        <v>42.8049</v>
      </c>
      <c r="L43" s="52" t="n">
        <v>1803.6696</v>
      </c>
      <c r="M43" s="52" t="n">
        <v>37.7488</v>
      </c>
      <c r="N43" s="52" t="n">
        <v>41.6392</v>
      </c>
      <c r="O43" s="52" t="n">
        <v>42.7979</v>
      </c>
      <c r="P43" s="52" t="n">
        <v>13421.356</v>
      </c>
      <c r="Q43" s="50" t="n">
        <v>31.948</v>
      </c>
      <c r="R43" s="52" t="n">
        <f aca="false">P43/3600</f>
        <v>3.72815444444444</v>
      </c>
      <c r="S43" s="59"/>
      <c r="T43" s="52" t="n">
        <v>1804.832</v>
      </c>
      <c r="U43" s="52" t="n">
        <v>37.7375</v>
      </c>
      <c r="V43" s="52" t="n">
        <v>41.6328</v>
      </c>
      <c r="W43" s="52" t="n">
        <v>42.8049</v>
      </c>
      <c r="X43" s="52" t="n">
        <v>13531.321</v>
      </c>
      <c r="Y43" s="50" t="n">
        <v>51.825</v>
      </c>
      <c r="Z43" s="52" t="n">
        <f aca="false">X43/3600</f>
        <v>3.7587002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31948</v>
      </c>
      <c r="AF43" s="36" t="n">
        <f aca="false">R43/100</f>
        <v>0.0372815444444444</v>
      </c>
      <c r="AG43" s="36" t="n">
        <f aca="false">Y43/100</f>
        <v>0.51825</v>
      </c>
      <c r="AH43" s="36" t="n">
        <f aca="false">Z43/100</f>
        <v>0.0375870027777778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1" t="n">
        <f aca="false">L44</f>
        <v>901.5944</v>
      </c>
      <c r="E44" s="61" t="n">
        <f aca="false">N44</f>
        <v>39.728</v>
      </c>
      <c r="F44" s="61" t="n">
        <f aca="false">L44</f>
        <v>901.5944</v>
      </c>
      <c r="G44" s="61" t="n">
        <f aca="false">O44</f>
        <v>40.6403</v>
      </c>
      <c r="H44" s="61" t="n">
        <f aca="false">T44</f>
        <v>901.3824</v>
      </c>
      <c r="I44" s="61" t="n">
        <f aca="false">V44</f>
        <v>39.7208</v>
      </c>
      <c r="J44" s="61" t="n">
        <f aca="false">T44</f>
        <v>901.3824</v>
      </c>
      <c r="K44" s="61" t="n">
        <f aca="false">W44</f>
        <v>40.6166</v>
      </c>
      <c r="L44" s="49" t="n">
        <v>901.5944</v>
      </c>
      <c r="M44" s="49" t="n">
        <v>34.9484</v>
      </c>
      <c r="N44" s="49" t="n">
        <v>39.728</v>
      </c>
      <c r="O44" s="49" t="n">
        <v>40.6403</v>
      </c>
      <c r="P44" s="49" t="n">
        <v>12376.205</v>
      </c>
      <c r="Q44" s="50" t="n">
        <v>27.3</v>
      </c>
      <c r="R44" s="49" t="n">
        <f aca="false">P44/3600</f>
        <v>3.43783472222222</v>
      </c>
      <c r="S44" s="51"/>
      <c r="T44" s="49" t="n">
        <v>901.3824</v>
      </c>
      <c r="U44" s="49" t="n">
        <v>34.9421</v>
      </c>
      <c r="V44" s="49" t="n">
        <v>39.7208</v>
      </c>
      <c r="W44" s="49" t="n">
        <v>40.6166</v>
      </c>
      <c r="X44" s="49" t="n">
        <v>12445.816</v>
      </c>
      <c r="Y44" s="50" t="n">
        <v>45.098</v>
      </c>
      <c r="Z44" s="49" t="n">
        <f aca="false">X44/3600</f>
        <v>3.45717111111111</v>
      </c>
      <c r="AA44" s="51"/>
      <c r="AB44" s="51"/>
      <c r="AC44" s="51"/>
      <c r="AE44" s="36" t="n">
        <f aca="false">Q44/100</f>
        <v>0.273</v>
      </c>
      <c r="AF44" s="36" t="n">
        <f aca="false">R44/100</f>
        <v>0.0343783472222222</v>
      </c>
      <c r="AG44" s="36" t="n">
        <f aca="false">Y44/100</f>
        <v>0.45098</v>
      </c>
      <c r="AH44" s="36" t="n">
        <f aca="false">Z44/100</f>
        <v>0.0345717111111111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1" t="n">
        <f aca="false">L45</f>
        <v>464.8536</v>
      </c>
      <c r="E45" s="61" t="n">
        <f aca="false">N45</f>
        <v>37.8033</v>
      </c>
      <c r="F45" s="61" t="n">
        <f aca="false">L45</f>
        <v>464.8536</v>
      </c>
      <c r="G45" s="61" t="n">
        <f aca="false">O45</f>
        <v>38.5621</v>
      </c>
      <c r="H45" s="61" t="n">
        <f aca="false">T45</f>
        <v>464.812</v>
      </c>
      <c r="I45" s="61" t="n">
        <f aca="false">V45</f>
        <v>37.7949</v>
      </c>
      <c r="J45" s="61" t="n">
        <f aca="false">T45</f>
        <v>464.812</v>
      </c>
      <c r="K45" s="61" t="n">
        <f aca="false">W45</f>
        <v>38.5589</v>
      </c>
      <c r="L45" s="49" t="n">
        <v>464.8536</v>
      </c>
      <c r="M45" s="49" t="n">
        <v>32.1678</v>
      </c>
      <c r="N45" s="49" t="n">
        <v>37.8033</v>
      </c>
      <c r="O45" s="49" t="n">
        <v>38.5621</v>
      </c>
      <c r="P45" s="49" t="n">
        <v>11734.139</v>
      </c>
      <c r="Q45" s="50" t="n">
        <v>22.089</v>
      </c>
      <c r="R45" s="49" t="n">
        <f aca="false">P45/3600</f>
        <v>3.25948305555556</v>
      </c>
      <c r="S45" s="51"/>
      <c r="T45" s="49" t="n">
        <v>464.812</v>
      </c>
      <c r="U45" s="49" t="n">
        <v>32.1681</v>
      </c>
      <c r="V45" s="49" t="n">
        <v>37.7949</v>
      </c>
      <c r="W45" s="49" t="n">
        <v>38.5589</v>
      </c>
      <c r="X45" s="49" t="n">
        <v>11822.044</v>
      </c>
      <c r="Y45" s="50" t="n">
        <v>39.2</v>
      </c>
      <c r="Z45" s="49" t="n">
        <f aca="false">X45/3600</f>
        <v>3.28390111111111</v>
      </c>
      <c r="AA45" s="51"/>
      <c r="AB45" s="51"/>
      <c r="AC45" s="51"/>
      <c r="AE45" s="36" t="n">
        <f aca="false">Q45/100</f>
        <v>0.22089</v>
      </c>
      <c r="AF45" s="36" t="n">
        <f aca="false">R45/100</f>
        <v>0.0325948305555556</v>
      </c>
      <c r="AG45" s="36" t="n">
        <f aca="false">Y45/100</f>
        <v>0.392</v>
      </c>
      <c r="AH45" s="36" t="n">
        <f aca="false">Z45/100</f>
        <v>0.0328390111111111</v>
      </c>
    </row>
    <row r="46" customFormat="false" ht="12" hidden="false" customHeight="false" outlineLevel="0" collapsed="false">
      <c r="A46" s="54"/>
      <c r="B46" s="55"/>
      <c r="C46" s="55" t="n">
        <v>37</v>
      </c>
      <c r="D46" s="62" t="n">
        <f aca="false">L46</f>
        <v>3806.5336</v>
      </c>
      <c r="E46" s="62" t="n">
        <f aca="false">N46</f>
        <v>43.5997</v>
      </c>
      <c r="F46" s="62" t="n">
        <f aca="false">L46</f>
        <v>3806.5336</v>
      </c>
      <c r="G46" s="62" t="n">
        <f aca="false">O46</f>
        <v>45.1365</v>
      </c>
      <c r="H46" s="62" t="n">
        <f aca="false">T46</f>
        <v>3809.6</v>
      </c>
      <c r="I46" s="62" t="n">
        <f aca="false">V46</f>
        <v>43.6004</v>
      </c>
      <c r="J46" s="62" t="n">
        <f aca="false">T46</f>
        <v>3809.6</v>
      </c>
      <c r="K46" s="62" t="n">
        <f aca="false">W46</f>
        <v>45.1386</v>
      </c>
      <c r="L46" s="57" t="n">
        <v>3806.5336</v>
      </c>
      <c r="M46" s="57" t="n">
        <v>40.314</v>
      </c>
      <c r="N46" s="57" t="n">
        <v>43.5997</v>
      </c>
      <c r="O46" s="57" t="n">
        <v>45.1365</v>
      </c>
      <c r="P46" s="57" t="n">
        <v>15215.875</v>
      </c>
      <c r="Q46" s="57" t="n">
        <v>38.657</v>
      </c>
      <c r="R46" s="57" t="n">
        <f aca="false">P46/3600</f>
        <v>4.22663194444445</v>
      </c>
      <c r="S46" s="55"/>
      <c r="T46" s="57" t="n">
        <v>3809.6</v>
      </c>
      <c r="U46" s="57" t="n">
        <v>40.2986</v>
      </c>
      <c r="V46" s="57" t="n">
        <v>43.6004</v>
      </c>
      <c r="W46" s="57" t="n">
        <v>45.1386</v>
      </c>
      <c r="X46" s="57" t="n">
        <v>15340.561</v>
      </c>
      <c r="Y46" s="57" t="n">
        <v>56.067</v>
      </c>
      <c r="Z46" s="57" t="n">
        <f aca="false">X46/3600</f>
        <v>4.26126694444444</v>
      </c>
      <c r="AA46" s="55"/>
      <c r="AB46" s="55"/>
      <c r="AC46" s="55"/>
      <c r="AE46" s="36" t="n">
        <f aca="false">Q46/100</f>
        <v>0.38657</v>
      </c>
      <c r="AF46" s="36" t="n">
        <f aca="false">R46/100</f>
        <v>0.0422663194444445</v>
      </c>
      <c r="AG46" s="36" t="n">
        <f aca="false">Y46/100</f>
        <v>0.56067</v>
      </c>
      <c r="AH46" s="36" t="n">
        <f aca="false">Z46/100</f>
        <v>0.0426126694444444</v>
      </c>
    </row>
    <row r="47" customFormat="false" ht="11.25" hidden="false" customHeight="false" outlineLevel="0" collapsed="false">
      <c r="A47" s="54"/>
      <c r="B47" s="47" t="s">
        <v>45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51.3776</v>
      </c>
      <c r="I47" s="60" t="n">
        <f aca="false">V47</f>
        <v>41.4821</v>
      </c>
      <c r="J47" s="60" t="n">
        <f aca="false">T47</f>
        <v>7051.3776</v>
      </c>
      <c r="K47" s="60" t="n">
        <f aca="false">W47</f>
        <v>42.518</v>
      </c>
      <c r="L47" s="52" t="n">
        <v>7045.3816</v>
      </c>
      <c r="M47" s="52" t="n">
        <v>38.4024</v>
      </c>
      <c r="N47" s="52" t="n">
        <v>41.4922</v>
      </c>
      <c r="O47" s="52" t="n">
        <v>42.5238</v>
      </c>
      <c r="P47" s="52" t="n">
        <v>14537.835</v>
      </c>
      <c r="Q47" s="50" t="n">
        <v>41.667</v>
      </c>
      <c r="R47" s="52" t="n">
        <f aca="false">P47/3600</f>
        <v>4.0382875</v>
      </c>
      <c r="S47" s="59"/>
      <c r="T47" s="52" t="n">
        <v>7051.3776</v>
      </c>
      <c r="U47" s="52" t="n">
        <v>38.3791</v>
      </c>
      <c r="V47" s="52" t="n">
        <v>41.4821</v>
      </c>
      <c r="W47" s="52" t="n">
        <v>42.518</v>
      </c>
      <c r="X47" s="52" t="n">
        <v>14602.587</v>
      </c>
      <c r="Y47" s="50" t="n">
        <v>56.362</v>
      </c>
      <c r="Z47" s="52" t="n">
        <f aca="false">X47/3600</f>
        <v>4.0562741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41667</v>
      </c>
      <c r="AF47" s="36" t="n">
        <f aca="false">R47/100</f>
        <v>0.040382875</v>
      </c>
      <c r="AG47" s="36" t="n">
        <f aca="false">Y47/100</f>
        <v>0.56362</v>
      </c>
      <c r="AH47" s="36" t="n">
        <f aca="false">Z47/100</f>
        <v>0.0405627416666667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32.0816</v>
      </c>
      <c r="I48" s="61" t="n">
        <f aca="false">V48</f>
        <v>38.8022</v>
      </c>
      <c r="J48" s="61" t="n">
        <f aca="false">T48</f>
        <v>3232.0816</v>
      </c>
      <c r="K48" s="61" t="n">
        <f aca="false">W48</f>
        <v>39.7028</v>
      </c>
      <c r="L48" s="49" t="n">
        <v>3228.8592</v>
      </c>
      <c r="M48" s="49" t="n">
        <v>34.8614</v>
      </c>
      <c r="N48" s="49" t="n">
        <v>38.8002</v>
      </c>
      <c r="O48" s="49" t="n">
        <v>39.7037</v>
      </c>
      <c r="P48" s="49" t="n">
        <v>12214.694</v>
      </c>
      <c r="Q48" s="50" t="n">
        <v>36.457</v>
      </c>
      <c r="R48" s="49" t="n">
        <f aca="false">P48/3600</f>
        <v>3.39297055555556</v>
      </c>
      <c r="S48" s="51"/>
      <c r="T48" s="49" t="n">
        <v>3232.0816</v>
      </c>
      <c r="U48" s="49" t="n">
        <v>34.8493</v>
      </c>
      <c r="V48" s="49" t="n">
        <v>38.8022</v>
      </c>
      <c r="W48" s="49" t="n">
        <v>39.7028</v>
      </c>
      <c r="X48" s="49" t="n">
        <v>12289.52</v>
      </c>
      <c r="Y48" s="50" t="n">
        <v>51.021</v>
      </c>
      <c r="Z48" s="49" t="n">
        <f aca="false">X48/3600</f>
        <v>3.41375555555556</v>
      </c>
      <c r="AA48" s="51"/>
      <c r="AB48" s="51"/>
      <c r="AC48" s="51"/>
      <c r="AE48" s="36" t="n">
        <f aca="false">Q48/100</f>
        <v>0.36457</v>
      </c>
      <c r="AF48" s="36" t="n">
        <f aca="false">R48/100</f>
        <v>0.0339297055555556</v>
      </c>
      <c r="AG48" s="36" t="n">
        <f aca="false">Y48/100</f>
        <v>0.51021</v>
      </c>
      <c r="AH48" s="36" t="n">
        <f aca="false">Z48/100</f>
        <v>0.0341375555555556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9.5768</v>
      </c>
      <c r="I49" s="61" t="n">
        <f aca="false">V49</f>
        <v>36.6202</v>
      </c>
      <c r="J49" s="61" t="n">
        <f aca="false">T49</f>
        <v>1519.5768</v>
      </c>
      <c r="K49" s="61" t="n">
        <f aca="false">W49</f>
        <v>37.4487</v>
      </c>
      <c r="L49" s="49" t="n">
        <v>1518.152</v>
      </c>
      <c r="M49" s="49" t="n">
        <v>31.6331</v>
      </c>
      <c r="N49" s="49" t="n">
        <v>36.6202</v>
      </c>
      <c r="O49" s="49" t="n">
        <v>37.4488</v>
      </c>
      <c r="P49" s="49" t="n">
        <v>10868.977</v>
      </c>
      <c r="Q49" s="50" t="n">
        <v>29.796</v>
      </c>
      <c r="R49" s="49" t="n">
        <f aca="false">P49/3600</f>
        <v>3.01916027777778</v>
      </c>
      <c r="S49" s="51"/>
      <c r="T49" s="49" t="n">
        <v>1519.5768</v>
      </c>
      <c r="U49" s="49" t="n">
        <v>31.6268</v>
      </c>
      <c r="V49" s="49" t="n">
        <v>36.6202</v>
      </c>
      <c r="W49" s="49" t="n">
        <v>37.4487</v>
      </c>
      <c r="X49" s="49" t="n">
        <v>10923.241</v>
      </c>
      <c r="Y49" s="50" t="n">
        <v>45.459</v>
      </c>
      <c r="Z49" s="49" t="n">
        <f aca="false">X49/3600</f>
        <v>3.03423361111111</v>
      </c>
      <c r="AA49" s="51"/>
      <c r="AB49" s="51"/>
      <c r="AC49" s="51"/>
      <c r="AE49" s="36" t="n">
        <f aca="false">Q49/100</f>
        <v>0.29796</v>
      </c>
      <c r="AF49" s="36" t="n">
        <f aca="false">R49/100</f>
        <v>0.0301916027777778</v>
      </c>
      <c r="AG49" s="36" t="n">
        <f aca="false">Y49/100</f>
        <v>0.45459</v>
      </c>
      <c r="AH49" s="36" t="n">
        <f aca="false">Z49/100</f>
        <v>0.0303423361111111</v>
      </c>
    </row>
    <row r="50" customFormat="false" ht="12" hidden="false" customHeight="false" outlineLevel="0" collapsed="false">
      <c r="A50" s="54"/>
      <c r="B50" s="55"/>
      <c r="C50" s="55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0.1728</v>
      </c>
      <c r="I50" s="62" t="n">
        <f aca="false">V50</f>
        <v>34.7863</v>
      </c>
      <c r="J50" s="62" t="n">
        <f aca="false">T50</f>
        <v>700.1728</v>
      </c>
      <c r="K50" s="62" t="n">
        <f aca="false">W50</f>
        <v>35.4955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10028.26</v>
      </c>
      <c r="Q50" s="57" t="n">
        <v>22.792</v>
      </c>
      <c r="R50" s="57" t="n">
        <f aca="false">P50/3600</f>
        <v>2.78562777777778</v>
      </c>
      <c r="S50" s="55"/>
      <c r="T50" s="57" t="n">
        <v>700.1728</v>
      </c>
      <c r="U50" s="57" t="n">
        <v>28.6514</v>
      </c>
      <c r="V50" s="57" t="n">
        <v>34.7863</v>
      </c>
      <c r="W50" s="57" t="n">
        <v>35.4955</v>
      </c>
      <c r="X50" s="57" t="n">
        <v>10116.417</v>
      </c>
      <c r="Y50" s="57" t="n">
        <v>37.664</v>
      </c>
      <c r="Z50" s="57" t="n">
        <f aca="false">X50/3600</f>
        <v>2.81011583333333</v>
      </c>
      <c r="AA50" s="55"/>
      <c r="AB50" s="55"/>
      <c r="AC50" s="55"/>
      <c r="AE50" s="36" t="n">
        <f aca="false">Q50/100</f>
        <v>0.22792</v>
      </c>
      <c r="AF50" s="36" t="n">
        <f aca="false">R50/100</f>
        <v>0.0278562777777778</v>
      </c>
      <c r="AG50" s="36" t="n">
        <f aca="false">Y50/100</f>
        <v>0.37664</v>
      </c>
      <c r="AH50" s="36" t="n">
        <f aca="false">Z50/100</f>
        <v>0.0281011583333333</v>
      </c>
    </row>
    <row r="51" customFormat="false" ht="11.25" hidden="false" customHeight="false" outlineLevel="0" collapsed="false">
      <c r="A51" s="54"/>
      <c r="B51" s="47" t="s">
        <v>46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95.0456</v>
      </c>
      <c r="I51" s="60" t="n">
        <f aca="false">V51</f>
        <v>41.4244</v>
      </c>
      <c r="J51" s="60" t="n">
        <f aca="false">T51</f>
        <v>4995.0456</v>
      </c>
      <c r="K51" s="60" t="n">
        <f aca="false">W51</f>
        <v>42.9008</v>
      </c>
      <c r="L51" s="52" t="n">
        <v>4992.8144</v>
      </c>
      <c r="M51" s="52" t="n">
        <v>39.1776</v>
      </c>
      <c r="N51" s="52" t="n">
        <v>41.4225</v>
      </c>
      <c r="O51" s="52" t="n">
        <v>42.9079</v>
      </c>
      <c r="P51" s="52" t="n">
        <v>10140.696</v>
      </c>
      <c r="Q51" s="50" t="n">
        <v>29.172</v>
      </c>
      <c r="R51" s="52" t="n">
        <f aca="false">P51/3600</f>
        <v>2.81686</v>
      </c>
      <c r="S51" s="59"/>
      <c r="T51" s="52" t="n">
        <v>4995.0456</v>
      </c>
      <c r="U51" s="52" t="n">
        <v>39.1712</v>
      </c>
      <c r="V51" s="52" t="n">
        <v>41.4244</v>
      </c>
      <c r="W51" s="52" t="n">
        <v>42.9008</v>
      </c>
      <c r="X51" s="52" t="n">
        <v>10178.543</v>
      </c>
      <c r="Y51" s="50" t="n">
        <v>37.642</v>
      </c>
      <c r="Z51" s="52" t="n">
        <f aca="false">X51/3600</f>
        <v>2.8273730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29172</v>
      </c>
      <c r="AF51" s="36" t="n">
        <f aca="false">R51/100</f>
        <v>0.0281686</v>
      </c>
      <c r="AG51" s="36" t="n">
        <f aca="false">Y51/100</f>
        <v>0.37642</v>
      </c>
      <c r="AH51" s="36" t="n">
        <f aca="false">Z51/100</f>
        <v>0.0282737305555556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6.4448</v>
      </c>
      <c r="I52" s="61" t="n">
        <f aca="false">V52</f>
        <v>39.0515</v>
      </c>
      <c r="J52" s="61" t="n">
        <f aca="false">T52</f>
        <v>2136.4448</v>
      </c>
      <c r="K52" s="61" t="n">
        <f aca="false">W52</f>
        <v>40.6832</v>
      </c>
      <c r="L52" s="49" t="n">
        <v>2136.176</v>
      </c>
      <c r="M52" s="49" t="n">
        <v>35.9072</v>
      </c>
      <c r="N52" s="49" t="n">
        <v>39.0464</v>
      </c>
      <c r="O52" s="49" t="n">
        <v>40.6774</v>
      </c>
      <c r="P52" s="49" t="n">
        <v>8471.905</v>
      </c>
      <c r="Q52" s="50" t="n">
        <v>24.336</v>
      </c>
      <c r="R52" s="49" t="n">
        <f aca="false">P52/3600</f>
        <v>2.35330694444444</v>
      </c>
      <c r="S52" s="51"/>
      <c r="T52" s="49" t="n">
        <v>2136.4448</v>
      </c>
      <c r="U52" s="49" t="n">
        <v>35.903</v>
      </c>
      <c r="V52" s="49" t="n">
        <v>39.0515</v>
      </c>
      <c r="W52" s="49" t="n">
        <v>40.6832</v>
      </c>
      <c r="X52" s="49" t="n">
        <v>8547.35</v>
      </c>
      <c r="Y52" s="50" t="n">
        <v>32.924</v>
      </c>
      <c r="Z52" s="49" t="n">
        <f aca="false">X52/3600</f>
        <v>2.37426388888889</v>
      </c>
      <c r="AA52" s="51"/>
      <c r="AB52" s="51"/>
      <c r="AC52" s="51"/>
      <c r="AE52" s="36" t="n">
        <f aca="false">Q52/100</f>
        <v>0.24336</v>
      </c>
      <c r="AF52" s="36" t="n">
        <f aca="false">R52/100</f>
        <v>0.0235330694444444</v>
      </c>
      <c r="AG52" s="36" t="n">
        <f aca="false">Y52/100</f>
        <v>0.32924</v>
      </c>
      <c r="AH52" s="36" t="n">
        <f aca="false">Z52/100</f>
        <v>0.02374263888888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5.1064</v>
      </c>
      <c r="I53" s="61" t="n">
        <f aca="false">V53</f>
        <v>36.9249</v>
      </c>
      <c r="J53" s="61" t="n">
        <f aca="false">T53</f>
        <v>995.1064</v>
      </c>
      <c r="K53" s="61" t="n">
        <f aca="false">W53</f>
        <v>38.686</v>
      </c>
      <c r="L53" s="49" t="n">
        <v>996.5336</v>
      </c>
      <c r="M53" s="49" t="n">
        <v>33.0012</v>
      </c>
      <c r="N53" s="49" t="n">
        <v>36.9245</v>
      </c>
      <c r="O53" s="49" t="n">
        <v>38.6743</v>
      </c>
      <c r="P53" s="49" t="n">
        <v>7395.272</v>
      </c>
      <c r="Q53" s="50" t="n">
        <v>19.312</v>
      </c>
      <c r="R53" s="49" t="n">
        <f aca="false">P53/3600</f>
        <v>2.05424222222222</v>
      </c>
      <c r="S53" s="51"/>
      <c r="T53" s="49" t="n">
        <v>995.1064</v>
      </c>
      <c r="U53" s="49" t="n">
        <v>32.9986</v>
      </c>
      <c r="V53" s="49" t="n">
        <v>36.9249</v>
      </c>
      <c r="W53" s="49" t="n">
        <v>38.686</v>
      </c>
      <c r="X53" s="49" t="n">
        <v>7444.525</v>
      </c>
      <c r="Y53" s="50" t="n">
        <v>27.793</v>
      </c>
      <c r="Z53" s="49" t="n">
        <f aca="false">X53/3600</f>
        <v>2.06792361111111</v>
      </c>
      <c r="AA53" s="51"/>
      <c r="AB53" s="51"/>
      <c r="AC53" s="51"/>
      <c r="AE53" s="36" t="n">
        <f aca="false">Q53/100</f>
        <v>0.19312</v>
      </c>
      <c r="AF53" s="36" t="n">
        <f aca="false">R53/100</f>
        <v>0.0205424222222222</v>
      </c>
      <c r="AG53" s="36" t="n">
        <f aca="false">Y53/100</f>
        <v>0.27793</v>
      </c>
      <c r="AH53" s="36" t="n">
        <f aca="false">Z53/100</f>
        <v>0.0206792361111111</v>
      </c>
    </row>
    <row r="54" customFormat="false" ht="12" hidden="false" customHeight="false" outlineLevel="0" collapsed="false">
      <c r="A54" s="55"/>
      <c r="B54" s="55"/>
      <c r="C54" s="55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69.1856</v>
      </c>
      <c r="I54" s="62" t="n">
        <f aca="false">V54</f>
        <v>35.132</v>
      </c>
      <c r="J54" s="62" t="n">
        <f aca="false">T54</f>
        <v>469.1856</v>
      </c>
      <c r="K54" s="62" t="n">
        <f aca="false">W54</f>
        <v>36.7857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6707.919</v>
      </c>
      <c r="Q54" s="57" t="n">
        <v>14.866</v>
      </c>
      <c r="R54" s="57" t="n">
        <f aca="false">P54/3600</f>
        <v>1.86331083333333</v>
      </c>
      <c r="S54" s="55"/>
      <c r="T54" s="57" t="n">
        <v>469.1856</v>
      </c>
      <c r="U54" s="57" t="n">
        <v>30.3016</v>
      </c>
      <c r="V54" s="57" t="n">
        <v>35.132</v>
      </c>
      <c r="W54" s="57" t="n">
        <v>36.7857</v>
      </c>
      <c r="X54" s="57" t="n">
        <v>6755.115</v>
      </c>
      <c r="Y54" s="57" t="n">
        <v>23.321</v>
      </c>
      <c r="Z54" s="57" t="n">
        <f aca="false">X54/3600</f>
        <v>1.87642083333333</v>
      </c>
      <c r="AA54" s="55"/>
      <c r="AB54" s="55"/>
      <c r="AC54" s="55"/>
      <c r="AE54" s="36" t="n">
        <f aca="false">Q54/100</f>
        <v>0.14866</v>
      </c>
      <c r="AF54" s="36" t="n">
        <f aca="false">R54/100</f>
        <v>0.0186331083333333</v>
      </c>
      <c r="AG54" s="36" t="n">
        <f aca="false">Y54/100</f>
        <v>0.23321</v>
      </c>
      <c r="AH54" s="36" t="n">
        <f aca="false">Z54/100</f>
        <v>0.0187642083333333</v>
      </c>
    </row>
    <row r="55" customFormat="false" ht="11.25" hidden="false" customHeight="false" outlineLevel="0" collapsed="false">
      <c r="A55" s="47" t="s">
        <v>8</v>
      </c>
      <c r="B55" s="47" t="s">
        <v>47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82.4472</v>
      </c>
      <c r="I55" s="60" t="n">
        <f aca="false">V55</f>
        <v>44.0124</v>
      </c>
      <c r="J55" s="60" t="n">
        <f aca="false">T55</f>
        <v>1582.4472</v>
      </c>
      <c r="K55" s="60" t="n">
        <f aca="false">W55</f>
        <v>43.0941</v>
      </c>
      <c r="L55" s="52" t="n">
        <v>1581.9008</v>
      </c>
      <c r="M55" s="52" t="n">
        <v>40.7955</v>
      </c>
      <c r="N55" s="52" t="n">
        <v>44.002</v>
      </c>
      <c r="O55" s="52" t="n">
        <v>43.1039</v>
      </c>
      <c r="P55" s="52" t="n">
        <v>3534.582</v>
      </c>
      <c r="Q55" s="50" t="n">
        <v>9.36</v>
      </c>
      <c r="R55" s="52" t="n">
        <f aca="false">P55/3600</f>
        <v>0.981828333333333</v>
      </c>
      <c r="S55" s="59"/>
      <c r="T55" s="52" t="n">
        <v>1582.4472</v>
      </c>
      <c r="U55" s="52" t="n">
        <v>40.7839</v>
      </c>
      <c r="V55" s="52" t="n">
        <v>44.0124</v>
      </c>
      <c r="W55" s="52" t="n">
        <v>43.0941</v>
      </c>
      <c r="X55" s="52" t="n">
        <v>3536.015</v>
      </c>
      <c r="Y55" s="50" t="n">
        <v>12.523</v>
      </c>
      <c r="Z55" s="52" t="n">
        <f aca="false">X55/3600</f>
        <v>0.9822263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936</v>
      </c>
      <c r="AF55" s="36" t="n">
        <f aca="false">R55/100</f>
        <v>0.00981828333333333</v>
      </c>
      <c r="AG55" s="36" t="n">
        <f aca="false">Y55/100</f>
        <v>0.12523</v>
      </c>
      <c r="AH55" s="36" t="n">
        <f aca="false">Z55/100</f>
        <v>0.00982226388888889</v>
      </c>
    </row>
    <row r="56" customFormat="false" ht="11.25" hidden="false" customHeight="false" outlineLevel="0" collapsed="false">
      <c r="A56" s="54" t="s">
        <v>48</v>
      </c>
      <c r="B56" s="54"/>
      <c r="C56" s="54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5.8496</v>
      </c>
      <c r="I56" s="61" t="n">
        <f aca="false">V56</f>
        <v>41.2583</v>
      </c>
      <c r="J56" s="61" t="n">
        <f aca="false">T56</f>
        <v>795.8496</v>
      </c>
      <c r="K56" s="61" t="n">
        <f aca="false">W56</f>
        <v>39.9359</v>
      </c>
      <c r="L56" s="49" t="n">
        <v>794.9888</v>
      </c>
      <c r="M56" s="49" t="n">
        <v>36.9691</v>
      </c>
      <c r="N56" s="49" t="n">
        <v>41.2819</v>
      </c>
      <c r="O56" s="49" t="n">
        <v>39.9505</v>
      </c>
      <c r="P56" s="49" t="n">
        <v>3071.448</v>
      </c>
      <c r="Q56" s="50" t="n">
        <v>7.456</v>
      </c>
      <c r="R56" s="49" t="n">
        <f aca="false">P56/3600</f>
        <v>0.85318</v>
      </c>
      <c r="S56" s="51"/>
      <c r="T56" s="49" t="n">
        <v>795.8496</v>
      </c>
      <c r="U56" s="49" t="n">
        <v>36.9659</v>
      </c>
      <c r="V56" s="49" t="n">
        <v>41.2583</v>
      </c>
      <c r="W56" s="49" t="n">
        <v>39.9359</v>
      </c>
      <c r="X56" s="49" t="n">
        <v>3095.989</v>
      </c>
      <c r="Y56" s="50" t="n">
        <v>10.915</v>
      </c>
      <c r="Z56" s="49" t="n">
        <f aca="false">X56/3600</f>
        <v>0.859996944444444</v>
      </c>
      <c r="AA56" s="51"/>
      <c r="AB56" s="51"/>
      <c r="AC56" s="51"/>
      <c r="AE56" s="36" t="n">
        <f aca="false">Q56/100</f>
        <v>0.07456</v>
      </c>
      <c r="AF56" s="36" t="n">
        <f aca="false">R56/100</f>
        <v>0.0085318</v>
      </c>
      <c r="AG56" s="36" t="n">
        <f aca="false">Y56/100</f>
        <v>0.10915</v>
      </c>
      <c r="AH56" s="36" t="n">
        <f aca="false">Z56/100</f>
        <v>0.00859996944444444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8.9352</v>
      </c>
      <c r="I57" s="61" t="n">
        <f aca="false">V57</f>
        <v>38.8852</v>
      </c>
      <c r="J57" s="61" t="n">
        <f aca="false">T57</f>
        <v>388.9352</v>
      </c>
      <c r="K57" s="61" t="n">
        <f aca="false">W57</f>
        <v>37.2299</v>
      </c>
      <c r="L57" s="49" t="n">
        <v>389.4352</v>
      </c>
      <c r="M57" s="49" t="n">
        <v>33.5751</v>
      </c>
      <c r="N57" s="49" t="n">
        <v>38.8865</v>
      </c>
      <c r="O57" s="49" t="n">
        <v>37.23</v>
      </c>
      <c r="P57" s="49" t="n">
        <v>2752.412</v>
      </c>
      <c r="Q57" s="50" t="n">
        <v>5.912</v>
      </c>
      <c r="R57" s="49" t="n">
        <f aca="false">P57/3600</f>
        <v>0.764558888888889</v>
      </c>
      <c r="S57" s="51"/>
      <c r="T57" s="49" t="n">
        <v>388.9352</v>
      </c>
      <c r="U57" s="49" t="n">
        <v>33.5636</v>
      </c>
      <c r="V57" s="49" t="n">
        <v>38.8852</v>
      </c>
      <c r="W57" s="49" t="n">
        <v>37.2299</v>
      </c>
      <c r="X57" s="49" t="n">
        <v>2769.28</v>
      </c>
      <c r="Y57" s="50" t="n">
        <v>9.335</v>
      </c>
      <c r="Z57" s="49" t="n">
        <f aca="false">X57/3600</f>
        <v>0.769244444444445</v>
      </c>
      <c r="AA57" s="51"/>
      <c r="AB57" s="51"/>
      <c r="AC57" s="51"/>
      <c r="AE57" s="36" t="n">
        <f aca="false">Q57/100</f>
        <v>0.05912</v>
      </c>
      <c r="AF57" s="36" t="n">
        <f aca="false">R57/100</f>
        <v>0.00764558888888889</v>
      </c>
      <c r="AG57" s="36" t="n">
        <f aca="false">Y57/100</f>
        <v>0.09335</v>
      </c>
      <c r="AH57" s="36" t="n">
        <f aca="false">Z57/100</f>
        <v>0.00769244444444445</v>
      </c>
    </row>
    <row r="58" customFormat="false" ht="12" hidden="false" customHeight="false" outlineLevel="0" collapsed="false">
      <c r="A58" s="54"/>
      <c r="B58" s="55"/>
      <c r="C58" s="55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9712</v>
      </c>
      <c r="I58" s="62" t="n">
        <f aca="false">V58</f>
        <v>36.7631</v>
      </c>
      <c r="J58" s="62" t="n">
        <f aca="false">T58</f>
        <v>193.9712</v>
      </c>
      <c r="K58" s="62" t="n">
        <f aca="false">W58</f>
        <v>34.8998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2556.008</v>
      </c>
      <c r="Q58" s="57" t="n">
        <v>4.867</v>
      </c>
      <c r="R58" s="57" t="n">
        <f aca="false">P58/3600</f>
        <v>0.710002222222222</v>
      </c>
      <c r="S58" s="55"/>
      <c r="T58" s="57" t="n">
        <v>193.9712</v>
      </c>
      <c r="U58" s="57" t="n">
        <v>30.7386</v>
      </c>
      <c r="V58" s="57" t="n">
        <v>36.7631</v>
      </c>
      <c r="W58" s="57" t="n">
        <v>34.8998</v>
      </c>
      <c r="X58" s="57" t="n">
        <v>2561.221</v>
      </c>
      <c r="Y58" s="57" t="n">
        <v>8.682</v>
      </c>
      <c r="Z58" s="57" t="n">
        <f aca="false">X58/3600</f>
        <v>0.711450277777778</v>
      </c>
      <c r="AA58" s="55"/>
      <c r="AB58" s="55"/>
      <c r="AC58" s="55"/>
      <c r="AE58" s="36" t="n">
        <f aca="false">Q58/100</f>
        <v>0.04867</v>
      </c>
      <c r="AF58" s="36" t="n">
        <f aca="false">R58/100</f>
        <v>0.00710002222222222</v>
      </c>
      <c r="AG58" s="36" t="n">
        <f aca="false">Y58/100</f>
        <v>0.08682</v>
      </c>
      <c r="AH58" s="36" t="n">
        <f aca="false">Z58/100</f>
        <v>0.00711450277777778</v>
      </c>
    </row>
    <row r="59" customFormat="false" ht="11.25" hidden="false" customHeight="false" outlineLevel="0" collapsed="false">
      <c r="A59" s="54"/>
      <c r="B59" s="47" t="s">
        <v>49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8.9128</v>
      </c>
      <c r="I59" s="58" t="n">
        <f aca="false">V59</f>
        <v>43.2659</v>
      </c>
      <c r="J59" s="58" t="n">
        <f aca="false">T59</f>
        <v>1658.9128</v>
      </c>
      <c r="K59" s="58" t="n">
        <f aca="false">W59</f>
        <v>44.3719</v>
      </c>
      <c r="L59" s="52" t="n">
        <v>1656.6472</v>
      </c>
      <c r="M59" s="52" t="n">
        <v>38.1325</v>
      </c>
      <c r="N59" s="52" t="n">
        <v>43.2667</v>
      </c>
      <c r="O59" s="52" t="n">
        <v>44.3753</v>
      </c>
      <c r="P59" s="52" t="n">
        <v>3994.529</v>
      </c>
      <c r="Q59" s="50" t="n">
        <v>12.682</v>
      </c>
      <c r="R59" s="52" t="n">
        <f aca="false">P59/3600</f>
        <v>1.10959138888889</v>
      </c>
      <c r="S59" s="59"/>
      <c r="T59" s="52" t="n">
        <v>1658.9128</v>
      </c>
      <c r="U59" s="52" t="n">
        <v>38.1055</v>
      </c>
      <c r="V59" s="52" t="n">
        <v>43.2659</v>
      </c>
      <c r="W59" s="52" t="n">
        <v>44.3719</v>
      </c>
      <c r="X59" s="52" t="n">
        <v>4023.297</v>
      </c>
      <c r="Y59" s="50" t="n">
        <v>16.79</v>
      </c>
      <c r="Z59" s="52" t="n">
        <f aca="false">X59/3600</f>
        <v>1.117582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12682</v>
      </c>
      <c r="AF59" s="36" t="n">
        <f aca="false">R59/100</f>
        <v>0.0110959138888889</v>
      </c>
      <c r="AG59" s="36" t="n">
        <f aca="false">Y59/100</f>
        <v>0.1679</v>
      </c>
      <c r="AH59" s="36" t="n">
        <f aca="false">Z59/100</f>
        <v>0.011175825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2.3344</v>
      </c>
      <c r="I60" s="48" t="n">
        <f aca="false">V60</f>
        <v>41.0752</v>
      </c>
      <c r="J60" s="48" t="n">
        <f aca="false">T60</f>
        <v>652.3344</v>
      </c>
      <c r="K60" s="48" t="n">
        <f aca="false">W60</f>
        <v>42.0508</v>
      </c>
      <c r="L60" s="49" t="n">
        <v>651.1752</v>
      </c>
      <c r="M60" s="49" t="n">
        <v>34.8218</v>
      </c>
      <c r="N60" s="49" t="n">
        <v>41.0716</v>
      </c>
      <c r="O60" s="49" t="n">
        <v>42.041</v>
      </c>
      <c r="P60" s="49" t="n">
        <v>3310.779</v>
      </c>
      <c r="Q60" s="50" t="n">
        <v>10.514</v>
      </c>
      <c r="R60" s="49" t="n">
        <f aca="false">P60/3600</f>
        <v>0.919660833333333</v>
      </c>
      <c r="S60" s="51"/>
      <c r="T60" s="49" t="n">
        <v>652.3344</v>
      </c>
      <c r="U60" s="49" t="n">
        <v>34.803</v>
      </c>
      <c r="V60" s="49" t="n">
        <v>41.0752</v>
      </c>
      <c r="W60" s="49" t="n">
        <v>42.0508</v>
      </c>
      <c r="X60" s="49" t="n">
        <v>3335.842</v>
      </c>
      <c r="Y60" s="50" t="n">
        <v>14.712</v>
      </c>
      <c r="Z60" s="49" t="n">
        <f aca="false">X60/3600</f>
        <v>0.926622777777778</v>
      </c>
      <c r="AA60" s="51"/>
      <c r="AB60" s="51"/>
      <c r="AC60" s="51"/>
      <c r="AE60" s="36" t="n">
        <f aca="false">Q60/100</f>
        <v>0.10514</v>
      </c>
      <c r="AF60" s="36" t="n">
        <f aca="false">R60/100</f>
        <v>0.00919660833333333</v>
      </c>
      <c r="AG60" s="36" t="n">
        <f aca="false">Y60/100</f>
        <v>0.14712</v>
      </c>
      <c r="AH60" s="36" t="n">
        <f aca="false">Z60/100</f>
        <v>0.0092662277777777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6.18</v>
      </c>
      <c r="I61" s="48" t="n">
        <f aca="false">V61</f>
        <v>39.4033</v>
      </c>
      <c r="J61" s="48" t="n">
        <f aca="false">T61</f>
        <v>296.18</v>
      </c>
      <c r="K61" s="48" t="n">
        <f aca="false">W61</f>
        <v>40.3147</v>
      </c>
      <c r="L61" s="49" t="n">
        <v>295.9424</v>
      </c>
      <c r="M61" s="49" t="n">
        <v>31.9424</v>
      </c>
      <c r="N61" s="49" t="n">
        <v>39.4053</v>
      </c>
      <c r="O61" s="49" t="n">
        <v>40.2995</v>
      </c>
      <c r="P61" s="49" t="n">
        <v>2998.498</v>
      </c>
      <c r="Q61" s="50" t="n">
        <v>9.016</v>
      </c>
      <c r="R61" s="49" t="n">
        <f aca="false">P61/3600</f>
        <v>0.832916111111111</v>
      </c>
      <c r="S61" s="51"/>
      <c r="T61" s="49" t="n">
        <v>296.18</v>
      </c>
      <c r="U61" s="49" t="n">
        <v>31.9304</v>
      </c>
      <c r="V61" s="49" t="n">
        <v>39.4033</v>
      </c>
      <c r="W61" s="49" t="n">
        <v>40.3147</v>
      </c>
      <c r="X61" s="49" t="n">
        <v>3016.212</v>
      </c>
      <c r="Y61" s="50" t="n">
        <v>13.475</v>
      </c>
      <c r="Z61" s="49" t="n">
        <f aca="false">X61/3600</f>
        <v>0.837836666666667</v>
      </c>
      <c r="AA61" s="51"/>
      <c r="AB61" s="51"/>
      <c r="AC61" s="51"/>
      <c r="AE61" s="36" t="n">
        <f aca="false">Q61/100</f>
        <v>0.09016</v>
      </c>
      <c r="AF61" s="36" t="n">
        <f aca="false">R61/100</f>
        <v>0.00832916111111111</v>
      </c>
      <c r="AG61" s="36" t="n">
        <f aca="false">Y61/100</f>
        <v>0.13475</v>
      </c>
      <c r="AH61" s="36" t="n">
        <f aca="false">Z61/100</f>
        <v>0.00837836666666667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8.0568</v>
      </c>
      <c r="I62" s="56" t="n">
        <f aca="false">V62</f>
        <v>37.9855</v>
      </c>
      <c r="J62" s="56" t="n">
        <f aca="false">T62</f>
        <v>148.0568</v>
      </c>
      <c r="K62" s="56" t="n">
        <f aca="false">W62</f>
        <v>38.6202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2836.73</v>
      </c>
      <c r="Q62" s="57" t="n">
        <v>6.286</v>
      </c>
      <c r="R62" s="57" t="n">
        <f aca="false">P62/3600</f>
        <v>0.787980555555556</v>
      </c>
      <c r="S62" s="55"/>
      <c r="T62" s="57" t="n">
        <v>148.0568</v>
      </c>
      <c r="U62" s="57" t="n">
        <v>29.144</v>
      </c>
      <c r="V62" s="57" t="n">
        <v>37.9855</v>
      </c>
      <c r="W62" s="57" t="n">
        <v>38.6202</v>
      </c>
      <c r="X62" s="57" t="n">
        <v>2865.07</v>
      </c>
      <c r="Y62" s="57" t="n">
        <v>11.097</v>
      </c>
      <c r="Z62" s="57" t="n">
        <f aca="false">X62/3600</f>
        <v>0.795852777777778</v>
      </c>
      <c r="AA62" s="55"/>
      <c r="AB62" s="55"/>
      <c r="AC62" s="55"/>
      <c r="AE62" s="36" t="n">
        <f aca="false">Q62/100</f>
        <v>0.06286</v>
      </c>
      <c r="AF62" s="36" t="n">
        <f aca="false">R62/100</f>
        <v>0.00787980555555556</v>
      </c>
      <c r="AG62" s="36" t="n">
        <f aca="false">Y62/100</f>
        <v>0.11097</v>
      </c>
      <c r="AH62" s="36" t="n">
        <f aca="false">Z62/100</f>
        <v>0.00795852777777778</v>
      </c>
    </row>
    <row r="63" customFormat="false" ht="11.25" hidden="false" customHeight="false" outlineLevel="0" collapsed="false">
      <c r="A63" s="54"/>
      <c r="B63" s="47" t="s">
        <v>50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7.5648</v>
      </c>
      <c r="I63" s="60" t="n">
        <f aca="false">V63</f>
        <v>41.3438</v>
      </c>
      <c r="J63" s="60" t="n">
        <f aca="false">T63</f>
        <v>1697.5648</v>
      </c>
      <c r="K63" s="60" t="n">
        <f aca="false">W63</f>
        <v>42.303</v>
      </c>
      <c r="L63" s="52" t="n">
        <v>1694.3912</v>
      </c>
      <c r="M63" s="52" t="n">
        <v>38.341</v>
      </c>
      <c r="N63" s="52" t="n">
        <v>41.354</v>
      </c>
      <c r="O63" s="52" t="n">
        <v>42.2982</v>
      </c>
      <c r="P63" s="52" t="n">
        <v>3349.795</v>
      </c>
      <c r="Q63" s="50" t="n">
        <v>10.046</v>
      </c>
      <c r="R63" s="52" t="n">
        <f aca="false">P63/3600</f>
        <v>0.930498611111111</v>
      </c>
      <c r="S63" s="59"/>
      <c r="T63" s="52" t="n">
        <v>1697.5648</v>
      </c>
      <c r="U63" s="52" t="n">
        <v>38.3253</v>
      </c>
      <c r="V63" s="52" t="n">
        <v>41.3438</v>
      </c>
      <c r="W63" s="52" t="n">
        <v>42.303</v>
      </c>
      <c r="X63" s="52" t="n">
        <v>3374.022</v>
      </c>
      <c r="Y63" s="50" t="n">
        <v>13.909</v>
      </c>
      <c r="Z63" s="52" t="n">
        <f aca="false">X63/3600</f>
        <v>0.937228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10046</v>
      </c>
      <c r="AF63" s="36" t="n">
        <f aca="false">R63/100</f>
        <v>0.00930498611111111</v>
      </c>
      <c r="AG63" s="36" t="n">
        <f aca="false">Y63/100</f>
        <v>0.13909</v>
      </c>
      <c r="AH63" s="36" t="n">
        <f aca="false">Z63/100</f>
        <v>0.0093722833333333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8.6448</v>
      </c>
      <c r="I64" s="61" t="n">
        <f aca="false">V64</f>
        <v>38.6253</v>
      </c>
      <c r="J64" s="61" t="n">
        <f aca="false">T64</f>
        <v>788.6448</v>
      </c>
      <c r="K64" s="61" t="n">
        <f aca="false">W64</f>
        <v>39.3902</v>
      </c>
      <c r="L64" s="49" t="n">
        <v>788.5672</v>
      </c>
      <c r="M64" s="49" t="n">
        <v>34.9266</v>
      </c>
      <c r="N64" s="49" t="n">
        <v>38.6203</v>
      </c>
      <c r="O64" s="49" t="n">
        <v>39.3888</v>
      </c>
      <c r="P64" s="49" t="n">
        <v>2841.332</v>
      </c>
      <c r="Q64" s="50" t="n">
        <v>7.8</v>
      </c>
      <c r="R64" s="49" t="n">
        <f aca="false">P64/3600</f>
        <v>0.789258888888889</v>
      </c>
      <c r="S64" s="51"/>
      <c r="T64" s="49" t="n">
        <v>788.6448</v>
      </c>
      <c r="U64" s="49" t="n">
        <v>34.9173</v>
      </c>
      <c r="V64" s="49" t="n">
        <v>38.6253</v>
      </c>
      <c r="W64" s="49" t="n">
        <v>39.3902</v>
      </c>
      <c r="X64" s="49" t="n">
        <v>2853.925</v>
      </c>
      <c r="Y64" s="50" t="n">
        <v>11.06</v>
      </c>
      <c r="Z64" s="49" t="n">
        <f aca="false">X64/3600</f>
        <v>0.792756944444444</v>
      </c>
      <c r="AA64" s="51"/>
      <c r="AB64" s="51"/>
      <c r="AC64" s="51"/>
      <c r="AE64" s="36" t="n">
        <f aca="false">Q64/100</f>
        <v>0.078</v>
      </c>
      <c r="AF64" s="36" t="n">
        <f aca="false">R64/100</f>
        <v>0.00789258888888889</v>
      </c>
      <c r="AG64" s="36" t="n">
        <f aca="false">Y64/100</f>
        <v>0.1106</v>
      </c>
      <c r="AH64" s="36" t="n">
        <f aca="false">Z64/100</f>
        <v>0.00792756944444444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7.9664</v>
      </c>
      <c r="I65" s="61" t="n">
        <f aca="false">V65</f>
        <v>36.3205</v>
      </c>
      <c r="J65" s="61" t="n">
        <f aca="false">T65</f>
        <v>367.9664</v>
      </c>
      <c r="K65" s="61" t="n">
        <f aca="false">W65</f>
        <v>37.05</v>
      </c>
      <c r="L65" s="49" t="n">
        <v>367.6784</v>
      </c>
      <c r="M65" s="49" t="n">
        <v>31.6395</v>
      </c>
      <c r="N65" s="49" t="n">
        <v>36.3277</v>
      </c>
      <c r="O65" s="49" t="n">
        <v>37.0505</v>
      </c>
      <c r="P65" s="49" t="n">
        <v>2525.962</v>
      </c>
      <c r="Q65" s="50" t="n">
        <v>5.647</v>
      </c>
      <c r="R65" s="49" t="n">
        <f aca="false">P65/3600</f>
        <v>0.701656111111111</v>
      </c>
      <c r="S65" s="51"/>
      <c r="T65" s="49" t="n">
        <v>367.9664</v>
      </c>
      <c r="U65" s="49" t="n">
        <v>31.6322</v>
      </c>
      <c r="V65" s="49" t="n">
        <v>36.3205</v>
      </c>
      <c r="W65" s="49" t="n">
        <v>37.05</v>
      </c>
      <c r="X65" s="49" t="n">
        <v>2536.389</v>
      </c>
      <c r="Y65" s="50" t="n">
        <v>8.933</v>
      </c>
      <c r="Z65" s="49" t="n">
        <f aca="false">X65/3600</f>
        <v>0.7045525</v>
      </c>
      <c r="AA65" s="51"/>
      <c r="AB65" s="51"/>
      <c r="AC65" s="51"/>
      <c r="AE65" s="36" t="n">
        <f aca="false">Q65/100</f>
        <v>0.05647</v>
      </c>
      <c r="AF65" s="36" t="n">
        <f aca="false">R65/100</f>
        <v>0.00701656111111111</v>
      </c>
      <c r="AG65" s="36" t="n">
        <f aca="false">Y65/100</f>
        <v>0.08933</v>
      </c>
      <c r="AH65" s="36" t="n">
        <f aca="false">Z65/100</f>
        <v>0.007045525</v>
      </c>
    </row>
    <row r="66" customFormat="false" ht="12" hidden="false" customHeight="false" outlineLevel="0" collapsed="false">
      <c r="A66" s="54"/>
      <c r="B66" s="55"/>
      <c r="C66" s="55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7.2848</v>
      </c>
      <c r="I66" s="62" t="n">
        <f aca="false">V66</f>
        <v>34.3157</v>
      </c>
      <c r="J66" s="62" t="n">
        <f aca="false">T66</f>
        <v>167.2848</v>
      </c>
      <c r="K66" s="62" t="n">
        <f aca="false">W66</f>
        <v>34.9535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2336.812</v>
      </c>
      <c r="Q66" s="57" t="n">
        <v>4.212</v>
      </c>
      <c r="R66" s="57" t="n">
        <f aca="false">P66/3600</f>
        <v>0.649114444444444</v>
      </c>
      <c r="S66" s="55"/>
      <c r="T66" s="57" t="n">
        <v>167.2848</v>
      </c>
      <c r="U66" s="57" t="n">
        <v>28.6923</v>
      </c>
      <c r="V66" s="57" t="n">
        <v>34.3157</v>
      </c>
      <c r="W66" s="57" t="n">
        <v>34.9535</v>
      </c>
      <c r="X66" s="57" t="n">
        <v>2355.566</v>
      </c>
      <c r="Y66" s="57" t="n">
        <v>7.811</v>
      </c>
      <c r="Z66" s="57" t="n">
        <f aca="false">X66/3600</f>
        <v>0.654323888888889</v>
      </c>
      <c r="AA66" s="55"/>
      <c r="AB66" s="55"/>
      <c r="AC66" s="55"/>
      <c r="AE66" s="36" t="n">
        <f aca="false">Q66/100</f>
        <v>0.04212</v>
      </c>
      <c r="AF66" s="36" t="n">
        <f aca="false">R66/100</f>
        <v>0.00649114444444445</v>
      </c>
      <c r="AG66" s="36" t="n">
        <f aca="false">Y66/100</f>
        <v>0.07811</v>
      </c>
      <c r="AH66" s="36" t="n">
        <f aca="false">Z66/100</f>
        <v>0.00654323888888889</v>
      </c>
    </row>
    <row r="67" customFormat="false" ht="11.25" hidden="false" customHeight="false" outlineLevel="0" collapsed="false">
      <c r="A67" s="54"/>
      <c r="B67" s="47" t="s">
        <v>46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60.612</v>
      </c>
      <c r="I67" s="58" t="n">
        <f aca="false">V67</f>
        <v>41.5742</v>
      </c>
      <c r="J67" s="58" t="n">
        <f aca="false">T67</f>
        <v>1260.612</v>
      </c>
      <c r="K67" s="58" t="n">
        <f aca="false">W67</f>
        <v>42.6537</v>
      </c>
      <c r="L67" s="52" t="n">
        <v>1259.8968</v>
      </c>
      <c r="M67" s="52" t="n">
        <v>39.6041</v>
      </c>
      <c r="N67" s="52" t="n">
        <v>41.5824</v>
      </c>
      <c r="O67" s="52" t="n">
        <v>42.6601</v>
      </c>
      <c r="P67" s="52" t="n">
        <v>2419.18</v>
      </c>
      <c r="Q67" s="50" t="n">
        <v>6.942</v>
      </c>
      <c r="R67" s="52" t="n">
        <f aca="false">P67/3600</f>
        <v>0.671994444444444</v>
      </c>
      <c r="S67" s="59"/>
      <c r="T67" s="52" t="n">
        <v>1260.612</v>
      </c>
      <c r="U67" s="52" t="n">
        <v>39.5958</v>
      </c>
      <c r="V67" s="52" t="n">
        <v>41.5742</v>
      </c>
      <c r="W67" s="52" t="n">
        <v>42.6537</v>
      </c>
      <c r="X67" s="52" t="n">
        <v>2424.604</v>
      </c>
      <c r="Y67" s="50" t="n">
        <v>8.999</v>
      </c>
      <c r="Z67" s="52" t="n">
        <f aca="false">X67/3600</f>
        <v>0.673501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6942</v>
      </c>
      <c r="AF67" s="36" t="n">
        <f aca="false">R67/100</f>
        <v>0.00671994444444444</v>
      </c>
      <c r="AG67" s="36" t="n">
        <f aca="false">Y67/100</f>
        <v>0.08999</v>
      </c>
      <c r="AH67" s="36" t="n">
        <f aca="false">Z67/100</f>
        <v>0.00673501111111111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4.1808</v>
      </c>
      <c r="I68" s="48" t="n">
        <f aca="false">V68</f>
        <v>38.7885</v>
      </c>
      <c r="J68" s="48" t="n">
        <f aca="false">T68</f>
        <v>624.1808</v>
      </c>
      <c r="K68" s="48" t="n">
        <f aca="false">W68</f>
        <v>39.9959</v>
      </c>
      <c r="L68" s="49" t="n">
        <v>623.7992</v>
      </c>
      <c r="M68" s="49" t="n">
        <v>35.7835</v>
      </c>
      <c r="N68" s="49" t="n">
        <v>38.7919</v>
      </c>
      <c r="O68" s="49" t="n">
        <v>40.0011</v>
      </c>
      <c r="P68" s="49" t="n">
        <v>2040.848</v>
      </c>
      <c r="Q68" s="50" t="n">
        <v>5.335</v>
      </c>
      <c r="R68" s="49" t="n">
        <f aca="false">P68/3600</f>
        <v>0.566902222222222</v>
      </c>
      <c r="S68" s="51"/>
      <c r="T68" s="49" t="n">
        <v>624.1808</v>
      </c>
      <c r="U68" s="49" t="n">
        <v>35.7747</v>
      </c>
      <c r="V68" s="49" t="n">
        <v>38.7885</v>
      </c>
      <c r="W68" s="49" t="n">
        <v>39.9959</v>
      </c>
      <c r="X68" s="49" t="n">
        <v>2048.194</v>
      </c>
      <c r="Y68" s="50" t="n">
        <v>7.579</v>
      </c>
      <c r="Z68" s="49" t="n">
        <f aca="false">X68/3600</f>
        <v>0.568942777777778</v>
      </c>
      <c r="AA68" s="51"/>
      <c r="AB68" s="51"/>
      <c r="AC68" s="51"/>
      <c r="AE68" s="36" t="n">
        <f aca="false">Q68/100</f>
        <v>0.05335</v>
      </c>
      <c r="AF68" s="36" t="n">
        <f aca="false">R68/100</f>
        <v>0.00566902222222222</v>
      </c>
      <c r="AG68" s="36" t="n">
        <f aca="false">Y68/100</f>
        <v>0.07579</v>
      </c>
      <c r="AH68" s="36" t="n">
        <f aca="false">Z68/100</f>
        <v>0.00568942777777778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9.9224</v>
      </c>
      <c r="I69" s="48" t="n">
        <f aca="false">V69</f>
        <v>36.4808</v>
      </c>
      <c r="J69" s="48" t="n">
        <f aca="false">T69</f>
        <v>299.9224</v>
      </c>
      <c r="K69" s="48" t="n">
        <f aca="false">W69</f>
        <v>37.6673</v>
      </c>
      <c r="L69" s="49" t="n">
        <v>299.8176</v>
      </c>
      <c r="M69" s="49" t="n">
        <v>32.2921</v>
      </c>
      <c r="N69" s="49" t="n">
        <v>36.4825</v>
      </c>
      <c r="O69" s="49" t="n">
        <v>37.6682</v>
      </c>
      <c r="P69" s="49" t="n">
        <v>1761.265</v>
      </c>
      <c r="Q69" s="50" t="n">
        <v>4.446</v>
      </c>
      <c r="R69" s="49" t="n">
        <f aca="false">P69/3600</f>
        <v>0.489240277777778</v>
      </c>
      <c r="S69" s="51"/>
      <c r="T69" s="49" t="n">
        <v>299.9224</v>
      </c>
      <c r="U69" s="49" t="n">
        <v>32.2851</v>
      </c>
      <c r="V69" s="49" t="n">
        <v>36.4808</v>
      </c>
      <c r="W69" s="49" t="n">
        <v>37.6673</v>
      </c>
      <c r="X69" s="49" t="n">
        <v>1769.794</v>
      </c>
      <c r="Y69" s="50" t="n">
        <v>6.543</v>
      </c>
      <c r="Z69" s="49" t="n">
        <f aca="false">X69/3600</f>
        <v>0.491609444444445</v>
      </c>
      <c r="AA69" s="51"/>
      <c r="AB69" s="51"/>
      <c r="AC69" s="51"/>
      <c r="AE69" s="36" t="n">
        <f aca="false">Q69/100</f>
        <v>0.04446</v>
      </c>
      <c r="AF69" s="36" t="n">
        <f aca="false">R69/100</f>
        <v>0.00489240277777778</v>
      </c>
      <c r="AG69" s="36" t="n">
        <f aca="false">Y69/100</f>
        <v>0.06543</v>
      </c>
      <c r="AH69" s="36" t="n">
        <f aca="false">Z69/100</f>
        <v>0.00491609444444445</v>
      </c>
    </row>
    <row r="70" customFormat="false" ht="12" hidden="false" customHeight="false" outlineLevel="0" collapsed="false">
      <c r="A70" s="55"/>
      <c r="B70" s="55"/>
      <c r="C70" s="55" t="n">
        <v>37</v>
      </c>
      <c r="D70" s="63" t="n">
        <f aca="false">L70</f>
        <v>142.276</v>
      </c>
      <c r="E70" s="63" t="n">
        <f aca="false">N70</f>
        <v>34.4747</v>
      </c>
      <c r="F70" s="63" t="n">
        <f aca="false">L70</f>
        <v>142.276</v>
      </c>
      <c r="G70" s="63" t="n">
        <f aca="false">O70</f>
        <v>35.5388</v>
      </c>
      <c r="H70" s="63" t="n">
        <f aca="false">T70</f>
        <v>142.2448</v>
      </c>
      <c r="I70" s="63" t="n">
        <f aca="false">V70</f>
        <v>34.4661</v>
      </c>
      <c r="J70" s="63" t="n">
        <f aca="false">T70</f>
        <v>142.2448</v>
      </c>
      <c r="K70" s="63" t="n">
        <f aca="false">W70</f>
        <v>35.5552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1593.318</v>
      </c>
      <c r="Q70" s="57" t="n">
        <v>4.336</v>
      </c>
      <c r="R70" s="57" t="n">
        <f aca="false">P70/3600</f>
        <v>0.442588333333333</v>
      </c>
      <c r="S70" s="55"/>
      <c r="T70" s="57" t="n">
        <v>142.2448</v>
      </c>
      <c r="U70" s="57" t="n">
        <v>29.4582</v>
      </c>
      <c r="V70" s="57" t="n">
        <v>34.4661</v>
      </c>
      <c r="W70" s="57" t="n">
        <v>35.5552</v>
      </c>
      <c r="X70" s="57" t="n">
        <v>1596.522</v>
      </c>
      <c r="Y70" s="57" t="n">
        <v>5.478</v>
      </c>
      <c r="Z70" s="57" t="n">
        <f aca="false">X70/3600</f>
        <v>0.443478333333333</v>
      </c>
      <c r="AA70" s="55"/>
      <c r="AB70" s="55"/>
      <c r="AC70" s="55"/>
      <c r="AE70" s="36" t="n">
        <f aca="false">Q70/100</f>
        <v>0.04336</v>
      </c>
      <c r="AF70" s="36" t="n">
        <f aca="false">R70/100</f>
        <v>0.00442588333333333</v>
      </c>
      <c r="AG70" s="36" t="n">
        <f aca="false">Y70/100</f>
        <v>0.05478</v>
      </c>
      <c r="AH70" s="36" t="n">
        <f aca="false">Z70/100</f>
        <v>0.00443478333333333</v>
      </c>
    </row>
    <row r="71" customFormat="false" ht="11.25" hidden="false" customHeight="false" outlineLevel="0" collapsed="false">
      <c r="A71" s="64" t="s">
        <v>51</v>
      </c>
      <c r="B71" s="64" t="s">
        <v>52</v>
      </c>
      <c r="C71" s="64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1986.8736</v>
      </c>
      <c r="I71" s="65" t="n">
        <f aca="false">V71</f>
        <v>47.1737</v>
      </c>
      <c r="J71" s="65" t="n">
        <f aca="false">T71</f>
        <v>1986.8736</v>
      </c>
      <c r="K71" s="65" t="n">
        <f aca="false">W71</f>
        <v>48.2485</v>
      </c>
      <c r="L71" s="66"/>
      <c r="M71" s="66"/>
      <c r="N71" s="66"/>
      <c r="O71" s="66"/>
      <c r="P71" s="66"/>
      <c r="Q71" s="66"/>
      <c r="R71" s="66"/>
      <c r="S71" s="67"/>
      <c r="T71" s="66" t="n">
        <v>1986.8736</v>
      </c>
      <c r="U71" s="66" t="n">
        <v>43.7117</v>
      </c>
      <c r="V71" s="66" t="n">
        <v>47.1737</v>
      </c>
      <c r="W71" s="66" t="n">
        <v>48.2485</v>
      </c>
      <c r="X71" s="66" t="n">
        <v>25704.64</v>
      </c>
      <c r="Y71" s="66" t="n">
        <v>93.656</v>
      </c>
      <c r="Z71" s="66"/>
      <c r="AA71" s="68"/>
      <c r="AB71" s="68"/>
      <c r="AC71" s="68"/>
      <c r="AE71" s="36" t="n">
        <f aca="false">Q71/100</f>
        <v>0</v>
      </c>
      <c r="AF71" s="36" t="n">
        <f aca="false">R71/100</f>
        <v>0</v>
      </c>
      <c r="AG71" s="36" t="n">
        <f aca="false">Y71/100</f>
        <v>0.93656</v>
      </c>
      <c r="AH71" s="36" t="n">
        <f aca="false">Z71/100</f>
        <v>0</v>
      </c>
    </row>
    <row r="72" customFormat="false" ht="11.25" hidden="false" customHeight="false" outlineLevel="0" collapsed="false">
      <c r="A72" s="69" t="s">
        <v>53</v>
      </c>
      <c r="B72" s="69"/>
      <c r="C72" s="69" t="n">
        <v>27</v>
      </c>
      <c r="D72" s="70" t="n">
        <f aca="false">L72</f>
        <v>0</v>
      </c>
      <c r="E72" s="70" t="n">
        <f aca="false">N72</f>
        <v>0</v>
      </c>
      <c r="F72" s="70" t="n">
        <f aca="false">L72</f>
        <v>0</v>
      </c>
      <c r="G72" s="70" t="n">
        <f aca="false">O72</f>
        <v>0</v>
      </c>
      <c r="H72" s="70" t="n">
        <f aca="false">T72</f>
        <v>833.2944</v>
      </c>
      <c r="I72" s="70" t="n">
        <f aca="false">V72</f>
        <v>45.9733</v>
      </c>
      <c r="J72" s="70" t="n">
        <f aca="false">T72</f>
        <v>833.2944</v>
      </c>
      <c r="K72" s="70" t="n">
        <f aca="false">W72</f>
        <v>46.7619</v>
      </c>
      <c r="L72" s="71"/>
      <c r="M72" s="71"/>
      <c r="N72" s="71"/>
      <c r="O72" s="71"/>
      <c r="P72" s="71"/>
      <c r="Q72" s="71"/>
      <c r="R72" s="71"/>
      <c r="S72" s="72"/>
      <c r="T72" s="71" t="n">
        <v>833.2944</v>
      </c>
      <c r="U72" s="71" t="n">
        <v>41.7285</v>
      </c>
      <c r="V72" s="71" t="n">
        <v>45.9733</v>
      </c>
      <c r="W72" s="71" t="n">
        <v>46.7619</v>
      </c>
      <c r="X72" s="71" t="n">
        <v>24754.591</v>
      </c>
      <c r="Y72" s="71" t="n">
        <v>86.145</v>
      </c>
      <c r="Z72" s="71"/>
      <c r="AA72" s="72"/>
      <c r="AB72" s="72"/>
      <c r="AC72" s="72"/>
      <c r="AE72" s="36" t="n">
        <f aca="false">Q72/100</f>
        <v>0</v>
      </c>
      <c r="AF72" s="36" t="n">
        <f aca="false">R72/100</f>
        <v>0</v>
      </c>
      <c r="AG72" s="36" t="n">
        <f aca="false">Y72/100</f>
        <v>0.86145</v>
      </c>
      <c r="AH72" s="36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70" t="n">
        <f aca="false">L73</f>
        <v>0</v>
      </c>
      <c r="E73" s="70" t="n">
        <f aca="false">N73</f>
        <v>0</v>
      </c>
      <c r="F73" s="70" t="n">
        <f aca="false">L73</f>
        <v>0</v>
      </c>
      <c r="G73" s="70" t="n">
        <f aca="false">O73</f>
        <v>0</v>
      </c>
      <c r="H73" s="70" t="n">
        <f aca="false">T73</f>
        <v>425.9352</v>
      </c>
      <c r="I73" s="70" t="n">
        <f aca="false">V73</f>
        <v>44.5227</v>
      </c>
      <c r="J73" s="70" t="n">
        <f aca="false">T73</f>
        <v>425.9352</v>
      </c>
      <c r="K73" s="70" t="n">
        <f aca="false">W73</f>
        <v>45.0717</v>
      </c>
      <c r="L73" s="71"/>
      <c r="M73" s="71"/>
      <c r="N73" s="71"/>
      <c r="O73" s="71"/>
      <c r="P73" s="71"/>
      <c r="Q73" s="71"/>
      <c r="R73" s="71"/>
      <c r="S73" s="72"/>
      <c r="T73" s="71" t="n">
        <v>425.9352</v>
      </c>
      <c r="U73" s="71" t="n">
        <v>39.4075</v>
      </c>
      <c r="V73" s="71" t="n">
        <v>44.5227</v>
      </c>
      <c r="W73" s="71" t="n">
        <v>45.0717</v>
      </c>
      <c r="X73" s="71" t="n">
        <v>24036.15</v>
      </c>
      <c r="Y73" s="71" t="n">
        <v>81.747</v>
      </c>
      <c r="Z73" s="71"/>
      <c r="AA73" s="72"/>
      <c r="AB73" s="72"/>
      <c r="AC73" s="72"/>
      <c r="AE73" s="36" t="n">
        <f aca="false">Q73/100</f>
        <v>0</v>
      </c>
      <c r="AF73" s="36" t="n">
        <f aca="false">R73/100</f>
        <v>0</v>
      </c>
      <c r="AG73" s="36" t="n">
        <f aca="false">Y73/100</f>
        <v>0.81747</v>
      </c>
      <c r="AH73" s="36" t="n">
        <f aca="false">Z73/100</f>
        <v>0</v>
      </c>
    </row>
    <row r="74" customFormat="false" ht="12" hidden="false" customHeight="false" outlineLevel="0" collapsed="false">
      <c r="A74" s="69"/>
      <c r="B74" s="73"/>
      <c r="C74" s="73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233.5504</v>
      </c>
      <c r="I74" s="74" t="n">
        <f aca="false">V74</f>
        <v>43.0618</v>
      </c>
      <c r="J74" s="74" t="n">
        <f aca="false">T74</f>
        <v>233.5504</v>
      </c>
      <c r="K74" s="74" t="n">
        <f aca="false">W74</f>
        <v>43.2365</v>
      </c>
      <c r="L74" s="75"/>
      <c r="M74" s="75"/>
      <c r="N74" s="75"/>
      <c r="O74" s="75"/>
      <c r="P74" s="75"/>
      <c r="Q74" s="75"/>
      <c r="R74" s="75"/>
      <c r="S74" s="73"/>
      <c r="T74" s="75" t="n">
        <v>233.5504</v>
      </c>
      <c r="U74" s="75" t="n">
        <v>36.8376</v>
      </c>
      <c r="V74" s="75" t="n">
        <v>43.0618</v>
      </c>
      <c r="W74" s="75" t="n">
        <v>43.2365</v>
      </c>
      <c r="X74" s="75" t="n">
        <v>23468.981</v>
      </c>
      <c r="Y74" s="75" t="n">
        <v>76.25</v>
      </c>
      <c r="Z74" s="75"/>
      <c r="AA74" s="73"/>
      <c r="AB74" s="73"/>
      <c r="AC74" s="73"/>
      <c r="AE74" s="36" t="n">
        <f aca="false">Q74/100</f>
        <v>0</v>
      </c>
      <c r="AF74" s="36" t="n">
        <f aca="false">R74/100</f>
        <v>0</v>
      </c>
      <c r="AG74" s="36" t="n">
        <f aca="false">Y74/100</f>
        <v>0.7625</v>
      </c>
      <c r="AH74" s="36" t="n">
        <f aca="false">Z74/100</f>
        <v>0</v>
      </c>
    </row>
    <row r="75" customFormat="false" ht="11.25" hidden="false" customHeight="false" outlineLevel="0" collapsed="false">
      <c r="A75" s="69"/>
      <c r="B75" s="64" t="s">
        <v>54</v>
      </c>
      <c r="C75" s="64" t="n">
        <v>22</v>
      </c>
      <c r="D75" s="76" t="n">
        <f aca="false">L75</f>
        <v>0</v>
      </c>
      <c r="E75" s="76" t="n">
        <f aca="false">N75</f>
        <v>0</v>
      </c>
      <c r="F75" s="76" t="n">
        <f aca="false">L75</f>
        <v>0</v>
      </c>
      <c r="G75" s="76" t="n">
        <f aca="false">O75</f>
        <v>0</v>
      </c>
      <c r="H75" s="76" t="n">
        <f aca="false">T75</f>
        <v>2454.148</v>
      </c>
      <c r="I75" s="76" t="n">
        <f aca="false">V75</f>
        <v>48.8192</v>
      </c>
      <c r="J75" s="76" t="n">
        <f aca="false">T75</f>
        <v>2454.148</v>
      </c>
      <c r="K75" s="76" t="n">
        <f aca="false">W75</f>
        <v>48.5086</v>
      </c>
      <c r="L75" s="66"/>
      <c r="M75" s="66"/>
      <c r="N75" s="66"/>
      <c r="O75" s="66"/>
      <c r="P75" s="66"/>
      <c r="Q75" s="66"/>
      <c r="R75" s="66"/>
      <c r="S75" s="67"/>
      <c r="T75" s="66" t="n">
        <v>2454.148</v>
      </c>
      <c r="U75" s="66" t="n">
        <v>43.3735</v>
      </c>
      <c r="V75" s="66" t="n">
        <v>48.8192</v>
      </c>
      <c r="W75" s="66" t="n">
        <v>48.5086</v>
      </c>
      <c r="X75" s="66" t="n">
        <v>26545.34</v>
      </c>
      <c r="Y75" s="66" t="n">
        <v>100.534</v>
      </c>
      <c r="Z75" s="66"/>
      <c r="AA75" s="68"/>
      <c r="AB75" s="68"/>
      <c r="AC75" s="68"/>
      <c r="AE75" s="36" t="n">
        <f aca="false">Q75/100</f>
        <v>0</v>
      </c>
      <c r="AF75" s="36" t="n">
        <f aca="false">R75/100</f>
        <v>0</v>
      </c>
      <c r="AG75" s="36" t="n">
        <f aca="false">Y75/100</f>
        <v>1.00534</v>
      </c>
      <c r="AH75" s="36" t="n">
        <f aca="false">Z75/100</f>
        <v>0</v>
      </c>
    </row>
    <row r="76" customFormat="false" ht="11.25" hidden="false" customHeight="false" outlineLevel="0" collapsed="false">
      <c r="A76" s="69"/>
      <c r="B76" s="69"/>
      <c r="C76" s="69" t="n">
        <v>27</v>
      </c>
      <c r="D76" s="77" t="n">
        <f aca="false">L76</f>
        <v>0</v>
      </c>
      <c r="E76" s="77" t="n">
        <f aca="false">N76</f>
        <v>0</v>
      </c>
      <c r="F76" s="77" t="n">
        <f aca="false">L76</f>
        <v>0</v>
      </c>
      <c r="G76" s="77" t="n">
        <f aca="false">O76</f>
        <v>0</v>
      </c>
      <c r="H76" s="77" t="n">
        <f aca="false">T76</f>
        <v>964.6696</v>
      </c>
      <c r="I76" s="77" t="n">
        <f aca="false">V76</f>
        <v>47.3715</v>
      </c>
      <c r="J76" s="77" t="n">
        <f aca="false">T76</f>
        <v>964.6696</v>
      </c>
      <c r="K76" s="77" t="n">
        <f aca="false">W76</f>
        <v>46.5984</v>
      </c>
      <c r="L76" s="71"/>
      <c r="M76" s="71"/>
      <c r="N76" s="71"/>
      <c r="O76" s="71"/>
      <c r="P76" s="71"/>
      <c r="Q76" s="71"/>
      <c r="R76" s="71"/>
      <c r="S76" s="72"/>
      <c r="T76" s="71" t="n">
        <v>964.6696</v>
      </c>
      <c r="U76" s="71" t="n">
        <v>41.4393</v>
      </c>
      <c r="V76" s="71" t="n">
        <v>47.3715</v>
      </c>
      <c r="W76" s="71" t="n">
        <v>46.5984</v>
      </c>
      <c r="X76" s="71" t="n">
        <v>24897.16</v>
      </c>
      <c r="Y76" s="71" t="n">
        <v>96.476</v>
      </c>
      <c r="Z76" s="71"/>
      <c r="AA76" s="72"/>
      <c r="AB76" s="72"/>
      <c r="AC76" s="72"/>
      <c r="AE76" s="36" t="n">
        <f aca="false">Q76/100</f>
        <v>0</v>
      </c>
      <c r="AF76" s="36" t="n">
        <f aca="false">R76/100</f>
        <v>0</v>
      </c>
      <c r="AG76" s="36" t="n">
        <f aca="false">Y76/100</f>
        <v>0.96476</v>
      </c>
      <c r="AH76" s="36" t="n">
        <f aca="false">Z76/100</f>
        <v>0</v>
      </c>
    </row>
    <row r="77" customFormat="false" ht="11.25" hidden="false" customHeight="false" outlineLevel="0" collapsed="false">
      <c r="A77" s="69"/>
      <c r="B77" s="69"/>
      <c r="C77" s="69" t="n">
        <v>32</v>
      </c>
      <c r="D77" s="77" t="n">
        <f aca="false">L77</f>
        <v>0</v>
      </c>
      <c r="E77" s="77" t="n">
        <f aca="false">N77</f>
        <v>0</v>
      </c>
      <c r="F77" s="77" t="n">
        <f aca="false">L77</f>
        <v>0</v>
      </c>
      <c r="G77" s="77" t="n">
        <f aca="false">O77</f>
        <v>0</v>
      </c>
      <c r="H77" s="77" t="n">
        <f aca="false">T77</f>
        <v>498.5728</v>
      </c>
      <c r="I77" s="77" t="n">
        <f aca="false">V77</f>
        <v>46.0012</v>
      </c>
      <c r="J77" s="77" t="n">
        <f aca="false">T77</f>
        <v>498.5728</v>
      </c>
      <c r="K77" s="77" t="n">
        <f aca="false">W77</f>
        <v>44.6156</v>
      </c>
      <c r="L77" s="71"/>
      <c r="M77" s="71"/>
      <c r="N77" s="71"/>
      <c r="O77" s="71"/>
      <c r="P77" s="71"/>
      <c r="Q77" s="71"/>
      <c r="R77" s="71"/>
      <c r="S77" s="72"/>
      <c r="T77" s="71" t="n">
        <v>498.5728</v>
      </c>
      <c r="U77" s="71" t="n">
        <v>39.1498</v>
      </c>
      <c r="V77" s="71" t="n">
        <v>46.0012</v>
      </c>
      <c r="W77" s="71" t="n">
        <v>44.6156</v>
      </c>
      <c r="X77" s="71" t="n">
        <v>24071.397</v>
      </c>
      <c r="Y77" s="71" t="n">
        <v>86.765</v>
      </c>
      <c r="Z77" s="71"/>
      <c r="AA77" s="72"/>
      <c r="AB77" s="72"/>
      <c r="AC77" s="72"/>
      <c r="AE77" s="36" t="n">
        <f aca="false">Q77/100</f>
        <v>0</v>
      </c>
      <c r="AF77" s="36" t="n">
        <f aca="false">R77/100</f>
        <v>0</v>
      </c>
      <c r="AG77" s="36" t="n">
        <f aca="false">Y77/100</f>
        <v>0.86765</v>
      </c>
      <c r="AH77" s="36" t="n">
        <f aca="false">Z77/100</f>
        <v>0</v>
      </c>
    </row>
    <row r="78" customFormat="false" ht="12" hidden="false" customHeight="false" outlineLevel="0" collapsed="false">
      <c r="A78" s="69"/>
      <c r="B78" s="73"/>
      <c r="C78" s="73" t="n">
        <v>37</v>
      </c>
      <c r="D78" s="78" t="n">
        <f aca="false">L78</f>
        <v>0</v>
      </c>
      <c r="E78" s="78" t="n">
        <f aca="false">N78</f>
        <v>0</v>
      </c>
      <c r="F78" s="78" t="n">
        <f aca="false">L78</f>
        <v>0</v>
      </c>
      <c r="G78" s="78" t="n">
        <f aca="false">O78</f>
        <v>0</v>
      </c>
      <c r="H78" s="78" t="n">
        <f aca="false">T78</f>
        <v>276.036</v>
      </c>
      <c r="I78" s="78" t="n">
        <f aca="false">V78</f>
        <v>44.5774</v>
      </c>
      <c r="J78" s="78" t="n">
        <f aca="false">T78</f>
        <v>276.036</v>
      </c>
      <c r="K78" s="78" t="n">
        <f aca="false">W78</f>
        <v>42.7162</v>
      </c>
      <c r="L78" s="75"/>
      <c r="M78" s="75"/>
      <c r="N78" s="75"/>
      <c r="O78" s="75"/>
      <c r="P78" s="75"/>
      <c r="Q78" s="75"/>
      <c r="R78" s="75"/>
      <c r="S78" s="73"/>
      <c r="T78" s="75" t="n">
        <v>276.036</v>
      </c>
      <c r="U78" s="75" t="n">
        <v>36.413</v>
      </c>
      <c r="V78" s="75" t="n">
        <v>44.5774</v>
      </c>
      <c r="W78" s="75" t="n">
        <v>42.7162</v>
      </c>
      <c r="X78" s="75" t="n">
        <v>23574.798</v>
      </c>
      <c r="Y78" s="75" t="n">
        <v>79.542</v>
      </c>
      <c r="Z78" s="75"/>
      <c r="AA78" s="73"/>
      <c r="AB78" s="73"/>
      <c r="AC78" s="73"/>
      <c r="AE78" s="36" t="n">
        <f aca="false">Q78/100</f>
        <v>0</v>
      </c>
      <c r="AF78" s="36" t="n">
        <f aca="false">R78/100</f>
        <v>0</v>
      </c>
      <c r="AG78" s="36" t="n">
        <f aca="false">Y78/100</f>
        <v>0.79542</v>
      </c>
      <c r="AH78" s="36" t="n">
        <f aca="false">Z78/100</f>
        <v>0</v>
      </c>
    </row>
    <row r="79" customFormat="false" ht="11.25" hidden="false" customHeight="false" outlineLevel="0" collapsed="false">
      <c r="A79" s="69"/>
      <c r="B79" s="64" t="s">
        <v>55</v>
      </c>
      <c r="C79" s="64" t="n">
        <v>22</v>
      </c>
      <c r="D79" s="76" t="n">
        <f aca="false">L79</f>
        <v>0</v>
      </c>
      <c r="E79" s="76" t="n">
        <f aca="false">N79</f>
        <v>0</v>
      </c>
      <c r="F79" s="76" t="n">
        <f aca="false">L79</f>
        <v>0</v>
      </c>
      <c r="G79" s="76" t="n">
        <f aca="false">O79</f>
        <v>0</v>
      </c>
      <c r="H79" s="76" t="n">
        <f aca="false">T79</f>
        <v>2258.6512</v>
      </c>
      <c r="I79" s="76" t="n">
        <f aca="false">V79</f>
        <v>48.6625</v>
      </c>
      <c r="J79" s="76" t="n">
        <f aca="false">T79</f>
        <v>2258.6512</v>
      </c>
      <c r="K79" s="76" t="n">
        <f aca="false">W79</f>
        <v>48.8294</v>
      </c>
      <c r="L79" s="66"/>
      <c r="M79" s="66"/>
      <c r="N79" s="66"/>
      <c r="O79" s="66"/>
      <c r="P79" s="66"/>
      <c r="Q79" s="66"/>
      <c r="R79" s="66"/>
      <c r="S79" s="67"/>
      <c r="T79" s="66" t="n">
        <v>2258.6512</v>
      </c>
      <c r="U79" s="66" t="n">
        <v>43.386</v>
      </c>
      <c r="V79" s="66" t="n">
        <v>48.6625</v>
      </c>
      <c r="W79" s="66" t="n">
        <v>48.8294</v>
      </c>
      <c r="X79" s="66" t="n">
        <v>26131.615</v>
      </c>
      <c r="Y79" s="66" t="n">
        <v>97.611</v>
      </c>
      <c r="Z79" s="66"/>
      <c r="AA79" s="68"/>
      <c r="AB79" s="68"/>
      <c r="AC79" s="68"/>
      <c r="AE79" s="36" t="n">
        <f aca="false">Q79/100</f>
        <v>0</v>
      </c>
      <c r="AF79" s="36" t="n">
        <f aca="false">R79/100</f>
        <v>0</v>
      </c>
      <c r="AG79" s="36" t="n">
        <f aca="false">Y79/100</f>
        <v>0.97611</v>
      </c>
      <c r="AH79" s="36" t="n">
        <f aca="false">Z79/100</f>
        <v>0</v>
      </c>
    </row>
    <row r="80" customFormat="false" ht="11.25" hidden="false" customHeight="false" outlineLevel="0" collapsed="false">
      <c r="A80" s="69"/>
      <c r="B80" s="69"/>
      <c r="C80" s="69" t="n">
        <v>27</v>
      </c>
      <c r="D80" s="77" t="n">
        <f aca="false">L80</f>
        <v>0</v>
      </c>
      <c r="E80" s="77" t="n">
        <f aca="false">N80</f>
        <v>0</v>
      </c>
      <c r="F80" s="77" t="n">
        <f aca="false">L80</f>
        <v>0</v>
      </c>
      <c r="G80" s="77" t="n">
        <f aca="false">O80</f>
        <v>0</v>
      </c>
      <c r="H80" s="77" t="n">
        <f aca="false">T80</f>
        <v>871.6088</v>
      </c>
      <c r="I80" s="77" t="n">
        <f aca="false">V80</f>
        <v>47.0244</v>
      </c>
      <c r="J80" s="77" t="n">
        <f aca="false">T80</f>
        <v>871.6088</v>
      </c>
      <c r="K80" s="77" t="n">
        <f aca="false">W80</f>
        <v>47.1384</v>
      </c>
      <c r="L80" s="71"/>
      <c r="M80" s="71"/>
      <c r="N80" s="71"/>
      <c r="O80" s="71"/>
      <c r="P80" s="71"/>
      <c r="Q80" s="71"/>
      <c r="R80" s="71"/>
      <c r="S80" s="72"/>
      <c r="T80" s="71" t="n">
        <v>871.6088</v>
      </c>
      <c r="U80" s="71" t="n">
        <v>41.2785</v>
      </c>
      <c r="V80" s="71" t="n">
        <v>47.0244</v>
      </c>
      <c r="W80" s="71" t="n">
        <v>47.1384</v>
      </c>
      <c r="X80" s="71" t="n">
        <v>24683.219</v>
      </c>
      <c r="Y80" s="71" t="n">
        <v>96.275</v>
      </c>
      <c r="Z80" s="71"/>
      <c r="AA80" s="72"/>
      <c r="AB80" s="72"/>
      <c r="AC80" s="72"/>
      <c r="AE80" s="36" t="n">
        <f aca="false">Q80/100</f>
        <v>0</v>
      </c>
      <c r="AF80" s="36" t="n">
        <f aca="false">R80/100</f>
        <v>0</v>
      </c>
      <c r="AG80" s="36" t="n">
        <f aca="false">Y80/100</f>
        <v>0.96275</v>
      </c>
      <c r="AH80" s="36" t="n">
        <f aca="false">Z80/100</f>
        <v>0</v>
      </c>
    </row>
    <row r="81" customFormat="false" ht="11.25" hidden="false" customHeight="false" outlineLevel="0" collapsed="false">
      <c r="A81" s="69"/>
      <c r="B81" s="69"/>
      <c r="C81" s="69" t="n">
        <v>32</v>
      </c>
      <c r="D81" s="77" t="n">
        <f aca="false">L81</f>
        <v>0</v>
      </c>
      <c r="E81" s="77" t="n">
        <f aca="false">N81</f>
        <v>0</v>
      </c>
      <c r="F81" s="77" t="n">
        <f aca="false">L81</f>
        <v>0</v>
      </c>
      <c r="G81" s="77" t="n">
        <f aca="false">O81</f>
        <v>0</v>
      </c>
      <c r="H81" s="77" t="n">
        <f aca="false">T81</f>
        <v>419.1336</v>
      </c>
      <c r="I81" s="77" t="n">
        <f aca="false">V81</f>
        <v>45.2745</v>
      </c>
      <c r="J81" s="77" t="n">
        <f aca="false">T81</f>
        <v>419.1336</v>
      </c>
      <c r="K81" s="77" t="n">
        <f aca="false">W81</f>
        <v>45.2504</v>
      </c>
      <c r="L81" s="71"/>
      <c r="M81" s="71"/>
      <c r="N81" s="71"/>
      <c r="O81" s="71"/>
      <c r="P81" s="71"/>
      <c r="Q81" s="71"/>
      <c r="R81" s="71"/>
      <c r="S81" s="72"/>
      <c r="T81" s="71" t="n">
        <v>419.1336</v>
      </c>
      <c r="U81" s="71" t="n">
        <v>38.9151</v>
      </c>
      <c r="V81" s="71" t="n">
        <v>45.2745</v>
      </c>
      <c r="W81" s="71" t="n">
        <v>45.2504</v>
      </c>
      <c r="X81" s="71" t="n">
        <v>23842.327</v>
      </c>
      <c r="Y81" s="71" t="n">
        <v>83.95</v>
      </c>
      <c r="Z81" s="71"/>
      <c r="AA81" s="72"/>
      <c r="AB81" s="72"/>
      <c r="AC81" s="72"/>
      <c r="AE81" s="36" t="n">
        <f aca="false">Q81/100</f>
        <v>0</v>
      </c>
      <c r="AF81" s="36" t="n">
        <f aca="false">R81/100</f>
        <v>0</v>
      </c>
      <c r="AG81" s="36" t="n">
        <f aca="false">Y81/100</f>
        <v>0.8395</v>
      </c>
      <c r="AH81" s="36" t="n">
        <f aca="false">Z81/100</f>
        <v>0</v>
      </c>
    </row>
    <row r="82" customFormat="false" ht="12" hidden="false" customHeight="false" outlineLevel="0" collapsed="false">
      <c r="A82" s="73"/>
      <c r="B82" s="73"/>
      <c r="C82" s="73" t="n">
        <v>37</v>
      </c>
      <c r="D82" s="79" t="n">
        <f aca="false">L82</f>
        <v>0</v>
      </c>
      <c r="E82" s="79" t="n">
        <f aca="false">N82</f>
        <v>0</v>
      </c>
      <c r="F82" s="79" t="n">
        <f aca="false">L82</f>
        <v>0</v>
      </c>
      <c r="G82" s="79" t="n">
        <f aca="false">O82</f>
        <v>0</v>
      </c>
      <c r="H82" s="79" t="n">
        <f aca="false">T82</f>
        <v>220.3864</v>
      </c>
      <c r="I82" s="79" t="n">
        <f aca="false">V82</f>
        <v>43.5186</v>
      </c>
      <c r="J82" s="79" t="n">
        <f aca="false">T82</f>
        <v>220.3864</v>
      </c>
      <c r="K82" s="79" t="n">
        <f aca="false">W82</f>
        <v>43.2207</v>
      </c>
      <c r="L82" s="75"/>
      <c r="M82" s="75"/>
      <c r="N82" s="75"/>
      <c r="O82" s="75"/>
      <c r="P82" s="75"/>
      <c r="Q82" s="75"/>
      <c r="R82" s="75"/>
      <c r="S82" s="73"/>
      <c r="T82" s="75" t="n">
        <v>220.3864</v>
      </c>
      <c r="U82" s="75" t="n">
        <v>36.4155</v>
      </c>
      <c r="V82" s="75" t="n">
        <v>43.5186</v>
      </c>
      <c r="W82" s="75" t="n">
        <v>43.2207</v>
      </c>
      <c r="X82" s="75" t="n">
        <v>23388.827</v>
      </c>
      <c r="Y82" s="75" t="n">
        <v>74.289</v>
      </c>
      <c r="Z82" s="75"/>
      <c r="AA82" s="73"/>
      <c r="AB82" s="73"/>
      <c r="AC82" s="73"/>
      <c r="AE82" s="36" t="n">
        <f aca="false">Q82/100</f>
        <v>0</v>
      </c>
      <c r="AF82" s="36" t="n">
        <f aca="false">R82/100</f>
        <v>0</v>
      </c>
      <c r="AG82" s="36" t="n">
        <f aca="false">Y82/100</f>
        <v>0.74289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80"/>
      <c r="E83" s="81"/>
      <c r="F83" s="81"/>
      <c r="G83" s="82"/>
      <c r="H83" s="82"/>
      <c r="I83" s="82"/>
      <c r="J83" s="82"/>
      <c r="K83" s="82"/>
      <c r="S83" s="83"/>
      <c r="AA83" s="84" t="e">
        <f aca="false">AVERAGE(AA3,AA7,AA11,AA15)</f>
        <v>#VALUE!</v>
      </c>
      <c r="AB83" s="84" t="e">
        <f aca="false">AVERAGE(AB3,AB7,AB11,AB15)</f>
        <v>#VALUE!</v>
      </c>
      <c r="AC83" s="84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85"/>
      <c r="E84" s="81"/>
      <c r="F84" s="81"/>
      <c r="G84" s="82"/>
      <c r="H84" s="82"/>
      <c r="I84" s="82"/>
      <c r="J84" s="82"/>
      <c r="K84" s="82"/>
      <c r="S84" s="83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85"/>
      <c r="E85" s="81"/>
      <c r="F85" s="81"/>
      <c r="G85" s="82"/>
      <c r="H85" s="82"/>
      <c r="I85" s="82"/>
      <c r="J85" s="82"/>
      <c r="K85" s="82"/>
      <c r="S85" s="83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85"/>
      <c r="E86" s="81"/>
      <c r="F86" s="81"/>
      <c r="G86" s="82"/>
      <c r="H86" s="82"/>
      <c r="I86" s="82"/>
      <c r="J86" s="82"/>
      <c r="K86" s="82"/>
      <c r="S86" s="86"/>
      <c r="AA86" s="87" t="e">
        <f aca="false">AVERAGE(AA55,AA63,AA59,AA67)</f>
        <v>#VALUE!</v>
      </c>
      <c r="AB86" s="87" t="e">
        <f aca="false">AVERAGE(AB55,AB63,AB59,AB67)</f>
        <v>#VALUE!</v>
      </c>
      <c r="AC86" s="87" t="e">
        <f aca="false">AVERAGE(AC55,AC63,AC59,AC67)</f>
        <v>#VALUE!</v>
      </c>
    </row>
    <row r="87" customFormat="false" ht="11.25" hidden="false" customHeight="false" outlineLevel="0" collapsed="false">
      <c r="A87" s="88"/>
      <c r="B87" s="88" t="s">
        <v>9</v>
      </c>
      <c r="C87" s="88"/>
      <c r="D87" s="89"/>
      <c r="E87" s="90"/>
      <c r="F87" s="90"/>
      <c r="G87" s="91"/>
      <c r="H87" s="91"/>
      <c r="I87" s="91"/>
      <c r="J87" s="91"/>
      <c r="K87" s="91"/>
      <c r="L87" s="88"/>
      <c r="M87" s="88"/>
      <c r="N87" s="88"/>
      <c r="O87" s="88"/>
      <c r="P87" s="88"/>
      <c r="Q87" s="88"/>
      <c r="R87" s="88"/>
      <c r="S87" s="92"/>
      <c r="T87" s="88"/>
      <c r="U87" s="88"/>
      <c r="V87" s="88"/>
      <c r="W87" s="88"/>
      <c r="X87" s="88"/>
      <c r="Y87" s="88"/>
      <c r="Z87" s="88"/>
      <c r="AA87" s="93"/>
      <c r="AB87" s="93"/>
      <c r="AC87" s="93"/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3,AA7,AA11,AA15,AA19,AA23,AA27,AA31,AA35,AA39,AA43,AA47,AA51,AA55,AA63,AA59,AA67)</f>
        <v>#VALUE!</v>
      </c>
      <c r="AB88" s="99" t="e">
        <f aca="false">AVERAGE(AB3,AB7,AB11,AB15,AB19,AB23,AB27,AB31,AB35,AB39,AB43,AB47,AB51,AB55,AB63,AB59,AB67)</f>
        <v>#VALUE!</v>
      </c>
      <c r="AC88" s="9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6</v>
      </c>
      <c r="P89" s="84"/>
      <c r="Q89" s="84" t="n">
        <f aca="false">GEOMEAN(AE3:AE70)*100</f>
        <v>40.5259788287219</v>
      </c>
      <c r="R89" s="84" t="n">
        <f aca="false">GEOMEAN(AF3:AF70)*100</f>
        <v>4.90070375841519</v>
      </c>
      <c r="S89" s="84"/>
      <c r="T89" s="84"/>
      <c r="U89" s="84"/>
      <c r="V89" s="84"/>
      <c r="W89" s="84"/>
      <c r="X89" s="84"/>
      <c r="Y89" s="84" t="n">
        <f aca="false">GEOMEAN(AG3:AG70)*100</f>
        <v>60.367418016121</v>
      </c>
      <c r="Z89" s="84" t="n">
        <f aca="false">GEOMEAN(AH3:AH70)*100</f>
        <v>4.68849458463449</v>
      </c>
    </row>
    <row r="90" customFormat="false" ht="11.25" hidden="false" customHeight="false" outlineLevel="0" collapsed="false">
      <c r="B90" s="36" t="s">
        <v>57</v>
      </c>
      <c r="X90" s="100"/>
      <c r="Y90" s="100" t="n">
        <f aca="false">Y89/Q89</f>
        <v>1.48959802479433</v>
      </c>
      <c r="Z90" s="100" t="n">
        <f aca="false">Z89/R89</f>
        <v>0.956698224532282</v>
      </c>
    </row>
    <row r="91" customFormat="false" ht="11.25" hidden="false" customHeight="false" outlineLevel="0" collapsed="false">
      <c r="B91" s="36" t="s">
        <v>58</v>
      </c>
      <c r="P91" s="83"/>
      <c r="Q91" s="83" t="n">
        <f aca="false">SUM(Q3:Q70)/3600</f>
        <v>1.33104055555556</v>
      </c>
      <c r="R91" s="83" t="n">
        <f aca="false">SUM(R3:R70)</f>
        <v>624.400329444444</v>
      </c>
      <c r="X91" s="83"/>
      <c r="Y91" s="83" t="n">
        <f aca="false">SUM(Y3:Y70)/3600</f>
        <v>1.91883583333333</v>
      </c>
      <c r="Z91" s="83" t="n">
        <f aca="false">SUM(Z3:Z70)</f>
        <v>572.18623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5</v>
      </c>
      <c r="E1" s="40" t="s">
        <v>15</v>
      </c>
      <c r="F1" s="41" t="s">
        <v>15</v>
      </c>
      <c r="G1" s="40" t="s">
        <v>15</v>
      </c>
      <c r="H1" s="40" t="s">
        <v>16</v>
      </c>
      <c r="I1" s="40" t="s">
        <v>16</v>
      </c>
      <c r="J1" s="40" t="s">
        <v>16</v>
      </c>
      <c r="K1" s="40" t="s">
        <v>16</v>
      </c>
      <c r="L1" s="42" t="s">
        <v>17</v>
      </c>
      <c r="M1" s="42"/>
      <c r="N1" s="42"/>
      <c r="O1" s="42"/>
      <c r="P1" s="42"/>
      <c r="Q1" s="42"/>
      <c r="R1" s="42"/>
      <c r="S1" s="42"/>
      <c r="T1" s="42" t="s">
        <v>18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9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0</v>
      </c>
      <c r="M2" s="45" t="s">
        <v>21</v>
      </c>
      <c r="N2" s="45" t="s">
        <v>22</v>
      </c>
      <c r="O2" s="45" t="s">
        <v>23</v>
      </c>
      <c r="P2" s="45" t="s">
        <v>24</v>
      </c>
      <c r="Q2" s="45" t="s">
        <v>25</v>
      </c>
      <c r="R2" s="45" t="s">
        <v>26</v>
      </c>
      <c r="S2" s="46"/>
      <c r="T2" s="45" t="s">
        <v>20</v>
      </c>
      <c r="U2" s="45" t="s">
        <v>21</v>
      </c>
      <c r="V2" s="45" t="s">
        <v>22</v>
      </c>
      <c r="W2" s="45" t="s">
        <v>23</v>
      </c>
      <c r="X2" s="45" t="s">
        <v>27</v>
      </c>
      <c r="Y2" s="45" t="s">
        <v>25</v>
      </c>
      <c r="Z2" s="45" t="s">
        <v>26</v>
      </c>
      <c r="AA2" s="46" t="s">
        <v>28</v>
      </c>
      <c r="AB2" s="46" t="s">
        <v>29</v>
      </c>
      <c r="AC2" s="46" t="s">
        <v>30</v>
      </c>
    </row>
    <row r="3" customFormat="false" ht="11.25" hidden="false" customHeight="false" outlineLevel="0" collapsed="false">
      <c r="A3" s="64" t="s">
        <v>5</v>
      </c>
      <c r="B3" s="64" t="s">
        <v>31</v>
      </c>
      <c r="C3" s="64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71"/>
      <c r="M3" s="71"/>
      <c r="N3" s="71"/>
      <c r="O3" s="71"/>
      <c r="P3" s="71"/>
      <c r="Q3" s="92"/>
      <c r="R3" s="92"/>
      <c r="S3" s="72"/>
      <c r="T3" s="71"/>
      <c r="U3" s="71"/>
      <c r="V3" s="71"/>
      <c r="W3" s="71"/>
      <c r="X3" s="71"/>
      <c r="Y3" s="92"/>
      <c r="Z3" s="92"/>
      <c r="AA3" s="68"/>
      <c r="AB3" s="68"/>
      <c r="AC3" s="68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69" t="s">
        <v>32</v>
      </c>
      <c r="B4" s="69"/>
      <c r="C4" s="69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71"/>
      <c r="M4" s="71"/>
      <c r="N4" s="71"/>
      <c r="O4" s="71"/>
      <c r="P4" s="71"/>
      <c r="Q4" s="92"/>
      <c r="R4" s="92"/>
      <c r="S4" s="72"/>
      <c r="T4" s="71"/>
      <c r="U4" s="71"/>
      <c r="V4" s="71"/>
      <c r="W4" s="71"/>
      <c r="X4" s="71"/>
      <c r="Y4" s="92"/>
      <c r="Z4" s="92"/>
      <c r="AA4" s="72"/>
      <c r="AB4" s="72"/>
      <c r="AC4" s="7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71"/>
      <c r="M5" s="71"/>
      <c r="N5" s="71"/>
      <c r="O5" s="71"/>
      <c r="P5" s="71"/>
      <c r="Q5" s="92"/>
      <c r="R5" s="92"/>
      <c r="S5" s="72"/>
      <c r="T5" s="71"/>
      <c r="U5" s="71"/>
      <c r="V5" s="71"/>
      <c r="W5" s="71"/>
      <c r="X5" s="71"/>
      <c r="Y5" s="92"/>
      <c r="Z5" s="92"/>
      <c r="AA5" s="72"/>
      <c r="AB5" s="72"/>
      <c r="AC5" s="7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69"/>
      <c r="B6" s="73"/>
      <c r="C6" s="73" t="n">
        <v>37</v>
      </c>
      <c r="D6" s="78" t="n">
        <f aca="false">L6</f>
        <v>0</v>
      </c>
      <c r="E6" s="78" t="n">
        <f aca="false">N6</f>
        <v>0</v>
      </c>
      <c r="F6" s="78" t="n">
        <f aca="false">L6</f>
        <v>0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75"/>
      <c r="M6" s="75"/>
      <c r="N6" s="75"/>
      <c r="O6" s="75"/>
      <c r="P6" s="75"/>
      <c r="Q6" s="75"/>
      <c r="R6" s="75"/>
      <c r="S6" s="73"/>
      <c r="T6" s="75"/>
      <c r="U6" s="75"/>
      <c r="V6" s="75"/>
      <c r="W6" s="75"/>
      <c r="X6" s="75"/>
      <c r="Y6" s="75"/>
      <c r="Z6" s="75"/>
      <c r="AA6" s="73"/>
      <c r="AB6" s="73"/>
      <c r="AC6" s="73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69"/>
      <c r="B7" s="69" t="s">
        <v>33</v>
      </c>
      <c r="C7" s="64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71"/>
      <c r="M7" s="71"/>
      <c r="N7" s="71"/>
      <c r="O7" s="71"/>
      <c r="P7" s="71"/>
      <c r="Q7" s="92"/>
      <c r="R7" s="92"/>
      <c r="S7" s="72"/>
      <c r="T7" s="66"/>
      <c r="U7" s="66"/>
      <c r="V7" s="66"/>
      <c r="W7" s="66"/>
      <c r="X7" s="71"/>
      <c r="Y7" s="92"/>
      <c r="Z7" s="92"/>
      <c r="AA7" s="68"/>
      <c r="AB7" s="68"/>
      <c r="AC7" s="68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69"/>
      <c r="B8" s="69"/>
      <c r="C8" s="69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71"/>
      <c r="M8" s="71"/>
      <c r="N8" s="71"/>
      <c r="O8" s="71"/>
      <c r="P8" s="71"/>
      <c r="Q8" s="92"/>
      <c r="R8" s="92"/>
      <c r="S8" s="72"/>
      <c r="T8" s="71"/>
      <c r="U8" s="71"/>
      <c r="V8" s="71"/>
      <c r="W8" s="71"/>
      <c r="X8" s="71"/>
      <c r="Y8" s="92"/>
      <c r="Z8" s="92"/>
      <c r="AA8" s="72"/>
      <c r="AB8" s="72"/>
      <c r="AC8" s="7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71"/>
      <c r="M9" s="71"/>
      <c r="N9" s="71"/>
      <c r="O9" s="71"/>
      <c r="P9" s="71"/>
      <c r="Q9" s="92"/>
      <c r="R9" s="92"/>
      <c r="S9" s="72"/>
      <c r="T9" s="71"/>
      <c r="U9" s="71"/>
      <c r="V9" s="71"/>
      <c r="W9" s="71"/>
      <c r="X9" s="71"/>
      <c r="Y9" s="92"/>
      <c r="Z9" s="92"/>
      <c r="AA9" s="72"/>
      <c r="AB9" s="72"/>
      <c r="AC9" s="7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69"/>
      <c r="B10" s="73"/>
      <c r="C10" s="73" t="n">
        <v>37</v>
      </c>
      <c r="D10" s="78" t="n">
        <f aca="false">L10</f>
        <v>0</v>
      </c>
      <c r="E10" s="78" t="n">
        <f aca="false">N10</f>
        <v>0</v>
      </c>
      <c r="F10" s="78" t="n">
        <f aca="false">L10</f>
        <v>0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75"/>
      <c r="M10" s="75"/>
      <c r="N10" s="75"/>
      <c r="O10" s="75"/>
      <c r="P10" s="75"/>
      <c r="Q10" s="75"/>
      <c r="R10" s="75"/>
      <c r="S10" s="73"/>
      <c r="T10" s="75"/>
      <c r="U10" s="75"/>
      <c r="V10" s="75"/>
      <c r="W10" s="75"/>
      <c r="X10" s="75"/>
      <c r="Y10" s="75"/>
      <c r="Z10" s="75"/>
      <c r="AA10" s="73"/>
      <c r="AB10" s="73"/>
      <c r="AC10" s="73"/>
      <c r="AD10" s="101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69"/>
      <c r="B11" s="64" t="s">
        <v>34</v>
      </c>
      <c r="C11" s="64" t="n">
        <v>22</v>
      </c>
      <c r="D11" s="77" t="n">
        <f aca="false">L11</f>
        <v>0</v>
      </c>
      <c r="E11" s="77" t="n">
        <f aca="false">N11</f>
        <v>0</v>
      </c>
      <c r="F11" s="77" t="n">
        <f aca="false">L11</f>
        <v>0</v>
      </c>
      <c r="G11" s="77" t="n">
        <f aca="false">O11</f>
        <v>0</v>
      </c>
      <c r="H11" s="77" t="n">
        <f aca="false">T11</f>
        <v>0</v>
      </c>
      <c r="I11" s="77" t="n">
        <f aca="false">V11</f>
        <v>0</v>
      </c>
      <c r="J11" s="77" t="n">
        <f aca="false">T11</f>
        <v>0</v>
      </c>
      <c r="K11" s="77" t="n">
        <f aca="false">W11</f>
        <v>0</v>
      </c>
      <c r="L11" s="71"/>
      <c r="M11" s="71"/>
      <c r="N11" s="71"/>
      <c r="O11" s="71"/>
      <c r="P11" s="71"/>
      <c r="Q11" s="92"/>
      <c r="R11" s="71"/>
      <c r="S11" s="72"/>
      <c r="T11" s="71"/>
      <c r="U11" s="71"/>
      <c r="V11" s="71"/>
      <c r="W11" s="71"/>
      <c r="X11" s="71"/>
      <c r="Y11" s="71"/>
      <c r="Z11" s="71"/>
      <c r="AA11" s="68"/>
      <c r="AB11" s="68"/>
      <c r="AC11" s="68"/>
      <c r="AD11" s="101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69"/>
      <c r="B12" s="69"/>
      <c r="C12" s="69" t="n">
        <v>27</v>
      </c>
      <c r="D12" s="77" t="n">
        <f aca="false">L12</f>
        <v>0</v>
      </c>
      <c r="E12" s="77" t="n">
        <f aca="false">N12</f>
        <v>0</v>
      </c>
      <c r="F12" s="77" t="n">
        <f aca="false">L12</f>
        <v>0</v>
      </c>
      <c r="G12" s="77" t="n">
        <f aca="false">O12</f>
        <v>0</v>
      </c>
      <c r="H12" s="77" t="n">
        <f aca="false">T12</f>
        <v>0</v>
      </c>
      <c r="I12" s="77" t="n">
        <f aca="false">V12</f>
        <v>0</v>
      </c>
      <c r="J12" s="77" t="n">
        <f aca="false">T12</f>
        <v>0</v>
      </c>
      <c r="K12" s="77" t="n">
        <f aca="false">W12</f>
        <v>0</v>
      </c>
      <c r="L12" s="71"/>
      <c r="M12" s="71"/>
      <c r="N12" s="71"/>
      <c r="O12" s="71"/>
      <c r="P12" s="71"/>
      <c r="Q12" s="92"/>
      <c r="R12" s="71"/>
      <c r="S12" s="72"/>
      <c r="T12" s="71"/>
      <c r="U12" s="71"/>
      <c r="V12" s="71"/>
      <c r="W12" s="71"/>
      <c r="X12" s="71"/>
      <c r="Y12" s="71"/>
      <c r="Z12" s="71"/>
      <c r="AA12" s="72"/>
      <c r="AB12" s="72"/>
      <c r="AC12" s="72"/>
      <c r="AD12" s="10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69"/>
      <c r="B13" s="69"/>
      <c r="C13" s="69" t="n">
        <v>32</v>
      </c>
      <c r="D13" s="77" t="n">
        <f aca="false">L13</f>
        <v>0</v>
      </c>
      <c r="E13" s="77" t="n">
        <f aca="false">N13</f>
        <v>0</v>
      </c>
      <c r="F13" s="77" t="n">
        <f aca="false">L13</f>
        <v>0</v>
      </c>
      <c r="G13" s="77" t="n">
        <f aca="false">O13</f>
        <v>0</v>
      </c>
      <c r="H13" s="77" t="n">
        <f aca="false">T13</f>
        <v>0</v>
      </c>
      <c r="I13" s="77" t="n">
        <f aca="false">V13</f>
        <v>0</v>
      </c>
      <c r="J13" s="77" t="n">
        <f aca="false">T13</f>
        <v>0</v>
      </c>
      <c r="K13" s="77" t="n">
        <f aca="false">W13</f>
        <v>0</v>
      </c>
      <c r="L13" s="71"/>
      <c r="M13" s="71"/>
      <c r="N13" s="71"/>
      <c r="O13" s="71"/>
      <c r="P13" s="71"/>
      <c r="Q13" s="92"/>
      <c r="R13" s="71"/>
      <c r="S13" s="72"/>
      <c r="T13" s="71"/>
      <c r="U13" s="71"/>
      <c r="V13" s="71"/>
      <c r="W13" s="71"/>
      <c r="X13" s="71"/>
      <c r="Y13" s="71"/>
      <c r="Z13" s="71"/>
      <c r="AA13" s="72"/>
      <c r="AB13" s="72"/>
      <c r="AC13" s="72"/>
      <c r="AD13" s="10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69"/>
      <c r="B14" s="73"/>
      <c r="C14" s="73" t="n">
        <v>37</v>
      </c>
      <c r="D14" s="78" t="n">
        <f aca="false">L14</f>
        <v>0</v>
      </c>
      <c r="E14" s="78" t="n">
        <f aca="false">N14</f>
        <v>0</v>
      </c>
      <c r="F14" s="78" t="n">
        <f aca="false">L14</f>
        <v>0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75"/>
      <c r="M14" s="75"/>
      <c r="N14" s="75"/>
      <c r="O14" s="75"/>
      <c r="P14" s="75"/>
      <c r="Q14" s="75"/>
      <c r="R14" s="75"/>
      <c r="S14" s="73"/>
      <c r="T14" s="75"/>
      <c r="U14" s="75"/>
      <c r="V14" s="75"/>
      <c r="W14" s="75"/>
      <c r="X14" s="75"/>
      <c r="Y14" s="75"/>
      <c r="Z14" s="75"/>
      <c r="AA14" s="73"/>
      <c r="AB14" s="73"/>
      <c r="AC14" s="73"/>
      <c r="AD14" s="101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69"/>
      <c r="B15" s="69" t="s">
        <v>35</v>
      </c>
      <c r="C15" s="64" t="n">
        <v>22</v>
      </c>
      <c r="D15" s="77" t="n">
        <f aca="false">L15</f>
        <v>0</v>
      </c>
      <c r="E15" s="77" t="n">
        <f aca="false">N15</f>
        <v>0</v>
      </c>
      <c r="F15" s="77" t="n">
        <f aca="false">L15</f>
        <v>0</v>
      </c>
      <c r="G15" s="77" t="n">
        <f aca="false">O15</f>
        <v>0</v>
      </c>
      <c r="H15" s="77" t="n">
        <f aca="false">T15</f>
        <v>0</v>
      </c>
      <c r="I15" s="77" t="n">
        <f aca="false">V15</f>
        <v>0</v>
      </c>
      <c r="J15" s="77" t="n">
        <f aca="false">T15</f>
        <v>0</v>
      </c>
      <c r="K15" s="77" t="n">
        <f aca="false">W15</f>
        <v>0</v>
      </c>
      <c r="L15" s="66"/>
      <c r="M15" s="66"/>
      <c r="N15" s="66"/>
      <c r="O15" s="66"/>
      <c r="P15" s="71"/>
      <c r="Q15" s="92"/>
      <c r="R15" s="71"/>
      <c r="S15" s="72"/>
      <c r="T15" s="66"/>
      <c r="U15" s="66"/>
      <c r="V15" s="66"/>
      <c r="W15" s="66"/>
      <c r="X15" s="71"/>
      <c r="Y15" s="71"/>
      <c r="Z15" s="71"/>
      <c r="AA15" s="68"/>
      <c r="AB15" s="68"/>
      <c r="AC15" s="68"/>
      <c r="AD15" s="101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69"/>
      <c r="B16" s="69"/>
      <c r="C16" s="69" t="n">
        <v>27</v>
      </c>
      <c r="D16" s="77" t="n">
        <f aca="false">L16</f>
        <v>0</v>
      </c>
      <c r="E16" s="77" t="n">
        <f aca="false">N16</f>
        <v>0</v>
      </c>
      <c r="F16" s="77" t="n">
        <f aca="false">L16</f>
        <v>0</v>
      </c>
      <c r="G16" s="77" t="n">
        <f aca="false">O16</f>
        <v>0</v>
      </c>
      <c r="H16" s="77" t="n">
        <f aca="false">T16</f>
        <v>0</v>
      </c>
      <c r="I16" s="77" t="n">
        <f aca="false">V16</f>
        <v>0</v>
      </c>
      <c r="J16" s="77" t="n">
        <f aca="false">T16</f>
        <v>0</v>
      </c>
      <c r="K16" s="77" t="n">
        <f aca="false">W16</f>
        <v>0</v>
      </c>
      <c r="L16" s="71"/>
      <c r="M16" s="71"/>
      <c r="N16" s="71"/>
      <c r="O16" s="71"/>
      <c r="P16" s="71"/>
      <c r="Q16" s="92"/>
      <c r="R16" s="71"/>
      <c r="S16" s="72"/>
      <c r="T16" s="71"/>
      <c r="U16" s="71"/>
      <c r="V16" s="71"/>
      <c r="W16" s="71"/>
      <c r="X16" s="71"/>
      <c r="Y16" s="71"/>
      <c r="Z16" s="71"/>
      <c r="AA16" s="72"/>
      <c r="AB16" s="72"/>
      <c r="AC16" s="72"/>
      <c r="AD16" s="10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69"/>
      <c r="B17" s="69"/>
      <c r="C17" s="69" t="n">
        <v>32</v>
      </c>
      <c r="D17" s="77" t="n">
        <f aca="false">L17</f>
        <v>0</v>
      </c>
      <c r="E17" s="77" t="n">
        <f aca="false">N17</f>
        <v>0</v>
      </c>
      <c r="F17" s="77" t="n">
        <f aca="false">L17</f>
        <v>0</v>
      </c>
      <c r="G17" s="77" t="n">
        <f aca="false">O17</f>
        <v>0</v>
      </c>
      <c r="H17" s="77" t="n">
        <f aca="false">T17</f>
        <v>0</v>
      </c>
      <c r="I17" s="77" t="n">
        <f aca="false">V17</f>
        <v>0</v>
      </c>
      <c r="J17" s="77" t="n">
        <f aca="false">T17</f>
        <v>0</v>
      </c>
      <c r="K17" s="77" t="n">
        <f aca="false">W17</f>
        <v>0</v>
      </c>
      <c r="L17" s="71"/>
      <c r="M17" s="71"/>
      <c r="N17" s="71"/>
      <c r="O17" s="71"/>
      <c r="P17" s="71"/>
      <c r="Q17" s="92"/>
      <c r="R17" s="71"/>
      <c r="S17" s="72"/>
      <c r="T17" s="71"/>
      <c r="U17" s="71"/>
      <c r="V17" s="71"/>
      <c r="W17" s="71"/>
      <c r="X17" s="71"/>
      <c r="Y17" s="71"/>
      <c r="Z17" s="71"/>
      <c r="AA17" s="72"/>
      <c r="AB17" s="72"/>
      <c r="AC17" s="72"/>
      <c r="AD17" s="10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73"/>
      <c r="B18" s="73"/>
      <c r="C18" s="73" t="n">
        <v>37</v>
      </c>
      <c r="D18" s="78" t="n">
        <f aca="false">L18</f>
        <v>0</v>
      </c>
      <c r="E18" s="78" t="n">
        <f aca="false">N18</f>
        <v>0</v>
      </c>
      <c r="F18" s="78" t="n">
        <f aca="false">L18</f>
        <v>0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75"/>
      <c r="M18" s="75"/>
      <c r="N18" s="75"/>
      <c r="O18" s="75"/>
      <c r="P18" s="75"/>
      <c r="Q18" s="75"/>
      <c r="R18" s="75"/>
      <c r="S18" s="73"/>
      <c r="T18" s="75"/>
      <c r="U18" s="75"/>
      <c r="V18" s="75"/>
      <c r="W18" s="75"/>
      <c r="X18" s="75"/>
      <c r="Y18" s="75"/>
      <c r="Z18" s="75"/>
      <c r="AA18" s="73"/>
      <c r="AB18" s="73"/>
      <c r="AC18" s="73"/>
      <c r="AD18" s="101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6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11.0328</v>
      </c>
      <c r="I19" s="48" t="n">
        <f aca="false">V19</f>
        <v>43.4515</v>
      </c>
      <c r="J19" s="48" t="n">
        <f aca="false">T19</f>
        <v>5411.0328</v>
      </c>
      <c r="K19" s="48" t="n">
        <f aca="false">W19</f>
        <v>44.8595</v>
      </c>
      <c r="L19" s="49" t="n">
        <v>5410.256</v>
      </c>
      <c r="M19" s="49" t="n">
        <v>41.8761</v>
      </c>
      <c r="N19" s="49" t="n">
        <v>43.4508</v>
      </c>
      <c r="O19" s="49" t="n">
        <v>44.8562</v>
      </c>
      <c r="P19" s="49" t="n">
        <v>40560.899</v>
      </c>
      <c r="Q19" s="50" t="n">
        <v>100.458</v>
      </c>
      <c r="R19" s="49" t="n">
        <f aca="false">P19/3600</f>
        <v>11.2669163888889</v>
      </c>
      <c r="S19" s="51"/>
      <c r="T19" s="49" t="n">
        <v>5411.0328</v>
      </c>
      <c r="U19" s="49" t="n">
        <v>41.8731</v>
      </c>
      <c r="V19" s="49" t="n">
        <v>43.4515</v>
      </c>
      <c r="W19" s="49" t="n">
        <v>44.8595</v>
      </c>
      <c r="X19" s="49" t="n">
        <v>40533.231</v>
      </c>
      <c r="Y19" s="49" t="n">
        <v>134.724</v>
      </c>
      <c r="Z19" s="49" t="n">
        <f aca="false">X19/3600</f>
        <v>11.2592308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1.00458</v>
      </c>
      <c r="AF19" s="36" t="n">
        <f aca="false">R19/100</f>
        <v>0.112669163888889</v>
      </c>
      <c r="AG19" s="36" t="n">
        <f aca="false">Y19/100</f>
        <v>1.34724</v>
      </c>
      <c r="AH19" s="36" t="n">
        <f aca="false">Z19/100</f>
        <v>0.112592308333333</v>
      </c>
    </row>
    <row r="20" customFormat="false" ht="11.25" hidden="false" customHeight="false" outlineLevel="0" collapsed="false">
      <c r="A20" s="54" t="s">
        <v>37</v>
      </c>
      <c r="B20" s="54"/>
      <c r="C20" s="54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4.8208</v>
      </c>
      <c r="I20" s="48" t="n">
        <f aca="false">V20</f>
        <v>41.7464</v>
      </c>
      <c r="J20" s="48" t="n">
        <f aca="false">T20</f>
        <v>2514.8208</v>
      </c>
      <c r="K20" s="48" t="n">
        <f aca="false">W20</f>
        <v>42.8154</v>
      </c>
      <c r="L20" s="49" t="n">
        <v>2514.1736</v>
      </c>
      <c r="M20" s="49" t="n">
        <v>39.8239</v>
      </c>
      <c r="N20" s="49" t="n">
        <v>41.742</v>
      </c>
      <c r="O20" s="49" t="n">
        <v>42.8202</v>
      </c>
      <c r="P20" s="49" t="n">
        <v>36559.901</v>
      </c>
      <c r="Q20" s="50" t="n">
        <v>92.755</v>
      </c>
      <c r="R20" s="49" t="n">
        <f aca="false">P20/3600</f>
        <v>10.1555280555556</v>
      </c>
      <c r="S20" s="51"/>
      <c r="T20" s="49" t="n">
        <v>2514.8208</v>
      </c>
      <c r="U20" s="49" t="n">
        <v>39.8227</v>
      </c>
      <c r="V20" s="49" t="n">
        <v>41.7464</v>
      </c>
      <c r="W20" s="49" t="n">
        <v>42.8154</v>
      </c>
      <c r="X20" s="49" t="n">
        <v>36546.32</v>
      </c>
      <c r="Y20" s="49" t="n">
        <v>127.413</v>
      </c>
      <c r="Z20" s="49" t="n">
        <f aca="false">X20/3600</f>
        <v>10.1517555555556</v>
      </c>
      <c r="AA20" s="51"/>
      <c r="AB20" s="51"/>
      <c r="AC20" s="51"/>
      <c r="AE20" s="36" t="n">
        <f aca="false">Q20/100</f>
        <v>0.92755</v>
      </c>
      <c r="AF20" s="36" t="n">
        <f aca="false">R20/100</f>
        <v>0.101555280555556</v>
      </c>
      <c r="AG20" s="36" t="n">
        <f aca="false">Y20/100</f>
        <v>1.27413</v>
      </c>
      <c r="AH20" s="36" t="n">
        <f aca="false">Z20/100</f>
        <v>0.101517555555556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5.5536</v>
      </c>
      <c r="I21" s="48" t="n">
        <f aca="false">V21</f>
        <v>40.2262</v>
      </c>
      <c r="J21" s="48" t="n">
        <f aca="false">T21</f>
        <v>1205.5536</v>
      </c>
      <c r="K21" s="48" t="n">
        <f aca="false">W21</f>
        <v>41.3083</v>
      </c>
      <c r="L21" s="49" t="n">
        <v>1205.668</v>
      </c>
      <c r="M21" s="49" t="n">
        <v>37.2743</v>
      </c>
      <c r="N21" s="49" t="n">
        <v>40.2302</v>
      </c>
      <c r="O21" s="49" t="n">
        <v>41.3178</v>
      </c>
      <c r="P21" s="49" t="n">
        <v>34419.802</v>
      </c>
      <c r="Q21" s="50" t="n">
        <v>85.241</v>
      </c>
      <c r="R21" s="49" t="n">
        <f aca="false">P21/3600</f>
        <v>9.56105611111111</v>
      </c>
      <c r="S21" s="51"/>
      <c r="T21" s="49" t="n">
        <v>1205.5536</v>
      </c>
      <c r="U21" s="49" t="n">
        <v>37.2675</v>
      </c>
      <c r="V21" s="49" t="n">
        <v>40.2262</v>
      </c>
      <c r="W21" s="49" t="n">
        <v>41.3083</v>
      </c>
      <c r="X21" s="49" t="n">
        <v>34284.278</v>
      </c>
      <c r="Y21" s="49" t="n">
        <v>118.536</v>
      </c>
      <c r="Z21" s="49" t="n">
        <f aca="false">X21/3600</f>
        <v>9.52341055555556</v>
      </c>
      <c r="AA21" s="51"/>
      <c r="AB21" s="51"/>
      <c r="AC21" s="51"/>
      <c r="AE21" s="36" t="n">
        <f aca="false">Q21/100</f>
        <v>0.85241</v>
      </c>
      <c r="AF21" s="36" t="n">
        <f aca="false">R21/100</f>
        <v>0.0956105611111111</v>
      </c>
      <c r="AG21" s="36" t="n">
        <f aca="false">Y21/100</f>
        <v>1.18536</v>
      </c>
      <c r="AH21" s="36" t="n">
        <f aca="false">Z21/100</f>
        <v>0.0952341055555556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2.516</v>
      </c>
      <c r="I22" s="56" t="n">
        <f aca="false">V22</f>
        <v>38.7819</v>
      </c>
      <c r="J22" s="56" t="n">
        <f aca="false">T22</f>
        <v>572.516</v>
      </c>
      <c r="K22" s="56" t="n">
        <f aca="false">W22</f>
        <v>40.134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32920.363</v>
      </c>
      <c r="Q22" s="57" t="n">
        <v>69.891</v>
      </c>
      <c r="R22" s="57" t="n">
        <f aca="false">P22/3600</f>
        <v>9.14454527777778</v>
      </c>
      <c r="S22" s="55"/>
      <c r="T22" s="57" t="n">
        <v>572.516</v>
      </c>
      <c r="U22" s="57" t="n">
        <v>34.6136</v>
      </c>
      <c r="V22" s="57" t="n">
        <v>38.7819</v>
      </c>
      <c r="W22" s="57" t="n">
        <v>40.134</v>
      </c>
      <c r="X22" s="57" t="n">
        <v>32872.052</v>
      </c>
      <c r="Y22" s="57" t="n">
        <v>104.136</v>
      </c>
      <c r="Z22" s="57" t="n">
        <f aca="false">X22/3600</f>
        <v>9.13112555555556</v>
      </c>
      <c r="AA22" s="55"/>
      <c r="AB22" s="55"/>
      <c r="AC22" s="55"/>
      <c r="AE22" s="36" t="n">
        <f aca="false">Q22/100</f>
        <v>0.69891</v>
      </c>
      <c r="AF22" s="36" t="n">
        <f aca="false">R22/100</f>
        <v>0.0914454527777778</v>
      </c>
      <c r="AG22" s="36" t="n">
        <f aca="false">Y22/100</f>
        <v>1.04136</v>
      </c>
      <c r="AH22" s="36" t="n">
        <f aca="false">Z22/100</f>
        <v>0.0913112555555556</v>
      </c>
    </row>
    <row r="23" customFormat="false" ht="11.25" hidden="false" customHeight="false" outlineLevel="0" collapsed="false">
      <c r="A23" s="54"/>
      <c r="B23" s="47" t="s">
        <v>38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415.928</v>
      </c>
      <c r="I23" s="58" t="n">
        <f aca="false">V23</f>
        <v>41.9487</v>
      </c>
      <c r="J23" s="58" t="n">
        <f aca="false">T23</f>
        <v>8415.928</v>
      </c>
      <c r="K23" s="58" t="n">
        <f aca="false">W23</f>
        <v>43.0476</v>
      </c>
      <c r="L23" s="52" t="n">
        <v>8402.7056</v>
      </c>
      <c r="M23" s="52" t="n">
        <v>39.946</v>
      </c>
      <c r="N23" s="52" t="n">
        <v>41.9465</v>
      </c>
      <c r="O23" s="52" t="n">
        <v>43.0496</v>
      </c>
      <c r="P23" s="52" t="n">
        <v>37568.726</v>
      </c>
      <c r="Q23" s="50" t="n">
        <v>60.676</v>
      </c>
      <c r="R23" s="52" t="n">
        <f aca="false">P23/3600</f>
        <v>10.4357572222222</v>
      </c>
      <c r="S23" s="59"/>
      <c r="T23" s="52" t="n">
        <v>8415.928</v>
      </c>
      <c r="U23" s="52" t="n">
        <v>39.9348</v>
      </c>
      <c r="V23" s="52" t="n">
        <v>41.9487</v>
      </c>
      <c r="W23" s="52" t="n">
        <v>43.0476</v>
      </c>
      <c r="X23" s="52" t="n">
        <v>40721.842</v>
      </c>
      <c r="Y23" s="52" t="n">
        <v>131.008</v>
      </c>
      <c r="Z23" s="52" t="n">
        <f aca="false">X23/3600</f>
        <v>11.311622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60676</v>
      </c>
      <c r="AF23" s="36" t="n">
        <f aca="false">R23/100</f>
        <v>0.104357572222222</v>
      </c>
      <c r="AG23" s="36" t="n">
        <f aca="false">Y23/100</f>
        <v>1.31008</v>
      </c>
      <c r="AH23" s="36" t="n">
        <f aca="false">Z23/100</f>
        <v>0.1131162277777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8.3424</v>
      </c>
      <c r="I24" s="48" t="n">
        <f aca="false">V24</f>
        <v>39.7706</v>
      </c>
      <c r="J24" s="48" t="n">
        <f aca="false">T24</f>
        <v>3428.3424</v>
      </c>
      <c r="K24" s="48" t="n">
        <f aca="false">W24</f>
        <v>40.7413</v>
      </c>
      <c r="L24" s="49" t="n">
        <v>3423.9128</v>
      </c>
      <c r="M24" s="49" t="n">
        <v>36.9918</v>
      </c>
      <c r="N24" s="49" t="n">
        <v>39.7657</v>
      </c>
      <c r="O24" s="49" t="n">
        <v>40.7305</v>
      </c>
      <c r="P24" s="49" t="n">
        <v>35387.333</v>
      </c>
      <c r="Q24" s="50" t="n">
        <v>83.052</v>
      </c>
      <c r="R24" s="49" t="n">
        <f aca="false">P24/3600</f>
        <v>9.82981472222222</v>
      </c>
      <c r="S24" s="51"/>
      <c r="T24" s="49" t="n">
        <v>3428.3424</v>
      </c>
      <c r="U24" s="49" t="n">
        <v>36.9834</v>
      </c>
      <c r="V24" s="49" t="n">
        <v>39.7706</v>
      </c>
      <c r="W24" s="49" t="n">
        <v>40.7413</v>
      </c>
      <c r="X24" s="49" t="n">
        <v>35515.026</v>
      </c>
      <c r="Y24" s="49" t="n">
        <v>116.681</v>
      </c>
      <c r="Z24" s="49" t="n">
        <f aca="false">X24/3600</f>
        <v>9.865285</v>
      </c>
      <c r="AA24" s="51"/>
      <c r="AB24" s="51"/>
      <c r="AC24" s="51"/>
      <c r="AE24" s="36" t="n">
        <f aca="false">Q24/100</f>
        <v>0.83052</v>
      </c>
      <c r="AF24" s="36" t="n">
        <f aca="false">R24/100</f>
        <v>0.0982981472222222</v>
      </c>
      <c r="AG24" s="36" t="n">
        <f aca="false">Y24/100</f>
        <v>1.16681</v>
      </c>
      <c r="AH24" s="36" t="n">
        <f aca="false">Z24/100</f>
        <v>0.09865285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51.3736</v>
      </c>
      <c r="I25" s="48" t="n">
        <f aca="false">V25</f>
        <v>37.8444</v>
      </c>
      <c r="J25" s="48" t="n">
        <f aca="false">T25</f>
        <v>1451.3736</v>
      </c>
      <c r="K25" s="48" t="n">
        <f aca="false">W25</f>
        <v>39.1289</v>
      </c>
      <c r="L25" s="49" t="n">
        <v>1449.408</v>
      </c>
      <c r="M25" s="49" t="n">
        <v>34.1667</v>
      </c>
      <c r="N25" s="49" t="n">
        <v>37.8443</v>
      </c>
      <c r="O25" s="49" t="n">
        <v>39.1242</v>
      </c>
      <c r="P25" s="49" t="n">
        <v>32993.334</v>
      </c>
      <c r="Q25" s="50" t="n">
        <v>75.065</v>
      </c>
      <c r="R25" s="49" t="n">
        <f aca="false">P25/3600</f>
        <v>9.164815</v>
      </c>
      <c r="S25" s="51"/>
      <c r="T25" s="49" t="n">
        <v>1451.3736</v>
      </c>
      <c r="U25" s="49" t="n">
        <v>34.1596</v>
      </c>
      <c r="V25" s="49" t="n">
        <v>37.8444</v>
      </c>
      <c r="W25" s="49" t="n">
        <v>39.1289</v>
      </c>
      <c r="X25" s="49" t="n">
        <v>32977.558</v>
      </c>
      <c r="Y25" s="49" t="n">
        <v>112.813</v>
      </c>
      <c r="Z25" s="49" t="n">
        <f aca="false">X25/3600</f>
        <v>9.16043277777778</v>
      </c>
      <c r="AA25" s="51"/>
      <c r="AB25" s="51"/>
      <c r="AC25" s="51"/>
      <c r="AE25" s="36" t="n">
        <f aca="false">Q25/100</f>
        <v>0.75065</v>
      </c>
      <c r="AF25" s="36" t="n">
        <f aca="false">R25/100</f>
        <v>0.09164815</v>
      </c>
      <c r="AG25" s="36" t="n">
        <f aca="false">Y25/100</f>
        <v>1.12813</v>
      </c>
      <c r="AH25" s="36" t="n">
        <f aca="false">Z25/100</f>
        <v>0.0916043277777778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9.7088</v>
      </c>
      <c r="I26" s="56" t="n">
        <f aca="false">V26</f>
        <v>36.1141</v>
      </c>
      <c r="J26" s="56" t="n">
        <f aca="false">T26</f>
        <v>609.7088</v>
      </c>
      <c r="K26" s="56" t="n">
        <f aca="false">W26</f>
        <v>37.9941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31573.422</v>
      </c>
      <c r="Q26" s="57" t="n">
        <v>70.787</v>
      </c>
      <c r="R26" s="57" t="n">
        <f aca="false">P26/3600</f>
        <v>8.770395</v>
      </c>
      <c r="S26" s="55"/>
      <c r="T26" s="57" t="n">
        <v>609.7088</v>
      </c>
      <c r="U26" s="57" t="n">
        <v>31.5603</v>
      </c>
      <c r="V26" s="57" t="n">
        <v>36.1141</v>
      </c>
      <c r="W26" s="57" t="n">
        <v>37.9941</v>
      </c>
      <c r="X26" s="57" t="n">
        <v>31695.072</v>
      </c>
      <c r="Y26" s="57" t="n">
        <v>105.834</v>
      </c>
      <c r="Z26" s="57" t="n">
        <f aca="false">X26/3600</f>
        <v>8.80418666666667</v>
      </c>
      <c r="AA26" s="55"/>
      <c r="AB26" s="55"/>
      <c r="AC26" s="55"/>
      <c r="AE26" s="36" t="n">
        <f aca="false">Q26/100</f>
        <v>0.70787</v>
      </c>
      <c r="AF26" s="36" t="n">
        <f aca="false">R26/100</f>
        <v>0.08770395</v>
      </c>
      <c r="AG26" s="36" t="n">
        <f aca="false">Y26/100</f>
        <v>1.05834</v>
      </c>
      <c r="AH26" s="36" t="n">
        <f aca="false">Z26/100</f>
        <v>0.0880418666666667</v>
      </c>
    </row>
    <row r="27" customFormat="false" ht="11.25" hidden="false" customHeight="false" outlineLevel="0" collapsed="false">
      <c r="A27" s="54"/>
      <c r="B27" s="47" t="s">
        <v>39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271.8944</v>
      </c>
      <c r="I27" s="58" t="n">
        <f aca="false">V27</f>
        <v>40.0717</v>
      </c>
      <c r="J27" s="58" t="n">
        <f aca="false">T27</f>
        <v>20271.8944</v>
      </c>
      <c r="K27" s="58" t="n">
        <f aca="false">W27</f>
        <v>43.1088</v>
      </c>
      <c r="L27" s="52" t="n">
        <v>20122.4304</v>
      </c>
      <c r="M27" s="52" t="n">
        <v>38.7366</v>
      </c>
      <c r="N27" s="52" t="n">
        <v>40.0652</v>
      </c>
      <c r="O27" s="52" t="n">
        <v>43.1315</v>
      </c>
      <c r="P27" s="52" t="n">
        <v>85591.822</v>
      </c>
      <c r="Q27" s="50" t="n">
        <v>157.991</v>
      </c>
      <c r="R27" s="52" t="n">
        <f aca="false">P27/3600</f>
        <v>23.7755061111111</v>
      </c>
      <c r="S27" s="59"/>
      <c r="T27" s="52" t="n">
        <v>20271.8944</v>
      </c>
      <c r="U27" s="52" t="n">
        <v>38.7174</v>
      </c>
      <c r="V27" s="52" t="n">
        <v>40.0717</v>
      </c>
      <c r="W27" s="52" t="n">
        <v>43.1088</v>
      </c>
      <c r="X27" s="52" t="n">
        <v>80980.039</v>
      </c>
      <c r="Y27" s="52" t="n">
        <v>163.349</v>
      </c>
      <c r="Z27" s="52" t="n">
        <f aca="false">X27/3600</f>
        <v>22.4944552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1.57991</v>
      </c>
      <c r="AF27" s="36" t="n">
        <f aca="false">R27/100</f>
        <v>0.237755061111111</v>
      </c>
      <c r="AG27" s="36" t="n">
        <f aca="false">Y27/100</f>
        <v>1.63349</v>
      </c>
      <c r="AH27" s="36" t="n">
        <f aca="false">Z27/100</f>
        <v>0.224944552777778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40.6432</v>
      </c>
      <c r="I28" s="48" t="n">
        <f aca="false">V28</f>
        <v>38.7592</v>
      </c>
      <c r="J28" s="48" t="n">
        <f aca="false">T28</f>
        <v>6340.6432</v>
      </c>
      <c r="K28" s="48" t="n">
        <f aca="false">W28</f>
        <v>41.093</v>
      </c>
      <c r="L28" s="49" t="n">
        <v>6306.5488</v>
      </c>
      <c r="M28" s="49" t="n">
        <v>36.6704</v>
      </c>
      <c r="N28" s="49" t="n">
        <v>38.7466</v>
      </c>
      <c r="O28" s="49" t="n">
        <v>41.1047</v>
      </c>
      <c r="P28" s="49" t="n">
        <v>71593.879</v>
      </c>
      <c r="Q28" s="50" t="n">
        <v>119.718</v>
      </c>
      <c r="R28" s="49" t="n">
        <f aca="false">P28/3600</f>
        <v>19.8871886111111</v>
      </c>
      <c r="S28" s="51"/>
      <c r="T28" s="49" t="n">
        <v>6340.6432</v>
      </c>
      <c r="U28" s="49" t="n">
        <v>36.6399</v>
      </c>
      <c r="V28" s="49" t="n">
        <v>38.7592</v>
      </c>
      <c r="W28" s="49" t="n">
        <v>41.093</v>
      </c>
      <c r="X28" s="49" t="n">
        <v>70618.26</v>
      </c>
      <c r="Y28" s="49" t="n">
        <v>193.515</v>
      </c>
      <c r="Z28" s="49" t="n">
        <f aca="false">X28/3600</f>
        <v>19.6161833333333</v>
      </c>
      <c r="AA28" s="51"/>
      <c r="AB28" s="51"/>
      <c r="AC28" s="51"/>
      <c r="AE28" s="36" t="n">
        <f aca="false">Q28/100</f>
        <v>1.19718</v>
      </c>
      <c r="AF28" s="36" t="n">
        <f aca="false">R28/100</f>
        <v>0.198871886111111</v>
      </c>
      <c r="AG28" s="36" t="n">
        <f aca="false">Y28/100</f>
        <v>1.93515</v>
      </c>
      <c r="AH28" s="36" t="n">
        <f aca="false">Z28/100</f>
        <v>0.196161833333333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18.1312</v>
      </c>
      <c r="I29" s="48" t="n">
        <f aca="false">V29</f>
        <v>37.574</v>
      </c>
      <c r="J29" s="48" t="n">
        <f aca="false">T29</f>
        <v>2818.1312</v>
      </c>
      <c r="K29" s="48" t="n">
        <f aca="false">W29</f>
        <v>39.1216</v>
      </c>
      <c r="L29" s="49" t="n">
        <v>2813.4712</v>
      </c>
      <c r="M29" s="49" t="n">
        <v>34.4778</v>
      </c>
      <c r="N29" s="49" t="n">
        <v>37.5593</v>
      </c>
      <c r="O29" s="49" t="n">
        <v>39.1106</v>
      </c>
      <c r="P29" s="49" t="n">
        <v>63935.643</v>
      </c>
      <c r="Q29" s="50" t="n">
        <v>83.049</v>
      </c>
      <c r="R29" s="49" t="n">
        <f aca="false">P29/3600</f>
        <v>17.7599008333333</v>
      </c>
      <c r="S29" s="51"/>
      <c r="T29" s="49" t="n">
        <v>2818.1312</v>
      </c>
      <c r="U29" s="49" t="n">
        <v>34.4165</v>
      </c>
      <c r="V29" s="49" t="n">
        <v>37.574</v>
      </c>
      <c r="W29" s="49" t="n">
        <v>39.1216</v>
      </c>
      <c r="X29" s="49" t="n">
        <v>66585.455</v>
      </c>
      <c r="Y29" s="49" t="n">
        <v>209.877</v>
      </c>
      <c r="Z29" s="49" t="n">
        <f aca="false">X29/3600</f>
        <v>18.4959597222222</v>
      </c>
      <c r="AA29" s="51"/>
      <c r="AB29" s="51"/>
      <c r="AC29" s="51"/>
      <c r="AE29" s="36" t="n">
        <f aca="false">Q29/100</f>
        <v>0.83049</v>
      </c>
      <c r="AF29" s="36" t="n">
        <f aca="false">R29/100</f>
        <v>0.177599008333333</v>
      </c>
      <c r="AG29" s="36" t="n">
        <f aca="false">Y29/100</f>
        <v>2.09877</v>
      </c>
      <c r="AH29" s="36" t="n">
        <f aca="false">Z29/100</f>
        <v>0.184959597222222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30.1512</v>
      </c>
      <c r="I30" s="56" t="n">
        <f aca="false">V30</f>
        <v>36.3084</v>
      </c>
      <c r="J30" s="56" t="n">
        <f aca="false">T30</f>
        <v>1330.1512</v>
      </c>
      <c r="K30" s="56" t="n">
        <f aca="false">W30</f>
        <v>37.0914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60753.704</v>
      </c>
      <c r="Q30" s="57" t="n">
        <v>70.934</v>
      </c>
      <c r="R30" s="57" t="n">
        <f aca="false">P30/3600</f>
        <v>16.8760288888889</v>
      </c>
      <c r="S30" s="55"/>
      <c r="T30" s="57" t="n">
        <v>1330.1512</v>
      </c>
      <c r="U30" s="57" t="n">
        <v>32.1132</v>
      </c>
      <c r="V30" s="57" t="n">
        <v>36.3084</v>
      </c>
      <c r="W30" s="57" t="n">
        <v>37.0914</v>
      </c>
      <c r="X30" s="57" t="n">
        <v>63655.83</v>
      </c>
      <c r="Y30" s="57" t="n">
        <v>190.028</v>
      </c>
      <c r="Z30" s="57" t="n">
        <f aca="false">X30/3600</f>
        <v>17.682175</v>
      </c>
      <c r="AA30" s="55"/>
      <c r="AB30" s="55"/>
      <c r="AC30" s="55"/>
      <c r="AE30" s="36" t="n">
        <f aca="false">Q30/100</f>
        <v>0.70934</v>
      </c>
      <c r="AF30" s="36" t="n">
        <f aca="false">R30/100</f>
        <v>0.168760288888889</v>
      </c>
      <c r="AG30" s="36" t="n">
        <f aca="false">Y30/100</f>
        <v>1.90028</v>
      </c>
      <c r="AH30" s="36" t="n">
        <f aca="false">Z30/100</f>
        <v>0.17682175</v>
      </c>
    </row>
    <row r="31" customFormat="false" ht="11.25" hidden="false" customHeight="false" outlineLevel="0" collapsed="false">
      <c r="A31" s="54"/>
      <c r="B31" s="47" t="s">
        <v>40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40.792</v>
      </c>
      <c r="I31" s="60" t="n">
        <f aca="false">V31</f>
        <v>43.6603</v>
      </c>
      <c r="J31" s="60" t="n">
        <f aca="false">T31</f>
        <v>20440.792</v>
      </c>
      <c r="K31" s="60" t="n">
        <f aca="false">W31</f>
        <v>44.8649</v>
      </c>
      <c r="L31" s="52" t="n">
        <v>20428.4456</v>
      </c>
      <c r="M31" s="52" t="n">
        <v>39.5072</v>
      </c>
      <c r="N31" s="52" t="n">
        <v>43.6581</v>
      </c>
      <c r="O31" s="52" t="n">
        <v>44.8609</v>
      </c>
      <c r="P31" s="52" t="n">
        <v>85893.456</v>
      </c>
      <c r="Q31" s="50" t="n">
        <v>134.376</v>
      </c>
      <c r="R31" s="52" t="n">
        <f aca="false">P31/3600</f>
        <v>23.8592933333333</v>
      </c>
      <c r="S31" s="59"/>
      <c r="T31" s="52" t="n">
        <v>20440.792</v>
      </c>
      <c r="U31" s="52" t="n">
        <v>39.5029</v>
      </c>
      <c r="V31" s="52" t="n">
        <v>43.6603</v>
      </c>
      <c r="W31" s="52" t="n">
        <v>44.8649</v>
      </c>
      <c r="X31" s="52" t="n">
        <v>84936.991</v>
      </c>
      <c r="Y31" s="52" t="n">
        <v>180.723</v>
      </c>
      <c r="Z31" s="52" t="n">
        <f aca="false">X31/3600</f>
        <v>23.5936086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1.34376</v>
      </c>
      <c r="AF31" s="36" t="n">
        <f aca="false">R31/100</f>
        <v>0.238592933333333</v>
      </c>
      <c r="AG31" s="36" t="n">
        <f aca="false">Y31/100</f>
        <v>1.80723</v>
      </c>
      <c r="AH31" s="36" t="n">
        <f aca="false">Z31/100</f>
        <v>0.235936086111111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105.8264</v>
      </c>
      <c r="I32" s="61" t="n">
        <f aca="false">V32</f>
        <v>42.1421</v>
      </c>
      <c r="J32" s="61" t="n">
        <f aca="false">T32</f>
        <v>7105.8264</v>
      </c>
      <c r="K32" s="61" t="n">
        <f aca="false">W32</f>
        <v>42.586</v>
      </c>
      <c r="L32" s="49" t="n">
        <v>7100.892</v>
      </c>
      <c r="M32" s="49" t="n">
        <v>37.5678</v>
      </c>
      <c r="N32" s="49" t="n">
        <v>42.1459</v>
      </c>
      <c r="O32" s="49" t="n">
        <v>42.5815</v>
      </c>
      <c r="P32" s="49" t="n">
        <v>74969.38</v>
      </c>
      <c r="Q32" s="50" t="n">
        <v>114.417</v>
      </c>
      <c r="R32" s="49" t="n">
        <f aca="false">P32/3600</f>
        <v>20.8248277777778</v>
      </c>
      <c r="S32" s="51"/>
      <c r="T32" s="49" t="n">
        <v>7105.8264</v>
      </c>
      <c r="U32" s="49" t="n">
        <v>37.5634</v>
      </c>
      <c r="V32" s="49" t="n">
        <v>42.1421</v>
      </c>
      <c r="W32" s="49" t="n">
        <v>42.586</v>
      </c>
      <c r="X32" s="49" t="n">
        <v>77009.794</v>
      </c>
      <c r="Y32" s="49" t="n">
        <v>196.672</v>
      </c>
      <c r="Z32" s="49" t="n">
        <f aca="false">X32/3600</f>
        <v>21.3916094444444</v>
      </c>
      <c r="AA32" s="51"/>
      <c r="AB32" s="51"/>
      <c r="AC32" s="51"/>
      <c r="AE32" s="36" t="n">
        <f aca="false">Q32/100</f>
        <v>1.14417</v>
      </c>
      <c r="AF32" s="36" t="n">
        <f aca="false">R32/100</f>
        <v>0.208248277777778</v>
      </c>
      <c r="AG32" s="36" t="n">
        <f aca="false">Y32/100</f>
        <v>1.96672</v>
      </c>
      <c r="AH32" s="36" t="n">
        <f aca="false">Z32/100</f>
        <v>0.213916094444444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278.116</v>
      </c>
      <c r="I33" s="61" t="n">
        <f aca="false">V33</f>
        <v>40.477</v>
      </c>
      <c r="J33" s="61" t="n">
        <f aca="false">T33</f>
        <v>3278.116</v>
      </c>
      <c r="K33" s="61" t="n">
        <f aca="false">W33</f>
        <v>40.2294</v>
      </c>
      <c r="L33" s="49" t="n">
        <v>3277.2472</v>
      </c>
      <c r="M33" s="49" t="n">
        <v>35.5958</v>
      </c>
      <c r="N33" s="49" t="n">
        <v>40.4879</v>
      </c>
      <c r="O33" s="49" t="n">
        <v>40.2181</v>
      </c>
      <c r="P33" s="49" t="n">
        <v>68441.66</v>
      </c>
      <c r="Q33" s="50" t="n">
        <v>109.845</v>
      </c>
      <c r="R33" s="49" t="n">
        <f aca="false">P33/3600</f>
        <v>19.0115722222222</v>
      </c>
      <c r="S33" s="51"/>
      <c r="T33" s="49" t="n">
        <v>3278.116</v>
      </c>
      <c r="U33" s="49" t="n">
        <v>35.5913</v>
      </c>
      <c r="V33" s="49" t="n">
        <v>40.477</v>
      </c>
      <c r="W33" s="49" t="n">
        <v>40.2294</v>
      </c>
      <c r="X33" s="49" t="n">
        <v>73968.595</v>
      </c>
      <c r="Y33" s="49" t="n">
        <v>251.974</v>
      </c>
      <c r="Z33" s="49" t="n">
        <f aca="false">X33/3600</f>
        <v>20.5468319444444</v>
      </c>
      <c r="AA33" s="51"/>
      <c r="AB33" s="51"/>
      <c r="AC33" s="51"/>
      <c r="AE33" s="36" t="n">
        <f aca="false">Q33/100</f>
        <v>1.09845</v>
      </c>
      <c r="AF33" s="36" t="n">
        <f aca="false">R33/100</f>
        <v>0.190115722222222</v>
      </c>
      <c r="AG33" s="36" t="n">
        <f aca="false">Y33/100</f>
        <v>2.51974</v>
      </c>
      <c r="AH33" s="36" t="n">
        <f aca="false">Z33/100</f>
        <v>0.205468319444444</v>
      </c>
    </row>
    <row r="34" customFormat="false" ht="12" hidden="false" customHeight="false" outlineLevel="0" collapsed="false">
      <c r="A34" s="54"/>
      <c r="B34" s="55"/>
      <c r="C34" s="55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13.6536</v>
      </c>
      <c r="I34" s="62" t="n">
        <f aca="false">V34</f>
        <v>38.6674</v>
      </c>
      <c r="J34" s="62" t="n">
        <f aca="false">T34</f>
        <v>1613.6536</v>
      </c>
      <c r="K34" s="62" t="n">
        <f aca="false">W34</f>
        <v>37.8743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63020.344</v>
      </c>
      <c r="Q34" s="57" t="n">
        <v>104.386</v>
      </c>
      <c r="R34" s="57" t="n">
        <f aca="false">P34/3600</f>
        <v>17.5056511111111</v>
      </c>
      <c r="S34" s="55"/>
      <c r="T34" s="57" t="n">
        <v>1613.6536</v>
      </c>
      <c r="U34" s="57" t="n">
        <v>33.4266</v>
      </c>
      <c r="V34" s="57" t="n">
        <v>38.6674</v>
      </c>
      <c r="W34" s="57" t="n">
        <v>37.8743</v>
      </c>
      <c r="X34" s="57" t="n">
        <v>70501.382</v>
      </c>
      <c r="Y34" s="57" t="n">
        <v>231.187</v>
      </c>
      <c r="Z34" s="57" t="n">
        <f aca="false">X34/3600</f>
        <v>19.5837172222222</v>
      </c>
      <c r="AA34" s="55"/>
      <c r="AB34" s="55"/>
      <c r="AC34" s="55"/>
      <c r="AE34" s="36" t="n">
        <f aca="false">Q34/100</f>
        <v>1.04386</v>
      </c>
      <c r="AF34" s="36" t="n">
        <f aca="false">R34/100</f>
        <v>0.175056511111111</v>
      </c>
      <c r="AG34" s="36" t="n">
        <f aca="false">Y34/100</f>
        <v>2.31187</v>
      </c>
      <c r="AH34" s="36" t="n">
        <f aca="false">Z34/100</f>
        <v>0.195837172222222</v>
      </c>
    </row>
    <row r="35" customFormat="false" ht="11.25" hidden="false" customHeight="false" outlineLevel="0" collapsed="false">
      <c r="A35" s="54"/>
      <c r="B35" s="47" t="s">
        <v>41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186.4696</v>
      </c>
      <c r="I35" s="60" t="n">
        <f aca="false">V35</f>
        <v>41.9059</v>
      </c>
      <c r="J35" s="60" t="n">
        <f aca="false">T35</f>
        <v>51186.4696</v>
      </c>
      <c r="K35" s="60" t="n">
        <f aca="false">W35</f>
        <v>43.9786</v>
      </c>
      <c r="L35" s="52" t="n">
        <v>51150.576</v>
      </c>
      <c r="M35" s="52" t="n">
        <v>38.3136</v>
      </c>
      <c r="N35" s="52" t="n">
        <v>41.9123</v>
      </c>
      <c r="O35" s="52" t="n">
        <v>43.977</v>
      </c>
      <c r="P35" s="52" t="n">
        <v>116405.607</v>
      </c>
      <c r="Q35" s="50" t="n">
        <v>250.46</v>
      </c>
      <c r="R35" s="52" t="n">
        <f aca="false">P35/3600</f>
        <v>32.3348908333333</v>
      </c>
      <c r="S35" s="59"/>
      <c r="T35" s="52" t="n">
        <v>51186.4696</v>
      </c>
      <c r="U35" s="52" t="n">
        <v>38.305</v>
      </c>
      <c r="V35" s="52" t="n">
        <v>41.9059</v>
      </c>
      <c r="W35" s="52" t="n">
        <v>43.9786</v>
      </c>
      <c r="X35" s="52" t="n">
        <v>99550.551</v>
      </c>
      <c r="Y35" s="52" t="n">
        <v>254.593</v>
      </c>
      <c r="Z35" s="52" t="n">
        <f aca="false">X35/3600</f>
        <v>27.6529308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2.5046</v>
      </c>
      <c r="AF35" s="36" t="n">
        <f aca="false">R35/100</f>
        <v>0.323348908333333</v>
      </c>
      <c r="AG35" s="36" t="n">
        <f aca="false">Y35/100</f>
        <v>2.54593</v>
      </c>
      <c r="AH35" s="36" t="n">
        <f aca="false">Z35/100</f>
        <v>0.276529308333333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74.388</v>
      </c>
      <c r="I36" s="61" t="n">
        <f aca="false">V36</f>
        <v>40.4701</v>
      </c>
      <c r="J36" s="61" t="n">
        <f aca="false">T36</f>
        <v>8074.388</v>
      </c>
      <c r="K36" s="61" t="n">
        <f aca="false">W36</f>
        <v>42.7922</v>
      </c>
      <c r="L36" s="49" t="n">
        <v>8047.5112</v>
      </c>
      <c r="M36" s="49" t="n">
        <v>35.3953</v>
      </c>
      <c r="N36" s="49" t="n">
        <v>40.4679</v>
      </c>
      <c r="O36" s="49" t="n">
        <v>42.777</v>
      </c>
      <c r="P36" s="49" t="n">
        <v>87541.926</v>
      </c>
      <c r="Q36" s="50" t="n">
        <v>201.86</v>
      </c>
      <c r="R36" s="49" t="n">
        <f aca="false">P36/3600</f>
        <v>24.3172016666667</v>
      </c>
      <c r="S36" s="51"/>
      <c r="T36" s="49" t="n">
        <v>8074.388</v>
      </c>
      <c r="U36" s="49" t="n">
        <v>35.3868</v>
      </c>
      <c r="V36" s="49" t="n">
        <v>40.4701</v>
      </c>
      <c r="W36" s="49" t="n">
        <v>42.7922</v>
      </c>
      <c r="X36" s="49" t="n">
        <v>72037.347</v>
      </c>
      <c r="Y36" s="49" t="n">
        <v>300.787</v>
      </c>
      <c r="Z36" s="49" t="n">
        <f aca="false">X36/3600</f>
        <v>20.0103741666667</v>
      </c>
      <c r="AA36" s="51"/>
      <c r="AB36" s="51"/>
      <c r="AC36" s="51"/>
      <c r="AE36" s="36" t="n">
        <f aca="false">Q36/100</f>
        <v>2.0186</v>
      </c>
      <c r="AF36" s="36" t="n">
        <f aca="false">R36/100</f>
        <v>0.243172016666667</v>
      </c>
      <c r="AG36" s="36" t="n">
        <f aca="false">Y36/100</f>
        <v>3.00787</v>
      </c>
      <c r="AH36" s="36" t="n">
        <f aca="false">Z36/100</f>
        <v>0.200103741666667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13.2184</v>
      </c>
      <c r="I37" s="61" t="n">
        <f aca="false">V37</f>
        <v>38.9702</v>
      </c>
      <c r="J37" s="61" t="n">
        <f aca="false">T37</f>
        <v>2213.2184</v>
      </c>
      <c r="K37" s="61" t="n">
        <f aca="false">W37</f>
        <v>41.5436</v>
      </c>
      <c r="L37" s="49" t="n">
        <v>2205.0024</v>
      </c>
      <c r="M37" s="49" t="n">
        <v>33.5015</v>
      </c>
      <c r="N37" s="49" t="n">
        <v>38.9757</v>
      </c>
      <c r="O37" s="49" t="n">
        <v>41.5606</v>
      </c>
      <c r="P37" s="49" t="n">
        <v>76677.157</v>
      </c>
      <c r="Q37" s="50" t="n">
        <v>121.912</v>
      </c>
      <c r="R37" s="49" t="n">
        <f aca="false">P37/3600</f>
        <v>21.2992102777778</v>
      </c>
      <c r="S37" s="51"/>
      <c r="T37" s="49" t="n">
        <v>2213.2184</v>
      </c>
      <c r="U37" s="49" t="n">
        <v>33.4871</v>
      </c>
      <c r="V37" s="49" t="n">
        <v>38.9702</v>
      </c>
      <c r="W37" s="49" t="n">
        <v>41.5436</v>
      </c>
      <c r="X37" s="49" t="n">
        <v>76633.929</v>
      </c>
      <c r="Y37" s="49" t="n">
        <v>231.74</v>
      </c>
      <c r="Z37" s="49" t="n">
        <f aca="false">X37/3600</f>
        <v>21.2872025</v>
      </c>
      <c r="AA37" s="51"/>
      <c r="AB37" s="51"/>
      <c r="AC37" s="51"/>
      <c r="AE37" s="36" t="n">
        <f aca="false">Q37/100</f>
        <v>1.21912</v>
      </c>
      <c r="AF37" s="36" t="n">
        <f aca="false">R37/100</f>
        <v>0.212992102777778</v>
      </c>
      <c r="AG37" s="36" t="n">
        <f aca="false">Y37/100</f>
        <v>2.3174</v>
      </c>
      <c r="AH37" s="36" t="n">
        <f aca="false">Z37/100</f>
        <v>0.212872025</v>
      </c>
    </row>
    <row r="38" customFormat="false" ht="12" hidden="false" customHeight="false" outlineLevel="0" collapsed="false">
      <c r="A38" s="55"/>
      <c r="B38" s="55"/>
      <c r="C38" s="55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22.0888</v>
      </c>
      <c r="I38" s="62" t="n">
        <f aca="false">V38</f>
        <v>37.5155</v>
      </c>
      <c r="J38" s="62" t="n">
        <f aca="false">T38</f>
        <v>822.0888</v>
      </c>
      <c r="K38" s="62" t="n">
        <f aca="false">W38</f>
        <v>40.2085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75536.257</v>
      </c>
      <c r="Q38" s="57" t="n">
        <v>113.627</v>
      </c>
      <c r="R38" s="57" t="n">
        <f aca="false">P38/3600</f>
        <v>20.9822936111111</v>
      </c>
      <c r="S38" s="55"/>
      <c r="T38" s="57" t="n">
        <v>822.0888</v>
      </c>
      <c r="U38" s="57" t="n">
        <v>31.2698</v>
      </c>
      <c r="V38" s="57" t="n">
        <v>37.5155</v>
      </c>
      <c r="W38" s="57" t="n">
        <v>40.2085</v>
      </c>
      <c r="X38" s="57" t="n">
        <v>74424.675</v>
      </c>
      <c r="Y38" s="57" t="n">
        <v>212.015</v>
      </c>
      <c r="Z38" s="57" t="n">
        <f aca="false">X38/3600</f>
        <v>20.6735208333333</v>
      </c>
      <c r="AA38" s="55"/>
      <c r="AB38" s="55"/>
      <c r="AC38" s="55"/>
      <c r="AE38" s="36" t="n">
        <f aca="false">Q38/100</f>
        <v>1.13627</v>
      </c>
      <c r="AF38" s="36" t="n">
        <f aca="false">R38/100</f>
        <v>0.209822936111111</v>
      </c>
      <c r="AG38" s="36" t="n">
        <f aca="false">Y38/100</f>
        <v>2.12015</v>
      </c>
      <c r="AH38" s="36" t="n">
        <f aca="false">Z38/100</f>
        <v>0.206735208333333</v>
      </c>
    </row>
    <row r="39" customFormat="false" ht="11.25" hidden="false" customHeight="false" outlineLevel="0" collapsed="false">
      <c r="A39" s="47" t="s">
        <v>7</v>
      </c>
      <c r="B39" s="47" t="s">
        <v>42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45.9952</v>
      </c>
      <c r="I39" s="60" t="n">
        <f aca="false">V39</f>
        <v>42.4011</v>
      </c>
      <c r="J39" s="60" t="n">
        <f aca="false">T39</f>
        <v>4045.9952</v>
      </c>
      <c r="K39" s="60" t="n">
        <f aca="false">W39</f>
        <v>42.8943</v>
      </c>
      <c r="L39" s="52" t="n">
        <v>4028.8064</v>
      </c>
      <c r="M39" s="52" t="n">
        <v>40.1059</v>
      </c>
      <c r="N39" s="52" t="n">
        <v>42.4182</v>
      </c>
      <c r="O39" s="52" t="n">
        <v>42.9278</v>
      </c>
      <c r="P39" s="52" t="n">
        <v>17414.777</v>
      </c>
      <c r="Q39" s="50" t="n">
        <v>34.632</v>
      </c>
      <c r="R39" s="52" t="n">
        <f aca="false">P39/3600</f>
        <v>4.83743805555556</v>
      </c>
      <c r="S39" s="59"/>
      <c r="T39" s="52" t="n">
        <v>4045.9952</v>
      </c>
      <c r="U39" s="52" t="n">
        <v>40.0802</v>
      </c>
      <c r="V39" s="52" t="n">
        <v>42.4011</v>
      </c>
      <c r="W39" s="52" t="n">
        <v>42.8943</v>
      </c>
      <c r="X39" s="52" t="n">
        <v>17439.64</v>
      </c>
      <c r="Y39" s="52" t="n">
        <v>50.285</v>
      </c>
      <c r="Z39" s="52" t="n">
        <f aca="false">X39/3600</f>
        <v>4.844344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34632</v>
      </c>
      <c r="AF39" s="36" t="n">
        <f aca="false">R39/100</f>
        <v>0.0483743805555556</v>
      </c>
      <c r="AG39" s="36" t="n">
        <f aca="false">Y39/100</f>
        <v>0.50285</v>
      </c>
      <c r="AH39" s="36" t="n">
        <f aca="false">Z39/100</f>
        <v>0.0484434444444444</v>
      </c>
    </row>
    <row r="40" customFormat="false" ht="11.25" hidden="false" customHeight="false" outlineLevel="0" collapsed="false">
      <c r="A40" s="54" t="s">
        <v>43</v>
      </c>
      <c r="B40" s="54"/>
      <c r="C40" s="54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12.1032</v>
      </c>
      <c r="I40" s="61" t="n">
        <f aca="false">V40</f>
        <v>39.6131</v>
      </c>
      <c r="J40" s="61" t="n">
        <f aca="false">T40</f>
        <v>1912.1032</v>
      </c>
      <c r="K40" s="61" t="n">
        <f aca="false">W40</f>
        <v>39.7775</v>
      </c>
      <c r="L40" s="49" t="n">
        <v>1906.1016</v>
      </c>
      <c r="M40" s="49" t="n">
        <v>36.8586</v>
      </c>
      <c r="N40" s="49" t="n">
        <v>39.6249</v>
      </c>
      <c r="O40" s="49" t="n">
        <v>39.8073</v>
      </c>
      <c r="P40" s="49" t="n">
        <v>15261.249</v>
      </c>
      <c r="Q40" s="50" t="n">
        <v>31.018</v>
      </c>
      <c r="R40" s="49" t="n">
        <f aca="false">P40/3600</f>
        <v>4.23923583333333</v>
      </c>
      <c r="S40" s="51"/>
      <c r="T40" s="49" t="n">
        <v>1912.1032</v>
      </c>
      <c r="U40" s="49" t="n">
        <v>36.8312</v>
      </c>
      <c r="V40" s="49" t="n">
        <v>39.6131</v>
      </c>
      <c r="W40" s="49" t="n">
        <v>39.7775</v>
      </c>
      <c r="X40" s="49" t="n">
        <v>15308.492</v>
      </c>
      <c r="Y40" s="49" t="n">
        <v>46.376</v>
      </c>
      <c r="Z40" s="49" t="n">
        <f aca="false">X40/3600</f>
        <v>4.25235888888889</v>
      </c>
      <c r="AA40" s="51"/>
      <c r="AB40" s="51"/>
      <c r="AC40" s="51"/>
      <c r="AE40" s="36" t="n">
        <f aca="false">Q40/100</f>
        <v>0.31018</v>
      </c>
      <c r="AF40" s="36" t="n">
        <f aca="false">R40/100</f>
        <v>0.0423923583333333</v>
      </c>
      <c r="AG40" s="36" t="n">
        <f aca="false">Y40/100</f>
        <v>0.46376</v>
      </c>
      <c r="AH40" s="36" t="n">
        <f aca="false">Z40/100</f>
        <v>0.0425235888888889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905.004</v>
      </c>
      <c r="I41" s="61" t="n">
        <f aca="false">V41</f>
        <v>37.0554</v>
      </c>
      <c r="J41" s="61" t="n">
        <f aca="false">T41</f>
        <v>905.004</v>
      </c>
      <c r="K41" s="61" t="n">
        <f aca="false">W41</f>
        <v>36.9933</v>
      </c>
      <c r="L41" s="49" t="n">
        <v>901.6672</v>
      </c>
      <c r="M41" s="49" t="n">
        <v>33.9463</v>
      </c>
      <c r="N41" s="49" t="n">
        <v>37.072</v>
      </c>
      <c r="O41" s="49" t="n">
        <v>37.0088</v>
      </c>
      <c r="P41" s="49" t="n">
        <v>13834.411</v>
      </c>
      <c r="Q41" s="50" t="n">
        <v>26.512</v>
      </c>
      <c r="R41" s="49" t="n">
        <f aca="false">P41/3600</f>
        <v>3.84289194444444</v>
      </c>
      <c r="S41" s="51"/>
      <c r="T41" s="49" t="n">
        <v>905.004</v>
      </c>
      <c r="U41" s="49" t="n">
        <v>33.9255</v>
      </c>
      <c r="V41" s="49" t="n">
        <v>37.0554</v>
      </c>
      <c r="W41" s="49" t="n">
        <v>36.9933</v>
      </c>
      <c r="X41" s="49" t="n">
        <v>13840.406</v>
      </c>
      <c r="Y41" s="49" t="n">
        <v>41.449</v>
      </c>
      <c r="Z41" s="49" t="n">
        <f aca="false">X41/3600</f>
        <v>3.84455722222222</v>
      </c>
      <c r="AA41" s="51"/>
      <c r="AB41" s="51"/>
      <c r="AC41" s="51"/>
      <c r="AE41" s="36" t="n">
        <f aca="false">Q41/100</f>
        <v>0.26512</v>
      </c>
      <c r="AF41" s="36" t="n">
        <f aca="false">R41/100</f>
        <v>0.0384289194444444</v>
      </c>
      <c r="AG41" s="36" t="n">
        <f aca="false">Y41/100</f>
        <v>0.41449</v>
      </c>
      <c r="AH41" s="36" t="n">
        <f aca="false">Z41/100</f>
        <v>0.0384455722222222</v>
      </c>
    </row>
    <row r="42" customFormat="false" ht="12" hidden="false" customHeight="false" outlineLevel="0" collapsed="false">
      <c r="A42" s="54"/>
      <c r="B42" s="55"/>
      <c r="C42" s="55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39.6888</v>
      </c>
      <c r="I42" s="62" t="n">
        <f aca="false">V42</f>
        <v>34.9583</v>
      </c>
      <c r="J42" s="62" t="n">
        <f aca="false">T42</f>
        <v>439.6888</v>
      </c>
      <c r="K42" s="62" t="n">
        <f aca="false">W42</f>
        <v>34.5789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12961.758</v>
      </c>
      <c r="Q42" s="57" t="n">
        <v>20.127</v>
      </c>
      <c r="R42" s="57" t="n">
        <f aca="false">P42/3600</f>
        <v>3.60048833333333</v>
      </c>
      <c r="S42" s="55"/>
      <c r="T42" s="57" t="n">
        <v>439.6888</v>
      </c>
      <c r="U42" s="57" t="n">
        <v>31.3264</v>
      </c>
      <c r="V42" s="57" t="n">
        <v>34.9583</v>
      </c>
      <c r="W42" s="57" t="n">
        <v>34.5789</v>
      </c>
      <c r="X42" s="57" t="n">
        <v>12949.462</v>
      </c>
      <c r="Y42" s="57" t="n">
        <v>34.273</v>
      </c>
      <c r="Z42" s="57" t="n">
        <f aca="false">X42/3600</f>
        <v>3.59707277777778</v>
      </c>
      <c r="AA42" s="55"/>
      <c r="AB42" s="55"/>
      <c r="AC42" s="55"/>
      <c r="AE42" s="36" t="n">
        <f aca="false">Q42/100</f>
        <v>0.20127</v>
      </c>
      <c r="AF42" s="36" t="n">
        <f aca="false">R42/100</f>
        <v>0.0360048833333333</v>
      </c>
      <c r="AG42" s="36" t="n">
        <f aca="false">Y42/100</f>
        <v>0.34273</v>
      </c>
      <c r="AH42" s="36" t="n">
        <f aca="false">Z42/100</f>
        <v>0.0359707277777778</v>
      </c>
    </row>
    <row r="43" customFormat="false" ht="11.25" hidden="false" customHeight="false" outlineLevel="0" collapsed="false">
      <c r="A43" s="54"/>
      <c r="B43" s="47" t="s">
        <v>44</v>
      </c>
      <c r="C43" s="47" t="n">
        <v>22</v>
      </c>
      <c r="D43" s="60" t="n">
        <f aca="false">L43</f>
        <v>1975.4712</v>
      </c>
      <c r="E43" s="60" t="n">
        <f aca="false">N43</f>
        <v>40.831</v>
      </c>
      <c r="F43" s="60" t="n">
        <f aca="false">L43</f>
        <v>1975.4712</v>
      </c>
      <c r="G43" s="60" t="n">
        <f aca="false">O43</f>
        <v>41.8643</v>
      </c>
      <c r="H43" s="60" t="n">
        <f aca="false">T43</f>
        <v>1978.5008</v>
      </c>
      <c r="I43" s="60" t="n">
        <f aca="false">V43</f>
        <v>40.8321</v>
      </c>
      <c r="J43" s="60" t="n">
        <f aca="false">T43</f>
        <v>1978.5008</v>
      </c>
      <c r="K43" s="60" t="n">
        <f aca="false">W43</f>
        <v>41.878</v>
      </c>
      <c r="L43" s="52" t="n">
        <v>1975.4712</v>
      </c>
      <c r="M43" s="52" t="n">
        <v>37.2317</v>
      </c>
      <c r="N43" s="52" t="n">
        <v>40.831</v>
      </c>
      <c r="O43" s="52" t="n">
        <v>41.8643</v>
      </c>
      <c r="P43" s="52" t="n">
        <v>17316.324</v>
      </c>
      <c r="Q43" s="50" t="n">
        <v>37.15</v>
      </c>
      <c r="R43" s="52" t="n">
        <f aca="false">P43/3600</f>
        <v>4.81009</v>
      </c>
      <c r="S43" s="59"/>
      <c r="T43" s="52" t="n">
        <v>1978.5008</v>
      </c>
      <c r="U43" s="52" t="n">
        <v>37.2123</v>
      </c>
      <c r="V43" s="52" t="n">
        <v>40.8321</v>
      </c>
      <c r="W43" s="52" t="n">
        <v>41.878</v>
      </c>
      <c r="X43" s="52" t="n">
        <v>17313.988</v>
      </c>
      <c r="Y43" s="52" t="n">
        <v>54.658</v>
      </c>
      <c r="Z43" s="52" t="n">
        <f aca="false">X43/3600</f>
        <v>4.80944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3715</v>
      </c>
      <c r="AF43" s="36" t="n">
        <f aca="false">R43/100</f>
        <v>0.0481009</v>
      </c>
      <c r="AG43" s="36" t="n">
        <f aca="false">Y43/100</f>
        <v>0.54658</v>
      </c>
      <c r="AH43" s="36" t="n">
        <f aca="false">Z43/100</f>
        <v>0.0480944111111111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1" t="n">
        <f aca="false">L44</f>
        <v>957.532</v>
      </c>
      <c r="E44" s="61" t="n">
        <f aca="false">N44</f>
        <v>38.7232</v>
      </c>
      <c r="F44" s="61" t="n">
        <f aca="false">L44</f>
        <v>957.532</v>
      </c>
      <c r="G44" s="61" t="n">
        <f aca="false">O44</f>
        <v>39.5551</v>
      </c>
      <c r="H44" s="61" t="n">
        <f aca="false">T44</f>
        <v>961.288</v>
      </c>
      <c r="I44" s="61" t="n">
        <f aca="false">V44</f>
        <v>38.688</v>
      </c>
      <c r="J44" s="61" t="n">
        <f aca="false">T44</f>
        <v>961.288</v>
      </c>
      <c r="K44" s="61" t="n">
        <f aca="false">W44</f>
        <v>39.5376</v>
      </c>
      <c r="L44" s="49" t="n">
        <v>957.532</v>
      </c>
      <c r="M44" s="49" t="n">
        <v>34.2177</v>
      </c>
      <c r="N44" s="49" t="n">
        <v>38.7232</v>
      </c>
      <c r="O44" s="49" t="n">
        <v>39.5551</v>
      </c>
      <c r="P44" s="49" t="n">
        <v>15993.407</v>
      </c>
      <c r="Q44" s="50" t="n">
        <v>31.775</v>
      </c>
      <c r="R44" s="49" t="n">
        <f aca="false">P44/3600</f>
        <v>4.44261305555556</v>
      </c>
      <c r="S44" s="51"/>
      <c r="T44" s="49" t="n">
        <v>961.288</v>
      </c>
      <c r="U44" s="49" t="n">
        <v>34.2092</v>
      </c>
      <c r="V44" s="49" t="n">
        <v>38.688</v>
      </c>
      <c r="W44" s="49" t="n">
        <v>39.5376</v>
      </c>
      <c r="X44" s="49" t="n">
        <v>16003.344</v>
      </c>
      <c r="Y44" s="49" t="n">
        <v>48.96</v>
      </c>
      <c r="Z44" s="49" t="n">
        <f aca="false">X44/3600</f>
        <v>4.44537333333333</v>
      </c>
      <c r="AA44" s="51"/>
      <c r="AB44" s="51"/>
      <c r="AC44" s="51"/>
      <c r="AE44" s="36" t="n">
        <f aca="false">Q44/100</f>
        <v>0.31775</v>
      </c>
      <c r="AF44" s="36" t="n">
        <f aca="false">R44/100</f>
        <v>0.0444261305555556</v>
      </c>
      <c r="AG44" s="36" t="n">
        <f aca="false">Y44/100</f>
        <v>0.4896</v>
      </c>
      <c r="AH44" s="36" t="n">
        <f aca="false">Z44/100</f>
        <v>0.0444537333333333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1" t="n">
        <f aca="false">L45</f>
        <v>475.7128</v>
      </c>
      <c r="E45" s="61" t="n">
        <f aca="false">N45</f>
        <v>36.4182</v>
      </c>
      <c r="F45" s="61" t="n">
        <f aca="false">L45</f>
        <v>475.7128</v>
      </c>
      <c r="G45" s="61" t="n">
        <f aca="false">O45</f>
        <v>37.1174</v>
      </c>
      <c r="H45" s="61" t="n">
        <f aca="false">T45</f>
        <v>475.5552</v>
      </c>
      <c r="I45" s="61" t="n">
        <f aca="false">V45</f>
        <v>36.4504</v>
      </c>
      <c r="J45" s="61" t="n">
        <f aca="false">T45</f>
        <v>475.5552</v>
      </c>
      <c r="K45" s="61" t="n">
        <f aca="false">W45</f>
        <v>37.0926</v>
      </c>
      <c r="L45" s="49" t="n">
        <v>475.7128</v>
      </c>
      <c r="M45" s="49" t="n">
        <v>31.2733</v>
      </c>
      <c r="N45" s="49" t="n">
        <v>36.4182</v>
      </c>
      <c r="O45" s="49" t="n">
        <v>37.1174</v>
      </c>
      <c r="P45" s="49" t="n">
        <v>15265.287</v>
      </c>
      <c r="Q45" s="50" t="n">
        <v>26.356</v>
      </c>
      <c r="R45" s="49" t="n">
        <f aca="false">P45/3600</f>
        <v>4.2403575</v>
      </c>
      <c r="S45" s="51"/>
      <c r="T45" s="49" t="n">
        <v>475.5552</v>
      </c>
      <c r="U45" s="49" t="n">
        <v>31.2585</v>
      </c>
      <c r="V45" s="49" t="n">
        <v>36.4504</v>
      </c>
      <c r="W45" s="49" t="n">
        <v>37.0926</v>
      </c>
      <c r="X45" s="49" t="n">
        <v>15220.504</v>
      </c>
      <c r="Y45" s="49" t="n">
        <v>42.604</v>
      </c>
      <c r="Z45" s="49" t="n">
        <f aca="false">X45/3600</f>
        <v>4.22791777777778</v>
      </c>
      <c r="AA45" s="51"/>
      <c r="AB45" s="51"/>
      <c r="AC45" s="51"/>
      <c r="AE45" s="36" t="n">
        <f aca="false">Q45/100</f>
        <v>0.26356</v>
      </c>
      <c r="AF45" s="36" t="n">
        <f aca="false">R45/100</f>
        <v>0.042403575</v>
      </c>
      <c r="AG45" s="36" t="n">
        <f aca="false">Y45/100</f>
        <v>0.42604</v>
      </c>
      <c r="AH45" s="36" t="n">
        <f aca="false">Z45/100</f>
        <v>0.0422791777777778</v>
      </c>
    </row>
    <row r="46" customFormat="false" ht="12" hidden="false" customHeight="false" outlineLevel="0" collapsed="false">
      <c r="A46" s="54"/>
      <c r="B46" s="55"/>
      <c r="C46" s="55" t="n">
        <v>37</v>
      </c>
      <c r="D46" s="62" t="n">
        <f aca="false">L46</f>
        <v>4356.0848</v>
      </c>
      <c r="E46" s="62" t="n">
        <f aca="false">N46</f>
        <v>43.005</v>
      </c>
      <c r="F46" s="62" t="n">
        <f aca="false">L46</f>
        <v>4356.0848</v>
      </c>
      <c r="G46" s="62" t="n">
        <f aca="false">O46</f>
        <v>44.3457</v>
      </c>
      <c r="H46" s="62" t="n">
        <f aca="false">T46</f>
        <v>4364.5672</v>
      </c>
      <c r="I46" s="62" t="n">
        <f aca="false">V46</f>
        <v>42.9963</v>
      </c>
      <c r="J46" s="62" t="n">
        <f aca="false">T46</f>
        <v>4364.5672</v>
      </c>
      <c r="K46" s="62" t="n">
        <f aca="false">W46</f>
        <v>44.3584</v>
      </c>
      <c r="L46" s="57" t="n">
        <v>4356.0848</v>
      </c>
      <c r="M46" s="57" t="n">
        <v>40.1594</v>
      </c>
      <c r="N46" s="57" t="n">
        <v>43.005</v>
      </c>
      <c r="O46" s="57" t="n">
        <v>44.3457</v>
      </c>
      <c r="P46" s="57" t="n">
        <v>19773.239</v>
      </c>
      <c r="Q46" s="57" t="n">
        <v>44.084</v>
      </c>
      <c r="R46" s="57" t="n">
        <f aca="false">P46/3600</f>
        <v>5.49256638888889</v>
      </c>
      <c r="S46" s="55"/>
      <c r="T46" s="57" t="n">
        <v>4364.5672</v>
      </c>
      <c r="U46" s="57" t="n">
        <v>40.1403</v>
      </c>
      <c r="V46" s="57" t="n">
        <v>42.9963</v>
      </c>
      <c r="W46" s="57" t="n">
        <v>44.3584</v>
      </c>
      <c r="X46" s="57" t="n">
        <v>19790.501</v>
      </c>
      <c r="Y46" s="57" t="n">
        <v>60.548</v>
      </c>
      <c r="Z46" s="57" t="n">
        <f aca="false">X46/3600</f>
        <v>5.49736138888889</v>
      </c>
      <c r="AA46" s="55"/>
      <c r="AB46" s="55"/>
      <c r="AC46" s="55"/>
      <c r="AE46" s="36" t="n">
        <f aca="false">Q46/100</f>
        <v>0.44084</v>
      </c>
      <c r="AF46" s="36" t="n">
        <f aca="false">R46/100</f>
        <v>0.0549256638888889</v>
      </c>
      <c r="AG46" s="36" t="n">
        <f aca="false">Y46/100</f>
        <v>0.60548</v>
      </c>
      <c r="AH46" s="36" t="n">
        <f aca="false">Z46/100</f>
        <v>0.0549736138888889</v>
      </c>
    </row>
    <row r="47" customFormat="false" ht="11.25" hidden="false" customHeight="false" outlineLevel="0" collapsed="false">
      <c r="A47" s="54"/>
      <c r="B47" s="47" t="s">
        <v>45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51.7504</v>
      </c>
      <c r="I47" s="60" t="n">
        <f aca="false">V47</f>
        <v>40.8064</v>
      </c>
      <c r="J47" s="60" t="n">
        <f aca="false">T47</f>
        <v>8551.7504</v>
      </c>
      <c r="K47" s="60" t="n">
        <f aca="false">W47</f>
        <v>41.6761</v>
      </c>
      <c r="L47" s="52" t="n">
        <v>8538.4912</v>
      </c>
      <c r="M47" s="52" t="n">
        <v>38.2775</v>
      </c>
      <c r="N47" s="52" t="n">
        <v>40.8056</v>
      </c>
      <c r="O47" s="52" t="n">
        <v>41.6839</v>
      </c>
      <c r="P47" s="52" t="n">
        <v>19828.442</v>
      </c>
      <c r="Q47" s="50" t="n">
        <v>47.986</v>
      </c>
      <c r="R47" s="52" t="n">
        <f aca="false">P47/3600</f>
        <v>5.50790055555556</v>
      </c>
      <c r="S47" s="59"/>
      <c r="T47" s="52" t="n">
        <v>8551.7504</v>
      </c>
      <c r="U47" s="52" t="n">
        <v>38.2567</v>
      </c>
      <c r="V47" s="52" t="n">
        <v>40.8064</v>
      </c>
      <c r="W47" s="52" t="n">
        <v>41.6761</v>
      </c>
      <c r="X47" s="52" t="n">
        <v>19831.63</v>
      </c>
      <c r="Y47" s="52" t="n">
        <v>62.75</v>
      </c>
      <c r="Z47" s="52" t="n">
        <f aca="false">X47/3600</f>
        <v>5.508786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47986</v>
      </c>
      <c r="AF47" s="36" t="n">
        <f aca="false">R47/100</f>
        <v>0.0550790055555556</v>
      </c>
      <c r="AG47" s="36" t="n">
        <f aca="false">Y47/100</f>
        <v>0.6275</v>
      </c>
      <c r="AH47" s="36" t="n">
        <f aca="false">Z47/100</f>
        <v>0.0550878611111111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713.4144</v>
      </c>
      <c r="I48" s="61" t="n">
        <f aca="false">V48</f>
        <v>38.0678</v>
      </c>
      <c r="J48" s="61" t="n">
        <f aca="false">T48</f>
        <v>3713.4144</v>
      </c>
      <c r="K48" s="61" t="n">
        <f aca="false">W48</f>
        <v>38.8403</v>
      </c>
      <c r="L48" s="49" t="n">
        <v>3708.3936</v>
      </c>
      <c r="M48" s="49" t="n">
        <v>34.375</v>
      </c>
      <c r="N48" s="49" t="n">
        <v>38.0736</v>
      </c>
      <c r="O48" s="49" t="n">
        <v>38.8522</v>
      </c>
      <c r="P48" s="49" t="n">
        <v>16366.801</v>
      </c>
      <c r="Q48" s="50" t="n">
        <v>39.191</v>
      </c>
      <c r="R48" s="49" t="n">
        <f aca="false">P48/3600</f>
        <v>4.54633361111111</v>
      </c>
      <c r="S48" s="51"/>
      <c r="T48" s="49" t="n">
        <v>3713.4144</v>
      </c>
      <c r="U48" s="49" t="n">
        <v>34.3619</v>
      </c>
      <c r="V48" s="49" t="n">
        <v>38.0678</v>
      </c>
      <c r="W48" s="49" t="n">
        <v>38.8403</v>
      </c>
      <c r="X48" s="49" t="n">
        <v>16386.661</v>
      </c>
      <c r="Y48" s="49" t="n">
        <v>53.384</v>
      </c>
      <c r="Z48" s="49" t="n">
        <f aca="false">X48/3600</f>
        <v>4.55185027777778</v>
      </c>
      <c r="AA48" s="51"/>
      <c r="AB48" s="51"/>
      <c r="AC48" s="51"/>
      <c r="AE48" s="36" t="n">
        <f aca="false">Q48/100</f>
        <v>0.39191</v>
      </c>
      <c r="AF48" s="36" t="n">
        <f aca="false">R48/100</f>
        <v>0.0454633361111111</v>
      </c>
      <c r="AG48" s="36" t="n">
        <f aca="false">Y48/100</f>
        <v>0.53384</v>
      </c>
      <c r="AH48" s="36" t="n">
        <f aca="false">Z48/100</f>
        <v>0.045518502777777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26.4304</v>
      </c>
      <c r="I49" s="61" t="n">
        <f aca="false">V49</f>
        <v>35.7377</v>
      </c>
      <c r="J49" s="61" t="n">
        <f aca="false">T49</f>
        <v>1626.4304</v>
      </c>
      <c r="K49" s="61" t="n">
        <f aca="false">W49</f>
        <v>36.4784</v>
      </c>
      <c r="L49" s="49" t="n">
        <v>1624.7272</v>
      </c>
      <c r="M49" s="49" t="n">
        <v>30.8871</v>
      </c>
      <c r="N49" s="49" t="n">
        <v>35.7326</v>
      </c>
      <c r="O49" s="49" t="n">
        <v>36.4745</v>
      </c>
      <c r="P49" s="49" t="n">
        <v>14425.924</v>
      </c>
      <c r="Q49" s="50" t="n">
        <v>32.965</v>
      </c>
      <c r="R49" s="49" t="n">
        <f aca="false">P49/3600</f>
        <v>4.00720111111111</v>
      </c>
      <c r="S49" s="51"/>
      <c r="T49" s="49" t="n">
        <v>1626.4304</v>
      </c>
      <c r="U49" s="49" t="n">
        <v>30.8761</v>
      </c>
      <c r="V49" s="49" t="n">
        <v>35.7377</v>
      </c>
      <c r="W49" s="49" t="n">
        <v>36.4784</v>
      </c>
      <c r="X49" s="49" t="n">
        <v>14450.336</v>
      </c>
      <c r="Y49" s="49" t="n">
        <v>46.989</v>
      </c>
      <c r="Z49" s="49" t="n">
        <f aca="false">X49/3600</f>
        <v>4.01398222222222</v>
      </c>
      <c r="AA49" s="51"/>
      <c r="AB49" s="51"/>
      <c r="AC49" s="51"/>
      <c r="AE49" s="36" t="n">
        <f aca="false">Q49/100</f>
        <v>0.32965</v>
      </c>
      <c r="AF49" s="36" t="n">
        <f aca="false">R49/100</f>
        <v>0.0400720111111111</v>
      </c>
      <c r="AG49" s="36" t="n">
        <f aca="false">Y49/100</f>
        <v>0.46989</v>
      </c>
      <c r="AH49" s="36" t="n">
        <f aca="false">Z49/100</f>
        <v>0.0401398222222222</v>
      </c>
    </row>
    <row r="50" customFormat="false" ht="12" hidden="false" customHeight="false" outlineLevel="0" collapsed="false">
      <c r="A50" s="54"/>
      <c r="B50" s="55"/>
      <c r="C50" s="55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76.0264</v>
      </c>
      <c r="I50" s="62" t="n">
        <f aca="false">V50</f>
        <v>33.6967</v>
      </c>
      <c r="J50" s="62" t="n">
        <f aca="false">T50</f>
        <v>676.0264</v>
      </c>
      <c r="K50" s="62" t="n">
        <f aca="false">W50</f>
        <v>34.3854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13274.021</v>
      </c>
      <c r="Q50" s="57" t="n">
        <v>23.012</v>
      </c>
      <c r="R50" s="57" t="n">
        <f aca="false">P50/3600</f>
        <v>3.68722805555556</v>
      </c>
      <c r="S50" s="55"/>
      <c r="T50" s="57" t="n">
        <v>676.0264</v>
      </c>
      <c r="U50" s="57" t="n">
        <v>27.6167</v>
      </c>
      <c r="V50" s="57" t="n">
        <v>33.6967</v>
      </c>
      <c r="W50" s="57" t="n">
        <v>34.3854</v>
      </c>
      <c r="X50" s="57" t="n">
        <v>13242.067</v>
      </c>
      <c r="Y50" s="57" t="n">
        <v>37.362</v>
      </c>
      <c r="Z50" s="57" t="n">
        <f aca="false">X50/3600</f>
        <v>3.67835194444444</v>
      </c>
      <c r="AA50" s="55"/>
      <c r="AB50" s="55"/>
      <c r="AC50" s="55"/>
      <c r="AE50" s="36" t="n">
        <f aca="false">Q50/100</f>
        <v>0.23012</v>
      </c>
      <c r="AF50" s="36" t="n">
        <f aca="false">R50/100</f>
        <v>0.0368722805555556</v>
      </c>
      <c r="AG50" s="36" t="n">
        <f aca="false">Y50/100</f>
        <v>0.37362</v>
      </c>
      <c r="AH50" s="36" t="n">
        <f aca="false">Z50/100</f>
        <v>0.0367835194444444</v>
      </c>
    </row>
    <row r="51" customFormat="false" ht="11.25" hidden="false" customHeight="false" outlineLevel="0" collapsed="false">
      <c r="A51" s="54"/>
      <c r="B51" s="47" t="s">
        <v>46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16.6752</v>
      </c>
      <c r="I51" s="60" t="n">
        <f aca="false">V51</f>
        <v>41.3701</v>
      </c>
      <c r="J51" s="60" t="n">
        <f aca="false">T51</f>
        <v>5916.6752</v>
      </c>
      <c r="K51" s="60" t="n">
        <f aca="false">W51</f>
        <v>42.7081</v>
      </c>
      <c r="L51" s="52" t="n">
        <v>5915.7416</v>
      </c>
      <c r="M51" s="52" t="n">
        <v>40.0211</v>
      </c>
      <c r="N51" s="52" t="n">
        <v>41.3765</v>
      </c>
      <c r="O51" s="52" t="n">
        <v>42.6993</v>
      </c>
      <c r="P51" s="52" t="n">
        <v>13278.731</v>
      </c>
      <c r="Q51" s="50" t="n">
        <v>33.256</v>
      </c>
      <c r="R51" s="52" t="n">
        <f aca="false">P51/3600</f>
        <v>3.68853638888889</v>
      </c>
      <c r="S51" s="59"/>
      <c r="T51" s="52" t="n">
        <v>5916.6752</v>
      </c>
      <c r="U51" s="52" t="n">
        <v>40.0125</v>
      </c>
      <c r="V51" s="52" t="n">
        <v>41.3701</v>
      </c>
      <c r="W51" s="52" t="n">
        <v>42.7081</v>
      </c>
      <c r="X51" s="52" t="n">
        <v>13276.754</v>
      </c>
      <c r="Y51" s="52" t="n">
        <v>41.62</v>
      </c>
      <c r="Z51" s="52" t="n">
        <f aca="false">X51/3600</f>
        <v>3.687987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33256</v>
      </c>
      <c r="AF51" s="36" t="n">
        <f aca="false">R51/100</f>
        <v>0.0368853638888889</v>
      </c>
      <c r="AG51" s="36" t="n">
        <f aca="false">Y51/100</f>
        <v>0.4162</v>
      </c>
      <c r="AH51" s="36" t="n">
        <f aca="false">Z51/100</f>
        <v>0.036879872222222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08.4792</v>
      </c>
      <c r="I52" s="61" t="n">
        <f aca="false">V52</f>
        <v>38.6092</v>
      </c>
      <c r="J52" s="61" t="n">
        <f aca="false">T52</f>
        <v>2408.4792</v>
      </c>
      <c r="K52" s="61" t="n">
        <f aca="false">W52</f>
        <v>40.2137</v>
      </c>
      <c r="L52" s="49" t="n">
        <v>2405.8272</v>
      </c>
      <c r="M52" s="49" t="n">
        <v>36.2552</v>
      </c>
      <c r="N52" s="49" t="n">
        <v>38.6182</v>
      </c>
      <c r="O52" s="49" t="n">
        <v>40.218</v>
      </c>
      <c r="P52" s="49" t="n">
        <v>11141.151</v>
      </c>
      <c r="Q52" s="50" t="n">
        <v>27.096</v>
      </c>
      <c r="R52" s="49" t="n">
        <f aca="false">P52/3600</f>
        <v>3.09476416666667</v>
      </c>
      <c r="S52" s="51"/>
      <c r="T52" s="49" t="n">
        <v>2408.4792</v>
      </c>
      <c r="U52" s="49" t="n">
        <v>36.2488</v>
      </c>
      <c r="V52" s="49" t="n">
        <v>38.6092</v>
      </c>
      <c r="W52" s="49" t="n">
        <v>40.2137</v>
      </c>
      <c r="X52" s="49" t="n">
        <v>11106.455</v>
      </c>
      <c r="Y52" s="49" t="n">
        <v>36.098</v>
      </c>
      <c r="Z52" s="49" t="n">
        <f aca="false">X52/3600</f>
        <v>3.08512638888889</v>
      </c>
      <c r="AA52" s="51"/>
      <c r="AB52" s="51"/>
      <c r="AC52" s="51"/>
      <c r="AE52" s="36" t="n">
        <f aca="false">Q52/100</f>
        <v>0.27096</v>
      </c>
      <c r="AF52" s="36" t="n">
        <f aca="false">R52/100</f>
        <v>0.0309476416666667</v>
      </c>
      <c r="AG52" s="36" t="n">
        <f aca="false">Y52/100</f>
        <v>0.36098</v>
      </c>
      <c r="AH52" s="36" t="n">
        <f aca="false">Z52/100</f>
        <v>0.03085126388888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72.4928</v>
      </c>
      <c r="I53" s="61" t="n">
        <f aca="false">V53</f>
        <v>36.3314</v>
      </c>
      <c r="J53" s="61" t="n">
        <f aca="false">T53</f>
        <v>1072.4928</v>
      </c>
      <c r="K53" s="61" t="n">
        <f aca="false">W53</f>
        <v>37.9775</v>
      </c>
      <c r="L53" s="49" t="n">
        <v>1071.596</v>
      </c>
      <c r="M53" s="49" t="n">
        <v>33.0224</v>
      </c>
      <c r="N53" s="49" t="n">
        <v>36.3434</v>
      </c>
      <c r="O53" s="49" t="n">
        <v>38.0003</v>
      </c>
      <c r="P53" s="49" t="n">
        <v>9740.032</v>
      </c>
      <c r="Q53" s="50" t="n">
        <v>24.013</v>
      </c>
      <c r="R53" s="49" t="n">
        <f aca="false">P53/3600</f>
        <v>2.70556444444444</v>
      </c>
      <c r="S53" s="51"/>
      <c r="T53" s="49" t="n">
        <v>1072.4928</v>
      </c>
      <c r="U53" s="49" t="n">
        <v>33.0213</v>
      </c>
      <c r="V53" s="49" t="n">
        <v>36.3314</v>
      </c>
      <c r="W53" s="49" t="n">
        <v>37.9775</v>
      </c>
      <c r="X53" s="49" t="n">
        <v>9729.674</v>
      </c>
      <c r="Y53" s="49" t="n">
        <v>31.964</v>
      </c>
      <c r="Z53" s="49" t="n">
        <f aca="false">X53/3600</f>
        <v>2.70268722222222</v>
      </c>
      <c r="AA53" s="51"/>
      <c r="AB53" s="51"/>
      <c r="AC53" s="51"/>
      <c r="AE53" s="36" t="n">
        <f aca="false">Q53/100</f>
        <v>0.24013</v>
      </c>
      <c r="AF53" s="36" t="n">
        <f aca="false">R53/100</f>
        <v>0.0270556444444444</v>
      </c>
      <c r="AG53" s="36" t="n">
        <f aca="false">Y53/100</f>
        <v>0.31964</v>
      </c>
      <c r="AH53" s="36" t="n">
        <f aca="false">Z53/100</f>
        <v>0.0270268722222222</v>
      </c>
    </row>
    <row r="54" customFormat="false" ht="12" hidden="false" customHeight="false" outlineLevel="0" collapsed="false">
      <c r="A54" s="55"/>
      <c r="B54" s="55"/>
      <c r="C54" s="55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4.3808</v>
      </c>
      <c r="I54" s="62" t="n">
        <f aca="false">V54</f>
        <v>34.3411</v>
      </c>
      <c r="J54" s="62" t="n">
        <f aca="false">T54</f>
        <v>474.3808</v>
      </c>
      <c r="K54" s="62" t="n">
        <f aca="false">W54</f>
        <v>35.8254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8873.718</v>
      </c>
      <c r="Q54" s="57" t="n">
        <v>18.551</v>
      </c>
      <c r="R54" s="57" t="n">
        <f aca="false">P54/3600</f>
        <v>2.46492166666667</v>
      </c>
      <c r="S54" s="55"/>
      <c r="T54" s="57" t="n">
        <v>474.3808</v>
      </c>
      <c r="U54" s="57" t="n">
        <v>30.0965</v>
      </c>
      <c r="V54" s="57" t="n">
        <v>34.3411</v>
      </c>
      <c r="W54" s="57" t="n">
        <v>35.8254</v>
      </c>
      <c r="X54" s="57" t="n">
        <v>8880.019</v>
      </c>
      <c r="Y54" s="57" t="n">
        <v>26.956</v>
      </c>
      <c r="Z54" s="57" t="n">
        <f aca="false">X54/3600</f>
        <v>2.46667194444444</v>
      </c>
      <c r="AA54" s="55"/>
      <c r="AB54" s="55"/>
      <c r="AC54" s="55"/>
      <c r="AE54" s="36" t="n">
        <f aca="false">Q54/100</f>
        <v>0.18551</v>
      </c>
      <c r="AF54" s="36" t="n">
        <f aca="false">R54/100</f>
        <v>0.0246492166666667</v>
      </c>
      <c r="AG54" s="36" t="n">
        <f aca="false">Y54/100</f>
        <v>0.26956</v>
      </c>
      <c r="AH54" s="36" t="n">
        <f aca="false">Z54/100</f>
        <v>0.0246667194444444</v>
      </c>
    </row>
    <row r="55" customFormat="false" ht="11.25" hidden="false" customHeight="false" outlineLevel="0" collapsed="false">
      <c r="A55" s="47" t="s">
        <v>8</v>
      </c>
      <c r="B55" s="47" t="s">
        <v>47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28.1776</v>
      </c>
      <c r="I55" s="60" t="n">
        <f aca="false">V55</f>
        <v>43.335</v>
      </c>
      <c r="J55" s="60" t="n">
        <f aca="false">T55</f>
        <v>1828.1776</v>
      </c>
      <c r="K55" s="60" t="n">
        <f aca="false">W55</f>
        <v>42.7534</v>
      </c>
      <c r="L55" s="52" t="n">
        <v>1827.9504</v>
      </c>
      <c r="M55" s="52" t="n">
        <v>40.9397</v>
      </c>
      <c r="N55" s="52" t="n">
        <v>43.3427</v>
      </c>
      <c r="O55" s="52" t="n">
        <v>42.7679</v>
      </c>
      <c r="P55" s="52" t="n">
        <v>4543.933</v>
      </c>
      <c r="Q55" s="50" t="n">
        <v>10.406</v>
      </c>
      <c r="R55" s="52" t="n">
        <f aca="false">P55/3600</f>
        <v>1.26220361111111</v>
      </c>
      <c r="S55" s="59"/>
      <c r="T55" s="52" t="n">
        <v>1828.1776</v>
      </c>
      <c r="U55" s="52" t="n">
        <v>40.9242</v>
      </c>
      <c r="V55" s="52" t="n">
        <v>43.335</v>
      </c>
      <c r="W55" s="52" t="n">
        <v>42.7534</v>
      </c>
      <c r="X55" s="52" t="n">
        <v>4534.99</v>
      </c>
      <c r="Y55" s="52" t="n">
        <v>13.806</v>
      </c>
      <c r="Z55" s="52" t="n">
        <f aca="false">X55/3600</f>
        <v>1.259719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10406</v>
      </c>
      <c r="AF55" s="36" t="n">
        <f aca="false">R55/100</f>
        <v>0.0126220361111111</v>
      </c>
      <c r="AG55" s="36" t="n">
        <f aca="false">Y55/100</f>
        <v>0.13806</v>
      </c>
      <c r="AH55" s="36" t="n">
        <f aca="false">Z55/100</f>
        <v>0.0125971944444444</v>
      </c>
    </row>
    <row r="56" customFormat="false" ht="11.25" hidden="false" customHeight="false" outlineLevel="0" collapsed="false">
      <c r="A56" s="54" t="s">
        <v>48</v>
      </c>
      <c r="B56" s="54"/>
      <c r="C56" s="54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4.0088</v>
      </c>
      <c r="I56" s="61" t="n">
        <f aca="false">V56</f>
        <v>40.5009</v>
      </c>
      <c r="J56" s="61" t="n">
        <f aca="false">T56</f>
        <v>914.0088</v>
      </c>
      <c r="K56" s="61" t="n">
        <f aca="false">W56</f>
        <v>39.4637</v>
      </c>
      <c r="L56" s="49" t="n">
        <v>913.692</v>
      </c>
      <c r="M56" s="49" t="n">
        <v>36.9749</v>
      </c>
      <c r="N56" s="49" t="n">
        <v>40.4829</v>
      </c>
      <c r="O56" s="49" t="n">
        <v>39.4514</v>
      </c>
      <c r="P56" s="49" t="n">
        <v>3986.242</v>
      </c>
      <c r="Q56" s="50" t="n">
        <v>8.749</v>
      </c>
      <c r="R56" s="49" t="n">
        <f aca="false">P56/3600</f>
        <v>1.10728944444444</v>
      </c>
      <c r="S56" s="51"/>
      <c r="T56" s="49" t="n">
        <v>914.0088</v>
      </c>
      <c r="U56" s="49" t="n">
        <v>36.968</v>
      </c>
      <c r="V56" s="49" t="n">
        <v>40.5009</v>
      </c>
      <c r="W56" s="49" t="n">
        <v>39.4637</v>
      </c>
      <c r="X56" s="49" t="n">
        <v>3989.744</v>
      </c>
      <c r="Y56" s="49" t="n">
        <v>12.246</v>
      </c>
      <c r="Z56" s="49" t="n">
        <f aca="false">X56/3600</f>
        <v>1.10826222222222</v>
      </c>
      <c r="AA56" s="51"/>
      <c r="AB56" s="51"/>
      <c r="AC56" s="51"/>
      <c r="AE56" s="36" t="n">
        <f aca="false">Q56/100</f>
        <v>0.08749</v>
      </c>
      <c r="AF56" s="36" t="n">
        <f aca="false">R56/100</f>
        <v>0.0110728944444444</v>
      </c>
      <c r="AG56" s="36" t="n">
        <f aca="false">Y56/100</f>
        <v>0.12246</v>
      </c>
      <c r="AH56" s="36" t="n">
        <f aca="false">Z56/100</f>
        <v>0.0110826222222222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2.3896</v>
      </c>
      <c r="I57" s="61" t="n">
        <f aca="false">V57</f>
        <v>37.9989</v>
      </c>
      <c r="J57" s="61" t="n">
        <f aca="false">T57</f>
        <v>442.3896</v>
      </c>
      <c r="K57" s="61" t="n">
        <f aca="false">W57</f>
        <v>36.599</v>
      </c>
      <c r="L57" s="49" t="n">
        <v>443.0784</v>
      </c>
      <c r="M57" s="49" t="n">
        <v>33.4398</v>
      </c>
      <c r="N57" s="49" t="n">
        <v>38.0005</v>
      </c>
      <c r="O57" s="49" t="n">
        <v>36.6052</v>
      </c>
      <c r="P57" s="49" t="n">
        <v>3596.273</v>
      </c>
      <c r="Q57" s="50" t="n">
        <v>6.85</v>
      </c>
      <c r="R57" s="49" t="n">
        <f aca="false">P57/3600</f>
        <v>0.998964722222222</v>
      </c>
      <c r="S57" s="51"/>
      <c r="T57" s="49" t="n">
        <v>442.3896</v>
      </c>
      <c r="U57" s="49" t="n">
        <v>33.4377</v>
      </c>
      <c r="V57" s="49" t="n">
        <v>37.9989</v>
      </c>
      <c r="W57" s="49" t="n">
        <v>36.599</v>
      </c>
      <c r="X57" s="49" t="n">
        <v>3605.384</v>
      </c>
      <c r="Y57" s="49" t="n">
        <v>10.389</v>
      </c>
      <c r="Z57" s="49" t="n">
        <f aca="false">X57/3600</f>
        <v>1.00149555555556</v>
      </c>
      <c r="AA57" s="51"/>
      <c r="AB57" s="51"/>
      <c r="AC57" s="51"/>
      <c r="AE57" s="36" t="n">
        <f aca="false">Q57/100</f>
        <v>0.0685</v>
      </c>
      <c r="AF57" s="36" t="n">
        <f aca="false">R57/100</f>
        <v>0.00998964722222222</v>
      </c>
      <c r="AG57" s="36" t="n">
        <f aca="false">Y57/100</f>
        <v>0.10389</v>
      </c>
      <c r="AH57" s="36" t="n">
        <f aca="false">Z57/100</f>
        <v>0.0100149555555556</v>
      </c>
    </row>
    <row r="58" customFormat="false" ht="12" hidden="false" customHeight="false" outlineLevel="0" collapsed="false">
      <c r="A58" s="54"/>
      <c r="B58" s="55"/>
      <c r="C58" s="55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5.3296</v>
      </c>
      <c r="I58" s="62" t="n">
        <f aca="false">V58</f>
        <v>35.6426</v>
      </c>
      <c r="J58" s="62" t="n">
        <f aca="false">T58</f>
        <v>215.3296</v>
      </c>
      <c r="K58" s="62" t="n">
        <f aca="false">W58</f>
        <v>34.0065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3333.458</v>
      </c>
      <c r="Q58" s="57" t="n">
        <v>5.658</v>
      </c>
      <c r="R58" s="57" t="n">
        <f aca="false">P58/3600</f>
        <v>0.925960555555556</v>
      </c>
      <c r="S58" s="55"/>
      <c r="T58" s="57" t="n">
        <v>215.3296</v>
      </c>
      <c r="U58" s="57" t="n">
        <v>30.4377</v>
      </c>
      <c r="V58" s="57" t="n">
        <v>35.6426</v>
      </c>
      <c r="W58" s="57" t="n">
        <v>34.0065</v>
      </c>
      <c r="X58" s="57" t="n">
        <v>3349.895</v>
      </c>
      <c r="Y58" s="57" t="n">
        <v>9.344</v>
      </c>
      <c r="Z58" s="57" t="n">
        <f aca="false">X58/3600</f>
        <v>0.930526388888889</v>
      </c>
      <c r="AA58" s="55"/>
      <c r="AB58" s="55"/>
      <c r="AC58" s="55"/>
      <c r="AE58" s="36" t="n">
        <f aca="false">Q58/100</f>
        <v>0.05658</v>
      </c>
      <c r="AF58" s="36" t="n">
        <f aca="false">R58/100</f>
        <v>0.00925960555555556</v>
      </c>
      <c r="AG58" s="36" t="n">
        <f aca="false">Y58/100</f>
        <v>0.09344</v>
      </c>
      <c r="AH58" s="36" t="n">
        <f aca="false">Z58/100</f>
        <v>0.00930526388888889</v>
      </c>
    </row>
    <row r="59" customFormat="false" ht="11.25" hidden="false" customHeight="false" outlineLevel="0" collapsed="false">
      <c r="A59" s="54"/>
      <c r="B59" s="47" t="s">
        <v>49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301.6232</v>
      </c>
      <c r="I59" s="58" t="n">
        <f aca="false">V59</f>
        <v>42.4648</v>
      </c>
      <c r="J59" s="58" t="n">
        <f aca="false">T59</f>
        <v>2301.6232</v>
      </c>
      <c r="K59" s="58" t="n">
        <f aca="false">W59</f>
        <v>43.4674</v>
      </c>
      <c r="L59" s="52" t="n">
        <v>2295.848</v>
      </c>
      <c r="M59" s="52" t="n">
        <v>38.1493</v>
      </c>
      <c r="N59" s="52" t="n">
        <v>42.471</v>
      </c>
      <c r="O59" s="52" t="n">
        <v>43.4754</v>
      </c>
      <c r="P59" s="52" t="n">
        <v>5557.181</v>
      </c>
      <c r="Q59" s="50" t="n">
        <v>14.245</v>
      </c>
      <c r="R59" s="52" t="n">
        <f aca="false">P59/3600</f>
        <v>1.54366138888889</v>
      </c>
      <c r="S59" s="59"/>
      <c r="T59" s="52" t="n">
        <v>2301.6232</v>
      </c>
      <c r="U59" s="52" t="n">
        <v>38.1243</v>
      </c>
      <c r="V59" s="52" t="n">
        <v>42.4648</v>
      </c>
      <c r="W59" s="52" t="n">
        <v>43.4674</v>
      </c>
      <c r="X59" s="52" t="n">
        <v>5541.722</v>
      </c>
      <c r="Y59" s="52" t="n">
        <v>18.751</v>
      </c>
      <c r="Z59" s="52" t="n">
        <f aca="false">X59/3600</f>
        <v>1.539367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14245</v>
      </c>
      <c r="AF59" s="36" t="n">
        <f aca="false">R59/100</f>
        <v>0.0154366138888889</v>
      </c>
      <c r="AG59" s="36" t="n">
        <f aca="false">Y59/100</f>
        <v>0.18751</v>
      </c>
      <c r="AH59" s="36" t="n">
        <f aca="false">Z59/100</f>
        <v>0.0153936722222222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3.7544</v>
      </c>
      <c r="I60" s="48" t="n">
        <f aca="false">V60</f>
        <v>40.5142</v>
      </c>
      <c r="J60" s="48" t="n">
        <f aca="false">T60</f>
        <v>823.7544</v>
      </c>
      <c r="K60" s="48" t="n">
        <f aca="false">W60</f>
        <v>41.3384</v>
      </c>
      <c r="L60" s="49" t="n">
        <v>821.3016</v>
      </c>
      <c r="M60" s="49" t="n">
        <v>34.1627</v>
      </c>
      <c r="N60" s="49" t="n">
        <v>40.5357</v>
      </c>
      <c r="O60" s="49" t="n">
        <v>41.3687</v>
      </c>
      <c r="P60" s="49" t="n">
        <v>4468.059</v>
      </c>
      <c r="Q60" s="50" t="n">
        <v>11.259</v>
      </c>
      <c r="R60" s="49" t="n">
        <f aca="false">P60/3600</f>
        <v>1.2411275</v>
      </c>
      <c r="S60" s="51"/>
      <c r="T60" s="49" t="n">
        <v>823.7544</v>
      </c>
      <c r="U60" s="49" t="n">
        <v>34.1498</v>
      </c>
      <c r="V60" s="49" t="n">
        <v>40.5142</v>
      </c>
      <c r="W60" s="49" t="n">
        <v>41.3384</v>
      </c>
      <c r="X60" s="49" t="n">
        <v>4464.9</v>
      </c>
      <c r="Y60" s="49" t="n">
        <v>15.334</v>
      </c>
      <c r="Z60" s="49" t="n">
        <f aca="false">X60/3600</f>
        <v>1.24025</v>
      </c>
      <c r="AA60" s="51"/>
      <c r="AB60" s="51"/>
      <c r="AC60" s="51"/>
      <c r="AE60" s="36" t="n">
        <f aca="false">Q60/100</f>
        <v>0.11259</v>
      </c>
      <c r="AF60" s="36" t="n">
        <f aca="false">R60/100</f>
        <v>0.012411275</v>
      </c>
      <c r="AG60" s="36" t="n">
        <f aca="false">Y60/100</f>
        <v>0.15334</v>
      </c>
      <c r="AH60" s="36" t="n">
        <f aca="false">Z60/100</f>
        <v>0.0124025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3.6848</v>
      </c>
      <c r="I61" s="48" t="n">
        <f aca="false">V61</f>
        <v>38.8446</v>
      </c>
      <c r="J61" s="48" t="n">
        <f aca="false">T61</f>
        <v>333.6848</v>
      </c>
      <c r="K61" s="48" t="n">
        <f aca="false">W61</f>
        <v>39.443</v>
      </c>
      <c r="L61" s="49" t="n">
        <v>333.052</v>
      </c>
      <c r="M61" s="49" t="n">
        <v>30.9681</v>
      </c>
      <c r="N61" s="49" t="n">
        <v>38.8487</v>
      </c>
      <c r="O61" s="49" t="n">
        <v>39.4704</v>
      </c>
      <c r="P61" s="49" t="n">
        <v>3982.242</v>
      </c>
      <c r="Q61" s="50" t="n">
        <v>8.096</v>
      </c>
      <c r="R61" s="49" t="n">
        <f aca="false">P61/3600</f>
        <v>1.10617833333333</v>
      </c>
      <c r="S61" s="51"/>
      <c r="T61" s="49" t="n">
        <v>333.6848</v>
      </c>
      <c r="U61" s="49" t="n">
        <v>30.9574</v>
      </c>
      <c r="V61" s="49" t="n">
        <v>38.8446</v>
      </c>
      <c r="W61" s="49" t="n">
        <v>39.443</v>
      </c>
      <c r="X61" s="49" t="n">
        <v>3970.472</v>
      </c>
      <c r="Y61" s="49" t="n">
        <v>12.402</v>
      </c>
      <c r="Z61" s="49" t="n">
        <f aca="false">X61/3600</f>
        <v>1.10290888888889</v>
      </c>
      <c r="AA61" s="51"/>
      <c r="AB61" s="51"/>
      <c r="AC61" s="51"/>
      <c r="AE61" s="36" t="n">
        <f aca="false">Q61/100</f>
        <v>0.08096</v>
      </c>
      <c r="AF61" s="36" t="n">
        <f aca="false">R61/100</f>
        <v>0.0110617833333333</v>
      </c>
      <c r="AG61" s="36" t="n">
        <f aca="false">Y61/100</f>
        <v>0.12402</v>
      </c>
      <c r="AH61" s="36" t="n">
        <f aca="false">Z61/100</f>
        <v>0.0110290888888889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5.1896</v>
      </c>
      <c r="I62" s="56" t="n">
        <f aca="false">V62</f>
        <v>37.1818</v>
      </c>
      <c r="J62" s="56" t="n">
        <f aca="false">T62</f>
        <v>135.1896</v>
      </c>
      <c r="K62" s="56" t="n">
        <f aca="false">W62</f>
        <v>37.5732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3706.299</v>
      </c>
      <c r="Q62" s="57" t="n">
        <v>5.58</v>
      </c>
      <c r="R62" s="57" t="n">
        <f aca="false">P62/3600</f>
        <v>1.0295275</v>
      </c>
      <c r="S62" s="55"/>
      <c r="T62" s="57" t="n">
        <v>135.1896</v>
      </c>
      <c r="U62" s="57" t="n">
        <v>27.7891</v>
      </c>
      <c r="V62" s="57" t="n">
        <v>37.1818</v>
      </c>
      <c r="W62" s="57" t="n">
        <v>37.5732</v>
      </c>
      <c r="X62" s="57" t="n">
        <v>3711.726</v>
      </c>
      <c r="Y62" s="57" t="n">
        <v>9.859</v>
      </c>
      <c r="Z62" s="57" t="n">
        <f aca="false">X62/3600</f>
        <v>1.031035</v>
      </c>
      <c r="AA62" s="55"/>
      <c r="AB62" s="55"/>
      <c r="AC62" s="55"/>
      <c r="AE62" s="36" t="n">
        <f aca="false">Q62/100</f>
        <v>0.0558</v>
      </c>
      <c r="AF62" s="36" t="n">
        <f aca="false">R62/100</f>
        <v>0.010295275</v>
      </c>
      <c r="AG62" s="36" t="n">
        <f aca="false">Y62/100</f>
        <v>0.09859</v>
      </c>
      <c r="AH62" s="36" t="n">
        <f aca="false">Z62/100</f>
        <v>0.01031035</v>
      </c>
    </row>
    <row r="63" customFormat="false" ht="11.25" hidden="false" customHeight="false" outlineLevel="0" collapsed="false">
      <c r="A63" s="54"/>
      <c r="B63" s="47" t="s">
        <v>50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30.5776</v>
      </c>
      <c r="I63" s="60" t="n">
        <f aca="false">V63</f>
        <v>40.5675</v>
      </c>
      <c r="J63" s="60" t="n">
        <f aca="false">T63</f>
        <v>2030.5776</v>
      </c>
      <c r="K63" s="60" t="n">
        <f aca="false">W63</f>
        <v>41.2662</v>
      </c>
      <c r="L63" s="52" t="n">
        <v>2025.428</v>
      </c>
      <c r="M63" s="52" t="n">
        <v>37.9891</v>
      </c>
      <c r="N63" s="52" t="n">
        <v>40.5678</v>
      </c>
      <c r="O63" s="52" t="n">
        <v>41.2684</v>
      </c>
      <c r="P63" s="52" t="n">
        <v>4551.025</v>
      </c>
      <c r="Q63" s="50" t="n">
        <v>10.605</v>
      </c>
      <c r="R63" s="52" t="n">
        <f aca="false">P63/3600</f>
        <v>1.26417361111111</v>
      </c>
      <c r="S63" s="59"/>
      <c r="T63" s="52" t="n">
        <v>2030.5776</v>
      </c>
      <c r="U63" s="52" t="n">
        <v>37.9783</v>
      </c>
      <c r="V63" s="52" t="n">
        <v>40.5675</v>
      </c>
      <c r="W63" s="52" t="n">
        <v>41.2662</v>
      </c>
      <c r="X63" s="52" t="n">
        <v>4540.933</v>
      </c>
      <c r="Y63" s="52" t="n">
        <v>14.071</v>
      </c>
      <c r="Z63" s="52" t="n">
        <f aca="false">X63/3600</f>
        <v>1.2613702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10605</v>
      </c>
      <c r="AF63" s="36" t="n">
        <f aca="false">R63/100</f>
        <v>0.0126417361111111</v>
      </c>
      <c r="AG63" s="36" t="n">
        <f aca="false">Y63/100</f>
        <v>0.14071</v>
      </c>
      <c r="AH63" s="36" t="n">
        <f aca="false">Z63/100</f>
        <v>0.0126137027777778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80.9064</v>
      </c>
      <c r="I64" s="61" t="n">
        <f aca="false">V64</f>
        <v>37.7571</v>
      </c>
      <c r="J64" s="61" t="n">
        <f aca="false">T64</f>
        <v>880.9064</v>
      </c>
      <c r="K64" s="61" t="n">
        <f aca="false">W64</f>
        <v>38.3186</v>
      </c>
      <c r="L64" s="49" t="n">
        <v>879.276</v>
      </c>
      <c r="M64" s="49" t="n">
        <v>34.192</v>
      </c>
      <c r="N64" s="49" t="n">
        <v>37.7347</v>
      </c>
      <c r="O64" s="49" t="n">
        <v>38.3172</v>
      </c>
      <c r="P64" s="49" t="n">
        <v>3763.113</v>
      </c>
      <c r="Q64" s="50" t="n">
        <v>7.375</v>
      </c>
      <c r="R64" s="49" t="n">
        <f aca="false">P64/3600</f>
        <v>1.04530916666667</v>
      </c>
      <c r="S64" s="51"/>
      <c r="T64" s="49" t="n">
        <v>880.9064</v>
      </c>
      <c r="U64" s="49" t="n">
        <v>34.1851</v>
      </c>
      <c r="V64" s="49" t="n">
        <v>37.7571</v>
      </c>
      <c r="W64" s="49" t="n">
        <v>38.3186</v>
      </c>
      <c r="X64" s="49" t="n">
        <v>3766.281</v>
      </c>
      <c r="Y64" s="49" t="n">
        <v>11.169</v>
      </c>
      <c r="Z64" s="49" t="n">
        <f aca="false">X64/3600</f>
        <v>1.04618916666667</v>
      </c>
      <c r="AA64" s="51"/>
      <c r="AB64" s="51"/>
      <c r="AC64" s="51"/>
      <c r="AE64" s="36" t="n">
        <f aca="false">Q64/100</f>
        <v>0.07375</v>
      </c>
      <c r="AF64" s="36" t="n">
        <f aca="false">R64/100</f>
        <v>0.0104530916666667</v>
      </c>
      <c r="AG64" s="36" t="n">
        <f aca="false">Y64/100</f>
        <v>0.11169</v>
      </c>
      <c r="AH64" s="36" t="n">
        <f aca="false">Z64/100</f>
        <v>0.010461891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77.4328</v>
      </c>
      <c r="I65" s="61" t="n">
        <f aca="false">V65</f>
        <v>35.3197</v>
      </c>
      <c r="J65" s="61" t="n">
        <f aca="false">T65</f>
        <v>377.4328</v>
      </c>
      <c r="K65" s="61" t="n">
        <f aca="false">W65</f>
        <v>35.8753</v>
      </c>
      <c r="L65" s="49" t="n">
        <v>376.2768</v>
      </c>
      <c r="M65" s="49" t="n">
        <v>30.685</v>
      </c>
      <c r="N65" s="49" t="n">
        <v>35.2981</v>
      </c>
      <c r="O65" s="49" t="n">
        <v>35.8743</v>
      </c>
      <c r="P65" s="49" t="n">
        <v>3347.729</v>
      </c>
      <c r="Q65" s="50" t="n">
        <v>5.408</v>
      </c>
      <c r="R65" s="49" t="n">
        <f aca="false">P65/3600</f>
        <v>0.929924722222222</v>
      </c>
      <c r="S65" s="51"/>
      <c r="T65" s="49" t="n">
        <v>377.4328</v>
      </c>
      <c r="U65" s="49" t="n">
        <v>30.6911</v>
      </c>
      <c r="V65" s="49" t="n">
        <v>35.3197</v>
      </c>
      <c r="W65" s="49" t="n">
        <v>35.8753</v>
      </c>
      <c r="X65" s="49" t="n">
        <v>3339.446</v>
      </c>
      <c r="Y65" s="49" t="n">
        <v>8.907</v>
      </c>
      <c r="Z65" s="49" t="n">
        <f aca="false">X65/3600</f>
        <v>0.927623888888889</v>
      </c>
      <c r="AA65" s="51"/>
      <c r="AB65" s="51"/>
      <c r="AC65" s="51"/>
      <c r="AE65" s="36" t="n">
        <f aca="false">Q65/100</f>
        <v>0.05408</v>
      </c>
      <c r="AF65" s="36" t="n">
        <f aca="false">R65/100</f>
        <v>0.00929924722222222</v>
      </c>
      <c r="AG65" s="36" t="n">
        <f aca="false">Y65/100</f>
        <v>0.08907</v>
      </c>
      <c r="AH65" s="36" t="n">
        <f aca="false">Z65/100</f>
        <v>0.00927623888888889</v>
      </c>
    </row>
    <row r="66" customFormat="false" ht="12" hidden="false" customHeight="false" outlineLevel="0" collapsed="false">
      <c r="A66" s="54"/>
      <c r="B66" s="55"/>
      <c r="C66" s="55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5.8296</v>
      </c>
      <c r="I66" s="62" t="n">
        <f aca="false">V66</f>
        <v>33.0133</v>
      </c>
      <c r="J66" s="62" t="n">
        <f aca="false">T66</f>
        <v>155.8296</v>
      </c>
      <c r="K66" s="62" t="n">
        <f aca="false">W66</f>
        <v>33.5463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3095.67</v>
      </c>
      <c r="Q66" s="57" t="n">
        <v>4.244</v>
      </c>
      <c r="R66" s="57" t="n">
        <f aca="false">P66/3600</f>
        <v>0.859908333333333</v>
      </c>
      <c r="S66" s="55"/>
      <c r="T66" s="57" t="n">
        <v>155.8296</v>
      </c>
      <c r="U66" s="57" t="n">
        <v>27.6155</v>
      </c>
      <c r="V66" s="57" t="n">
        <v>33.0133</v>
      </c>
      <c r="W66" s="57" t="n">
        <v>33.5463</v>
      </c>
      <c r="X66" s="57" t="n">
        <v>3091.834</v>
      </c>
      <c r="Y66" s="57" t="n">
        <v>7.503</v>
      </c>
      <c r="Z66" s="57" t="n">
        <f aca="false">X66/3600</f>
        <v>0.858842777777778</v>
      </c>
      <c r="AA66" s="55"/>
      <c r="AB66" s="55"/>
      <c r="AC66" s="55"/>
      <c r="AE66" s="36" t="n">
        <f aca="false">Q66/100</f>
        <v>0.04244</v>
      </c>
      <c r="AF66" s="36" t="n">
        <f aca="false">R66/100</f>
        <v>0.00859908333333333</v>
      </c>
      <c r="AG66" s="36" t="n">
        <f aca="false">Y66/100</f>
        <v>0.07503</v>
      </c>
      <c r="AH66" s="36" t="n">
        <f aca="false">Z66/100</f>
        <v>0.00858842777777778</v>
      </c>
    </row>
    <row r="67" customFormat="false" ht="11.25" hidden="false" customHeight="false" outlineLevel="0" collapsed="false">
      <c r="A67" s="54"/>
      <c r="B67" s="47" t="s">
        <v>46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4.6008</v>
      </c>
      <c r="I67" s="58" t="n">
        <f aca="false">V67</f>
        <v>41.1485</v>
      </c>
      <c r="J67" s="58" t="n">
        <f aca="false">T67</f>
        <v>1414.6008</v>
      </c>
      <c r="K67" s="58" t="n">
        <f aca="false">W67</f>
        <v>42.1858</v>
      </c>
      <c r="L67" s="52" t="n">
        <v>1413.5512</v>
      </c>
      <c r="M67" s="52" t="n">
        <v>39.9611</v>
      </c>
      <c r="N67" s="52" t="n">
        <v>41.1552</v>
      </c>
      <c r="O67" s="52" t="n">
        <v>42.1908</v>
      </c>
      <c r="P67" s="52" t="n">
        <v>3155.311</v>
      </c>
      <c r="Q67" s="50" t="n">
        <v>7.978</v>
      </c>
      <c r="R67" s="52" t="n">
        <f aca="false">P67/3600</f>
        <v>0.876475277777778</v>
      </c>
      <c r="S67" s="59"/>
      <c r="T67" s="52" t="n">
        <v>1414.6008</v>
      </c>
      <c r="U67" s="52" t="n">
        <v>39.9451</v>
      </c>
      <c r="V67" s="52" t="n">
        <v>41.1485</v>
      </c>
      <c r="W67" s="52" t="n">
        <v>42.1858</v>
      </c>
      <c r="X67" s="52" t="n">
        <v>3147.472</v>
      </c>
      <c r="Y67" s="52" t="n">
        <v>10.483</v>
      </c>
      <c r="Z67" s="52" t="n">
        <f aca="false">X67/3600</f>
        <v>0.874297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7978</v>
      </c>
      <c r="AF67" s="36" t="n">
        <f aca="false">R67/100</f>
        <v>0.00876475277777778</v>
      </c>
      <c r="AG67" s="36" t="n">
        <f aca="false">Y67/100</f>
        <v>0.10483</v>
      </c>
      <c r="AH67" s="36" t="n">
        <f aca="false">Z67/100</f>
        <v>0.00874297777777778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3.18</v>
      </c>
      <c r="I68" s="48" t="n">
        <f aca="false">V68</f>
        <v>38.1754</v>
      </c>
      <c r="J68" s="48" t="n">
        <f aca="false">T68</f>
        <v>683.18</v>
      </c>
      <c r="K68" s="48" t="n">
        <f aca="false">W68</f>
        <v>39.3004</v>
      </c>
      <c r="L68" s="49" t="n">
        <v>682.8392</v>
      </c>
      <c r="M68" s="49" t="n">
        <v>35.7938</v>
      </c>
      <c r="N68" s="49" t="n">
        <v>38.1958</v>
      </c>
      <c r="O68" s="49" t="n">
        <v>39.3074</v>
      </c>
      <c r="P68" s="49" t="n">
        <v>2668.461</v>
      </c>
      <c r="Q68" s="50" t="n">
        <v>6.583</v>
      </c>
      <c r="R68" s="49" t="n">
        <f aca="false">P68/3600</f>
        <v>0.741239166666667</v>
      </c>
      <c r="S68" s="51"/>
      <c r="T68" s="49" t="n">
        <v>683.18</v>
      </c>
      <c r="U68" s="49" t="n">
        <v>35.7925</v>
      </c>
      <c r="V68" s="49" t="n">
        <v>38.1754</v>
      </c>
      <c r="W68" s="49" t="n">
        <v>39.3004</v>
      </c>
      <c r="X68" s="49" t="n">
        <v>2672.405</v>
      </c>
      <c r="Y68" s="49" t="n">
        <v>8.377</v>
      </c>
      <c r="Z68" s="49" t="n">
        <f aca="false">X68/3600</f>
        <v>0.742334722222222</v>
      </c>
      <c r="AA68" s="51"/>
      <c r="AB68" s="51"/>
      <c r="AC68" s="51"/>
      <c r="AE68" s="36" t="n">
        <f aca="false">Q68/100</f>
        <v>0.06583</v>
      </c>
      <c r="AF68" s="36" t="n">
        <f aca="false">R68/100</f>
        <v>0.00741239166666667</v>
      </c>
      <c r="AG68" s="36" t="n">
        <f aca="false">Y68/100</f>
        <v>0.08377</v>
      </c>
      <c r="AH68" s="36" t="n">
        <f aca="false">Z68/100</f>
        <v>0.00742334722222222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1.7976</v>
      </c>
      <c r="I69" s="48" t="n">
        <f aca="false">V69</f>
        <v>35.7082</v>
      </c>
      <c r="J69" s="48" t="n">
        <f aca="false">T69</f>
        <v>321.7976</v>
      </c>
      <c r="K69" s="48" t="n">
        <f aca="false">W69</f>
        <v>36.7865</v>
      </c>
      <c r="L69" s="49" t="n">
        <v>320.6824</v>
      </c>
      <c r="M69" s="49" t="n">
        <v>32.1329</v>
      </c>
      <c r="N69" s="49" t="n">
        <v>35.712</v>
      </c>
      <c r="O69" s="49" t="n">
        <v>36.7863</v>
      </c>
      <c r="P69" s="49" t="n">
        <v>2321.778</v>
      </c>
      <c r="Q69" s="50" t="n">
        <v>5.157</v>
      </c>
      <c r="R69" s="49" t="n">
        <f aca="false">P69/3600</f>
        <v>0.644938333333333</v>
      </c>
      <c r="S69" s="51"/>
      <c r="T69" s="49" t="n">
        <v>321.7976</v>
      </c>
      <c r="U69" s="49" t="n">
        <v>32.1449</v>
      </c>
      <c r="V69" s="49" t="n">
        <v>35.7082</v>
      </c>
      <c r="W69" s="49" t="n">
        <v>36.7865</v>
      </c>
      <c r="X69" s="49" t="n">
        <v>2330.996</v>
      </c>
      <c r="Y69" s="49" t="n">
        <v>7.472</v>
      </c>
      <c r="Z69" s="49" t="n">
        <f aca="false">X69/3600</f>
        <v>0.647498888888889</v>
      </c>
      <c r="AA69" s="51"/>
      <c r="AB69" s="51"/>
      <c r="AC69" s="51"/>
      <c r="AE69" s="36" t="n">
        <f aca="false">Q69/100</f>
        <v>0.05157</v>
      </c>
      <c r="AF69" s="36" t="n">
        <f aca="false">R69/100</f>
        <v>0.00644938333333333</v>
      </c>
      <c r="AG69" s="36" t="n">
        <f aca="false">Y69/100</f>
        <v>0.07472</v>
      </c>
      <c r="AH69" s="36" t="n">
        <f aca="false">Z69/100</f>
        <v>0.00647498888888889</v>
      </c>
    </row>
    <row r="70" customFormat="false" ht="12" hidden="false" customHeight="false" outlineLevel="0" collapsed="false">
      <c r="A70" s="55"/>
      <c r="B70" s="55"/>
      <c r="C70" s="55" t="n">
        <v>37</v>
      </c>
      <c r="D70" s="63" t="n">
        <f aca="false">L70</f>
        <v>148.732</v>
      </c>
      <c r="E70" s="63" t="n">
        <f aca="false">N70</f>
        <v>33.3319</v>
      </c>
      <c r="F70" s="63" t="n">
        <f aca="false">L70</f>
        <v>148.732</v>
      </c>
      <c r="G70" s="63" t="n">
        <f aca="false">O70</f>
        <v>34.2666</v>
      </c>
      <c r="H70" s="63" t="n">
        <f aca="false">T70</f>
        <v>148.5328</v>
      </c>
      <c r="I70" s="63" t="n">
        <f aca="false">V70</f>
        <v>33.3538</v>
      </c>
      <c r="J70" s="63" t="n">
        <f aca="false">T70</f>
        <v>148.5328</v>
      </c>
      <c r="K70" s="63" t="n">
        <f aca="false">W70</f>
        <v>34.2659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2117.449</v>
      </c>
      <c r="Q70" s="57" t="n">
        <v>3.845</v>
      </c>
      <c r="R70" s="57" t="n">
        <f aca="false">P70/3600</f>
        <v>0.588180277777778</v>
      </c>
      <c r="S70" s="55"/>
      <c r="T70" s="57" t="n">
        <v>148.5328</v>
      </c>
      <c r="U70" s="57" t="n">
        <v>29.2137</v>
      </c>
      <c r="V70" s="57" t="n">
        <v>33.3538</v>
      </c>
      <c r="W70" s="57" t="n">
        <v>34.2659</v>
      </c>
      <c r="X70" s="57" t="n">
        <v>2123.84</v>
      </c>
      <c r="Y70" s="57" t="n">
        <v>5.772</v>
      </c>
      <c r="Z70" s="57" t="n">
        <f aca="false">X70/3600</f>
        <v>0.589955555555556</v>
      </c>
      <c r="AA70" s="55"/>
      <c r="AB70" s="55"/>
      <c r="AC70" s="55"/>
      <c r="AE70" s="36" t="n">
        <f aca="false">Q70/100</f>
        <v>0.03845</v>
      </c>
      <c r="AF70" s="36" t="n">
        <f aca="false">R70/100</f>
        <v>0.00588180277777778</v>
      </c>
      <c r="AG70" s="36" t="n">
        <f aca="false">Y70/100</f>
        <v>0.05772</v>
      </c>
      <c r="AH70" s="36" t="n">
        <f aca="false">Z70/100</f>
        <v>0.00589955555555556</v>
      </c>
    </row>
    <row r="71" customFormat="false" ht="11.25" hidden="false" customHeight="false" outlineLevel="0" collapsed="false">
      <c r="A71" s="47" t="s">
        <v>51</v>
      </c>
      <c r="B71" s="47" t="s">
        <v>52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109.6384</v>
      </c>
      <c r="I71" s="60" t="n">
        <f aca="false">V71</f>
        <v>46.8346</v>
      </c>
      <c r="J71" s="60" t="n">
        <f aca="false">T71</f>
        <v>2109.6384</v>
      </c>
      <c r="K71" s="60" t="n">
        <f aca="false">W71</f>
        <v>47.7806</v>
      </c>
      <c r="L71" s="52" t="n">
        <v>2076.2392</v>
      </c>
      <c r="M71" s="52" t="n">
        <v>43.5097</v>
      </c>
      <c r="N71" s="52" t="n">
        <v>46.8138</v>
      </c>
      <c r="O71" s="52" t="n">
        <v>47.7931</v>
      </c>
      <c r="P71" s="52" t="n">
        <v>33781.293</v>
      </c>
      <c r="Q71" s="50" t="n">
        <v>55.893</v>
      </c>
      <c r="R71" s="52" t="n">
        <f aca="false">P71/3600</f>
        <v>9.3836925</v>
      </c>
      <c r="S71" s="59"/>
      <c r="T71" s="52" t="n">
        <v>2109.6384</v>
      </c>
      <c r="U71" s="52" t="n">
        <v>43.4521</v>
      </c>
      <c r="V71" s="52" t="n">
        <v>46.8346</v>
      </c>
      <c r="W71" s="52" t="n">
        <v>47.7806</v>
      </c>
      <c r="X71" s="52" t="n">
        <v>34884.5</v>
      </c>
      <c r="Y71" s="52" t="n">
        <v>111.716</v>
      </c>
      <c r="Z71" s="52" t="n">
        <f aca="false">X71/3600</f>
        <v>9.690138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6" t="n">
        <f aca="false">Q71/100</f>
        <v>0.55893</v>
      </c>
      <c r="AF71" s="36" t="n">
        <f aca="false">R71/100</f>
        <v>0.093836925</v>
      </c>
      <c r="AG71" s="36" t="n">
        <f aca="false">Y71/100</f>
        <v>1.11716</v>
      </c>
      <c r="AH71" s="36" t="n">
        <f aca="false">Z71/100</f>
        <v>0.0969013888888889</v>
      </c>
    </row>
    <row r="72" customFormat="false" ht="11.25" hidden="false" customHeight="false" outlineLevel="0" collapsed="false">
      <c r="A72" s="54" t="s">
        <v>53</v>
      </c>
      <c r="B72" s="54"/>
      <c r="C72" s="54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90.2344</v>
      </c>
      <c r="I72" s="61" t="n">
        <f aca="false">V72</f>
        <v>45.5474</v>
      </c>
      <c r="J72" s="61" t="n">
        <f aca="false">T72</f>
        <v>790.2344</v>
      </c>
      <c r="K72" s="61" t="n">
        <f aca="false">W72</f>
        <v>46.0941</v>
      </c>
      <c r="L72" s="49" t="n">
        <v>779.5624</v>
      </c>
      <c r="M72" s="49" t="n">
        <v>41.1621</v>
      </c>
      <c r="N72" s="49" t="n">
        <v>45.5338</v>
      </c>
      <c r="O72" s="49" t="n">
        <v>46.0841</v>
      </c>
      <c r="P72" s="49" t="n">
        <v>33009.606</v>
      </c>
      <c r="Q72" s="50" t="n">
        <v>54.755</v>
      </c>
      <c r="R72" s="49" t="n">
        <f aca="false">P72/3600</f>
        <v>9.169335</v>
      </c>
      <c r="S72" s="51"/>
      <c r="T72" s="49" t="n">
        <v>790.2344</v>
      </c>
      <c r="U72" s="49" t="n">
        <v>41.0714</v>
      </c>
      <c r="V72" s="49" t="n">
        <v>45.5474</v>
      </c>
      <c r="W72" s="49" t="n">
        <v>46.0941</v>
      </c>
      <c r="X72" s="49" t="n">
        <v>33123.017</v>
      </c>
      <c r="Y72" s="49" t="n">
        <v>98.13</v>
      </c>
      <c r="Z72" s="49" t="n">
        <f aca="false">X72/3600</f>
        <v>9.20083805555556</v>
      </c>
      <c r="AA72" s="51"/>
      <c r="AB72" s="51"/>
      <c r="AC72" s="51"/>
      <c r="AE72" s="36" t="n">
        <f aca="false">Q72/100</f>
        <v>0.54755</v>
      </c>
      <c r="AF72" s="36" t="n">
        <f aca="false">R72/100</f>
        <v>0.09169335</v>
      </c>
      <c r="AG72" s="36" t="n">
        <f aca="false">Y72/100</f>
        <v>0.9813</v>
      </c>
      <c r="AH72" s="36" t="n">
        <f aca="false">Z72/100</f>
        <v>0.0920083805555556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6.7432</v>
      </c>
      <c r="I73" s="61" t="n">
        <f aca="false">V73</f>
        <v>43.9326</v>
      </c>
      <c r="J73" s="61" t="n">
        <f aca="false">T73</f>
        <v>376.7432</v>
      </c>
      <c r="K73" s="61" t="n">
        <f aca="false">W73</f>
        <v>44.2095</v>
      </c>
      <c r="L73" s="49" t="n">
        <v>373.8312</v>
      </c>
      <c r="M73" s="49" t="n">
        <v>38.6336</v>
      </c>
      <c r="N73" s="49" t="n">
        <v>43.9226</v>
      </c>
      <c r="O73" s="49" t="n">
        <v>44.1989</v>
      </c>
      <c r="P73" s="49" t="n">
        <v>31933.514</v>
      </c>
      <c r="Q73" s="50" t="n">
        <v>47.912</v>
      </c>
      <c r="R73" s="49" t="n">
        <f aca="false">P73/3600</f>
        <v>8.87042055555556</v>
      </c>
      <c r="S73" s="51"/>
      <c r="T73" s="49" t="n">
        <v>376.7432</v>
      </c>
      <c r="U73" s="49" t="n">
        <v>38.5033</v>
      </c>
      <c r="V73" s="49" t="n">
        <v>43.9326</v>
      </c>
      <c r="W73" s="49" t="n">
        <v>44.2095</v>
      </c>
      <c r="X73" s="49" t="n">
        <v>32070.9</v>
      </c>
      <c r="Y73" s="49" t="n">
        <v>83.165</v>
      </c>
      <c r="Z73" s="49" t="n">
        <f aca="false">X73/3600</f>
        <v>8.90858333333333</v>
      </c>
      <c r="AA73" s="51"/>
      <c r="AB73" s="51"/>
      <c r="AC73" s="51"/>
      <c r="AE73" s="36" t="n">
        <f aca="false">Q73/100</f>
        <v>0.47912</v>
      </c>
      <c r="AF73" s="36" t="n">
        <f aca="false">R73/100</f>
        <v>0.0887042055555555</v>
      </c>
      <c r="AG73" s="36" t="n">
        <f aca="false">Y73/100</f>
        <v>0.83165</v>
      </c>
      <c r="AH73" s="36" t="n">
        <f aca="false">Z73/100</f>
        <v>0.0890858333333334</v>
      </c>
    </row>
    <row r="74" customFormat="false" ht="12" hidden="false" customHeight="false" outlineLevel="0" collapsed="false">
      <c r="A74" s="54"/>
      <c r="B74" s="55"/>
      <c r="C74" s="55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5.7504</v>
      </c>
      <c r="I74" s="62" t="n">
        <f aca="false">V74</f>
        <v>42.2478</v>
      </c>
      <c r="J74" s="62" t="n">
        <f aca="false">T74</f>
        <v>195.7504</v>
      </c>
      <c r="K74" s="62" t="n">
        <f aca="false">W74</f>
        <v>42.2429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31307.169</v>
      </c>
      <c r="Q74" s="57" t="n">
        <v>37.742</v>
      </c>
      <c r="R74" s="57" t="n">
        <f aca="false">P74/3600</f>
        <v>8.69643583333333</v>
      </c>
      <c r="S74" s="55"/>
      <c r="T74" s="57" t="n">
        <v>195.7504</v>
      </c>
      <c r="U74" s="57" t="n">
        <v>35.7652</v>
      </c>
      <c r="V74" s="57" t="n">
        <v>42.2478</v>
      </c>
      <c r="W74" s="57" t="n">
        <v>42.2429</v>
      </c>
      <c r="X74" s="57" t="n">
        <v>31428.163</v>
      </c>
      <c r="Y74" s="57" t="n">
        <v>76.721</v>
      </c>
      <c r="Z74" s="57" t="n">
        <f aca="false">X74/3600</f>
        <v>8.73004527777778</v>
      </c>
      <c r="AA74" s="55"/>
      <c r="AB74" s="55"/>
      <c r="AC74" s="55"/>
      <c r="AE74" s="36" t="n">
        <f aca="false">Q74/100</f>
        <v>0.37742</v>
      </c>
      <c r="AF74" s="36" t="n">
        <f aca="false">R74/100</f>
        <v>0.0869643583333333</v>
      </c>
      <c r="AG74" s="36" t="n">
        <f aca="false">Y74/100</f>
        <v>0.76721</v>
      </c>
      <c r="AH74" s="36" t="n">
        <f aca="false">Z74/100</f>
        <v>0.0873004527777778</v>
      </c>
    </row>
    <row r="75" customFormat="false" ht="11.25" hidden="false" customHeight="false" outlineLevel="0" collapsed="false">
      <c r="A75" s="54"/>
      <c r="B75" s="47" t="s">
        <v>54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741.0792</v>
      </c>
      <c r="I75" s="58" t="n">
        <f aca="false">V75</f>
        <v>48.4365</v>
      </c>
      <c r="J75" s="58" t="n">
        <f aca="false">T75</f>
        <v>2741.0792</v>
      </c>
      <c r="K75" s="58" t="n">
        <f aca="false">W75</f>
        <v>47.7993</v>
      </c>
      <c r="L75" s="52" t="n">
        <v>2703.8888</v>
      </c>
      <c r="M75" s="52" t="n">
        <v>43.3709</v>
      </c>
      <c r="N75" s="52" t="n">
        <v>48.4179</v>
      </c>
      <c r="O75" s="52" t="n">
        <v>47.779</v>
      </c>
      <c r="P75" s="52" t="n">
        <v>34995.941</v>
      </c>
      <c r="Q75" s="50" t="n">
        <v>71.973</v>
      </c>
      <c r="R75" s="52" t="n">
        <f aca="false">P75/3600</f>
        <v>9.72109472222222</v>
      </c>
      <c r="S75" s="59"/>
      <c r="T75" s="52" t="n">
        <v>2741.0792</v>
      </c>
      <c r="U75" s="52" t="n">
        <v>43.313</v>
      </c>
      <c r="V75" s="52" t="n">
        <v>48.4365</v>
      </c>
      <c r="W75" s="52" t="n">
        <v>47.7993</v>
      </c>
      <c r="X75" s="52" t="n">
        <v>35428.016</v>
      </c>
      <c r="Y75" s="52" t="n">
        <v>111.239</v>
      </c>
      <c r="Z75" s="52" t="n">
        <f aca="false">X75/3600</f>
        <v>9.84111555555556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6" t="n">
        <f aca="false">Q75/100</f>
        <v>0.71973</v>
      </c>
      <c r="AF75" s="36" t="n">
        <f aca="false">R75/100</f>
        <v>0.0972109472222222</v>
      </c>
      <c r="AG75" s="36" t="n">
        <f aca="false">Y75/100</f>
        <v>1.11239</v>
      </c>
      <c r="AH75" s="36" t="n">
        <f aca="false">Z75/100</f>
        <v>0.0984111555555556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46.1904</v>
      </c>
      <c r="I76" s="48" t="n">
        <f aca="false">V76</f>
        <v>46.9077</v>
      </c>
      <c r="J76" s="48" t="n">
        <f aca="false">T76</f>
        <v>946.1904</v>
      </c>
      <c r="K76" s="48" t="n">
        <f aca="false">W76</f>
        <v>45.7586</v>
      </c>
      <c r="L76" s="49" t="n">
        <v>927.7072</v>
      </c>
      <c r="M76" s="49" t="n">
        <v>40.9033</v>
      </c>
      <c r="N76" s="49" t="n">
        <v>46.8581</v>
      </c>
      <c r="O76" s="49" t="n">
        <v>45.7462</v>
      </c>
      <c r="P76" s="49" t="n">
        <v>32839.826</v>
      </c>
      <c r="Q76" s="50" t="n">
        <v>58.881</v>
      </c>
      <c r="R76" s="49" t="n">
        <f aca="false">P76/3600</f>
        <v>9.12217388888889</v>
      </c>
      <c r="S76" s="51"/>
      <c r="T76" s="49" t="n">
        <v>946.1904</v>
      </c>
      <c r="U76" s="49" t="n">
        <v>40.7947</v>
      </c>
      <c r="V76" s="49" t="n">
        <v>46.9077</v>
      </c>
      <c r="W76" s="49" t="n">
        <v>45.7586</v>
      </c>
      <c r="X76" s="49" t="n">
        <v>33035.256</v>
      </c>
      <c r="Y76" s="49" t="n">
        <v>101.844</v>
      </c>
      <c r="Z76" s="49" t="n">
        <f aca="false">X76/3600</f>
        <v>9.17646</v>
      </c>
      <c r="AA76" s="51"/>
      <c r="AB76" s="51"/>
      <c r="AC76" s="51"/>
      <c r="AE76" s="36" t="n">
        <f aca="false">Q76/100</f>
        <v>0.58881</v>
      </c>
      <c r="AF76" s="36" t="n">
        <f aca="false">R76/100</f>
        <v>0.0912217388888889</v>
      </c>
      <c r="AG76" s="36" t="n">
        <f aca="false">Y76/100</f>
        <v>1.01844</v>
      </c>
      <c r="AH76" s="36" t="n">
        <f aca="false">Z76/100</f>
        <v>0.0917646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51.1616</v>
      </c>
      <c r="I77" s="48" t="n">
        <f aca="false">V77</f>
        <v>45.4152</v>
      </c>
      <c r="J77" s="48" t="n">
        <f aca="false">T77</f>
        <v>451.1616</v>
      </c>
      <c r="K77" s="48" t="n">
        <f aca="false">W77</f>
        <v>43.8516</v>
      </c>
      <c r="L77" s="49" t="n">
        <v>445</v>
      </c>
      <c r="M77" s="49" t="n">
        <v>38.222</v>
      </c>
      <c r="N77" s="49" t="n">
        <v>45.4443</v>
      </c>
      <c r="O77" s="49" t="n">
        <v>43.836</v>
      </c>
      <c r="P77" s="49" t="n">
        <v>32141.142</v>
      </c>
      <c r="Q77" s="50" t="n">
        <v>51.249</v>
      </c>
      <c r="R77" s="49" t="n">
        <f aca="false">P77/3600</f>
        <v>8.928095</v>
      </c>
      <c r="S77" s="51"/>
      <c r="T77" s="49" t="n">
        <v>451.1616</v>
      </c>
      <c r="U77" s="49" t="n">
        <v>38.0687</v>
      </c>
      <c r="V77" s="49" t="n">
        <v>45.4152</v>
      </c>
      <c r="W77" s="49" t="n">
        <v>43.8516</v>
      </c>
      <c r="X77" s="49" t="n">
        <v>32241.882</v>
      </c>
      <c r="Y77" s="49" t="n">
        <v>90.11</v>
      </c>
      <c r="Z77" s="49" t="n">
        <f aca="false">X77/3600</f>
        <v>8.95607833333333</v>
      </c>
      <c r="AA77" s="51"/>
      <c r="AB77" s="51"/>
      <c r="AC77" s="51"/>
      <c r="AE77" s="36" t="n">
        <f aca="false">Q77/100</f>
        <v>0.51249</v>
      </c>
      <c r="AF77" s="36" t="n">
        <f aca="false">R77/100</f>
        <v>0.08928095</v>
      </c>
      <c r="AG77" s="36" t="n">
        <f aca="false">Y77/100</f>
        <v>0.9011</v>
      </c>
      <c r="AH77" s="36" t="n">
        <f aca="false">Z77/100</f>
        <v>0.0895607833333333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6.5312</v>
      </c>
      <c r="I78" s="56" t="n">
        <f aca="false">V78</f>
        <v>43.8893</v>
      </c>
      <c r="J78" s="56" t="n">
        <f aca="false">T78</f>
        <v>236.5312</v>
      </c>
      <c r="K78" s="56" t="n">
        <f aca="false">W78</f>
        <v>42.0577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31619.161</v>
      </c>
      <c r="Q78" s="57" t="n">
        <v>40.793</v>
      </c>
      <c r="R78" s="57" t="n">
        <f aca="false">P78/3600</f>
        <v>8.78310027777778</v>
      </c>
      <c r="S78" s="55"/>
      <c r="T78" s="57" t="n">
        <v>236.5312</v>
      </c>
      <c r="U78" s="57" t="n">
        <v>35.1086</v>
      </c>
      <c r="V78" s="57" t="n">
        <v>43.8893</v>
      </c>
      <c r="W78" s="57" t="n">
        <v>42.0577</v>
      </c>
      <c r="X78" s="57" t="n">
        <v>31666.47</v>
      </c>
      <c r="Y78" s="57" t="n">
        <v>81.43</v>
      </c>
      <c r="Z78" s="57" t="n">
        <f aca="false">X78/3600</f>
        <v>8.79624166666667</v>
      </c>
      <c r="AA78" s="55"/>
      <c r="AB78" s="55"/>
      <c r="AC78" s="55"/>
      <c r="AE78" s="36" t="n">
        <f aca="false">Q78/100</f>
        <v>0.40793</v>
      </c>
      <c r="AF78" s="36" t="n">
        <f aca="false">R78/100</f>
        <v>0.0878310027777778</v>
      </c>
      <c r="AG78" s="36" t="n">
        <f aca="false">Y78/100</f>
        <v>0.8143</v>
      </c>
      <c r="AH78" s="36" t="n">
        <f aca="false">Z78/100</f>
        <v>0.0879624166666667</v>
      </c>
    </row>
    <row r="79" customFormat="false" ht="11.25" hidden="false" customHeight="false" outlineLevel="0" collapsed="false">
      <c r="A79" s="54"/>
      <c r="B79" s="47" t="s">
        <v>55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303.412</v>
      </c>
      <c r="I79" s="58" t="n">
        <f aca="false">V79</f>
        <v>48.106</v>
      </c>
      <c r="J79" s="58" t="n">
        <f aca="false">T79</f>
        <v>2303.412</v>
      </c>
      <c r="K79" s="58" t="n">
        <f aca="false">W79</f>
        <v>48.2291</v>
      </c>
      <c r="L79" s="52" t="n">
        <v>2271.7712</v>
      </c>
      <c r="M79" s="52" t="n">
        <v>43.2784</v>
      </c>
      <c r="N79" s="52" t="n">
        <v>48.0853</v>
      </c>
      <c r="O79" s="52" t="n">
        <v>48.2141</v>
      </c>
      <c r="P79" s="52" t="n">
        <v>34586.873</v>
      </c>
      <c r="Q79" s="50" t="n">
        <v>68.494</v>
      </c>
      <c r="R79" s="52" t="n">
        <f aca="false">P79/3600</f>
        <v>9.60746472222222</v>
      </c>
      <c r="S79" s="59"/>
      <c r="T79" s="52" t="n">
        <v>2303.412</v>
      </c>
      <c r="U79" s="52" t="n">
        <v>43.2146</v>
      </c>
      <c r="V79" s="52" t="n">
        <v>48.106</v>
      </c>
      <c r="W79" s="52" t="n">
        <v>48.2291</v>
      </c>
      <c r="X79" s="52" t="n">
        <v>34783.24</v>
      </c>
      <c r="Y79" s="52" t="n">
        <v>110.047</v>
      </c>
      <c r="Z79" s="52" t="n">
        <f aca="false">X79/3600</f>
        <v>9.66201111111111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6" t="n">
        <f aca="false">Q79/100</f>
        <v>0.68494</v>
      </c>
      <c r="AF79" s="36" t="n">
        <f aca="false">R79/100</f>
        <v>0.0960746472222222</v>
      </c>
      <c r="AG79" s="36" t="n">
        <f aca="false">Y79/100</f>
        <v>1.10047</v>
      </c>
      <c r="AH79" s="36" t="n">
        <f aca="false">Z79/100</f>
        <v>0.0966201111111111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80.8008</v>
      </c>
      <c r="I80" s="48" t="n">
        <f aca="false">V80</f>
        <v>46.3084</v>
      </c>
      <c r="J80" s="48" t="n">
        <f aca="false">T80</f>
        <v>780.8008</v>
      </c>
      <c r="K80" s="48" t="n">
        <f aca="false">W80</f>
        <v>46.3214</v>
      </c>
      <c r="L80" s="49" t="n">
        <v>768.0592</v>
      </c>
      <c r="M80" s="49" t="n">
        <v>40.8236</v>
      </c>
      <c r="N80" s="49" t="n">
        <v>46.2765</v>
      </c>
      <c r="O80" s="49" t="n">
        <v>46.2784</v>
      </c>
      <c r="P80" s="49" t="n">
        <v>32458.79</v>
      </c>
      <c r="Q80" s="50" t="n">
        <v>57.06</v>
      </c>
      <c r="R80" s="49" t="n">
        <f aca="false">P80/3600</f>
        <v>9.01633055555556</v>
      </c>
      <c r="S80" s="51"/>
      <c r="T80" s="49" t="n">
        <v>780.8008</v>
      </c>
      <c r="U80" s="49" t="n">
        <v>40.7063</v>
      </c>
      <c r="V80" s="49" t="n">
        <v>46.3084</v>
      </c>
      <c r="W80" s="49" t="n">
        <v>46.3214</v>
      </c>
      <c r="X80" s="49" t="n">
        <v>32625.135</v>
      </c>
      <c r="Y80" s="49" t="n">
        <v>100.082</v>
      </c>
      <c r="Z80" s="49" t="n">
        <f aca="false">X80/3600</f>
        <v>9.0625375</v>
      </c>
      <c r="AA80" s="51"/>
      <c r="AB80" s="51"/>
      <c r="AC80" s="51"/>
      <c r="AE80" s="36" t="n">
        <f aca="false">Q80/100</f>
        <v>0.5706</v>
      </c>
      <c r="AF80" s="36" t="n">
        <f aca="false">R80/100</f>
        <v>0.0901633055555556</v>
      </c>
      <c r="AG80" s="36" t="n">
        <f aca="false">Y80/100</f>
        <v>1.00082</v>
      </c>
      <c r="AH80" s="36" t="n">
        <f aca="false">Z80/100</f>
        <v>0.090625375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7.8864</v>
      </c>
      <c r="I81" s="48" t="n">
        <f aca="false">V81</f>
        <v>44.328</v>
      </c>
      <c r="J81" s="48" t="n">
        <f aca="false">T81</f>
        <v>347.8864</v>
      </c>
      <c r="K81" s="48" t="n">
        <f aca="false">W81</f>
        <v>44.1674</v>
      </c>
      <c r="L81" s="49" t="n">
        <v>342.7248</v>
      </c>
      <c r="M81" s="49" t="n">
        <v>38.1952</v>
      </c>
      <c r="N81" s="49" t="n">
        <v>44.3217</v>
      </c>
      <c r="O81" s="49" t="n">
        <v>44.1425</v>
      </c>
      <c r="P81" s="49" t="n">
        <v>31647.351</v>
      </c>
      <c r="Q81" s="50" t="n">
        <v>48.277</v>
      </c>
      <c r="R81" s="49" t="n">
        <f aca="false">P81/3600</f>
        <v>8.79093083333333</v>
      </c>
      <c r="S81" s="51"/>
      <c r="T81" s="49" t="n">
        <v>347.8864</v>
      </c>
      <c r="U81" s="49" t="n">
        <v>38.0429</v>
      </c>
      <c r="V81" s="49" t="n">
        <v>44.328</v>
      </c>
      <c r="W81" s="49" t="n">
        <v>44.1674</v>
      </c>
      <c r="X81" s="49" t="n">
        <v>31732.963</v>
      </c>
      <c r="Y81" s="49" t="n">
        <v>89.441</v>
      </c>
      <c r="Z81" s="49" t="n">
        <f aca="false">X81/3600</f>
        <v>8.81471194444444</v>
      </c>
      <c r="AA81" s="51"/>
      <c r="AB81" s="51"/>
      <c r="AC81" s="51"/>
      <c r="AE81" s="36" t="n">
        <f aca="false">Q81/100</f>
        <v>0.48277</v>
      </c>
      <c r="AF81" s="36" t="n">
        <f aca="false">R81/100</f>
        <v>0.0879093083333333</v>
      </c>
      <c r="AG81" s="36" t="n">
        <f aca="false">Y81/100</f>
        <v>0.89441</v>
      </c>
      <c r="AH81" s="36" t="n">
        <f aca="false">Z81/100</f>
        <v>0.0881471194444444</v>
      </c>
    </row>
    <row r="82" customFormat="false" ht="12" hidden="false" customHeight="false" outlineLevel="0" collapsed="false">
      <c r="A82" s="55"/>
      <c r="B82" s="55"/>
      <c r="C82" s="55" t="n">
        <v>37</v>
      </c>
      <c r="D82" s="63" t="n">
        <f aca="false">L82</f>
        <v>173.9872</v>
      </c>
      <c r="E82" s="63" t="n">
        <f aca="false">N82</f>
        <v>42.2502</v>
      </c>
      <c r="F82" s="63" t="n">
        <f aca="false">L82</f>
        <v>173.9872</v>
      </c>
      <c r="G82" s="63" t="n">
        <f aca="false">O82</f>
        <v>41.8241</v>
      </c>
      <c r="H82" s="63" t="n">
        <f aca="false">T82</f>
        <v>176.0032</v>
      </c>
      <c r="I82" s="63" t="n">
        <f aca="false">V82</f>
        <v>42.2331</v>
      </c>
      <c r="J82" s="63" t="n">
        <f aca="false">T82</f>
        <v>176.0032</v>
      </c>
      <c r="K82" s="63" t="n">
        <f aca="false">W82</f>
        <v>41.7857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31219.283</v>
      </c>
      <c r="Q82" s="57" t="n">
        <v>49.71</v>
      </c>
      <c r="R82" s="57" t="n">
        <f aca="false">P82/3600</f>
        <v>8.67202305555556</v>
      </c>
      <c r="S82" s="55"/>
      <c r="T82" s="57" t="n">
        <v>176.0032</v>
      </c>
      <c r="U82" s="57" t="n">
        <v>35.3828</v>
      </c>
      <c r="V82" s="57" t="n">
        <v>42.2331</v>
      </c>
      <c r="W82" s="57" t="n">
        <v>41.7857</v>
      </c>
      <c r="X82" s="57" t="n">
        <v>31294.93</v>
      </c>
      <c r="Y82" s="57" t="n">
        <v>77.903</v>
      </c>
      <c r="Z82" s="57" t="n">
        <f aca="false">X82/3600</f>
        <v>8.69303611111111</v>
      </c>
      <c r="AA82" s="55"/>
      <c r="AB82" s="55"/>
      <c r="AC82" s="55"/>
      <c r="AE82" s="36" t="n">
        <f aca="false">Q82/100</f>
        <v>0.4971</v>
      </c>
      <c r="AF82" s="36" t="n">
        <f aca="false">R82/100</f>
        <v>0.0867202305555556</v>
      </c>
      <c r="AG82" s="36" t="n">
        <f aca="false">Y82/100</f>
        <v>0.77903</v>
      </c>
      <c r="AH82" s="36" t="n">
        <f aca="false">Z82/100</f>
        <v>0.0869303611111111</v>
      </c>
    </row>
    <row r="83" customFormat="false" ht="11.25" hidden="false" customHeight="false" outlineLevel="0" collapsed="false">
      <c r="A83" s="88"/>
      <c r="B83" s="88" t="s">
        <v>5</v>
      </c>
      <c r="C83" s="88"/>
      <c r="D83" s="102"/>
      <c r="E83" s="90"/>
      <c r="F83" s="90"/>
      <c r="G83" s="91"/>
      <c r="H83" s="91"/>
      <c r="I83" s="91"/>
      <c r="J83" s="91"/>
      <c r="K83" s="91"/>
      <c r="L83" s="88"/>
      <c r="M83" s="88"/>
      <c r="N83" s="88"/>
      <c r="O83" s="88"/>
      <c r="P83" s="88"/>
      <c r="Q83" s="88"/>
      <c r="R83" s="88"/>
      <c r="S83" s="92"/>
      <c r="T83" s="88"/>
      <c r="U83" s="88"/>
      <c r="V83" s="88"/>
      <c r="W83" s="88"/>
      <c r="X83" s="88"/>
      <c r="Y83" s="88"/>
      <c r="Z83" s="88"/>
      <c r="AA83" s="93"/>
      <c r="AB83" s="93"/>
      <c r="AC83" s="93"/>
    </row>
    <row r="84" customFormat="false" ht="11.25" hidden="false" customHeight="false" outlineLevel="0" collapsed="false">
      <c r="B84" s="36" t="s">
        <v>6</v>
      </c>
      <c r="D84" s="85"/>
      <c r="E84" s="81"/>
      <c r="F84" s="81"/>
      <c r="G84" s="82"/>
      <c r="H84" s="82"/>
      <c r="I84" s="82"/>
      <c r="J84" s="82"/>
      <c r="K84" s="82"/>
      <c r="S84" s="83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85"/>
      <c r="E85" s="81"/>
      <c r="F85" s="81"/>
      <c r="G85" s="82"/>
      <c r="H85" s="82"/>
      <c r="I85" s="82"/>
      <c r="J85" s="82"/>
      <c r="K85" s="82"/>
      <c r="S85" s="83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85"/>
      <c r="E86" s="81"/>
      <c r="F86" s="81"/>
      <c r="G86" s="82"/>
      <c r="H86" s="82"/>
      <c r="I86" s="82"/>
      <c r="J86" s="82"/>
      <c r="K86" s="82"/>
      <c r="S86" s="86"/>
      <c r="AA86" s="87" t="e">
        <f aca="false">AVERAGE(AA55,AA63,AA59,AA67)</f>
        <v>#VALUE!</v>
      </c>
      <c r="AB86" s="87" t="e">
        <f aca="false">AVERAGE(AB55,AB63,AB59,AB67)</f>
        <v>#VALUE!</v>
      </c>
      <c r="AC86" s="87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85"/>
      <c r="E87" s="81"/>
      <c r="F87" s="81"/>
      <c r="G87" s="82"/>
      <c r="H87" s="82"/>
      <c r="I87" s="82"/>
      <c r="J87" s="82"/>
      <c r="K87" s="82"/>
      <c r="S87" s="86"/>
      <c r="AA87" s="87" t="e">
        <f aca="false">AVERAGE(AA71,AA75,AA79)</f>
        <v>#VALUE!</v>
      </c>
      <c r="AB87" s="87" t="e">
        <f aca="false">AVERAGE(AB71,AB75,AB79)</f>
        <v>#VALUE!</v>
      </c>
      <c r="AC87" s="87" t="e">
        <f aca="false">AVERAGE(AC71,AC75,AC79)</f>
        <v>#VALUE!</v>
      </c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19,AA23,AA27,AA31,AA35,AA39,AA43,AA47,AA51,AA55,AA63,AA59,AA67,AA71,AA75,AA79)</f>
        <v>#VALUE!</v>
      </c>
      <c r="AB88" s="99" t="e">
        <f aca="false">AVERAGE(AB19,AB23,AB27,AB31,AB35,AB39,AB43,AB47,AB51,AB55,AB63,AB59,AB67,AB71,AB75,AB79)</f>
        <v>#VALUE!</v>
      </c>
      <c r="AC88" s="9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6</v>
      </c>
      <c r="P89" s="84"/>
      <c r="Q89" s="84" t="n">
        <f aca="false">GEOMEAN(AE19:AE82)*100</f>
        <v>34.3583785576921</v>
      </c>
      <c r="R89" s="84" t="n">
        <f aca="false">GEOMEAN(AF19:AF82)*100</f>
        <v>5.00857645966994</v>
      </c>
      <c r="S89" s="84"/>
      <c r="T89" s="84"/>
      <c r="U89" s="84"/>
      <c r="V89" s="84"/>
      <c r="W89" s="84"/>
      <c r="X89" s="84"/>
      <c r="Y89" s="84" t="n">
        <f aca="false">GEOMEAN(AG19:AG82)*100</f>
        <v>53.9175183369768</v>
      </c>
      <c r="Z89" s="84" t="n">
        <f aca="false">GEOMEAN(AH19:AH82)*100</f>
        <v>5.01030943097587</v>
      </c>
    </row>
    <row r="90" customFormat="false" ht="11.25" hidden="false" customHeight="false" outlineLevel="0" collapsed="false">
      <c r="B90" s="36" t="s">
        <v>57</v>
      </c>
      <c r="X90" s="100"/>
      <c r="Y90" s="100" t="n">
        <f aca="false">Y89/Q89</f>
        <v>1.5692684172055</v>
      </c>
      <c r="Z90" s="100" t="n">
        <f aca="false">Z89/R89</f>
        <v>1.00034600076886</v>
      </c>
    </row>
    <row r="91" customFormat="false" ht="11.25" hidden="false" customHeight="false" outlineLevel="0" collapsed="false">
      <c r="B91" s="36" t="s">
        <v>58</v>
      </c>
      <c r="P91" s="83"/>
      <c r="Q91" s="83" t="n">
        <f aca="false">SUM(Q19:Q82)/3600</f>
        <v>0.967500277777778</v>
      </c>
      <c r="R91" s="83" t="n">
        <f aca="false">SUM(R19:R82)</f>
        <v>526.896683055556</v>
      </c>
      <c r="X91" s="83"/>
      <c r="Y91" s="83" t="n">
        <f aca="false">SUM(Y19:Y82)/3600</f>
        <v>1.55322055555556</v>
      </c>
      <c r="Z91" s="83" t="n">
        <f aca="false">SUM(Z19:Z82)</f>
        <v>523.14296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Guichun Li</cp:lastModifiedBy>
  <cp:lastPrinted>2010-08-23T01:57:13Z</cp:lastPrinted>
  <dcterms:modified xsi:type="dcterms:W3CDTF">2011-03-18T17:40:3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