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Summary" sheetId="1" state="visible" r:id="rId2"/>
    <sheet name="Seq summary" sheetId="2" state="visible" r:id="rId3"/>
    <sheet name="Intra" sheetId="3" state="visible" r:id="rId4"/>
    <sheet name="Intra LoCo" sheetId="4" state="visible" r:id="rId5"/>
    <sheet name="Random access" sheetId="5" state="visible" r:id="rId6"/>
    <sheet name="Random access LoCo" sheetId="6" state="visible" r:id="rId7"/>
    <sheet name="Low delay" sheetId="7" state="visible" r:id="rId8"/>
    <sheet name="Low delay LoCo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0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Category</t>
  </si>
  <si>
    <t xml:space="preserve">Sequence</t>
  </si>
  <si>
    <t xml:space="preserve">Intra Loco</t>
  </si>
  <si>
    <t xml:space="preserve">Random access Loco</t>
  </si>
  <si>
    <t xml:space="preserve">Low delay Loco</t>
  </si>
  <si>
    <t xml:space="preserve">BD-rate Y(%)</t>
  </si>
  <si>
    <t xml:space="preserve">BD-rate U (%)</t>
  </si>
  <si>
    <t xml:space="preserve">BD-rate V(%)</t>
  </si>
  <si>
    <t xml:space="preserve">Class A, 4K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Class B, 1080p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, WVGA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, WQVGA</t>
  </si>
  <si>
    <t xml:space="preserve">BasketballPass</t>
  </si>
  <si>
    <t xml:space="preserve">BQSquare</t>
  </si>
  <si>
    <t xml:space="preserve">BlowingBubbles</t>
  </si>
  <si>
    <t xml:space="preserve">ClassE, 720p</t>
  </si>
  <si>
    <t xml:space="preserve">Vidyo1</t>
  </si>
  <si>
    <t xml:space="preserve">Vidyo3</t>
  </si>
  <si>
    <t xml:space="preserve">Vidyo4</t>
  </si>
  <si>
    <t xml:space="preserve">All Ave.</t>
  </si>
  <si>
    <t xml:space="preserve">Enc. Time (%)</t>
  </si>
  <si>
    <t xml:space="preserve">Dec. Time (%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Time geomean</t>
  </si>
  <si>
    <t xml:space="preserve">Time ratio</t>
  </si>
  <si>
    <t xml:space="preserve">Time sum (hours)</t>
  </si>
  <si>
    <t xml:space="preserve">classA</t>
  </si>
  <si>
    <t xml:space="preserve">Traffic_2560x1600_30_crop2&gt;</t>
  </si>
  <si>
    <t xml:space="preserve">QP22</t>
  </si>
  <si>
    <t xml:space="preserve">no_file</t>
  </si>
  <si>
    <t xml:space="preserve"> </t>
  </si>
  <si>
    <t xml:space="preserve">QP27</t>
  </si>
  <si>
    <t xml:space="preserve">QP32</t>
  </si>
  <si>
    <t xml:space="preserve">QP37</t>
  </si>
  <si>
    <t xml:space="preserve">PeopleOnStreet_2560x1600_30_crop&gt;</t>
  </si>
  <si>
    <t xml:space="preserve">NebutaFestival_2560x1600_64_10bit&gt;</t>
  </si>
  <si>
    <t xml:space="preserve">SteamLocomotiveTrain_2560x1600_64_10bit&gt;</t>
  </si>
  <si>
    <t xml:space="preserve">classB</t>
  </si>
  <si>
    <t xml:space="preserve">kimono_1920x1080_24&gt;</t>
  </si>
  <si>
    <t xml:space="preserve">ParkScene_1920x1080_24&gt;</t>
  </si>
  <si>
    <t xml:space="preserve">Cactus_1920x1080_50&gt;</t>
  </si>
  <si>
    <t xml:space="preserve">BasketballDrive_1920x1080_50&gt;</t>
  </si>
  <si>
    <t xml:space="preserve">BQTerrace_1920x1080_60&gt;</t>
  </si>
  <si>
    <t xml:space="preserve">classC</t>
  </si>
  <si>
    <t xml:space="preserve">BasketballDrill_832x480_50&gt;</t>
  </si>
  <si>
    <t xml:space="preserve">BQMall_832x480_60&gt;</t>
  </si>
  <si>
    <t xml:space="preserve">PartyScene_832x480_50&gt;</t>
  </si>
  <si>
    <t xml:space="preserve">RaceHorses_832x480_30&gt;</t>
  </si>
  <si>
    <t xml:space="preserve">classD</t>
  </si>
  <si>
    <t xml:space="preserve">BasketballPass_416x240_50&gt;</t>
  </si>
  <si>
    <t xml:space="preserve">BQSquare_416x240_60&gt;</t>
  </si>
  <si>
    <t xml:space="preserve">BlowingBubbles_416x240_50&gt;</t>
  </si>
  <si>
    <t xml:space="preserve">RaceHorses_416x240_30&gt;</t>
  </si>
  <si>
    <t xml:space="preserve">classE</t>
  </si>
  <si>
    <t xml:space="preserve">vidyo1_720p60&gt;</t>
  </si>
  <si>
    <t xml:space="preserve">vidyo3_720p60&gt;</t>
  </si>
  <si>
    <t xml:space="preserve">vidyo4_720p60&gt;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0.00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표준 2" xfId="21"/>
    <cellStyle name="표준 3" xfId="22"/>
    <cellStyle name="표준 4" xfId="23"/>
    <cellStyle name="표준 5" xfId="24"/>
  </cellStyles>
  <dxfs count="3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2248117952756</v>
      </c>
      <c r="D21" s="24"/>
      <c r="E21" s="24"/>
      <c r="F21" s="24" t="n">
        <f aca="false">'Random access LoCo'!$Z$90</f>
        <v>1.0229644099047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8144490262422</v>
      </c>
      <c r="D22" s="27"/>
      <c r="E22" s="27"/>
      <c r="F22" s="27" t="n">
        <f aca="false">'Random access LoCo'!$Y$90</f>
        <v>1.0073726475302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1127883266265</v>
      </c>
      <c r="D32" s="24"/>
      <c r="E32" s="24"/>
      <c r="F32" s="24" t="n">
        <f aca="false">'Low delay LoCo'!$Z$90</f>
        <v>1.0097028796624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9493562011234</v>
      </c>
      <c r="D33" s="27"/>
      <c r="E33" s="27"/>
      <c r="F33" s="27" t="n">
        <f aca="false">'Low delay LoCo'!$Y$90</f>
        <v>1.0060937955323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3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38" t="s">
        <v>17</v>
      </c>
      <c r="C2" s="39" t="s">
        <v>18</v>
      </c>
      <c r="D2" s="40" t="s">
        <v>0</v>
      </c>
      <c r="E2" s="40"/>
      <c r="F2" s="40"/>
      <c r="G2" s="40" t="s">
        <v>13</v>
      </c>
      <c r="H2" s="40"/>
      <c r="I2" s="40"/>
      <c r="J2" s="40" t="s">
        <v>15</v>
      </c>
      <c r="K2" s="40"/>
      <c r="L2" s="40"/>
      <c r="M2" s="40" t="s">
        <v>19</v>
      </c>
      <c r="N2" s="40"/>
      <c r="O2" s="40"/>
      <c r="P2" s="40" t="s">
        <v>20</v>
      </c>
      <c r="Q2" s="40"/>
      <c r="R2" s="40"/>
      <c r="S2" s="41" t="s">
        <v>21</v>
      </c>
      <c r="T2" s="41"/>
      <c r="U2" s="41"/>
    </row>
    <row r="3" customFormat="false" ht="13.5" hidden="false" customHeight="false" outlineLevel="0" collapsed="false">
      <c r="B3" s="38"/>
      <c r="C3" s="39"/>
      <c r="D3" s="42" t="s">
        <v>22</v>
      </c>
      <c r="E3" s="42" t="s">
        <v>23</v>
      </c>
      <c r="F3" s="42" t="s">
        <v>24</v>
      </c>
      <c r="G3" s="42" t="s">
        <v>22</v>
      </c>
      <c r="H3" s="42" t="s">
        <v>23</v>
      </c>
      <c r="I3" s="42" t="s">
        <v>24</v>
      </c>
      <c r="J3" s="42" t="s">
        <v>22</v>
      </c>
      <c r="K3" s="42" t="s">
        <v>23</v>
      </c>
      <c r="L3" s="42" t="s">
        <v>24</v>
      </c>
      <c r="M3" s="42" t="s">
        <v>22</v>
      </c>
      <c r="N3" s="42" t="s">
        <v>23</v>
      </c>
      <c r="O3" s="42" t="s">
        <v>24</v>
      </c>
      <c r="P3" s="42" t="s">
        <v>22</v>
      </c>
      <c r="Q3" s="42" t="s">
        <v>23</v>
      </c>
      <c r="R3" s="42" t="s">
        <v>24</v>
      </c>
      <c r="S3" s="42" t="s">
        <v>22</v>
      </c>
      <c r="T3" s="42" t="s">
        <v>23</v>
      </c>
      <c r="U3" s="43" t="s">
        <v>24</v>
      </c>
    </row>
    <row r="4" customFormat="false" ht="12.75" hidden="false" customHeight="false" outlineLevel="0" collapsed="false">
      <c r="B4" s="44" t="s">
        <v>25</v>
      </c>
      <c r="C4" s="45" t="s">
        <v>26</v>
      </c>
      <c r="D4" s="46" t="e">
        <f aca="false">Intra!AA3</f>
        <v>#VALUE!</v>
      </c>
      <c r="E4" s="46" t="e">
        <f aca="false">Intra!AB3</f>
        <v>#VALUE!</v>
      </c>
      <c r="F4" s="46" t="e">
        <f aca="false">Intra!AC3</f>
        <v>#VALUE!</v>
      </c>
      <c r="G4" s="46" t="e">
        <f aca="false">'Random access'!AA3</f>
        <v>#VALUE!</v>
      </c>
      <c r="H4" s="46" t="e">
        <f aca="false">'Random access'!AB3</f>
        <v>#VALUE!</v>
      </c>
      <c r="I4" s="46" t="e">
        <f aca="false">'Random access'!AC3</f>
        <v>#VALUE!</v>
      </c>
      <c r="J4" s="47"/>
      <c r="K4" s="47"/>
      <c r="L4" s="47"/>
      <c r="M4" s="46" t="e">
        <f aca="false">'Intra LoCo'!AA3</f>
        <v>#VALUE!</v>
      </c>
      <c r="N4" s="46" t="e">
        <f aca="false">'Intra LoCo'!AB3</f>
        <v>#VALUE!</v>
      </c>
      <c r="O4" s="46" t="e">
        <f aca="false">'Intra LoCo'!AC3</f>
        <v>#VALUE!</v>
      </c>
      <c r="P4" s="46" t="e">
        <f aca="false">'Random access LoCo'!AA3</f>
        <v>#VALUE!</v>
      </c>
      <c r="Q4" s="46" t="e">
        <f aca="false">'Random access LoCo'!AB3</f>
        <v>#VALUE!</v>
      </c>
      <c r="R4" s="46" t="e">
        <f aca="false">'Random access LoCo'!AC3</f>
        <v>#VALUE!</v>
      </c>
      <c r="S4" s="47"/>
      <c r="T4" s="47"/>
      <c r="U4" s="48"/>
    </row>
    <row r="5" customFormat="false" ht="12.75" hidden="false" customHeight="false" outlineLevel="0" collapsed="false">
      <c r="B5" s="44"/>
      <c r="C5" s="49" t="s">
        <v>27</v>
      </c>
      <c r="D5" s="50" t="e">
        <f aca="false">Intra!AA7</f>
        <v>#VALUE!</v>
      </c>
      <c r="E5" s="50" t="e">
        <f aca="false">Intra!AB7</f>
        <v>#VALUE!</v>
      </c>
      <c r="F5" s="50" t="e">
        <f aca="false">Intra!AC7</f>
        <v>#VALUE!</v>
      </c>
      <c r="G5" s="50" t="e">
        <f aca="false">'Random access'!AA7</f>
        <v>#VALUE!</v>
      </c>
      <c r="H5" s="50" t="e">
        <f aca="false">'Random access'!AB7</f>
        <v>#VALUE!</v>
      </c>
      <c r="I5" s="50" t="e">
        <f aca="false">'Random access'!AC7</f>
        <v>#VALUE!</v>
      </c>
      <c r="J5" s="51"/>
      <c r="K5" s="51"/>
      <c r="L5" s="51"/>
      <c r="M5" s="50" t="e">
        <f aca="false">'Intra LoCo'!AA7</f>
        <v>#VALUE!</v>
      </c>
      <c r="N5" s="50" t="e">
        <f aca="false">'Intra LoCo'!AB7</f>
        <v>#VALUE!</v>
      </c>
      <c r="O5" s="50" t="e">
        <f aca="false">'Intra LoCo'!AC7</f>
        <v>#VALUE!</v>
      </c>
      <c r="P5" s="50" t="e">
        <f aca="false">'Random access LoCo'!AA7</f>
        <v>#VALUE!</v>
      </c>
      <c r="Q5" s="50" t="e">
        <f aca="false">'Random access LoCo'!AB7</f>
        <v>#VALUE!</v>
      </c>
      <c r="R5" s="50" t="e">
        <f aca="false">'Random access LoCo'!AC7</f>
        <v>#VALUE!</v>
      </c>
      <c r="S5" s="51"/>
      <c r="T5" s="51"/>
      <c r="U5" s="52"/>
    </row>
    <row r="6" customFormat="false" ht="12.75" hidden="false" customHeight="false" outlineLevel="0" collapsed="false">
      <c r="B6" s="44"/>
      <c r="C6" s="49" t="s">
        <v>28</v>
      </c>
      <c r="D6" s="50" t="e">
        <f aca="false">Intra!AA11</f>
        <v>#VALUE!</v>
      </c>
      <c r="E6" s="50" t="e">
        <f aca="false">Intra!AB11</f>
        <v>#VALUE!</v>
      </c>
      <c r="F6" s="50" t="e">
        <f aca="false">Intra!AC11</f>
        <v>#VALUE!</v>
      </c>
      <c r="G6" s="50" t="e">
        <f aca="false">'Random access'!AA11</f>
        <v>#VALUE!</v>
      </c>
      <c r="H6" s="50" t="e">
        <f aca="false">'Random access'!AB11</f>
        <v>#VALUE!</v>
      </c>
      <c r="I6" s="50" t="e">
        <f aca="false">'Random access'!AC11</f>
        <v>#VALUE!</v>
      </c>
      <c r="J6" s="51"/>
      <c r="K6" s="51"/>
      <c r="L6" s="51"/>
      <c r="M6" s="50" t="e">
        <f aca="false">'Intra LoCo'!AA11</f>
        <v>#VALUE!</v>
      </c>
      <c r="N6" s="50" t="e">
        <f aca="false">'Intra LoCo'!AB11</f>
        <v>#VALUE!</v>
      </c>
      <c r="O6" s="50" t="e">
        <f aca="false">'Intra LoCo'!AC11</f>
        <v>#VALUE!</v>
      </c>
      <c r="P6" s="50" t="e">
        <f aca="false">'Random access LoCo'!AA11</f>
        <v>#VALUE!</v>
      </c>
      <c r="Q6" s="50" t="e">
        <f aca="false">'Random access LoCo'!AB11</f>
        <v>#VALUE!</v>
      </c>
      <c r="R6" s="50" t="e">
        <f aca="false">'Random access LoCo'!AC11</f>
        <v>#VALUE!</v>
      </c>
      <c r="S6" s="51"/>
      <c r="T6" s="51"/>
      <c r="U6" s="52"/>
    </row>
    <row r="7" customFormat="false" ht="13.5" hidden="false" customHeight="false" outlineLevel="0" collapsed="false">
      <c r="B7" s="44"/>
      <c r="C7" s="53" t="s">
        <v>29</v>
      </c>
      <c r="D7" s="54" t="e">
        <f aca="false">Intra!AA15</f>
        <v>#VALUE!</v>
      </c>
      <c r="E7" s="54" t="e">
        <f aca="false">Intra!AB15</f>
        <v>#VALUE!</v>
      </c>
      <c r="F7" s="54" t="e">
        <f aca="false">Intra!AC15</f>
        <v>#VALUE!</v>
      </c>
      <c r="G7" s="54" t="e">
        <f aca="false">'Random access'!AA15</f>
        <v>#VALUE!</v>
      </c>
      <c r="H7" s="54" t="e">
        <f aca="false">'Random access'!AB15</f>
        <v>#VALUE!</v>
      </c>
      <c r="I7" s="54" t="e">
        <f aca="false">'Random access'!AC15</f>
        <v>#VALUE!</v>
      </c>
      <c r="J7" s="55"/>
      <c r="K7" s="55"/>
      <c r="L7" s="55"/>
      <c r="M7" s="54" t="e">
        <f aca="false">'Intra LoCo'!AA15</f>
        <v>#VALUE!</v>
      </c>
      <c r="N7" s="54" t="e">
        <f aca="false">'Intra LoCo'!AB15</f>
        <v>#VALUE!</v>
      </c>
      <c r="O7" s="54" t="e">
        <f aca="false">'Intra LoCo'!AC15</f>
        <v>#VALUE!</v>
      </c>
      <c r="P7" s="54" t="e">
        <f aca="false">'Random access LoCo'!AA15</f>
        <v>#VALUE!</v>
      </c>
      <c r="Q7" s="54" t="e">
        <f aca="false">'Random access LoCo'!AB15</f>
        <v>#VALUE!</v>
      </c>
      <c r="R7" s="54" t="e">
        <f aca="false">'Random access LoCo'!AC15</f>
        <v>#VALUE!</v>
      </c>
      <c r="S7" s="55"/>
      <c r="T7" s="55"/>
      <c r="U7" s="56"/>
    </row>
    <row r="8" customFormat="false" ht="12.75" hidden="false" customHeight="false" outlineLevel="0" collapsed="false">
      <c r="B8" s="44" t="s">
        <v>30</v>
      </c>
      <c r="C8" s="45" t="s">
        <v>31</v>
      </c>
      <c r="D8" s="46" t="e">
        <f aca="false">Intra!AA19</f>
        <v>#VALUE!</v>
      </c>
      <c r="E8" s="46" t="e">
        <f aca="false">Intra!AB19</f>
        <v>#VALUE!</v>
      </c>
      <c r="F8" s="46" t="e">
        <f aca="false">Intra!AC19</f>
        <v>#VALUE!</v>
      </c>
      <c r="G8" s="46" t="e">
        <f aca="false">'Random access'!AA19</f>
        <v>#VALUE!</v>
      </c>
      <c r="H8" s="46" t="e">
        <f aca="false">'Random access'!AB19</f>
        <v>#VALUE!</v>
      </c>
      <c r="I8" s="46" t="e">
        <f aca="false">'Random access'!AC19</f>
        <v>#VALUE!</v>
      </c>
      <c r="J8" s="46" t="e">
        <f aca="false">'Low delay'!AA19</f>
        <v>#VALUE!</v>
      </c>
      <c r="K8" s="46" t="e">
        <f aca="false">'Low delay'!AB19</f>
        <v>#VALUE!</v>
      </c>
      <c r="L8" s="46" t="e">
        <f aca="false">'Low delay'!AC19</f>
        <v>#VALUE!</v>
      </c>
      <c r="M8" s="46" t="e">
        <f aca="false">'Intra LoCo'!AA19</f>
        <v>#VALUE!</v>
      </c>
      <c r="N8" s="46" t="e">
        <f aca="false">'Intra LoCo'!AB19</f>
        <v>#VALUE!</v>
      </c>
      <c r="O8" s="46" t="e">
        <f aca="false">'Intra LoCo'!AC19</f>
        <v>#VALUE!</v>
      </c>
      <c r="P8" s="46" t="e">
        <f aca="false">'Random access LoCo'!AA19</f>
        <v>#VALUE!</v>
      </c>
      <c r="Q8" s="46" t="e">
        <f aca="false">'Random access LoCo'!AB19</f>
        <v>#VALUE!</v>
      </c>
      <c r="R8" s="46" t="e">
        <f aca="false">'Random access LoCo'!AC19</f>
        <v>#VALUE!</v>
      </c>
      <c r="S8" s="46" t="e">
        <f aca="false">'Low delay LoCo'!AA19</f>
        <v>#VALUE!</v>
      </c>
      <c r="T8" s="46" t="e">
        <f aca="false">'Low delay LoCo'!AB19</f>
        <v>#VALUE!</v>
      </c>
      <c r="U8" s="57" t="e">
        <f aca="false">'Low delay LoCo'!AC19</f>
        <v>#VALUE!</v>
      </c>
    </row>
    <row r="9" customFormat="false" ht="12.75" hidden="false" customHeight="false" outlineLevel="0" collapsed="false">
      <c r="B9" s="44"/>
      <c r="C9" s="49" t="s">
        <v>32</v>
      </c>
      <c r="D9" s="50" t="e">
        <f aca="false">Intra!AA23</f>
        <v>#VALUE!</v>
      </c>
      <c r="E9" s="50" t="e">
        <f aca="false">Intra!AB23</f>
        <v>#VALUE!</v>
      </c>
      <c r="F9" s="50" t="e">
        <f aca="false">Intra!AC23</f>
        <v>#VALUE!</v>
      </c>
      <c r="G9" s="50" t="e">
        <f aca="false">'Random access'!AA23</f>
        <v>#VALUE!</v>
      </c>
      <c r="H9" s="50" t="e">
        <f aca="false">'Random access'!AB23</f>
        <v>#VALUE!</v>
      </c>
      <c r="I9" s="50" t="e">
        <f aca="false">'Random access'!AC23</f>
        <v>#VALUE!</v>
      </c>
      <c r="J9" s="50" t="e">
        <f aca="false">'Low delay'!AA23</f>
        <v>#VALUE!</v>
      </c>
      <c r="K9" s="50" t="e">
        <f aca="false">'Low delay'!AB23</f>
        <v>#VALUE!</v>
      </c>
      <c r="L9" s="50" t="e">
        <f aca="false">'Low delay'!AC23</f>
        <v>#VALUE!</v>
      </c>
      <c r="M9" s="50" t="e">
        <f aca="false">'Intra LoCo'!AA23</f>
        <v>#VALUE!</v>
      </c>
      <c r="N9" s="50" t="e">
        <f aca="false">'Intra LoCo'!AB23</f>
        <v>#VALUE!</v>
      </c>
      <c r="O9" s="50" t="e">
        <f aca="false">'Intra LoCo'!AC23</f>
        <v>#VALUE!</v>
      </c>
      <c r="P9" s="50" t="e">
        <f aca="false">'Random access LoCo'!AA23</f>
        <v>#VALUE!</v>
      </c>
      <c r="Q9" s="50" t="e">
        <f aca="false">'Random access LoCo'!AB23</f>
        <v>#VALUE!</v>
      </c>
      <c r="R9" s="50" t="e">
        <f aca="false">'Random access LoCo'!AC23</f>
        <v>#VALUE!</v>
      </c>
      <c r="S9" s="50" t="e">
        <f aca="false">'Low delay LoCo'!AA23</f>
        <v>#VALUE!</v>
      </c>
      <c r="T9" s="50" t="e">
        <f aca="false">'Low delay LoCo'!AB23</f>
        <v>#VALUE!</v>
      </c>
      <c r="U9" s="58" t="e">
        <f aca="false">'Low delay LoCo'!AC23</f>
        <v>#VALUE!</v>
      </c>
    </row>
    <row r="10" customFormat="false" ht="12.75" hidden="false" customHeight="false" outlineLevel="0" collapsed="false">
      <c r="B10" s="44"/>
      <c r="C10" s="49" t="s">
        <v>33</v>
      </c>
      <c r="D10" s="50" t="e">
        <f aca="false">Intra!AA27</f>
        <v>#VALUE!</v>
      </c>
      <c r="E10" s="50" t="e">
        <f aca="false">Intra!AB27</f>
        <v>#VALUE!</v>
      </c>
      <c r="F10" s="50" t="e">
        <f aca="false">Intra!AC27</f>
        <v>#VALUE!</v>
      </c>
      <c r="G10" s="50" t="e">
        <f aca="false">'Random access'!AA27</f>
        <v>#VALUE!</v>
      </c>
      <c r="H10" s="50" t="e">
        <f aca="false">'Random access'!AB27</f>
        <v>#VALUE!</v>
      </c>
      <c r="I10" s="50" t="e">
        <f aca="false">'Random access'!AC27</f>
        <v>#VALUE!</v>
      </c>
      <c r="J10" s="50" t="e">
        <f aca="false">'Low delay'!AA27</f>
        <v>#VALUE!</v>
      </c>
      <c r="K10" s="50" t="e">
        <f aca="false">'Low delay'!AB27</f>
        <v>#VALUE!</v>
      </c>
      <c r="L10" s="50" t="e">
        <f aca="false">'Low delay'!AC27</f>
        <v>#VALUE!</v>
      </c>
      <c r="M10" s="50" t="e">
        <f aca="false">'Intra LoCo'!AA27</f>
        <v>#VALUE!</v>
      </c>
      <c r="N10" s="50" t="e">
        <f aca="false">'Intra LoCo'!AB27</f>
        <v>#VALUE!</v>
      </c>
      <c r="O10" s="50" t="e">
        <f aca="false">'Intra LoCo'!AC27</f>
        <v>#VALUE!</v>
      </c>
      <c r="P10" s="50" t="e">
        <f aca="false">'Random access LoCo'!AA27</f>
        <v>#VALUE!</v>
      </c>
      <c r="Q10" s="50" t="e">
        <f aca="false">'Random access LoCo'!AB27</f>
        <v>#VALUE!</v>
      </c>
      <c r="R10" s="50" t="e">
        <f aca="false">'Random access LoCo'!AC27</f>
        <v>#VALUE!</v>
      </c>
      <c r="S10" s="50" t="e">
        <f aca="false">'Low delay LoCo'!AA27</f>
        <v>#VALUE!</v>
      </c>
      <c r="T10" s="50" t="e">
        <f aca="false">'Low delay LoCo'!AB27</f>
        <v>#VALUE!</v>
      </c>
      <c r="U10" s="58" t="e">
        <f aca="false">'Low delay LoCo'!AC27</f>
        <v>#VALUE!</v>
      </c>
    </row>
    <row r="11" customFormat="false" ht="12.75" hidden="false" customHeight="false" outlineLevel="0" collapsed="false">
      <c r="B11" s="44"/>
      <c r="C11" s="49" t="s">
        <v>34</v>
      </c>
      <c r="D11" s="50" t="e">
        <f aca="false">Intra!AA31</f>
        <v>#VALUE!</v>
      </c>
      <c r="E11" s="50" t="e">
        <f aca="false">Intra!AB31</f>
        <v>#VALUE!</v>
      </c>
      <c r="F11" s="50" t="e">
        <f aca="false">Intra!AC31</f>
        <v>#VALUE!</v>
      </c>
      <c r="G11" s="50" t="e">
        <f aca="false">'Random access'!AA31</f>
        <v>#VALUE!</v>
      </c>
      <c r="H11" s="50" t="e">
        <f aca="false">'Random access'!AB31</f>
        <v>#VALUE!</v>
      </c>
      <c r="I11" s="50" t="e">
        <f aca="false">'Random access'!AC31</f>
        <v>#VALUE!</v>
      </c>
      <c r="J11" s="50" t="e">
        <f aca="false">'Low delay'!AA31</f>
        <v>#VALUE!</v>
      </c>
      <c r="K11" s="50" t="e">
        <f aca="false">'Low delay'!AB31</f>
        <v>#VALUE!</v>
      </c>
      <c r="L11" s="50" t="e">
        <f aca="false">'Low delay'!AC31</f>
        <v>#VALUE!</v>
      </c>
      <c r="M11" s="50" t="e">
        <f aca="false">'Intra LoCo'!AA31</f>
        <v>#VALUE!</v>
      </c>
      <c r="N11" s="50" t="e">
        <f aca="false">'Intra LoCo'!AB31</f>
        <v>#VALUE!</v>
      </c>
      <c r="O11" s="50" t="e">
        <f aca="false">'Intra LoCo'!AC31</f>
        <v>#VALUE!</v>
      </c>
      <c r="P11" s="50" t="e">
        <f aca="false">'Random access LoCo'!AA31</f>
        <v>#VALUE!</v>
      </c>
      <c r="Q11" s="50" t="e">
        <f aca="false">'Random access LoCo'!AB31</f>
        <v>#VALUE!</v>
      </c>
      <c r="R11" s="50" t="e">
        <f aca="false">'Random access LoCo'!AC31</f>
        <v>#VALUE!</v>
      </c>
      <c r="S11" s="50" t="e">
        <f aca="false">'Low delay LoCo'!AA31</f>
        <v>#VALUE!</v>
      </c>
      <c r="T11" s="50" t="e">
        <f aca="false">'Low delay LoCo'!AB31</f>
        <v>#VALUE!</v>
      </c>
      <c r="U11" s="58" t="e">
        <f aca="false">'Low delay LoCo'!AC31</f>
        <v>#VALUE!</v>
      </c>
    </row>
    <row r="12" customFormat="false" ht="13.5" hidden="false" customHeight="false" outlineLevel="0" collapsed="false">
      <c r="B12" s="44"/>
      <c r="C12" s="53" t="s">
        <v>35</v>
      </c>
      <c r="D12" s="54" t="e">
        <f aca="false">Intra!AA35</f>
        <v>#VALUE!</v>
      </c>
      <c r="E12" s="54" t="e">
        <f aca="false">Intra!AB35</f>
        <v>#VALUE!</v>
      </c>
      <c r="F12" s="54" t="e">
        <f aca="false">Intra!AC35</f>
        <v>#VALUE!</v>
      </c>
      <c r="G12" s="54" t="e">
        <f aca="false">'Random access'!AA35</f>
        <v>#VALUE!</v>
      </c>
      <c r="H12" s="54" t="e">
        <f aca="false">'Random access'!AB35</f>
        <v>#VALUE!</v>
      </c>
      <c r="I12" s="54" t="e">
        <f aca="false">'Random access'!AC35</f>
        <v>#VALUE!</v>
      </c>
      <c r="J12" s="54" t="e">
        <f aca="false">'Low delay'!AA35</f>
        <v>#VALUE!</v>
      </c>
      <c r="K12" s="54" t="e">
        <f aca="false">'Low delay'!AB35</f>
        <v>#VALUE!</v>
      </c>
      <c r="L12" s="54" t="e">
        <f aca="false">'Low delay'!AC35</f>
        <v>#VALUE!</v>
      </c>
      <c r="M12" s="54" t="e">
        <f aca="false">'Intra LoCo'!AA35</f>
        <v>#VALUE!</v>
      </c>
      <c r="N12" s="54" t="e">
        <f aca="false">'Intra LoCo'!AB35</f>
        <v>#VALUE!</v>
      </c>
      <c r="O12" s="54" t="e">
        <f aca="false">'Intra LoCo'!AC35</f>
        <v>#VALUE!</v>
      </c>
      <c r="P12" s="54" t="e">
        <f aca="false">'Random access LoCo'!AA35</f>
        <v>#VALUE!</v>
      </c>
      <c r="Q12" s="54" t="e">
        <f aca="false">'Random access LoCo'!AB35</f>
        <v>#VALUE!</v>
      </c>
      <c r="R12" s="54" t="e">
        <f aca="false">'Random access LoCo'!AC35</f>
        <v>#VALUE!</v>
      </c>
      <c r="S12" s="54" t="e">
        <f aca="false">'Low delay LoCo'!AA35</f>
        <v>#VALUE!</v>
      </c>
      <c r="T12" s="54" t="e">
        <f aca="false">'Low delay LoCo'!AB35</f>
        <v>#VALUE!</v>
      </c>
      <c r="U12" s="59" t="e">
        <f aca="false">'Low delay LoCo'!AC35</f>
        <v>#VALUE!</v>
      </c>
    </row>
    <row r="13" customFormat="false" ht="12.75" hidden="false" customHeight="false" outlineLevel="0" collapsed="false">
      <c r="B13" s="44" t="s">
        <v>36</v>
      </c>
      <c r="C13" s="45" t="s">
        <v>37</v>
      </c>
      <c r="D13" s="46" t="e">
        <f aca="false">Intra!AA39</f>
        <v>#VALUE!</v>
      </c>
      <c r="E13" s="46" t="e">
        <f aca="false">Intra!AB39</f>
        <v>#VALUE!</v>
      </c>
      <c r="F13" s="46" t="e">
        <f aca="false">Intra!AC39</f>
        <v>#VALUE!</v>
      </c>
      <c r="G13" s="46" t="e">
        <f aca="false">'Random access'!AA39</f>
        <v>#VALUE!</v>
      </c>
      <c r="H13" s="46" t="e">
        <f aca="false">'Random access'!AB39</f>
        <v>#VALUE!</v>
      </c>
      <c r="I13" s="46" t="e">
        <f aca="false">'Random access'!AC39</f>
        <v>#VALUE!</v>
      </c>
      <c r="J13" s="46" t="e">
        <f aca="false">'Low delay'!AA39</f>
        <v>#VALUE!</v>
      </c>
      <c r="K13" s="46" t="e">
        <f aca="false">'Low delay'!AB39</f>
        <v>#VALUE!</v>
      </c>
      <c r="L13" s="46" t="e">
        <f aca="false">'Low delay'!AC39</f>
        <v>#VALUE!</v>
      </c>
      <c r="M13" s="46" t="e">
        <f aca="false">'Intra LoCo'!AA39</f>
        <v>#VALUE!</v>
      </c>
      <c r="N13" s="46" t="e">
        <f aca="false">'Intra LoCo'!AB39</f>
        <v>#VALUE!</v>
      </c>
      <c r="O13" s="46" t="e">
        <f aca="false">'Intra LoCo'!AC39</f>
        <v>#VALUE!</v>
      </c>
      <c r="P13" s="46" t="e">
        <f aca="false">'Random access LoCo'!AA39</f>
        <v>#VALUE!</v>
      </c>
      <c r="Q13" s="46" t="e">
        <f aca="false">'Random access LoCo'!AB39</f>
        <v>#VALUE!</v>
      </c>
      <c r="R13" s="46" t="e">
        <f aca="false">'Random access LoCo'!AC39</f>
        <v>#VALUE!</v>
      </c>
      <c r="S13" s="46" t="e">
        <f aca="false">'Low delay LoCo'!AA39</f>
        <v>#VALUE!</v>
      </c>
      <c r="T13" s="46" t="e">
        <f aca="false">'Low delay LoCo'!AB39</f>
        <v>#VALUE!</v>
      </c>
      <c r="U13" s="57" t="e">
        <f aca="false">'Low delay LoCo'!AC39</f>
        <v>#VALUE!</v>
      </c>
    </row>
    <row r="14" customFormat="false" ht="12.75" hidden="false" customHeight="false" outlineLevel="0" collapsed="false">
      <c r="B14" s="44"/>
      <c r="C14" s="49" t="s">
        <v>38</v>
      </c>
      <c r="D14" s="50" t="e">
        <f aca="false">Intra!AA43</f>
        <v>#VALUE!</v>
      </c>
      <c r="E14" s="50" t="e">
        <f aca="false">Intra!AB43</f>
        <v>#VALUE!</v>
      </c>
      <c r="F14" s="50" t="e">
        <f aca="false">Intra!AC43</f>
        <v>#VALUE!</v>
      </c>
      <c r="G14" s="50" t="e">
        <f aca="false">'Random access'!AA43</f>
        <v>#VALUE!</v>
      </c>
      <c r="H14" s="50" t="e">
        <f aca="false">'Random access'!AB43</f>
        <v>#VALUE!</v>
      </c>
      <c r="I14" s="50" t="e">
        <f aca="false">'Random access'!AC43</f>
        <v>#VALUE!</v>
      </c>
      <c r="J14" s="50" t="e">
        <f aca="false">'Low delay'!AA43</f>
        <v>#VALUE!</v>
      </c>
      <c r="K14" s="50" t="e">
        <f aca="false">'Low delay'!AB43</f>
        <v>#VALUE!</v>
      </c>
      <c r="L14" s="50" t="e">
        <f aca="false">'Low delay'!AC43</f>
        <v>#VALUE!</v>
      </c>
      <c r="M14" s="50" t="e">
        <f aca="false">'Intra LoCo'!AA43</f>
        <v>#VALUE!</v>
      </c>
      <c r="N14" s="50" t="e">
        <f aca="false">'Intra LoCo'!AB43</f>
        <v>#VALUE!</v>
      </c>
      <c r="O14" s="50" t="e">
        <f aca="false">'Intra LoCo'!AC43</f>
        <v>#VALUE!</v>
      </c>
      <c r="P14" s="50" t="e">
        <f aca="false">'Random access LoCo'!AA43</f>
        <v>#VALUE!</v>
      </c>
      <c r="Q14" s="50" t="e">
        <f aca="false">'Random access LoCo'!AB43</f>
        <v>#VALUE!</v>
      </c>
      <c r="R14" s="50" t="e">
        <f aca="false">'Random access LoCo'!AC43</f>
        <v>#VALUE!</v>
      </c>
      <c r="S14" s="50" t="e">
        <f aca="false">'Low delay LoCo'!AA43</f>
        <v>#VALUE!</v>
      </c>
      <c r="T14" s="50" t="e">
        <f aca="false">'Low delay LoCo'!AB43</f>
        <v>#VALUE!</v>
      </c>
      <c r="U14" s="58" t="e">
        <f aca="false">'Low delay LoCo'!AC43</f>
        <v>#VALUE!</v>
      </c>
    </row>
    <row r="15" customFormat="false" ht="12.75" hidden="false" customHeight="false" outlineLevel="0" collapsed="false">
      <c r="B15" s="44"/>
      <c r="C15" s="49" t="s">
        <v>39</v>
      </c>
      <c r="D15" s="50" t="e">
        <f aca="false">Intra!AA47</f>
        <v>#VALUE!</v>
      </c>
      <c r="E15" s="50" t="e">
        <f aca="false">Intra!AB47</f>
        <v>#VALUE!</v>
      </c>
      <c r="F15" s="50" t="e">
        <f aca="false">Intra!AC47</f>
        <v>#VALUE!</v>
      </c>
      <c r="G15" s="50" t="e">
        <f aca="false">'Random access'!AA47</f>
        <v>#VALUE!</v>
      </c>
      <c r="H15" s="50" t="e">
        <f aca="false">'Random access'!AB47</f>
        <v>#VALUE!</v>
      </c>
      <c r="I15" s="50" t="e">
        <f aca="false">'Random access'!AC47</f>
        <v>#VALUE!</v>
      </c>
      <c r="J15" s="50" t="e">
        <f aca="false">'Low delay'!AA47</f>
        <v>#VALUE!</v>
      </c>
      <c r="K15" s="50" t="e">
        <f aca="false">'Low delay'!AB47</f>
        <v>#VALUE!</v>
      </c>
      <c r="L15" s="50" t="e">
        <f aca="false">'Low delay'!AC47</f>
        <v>#VALUE!</v>
      </c>
      <c r="M15" s="50" t="e">
        <f aca="false">'Intra LoCo'!AA47</f>
        <v>#VALUE!</v>
      </c>
      <c r="N15" s="50" t="e">
        <f aca="false">'Intra LoCo'!AB47</f>
        <v>#VALUE!</v>
      </c>
      <c r="O15" s="50" t="e">
        <f aca="false">'Intra LoCo'!AC47</f>
        <v>#VALUE!</v>
      </c>
      <c r="P15" s="50" t="e">
        <f aca="false">'Random access LoCo'!AA47</f>
        <v>#VALUE!</v>
      </c>
      <c r="Q15" s="50" t="e">
        <f aca="false">'Random access LoCo'!AB47</f>
        <v>#VALUE!</v>
      </c>
      <c r="R15" s="50" t="e">
        <f aca="false">'Random access LoCo'!AC47</f>
        <v>#VALUE!</v>
      </c>
      <c r="S15" s="50" t="e">
        <f aca="false">'Low delay LoCo'!AA47</f>
        <v>#VALUE!</v>
      </c>
      <c r="T15" s="50" t="e">
        <f aca="false">'Low delay LoCo'!AB47</f>
        <v>#VALUE!</v>
      </c>
      <c r="U15" s="58" t="e">
        <f aca="false">'Low delay LoCo'!AC47</f>
        <v>#VALUE!</v>
      </c>
    </row>
    <row r="16" customFormat="false" ht="13.5" hidden="false" customHeight="false" outlineLevel="0" collapsed="false">
      <c r="B16" s="44"/>
      <c r="C16" s="53" t="s">
        <v>40</v>
      </c>
      <c r="D16" s="54" t="e">
        <f aca="false">Intra!AA51</f>
        <v>#VALUE!</v>
      </c>
      <c r="E16" s="54" t="e">
        <f aca="false">Intra!AB51</f>
        <v>#VALUE!</v>
      </c>
      <c r="F16" s="54" t="e">
        <f aca="false">Intra!AC51</f>
        <v>#VALUE!</v>
      </c>
      <c r="G16" s="54" t="e">
        <f aca="false">'Random access'!AA51</f>
        <v>#VALUE!</v>
      </c>
      <c r="H16" s="54" t="e">
        <f aca="false">'Random access'!AB51</f>
        <v>#VALUE!</v>
      </c>
      <c r="I16" s="54" t="e">
        <f aca="false">'Random access'!AC51</f>
        <v>#VALUE!</v>
      </c>
      <c r="J16" s="54" t="e">
        <f aca="false">'Low delay'!AA51</f>
        <v>#VALUE!</v>
      </c>
      <c r="K16" s="54" t="e">
        <f aca="false">'Low delay'!AB51</f>
        <v>#VALUE!</v>
      </c>
      <c r="L16" s="54" t="e">
        <f aca="false">'Low delay'!AC51</f>
        <v>#VALUE!</v>
      </c>
      <c r="M16" s="54" t="e">
        <f aca="false">'Intra LoCo'!AA51</f>
        <v>#VALUE!</v>
      </c>
      <c r="N16" s="54" t="e">
        <f aca="false">'Intra LoCo'!AB51</f>
        <v>#VALUE!</v>
      </c>
      <c r="O16" s="54" t="e">
        <f aca="false">'Intra LoCo'!AC51</f>
        <v>#VALUE!</v>
      </c>
      <c r="P16" s="54" t="e">
        <f aca="false">'Random access LoCo'!AA51</f>
        <v>#VALUE!</v>
      </c>
      <c r="Q16" s="54" t="e">
        <f aca="false">'Random access LoCo'!AB51</f>
        <v>#VALUE!</v>
      </c>
      <c r="R16" s="54" t="e">
        <f aca="false">'Random access LoCo'!AC51</f>
        <v>#VALUE!</v>
      </c>
      <c r="S16" s="54" t="e">
        <f aca="false">'Low delay LoCo'!AA51</f>
        <v>#VALUE!</v>
      </c>
      <c r="T16" s="54" t="e">
        <f aca="false">'Low delay LoCo'!AB51</f>
        <v>#VALUE!</v>
      </c>
      <c r="U16" s="59" t="e">
        <f aca="false">'Low delay LoCo'!AC51</f>
        <v>#VALUE!</v>
      </c>
    </row>
    <row r="17" customFormat="false" ht="12.75" hidden="false" customHeight="false" outlineLevel="0" collapsed="false">
      <c r="B17" s="44" t="s">
        <v>41</v>
      </c>
      <c r="C17" s="45" t="s">
        <v>42</v>
      </c>
      <c r="D17" s="46" t="e">
        <f aca="false">Intra!AA55</f>
        <v>#VALUE!</v>
      </c>
      <c r="E17" s="46" t="e">
        <f aca="false">Intra!AB55</f>
        <v>#VALUE!</v>
      </c>
      <c r="F17" s="46" t="e">
        <f aca="false">Intra!AC55</f>
        <v>#VALUE!</v>
      </c>
      <c r="G17" s="46" t="e">
        <f aca="false">'Random access'!AA55</f>
        <v>#VALUE!</v>
      </c>
      <c r="H17" s="46" t="e">
        <f aca="false">'Random access'!AB55</f>
        <v>#VALUE!</v>
      </c>
      <c r="I17" s="46" t="e">
        <f aca="false">'Random access'!AC55</f>
        <v>#VALUE!</v>
      </c>
      <c r="J17" s="46" t="e">
        <f aca="false">'Low delay'!AA55</f>
        <v>#VALUE!</v>
      </c>
      <c r="K17" s="46" t="e">
        <f aca="false">'Low delay'!AB55</f>
        <v>#VALUE!</v>
      </c>
      <c r="L17" s="46" t="e">
        <f aca="false">'Low delay'!AC55</f>
        <v>#VALUE!</v>
      </c>
      <c r="M17" s="46" t="e">
        <f aca="false">'Intra LoCo'!AA55</f>
        <v>#VALUE!</v>
      </c>
      <c r="N17" s="46" t="e">
        <f aca="false">'Intra LoCo'!AB55</f>
        <v>#VALUE!</v>
      </c>
      <c r="O17" s="46" t="e">
        <f aca="false">'Intra LoCo'!AC55</f>
        <v>#VALUE!</v>
      </c>
      <c r="P17" s="46" t="e">
        <f aca="false">'Random access LoCo'!AA55</f>
        <v>#VALUE!</v>
      </c>
      <c r="Q17" s="46" t="e">
        <f aca="false">'Random access LoCo'!AB55</f>
        <v>#VALUE!</v>
      </c>
      <c r="R17" s="46" t="e">
        <f aca="false">'Random access LoCo'!AC55</f>
        <v>#VALUE!</v>
      </c>
      <c r="S17" s="46" t="e">
        <f aca="false">'Low delay LoCo'!AA55</f>
        <v>#VALUE!</v>
      </c>
      <c r="T17" s="46" t="e">
        <f aca="false">'Low delay LoCo'!AB55</f>
        <v>#VALUE!</v>
      </c>
      <c r="U17" s="57" t="e">
        <f aca="false">'Low delay LoCo'!AC55</f>
        <v>#VALUE!</v>
      </c>
    </row>
    <row r="18" customFormat="false" ht="12.75" hidden="false" customHeight="false" outlineLevel="0" collapsed="false">
      <c r="B18" s="44"/>
      <c r="C18" s="49" t="s">
        <v>43</v>
      </c>
      <c r="D18" s="50" t="e">
        <f aca="false">Intra!AA59</f>
        <v>#VALUE!</v>
      </c>
      <c r="E18" s="50" t="e">
        <f aca="false">Intra!AB59</f>
        <v>#VALUE!</v>
      </c>
      <c r="F18" s="50" t="e">
        <f aca="false">Intra!AC59</f>
        <v>#VALUE!</v>
      </c>
      <c r="G18" s="50" t="e">
        <f aca="false">'Random access'!AA59</f>
        <v>#VALUE!</v>
      </c>
      <c r="H18" s="50" t="e">
        <f aca="false">'Random access'!AB59</f>
        <v>#VALUE!</v>
      </c>
      <c r="I18" s="50" t="e">
        <f aca="false">'Random access'!AC59</f>
        <v>#VALUE!</v>
      </c>
      <c r="J18" s="50" t="e">
        <f aca="false">'Low delay'!AA59</f>
        <v>#VALUE!</v>
      </c>
      <c r="K18" s="50" t="e">
        <f aca="false">'Low delay'!AB59</f>
        <v>#VALUE!</v>
      </c>
      <c r="L18" s="50" t="e">
        <f aca="false">'Low delay'!AC59</f>
        <v>#VALUE!</v>
      </c>
      <c r="M18" s="50" t="e">
        <f aca="false">'Intra LoCo'!AA59</f>
        <v>#VALUE!</v>
      </c>
      <c r="N18" s="50" t="e">
        <f aca="false">'Intra LoCo'!AB59</f>
        <v>#VALUE!</v>
      </c>
      <c r="O18" s="50" t="e">
        <f aca="false">'Intra LoCo'!AC59</f>
        <v>#VALUE!</v>
      </c>
      <c r="P18" s="50" t="e">
        <f aca="false">'Random access LoCo'!AA59</f>
        <v>#VALUE!</v>
      </c>
      <c r="Q18" s="50" t="e">
        <f aca="false">'Random access LoCo'!AB59</f>
        <v>#VALUE!</v>
      </c>
      <c r="R18" s="50" t="e">
        <f aca="false">'Random access LoCo'!AC59</f>
        <v>#VALUE!</v>
      </c>
      <c r="S18" s="50" t="e">
        <f aca="false">'Low delay LoCo'!AA59</f>
        <v>#VALUE!</v>
      </c>
      <c r="T18" s="50" t="e">
        <f aca="false">'Low delay LoCo'!AB59</f>
        <v>#VALUE!</v>
      </c>
      <c r="U18" s="58" t="e">
        <f aca="false">'Low delay LoCo'!AC59</f>
        <v>#VALUE!</v>
      </c>
    </row>
    <row r="19" customFormat="false" ht="12.75" hidden="false" customHeight="false" outlineLevel="0" collapsed="false">
      <c r="B19" s="44"/>
      <c r="C19" s="49" t="s">
        <v>44</v>
      </c>
      <c r="D19" s="50" t="e">
        <f aca="false">Intra!AA63</f>
        <v>#VALUE!</v>
      </c>
      <c r="E19" s="50" t="e">
        <f aca="false">Intra!AB63</f>
        <v>#VALUE!</v>
      </c>
      <c r="F19" s="50" t="e">
        <f aca="false">Intra!AC63</f>
        <v>#VALUE!</v>
      </c>
      <c r="G19" s="50" t="e">
        <f aca="false">'Random access'!AA63</f>
        <v>#VALUE!</v>
      </c>
      <c r="H19" s="50" t="e">
        <f aca="false">'Random access'!AB63</f>
        <v>#VALUE!</v>
      </c>
      <c r="I19" s="50" t="e">
        <f aca="false">'Random access'!AC63</f>
        <v>#VALUE!</v>
      </c>
      <c r="J19" s="50" t="e">
        <f aca="false">'Low delay'!AA63</f>
        <v>#VALUE!</v>
      </c>
      <c r="K19" s="50" t="e">
        <f aca="false">'Low delay'!AB63</f>
        <v>#VALUE!</v>
      </c>
      <c r="L19" s="50" t="e">
        <f aca="false">'Low delay'!AC63</f>
        <v>#VALUE!</v>
      </c>
      <c r="M19" s="50" t="e">
        <f aca="false">'Intra LoCo'!AA63</f>
        <v>#VALUE!</v>
      </c>
      <c r="N19" s="50" t="e">
        <f aca="false">'Intra LoCo'!AB63</f>
        <v>#VALUE!</v>
      </c>
      <c r="O19" s="50" t="e">
        <f aca="false">'Intra LoCo'!AC63</f>
        <v>#VALUE!</v>
      </c>
      <c r="P19" s="50" t="e">
        <f aca="false">'Random access LoCo'!AA63</f>
        <v>#VALUE!</v>
      </c>
      <c r="Q19" s="50" t="e">
        <f aca="false">'Random access LoCo'!AB63</f>
        <v>#VALUE!</v>
      </c>
      <c r="R19" s="50" t="e">
        <f aca="false">'Random access LoCo'!AC63</f>
        <v>#VALUE!</v>
      </c>
      <c r="S19" s="50" t="e">
        <f aca="false">'Low delay LoCo'!AA63</f>
        <v>#VALUE!</v>
      </c>
      <c r="T19" s="50" t="e">
        <f aca="false">'Low delay LoCo'!AB63</f>
        <v>#VALUE!</v>
      </c>
      <c r="U19" s="58" t="e">
        <f aca="false">'Low delay LoCo'!AC63</f>
        <v>#VALUE!</v>
      </c>
    </row>
    <row r="20" customFormat="false" ht="13.5" hidden="false" customHeight="false" outlineLevel="0" collapsed="false">
      <c r="B20" s="44"/>
      <c r="C20" s="53" t="s">
        <v>40</v>
      </c>
      <c r="D20" s="54" t="e">
        <f aca="false">Intra!AA67</f>
        <v>#VALUE!</v>
      </c>
      <c r="E20" s="54" t="e">
        <f aca="false">Intra!AB67</f>
        <v>#VALUE!</v>
      </c>
      <c r="F20" s="54" t="e">
        <f aca="false">Intra!AC67</f>
        <v>#VALUE!</v>
      </c>
      <c r="G20" s="54" t="e">
        <f aca="false">'Random access'!AA67</f>
        <v>#VALUE!</v>
      </c>
      <c r="H20" s="54" t="e">
        <f aca="false">'Random access'!AB67</f>
        <v>#VALUE!</v>
      </c>
      <c r="I20" s="54" t="e">
        <f aca="false">'Random access'!AC67</f>
        <v>#VALUE!</v>
      </c>
      <c r="J20" s="54" t="e">
        <f aca="false">'Low delay'!AA67</f>
        <v>#VALUE!</v>
      </c>
      <c r="K20" s="54" t="e">
        <f aca="false">'Low delay'!AB67</f>
        <v>#VALUE!</v>
      </c>
      <c r="L20" s="54" t="e">
        <f aca="false">'Low delay'!AC67</f>
        <v>#VALUE!</v>
      </c>
      <c r="M20" s="54" t="e">
        <f aca="false">'Intra LoCo'!AA67</f>
        <v>#VALUE!</v>
      </c>
      <c r="N20" s="54" t="e">
        <f aca="false">'Intra LoCo'!AB67</f>
        <v>#VALUE!</v>
      </c>
      <c r="O20" s="54" t="e">
        <f aca="false">'Intra LoCo'!AC67</f>
        <v>#VALUE!</v>
      </c>
      <c r="P20" s="54" t="e">
        <f aca="false">'Random access LoCo'!AA67</f>
        <v>#VALUE!</v>
      </c>
      <c r="Q20" s="54" t="e">
        <f aca="false">'Random access LoCo'!AB67</f>
        <v>#VALUE!</v>
      </c>
      <c r="R20" s="54" t="e">
        <f aca="false">'Random access LoCo'!AC67</f>
        <v>#VALUE!</v>
      </c>
      <c r="S20" s="54" t="e">
        <f aca="false">'Low delay LoCo'!AA67</f>
        <v>#VALUE!</v>
      </c>
      <c r="T20" s="54" t="e">
        <f aca="false">'Low delay LoCo'!AB67</f>
        <v>#VALUE!</v>
      </c>
      <c r="U20" s="59" t="e">
        <f aca="false">'Low delay LoCo'!AC67</f>
        <v>#VALUE!</v>
      </c>
    </row>
    <row r="21" customFormat="false" ht="12.75" hidden="false" customHeight="false" outlineLevel="0" collapsed="false">
      <c r="B21" s="60" t="s">
        <v>45</v>
      </c>
      <c r="C21" s="61" t="s">
        <v>46</v>
      </c>
      <c r="D21" s="62" t="e">
        <f aca="false">Intra!AA71</f>
        <v>#VALUE!</v>
      </c>
      <c r="E21" s="62" t="e">
        <f aca="false">Intra!AB71</f>
        <v>#VALUE!</v>
      </c>
      <c r="F21" s="62" t="e">
        <f aca="false">Intra!AC71</f>
        <v>#VALUE!</v>
      </c>
      <c r="G21" s="63"/>
      <c r="H21" s="63"/>
      <c r="I21" s="63"/>
      <c r="J21" s="62" t="e">
        <f aca="false">'Low delay'!AA71</f>
        <v>#VALUE!</v>
      </c>
      <c r="K21" s="62" t="e">
        <f aca="false">'Low delay'!AB71</f>
        <v>#VALUE!</v>
      </c>
      <c r="L21" s="62" t="e">
        <f aca="false">'Low delay'!AC71</f>
        <v>#VALUE!</v>
      </c>
      <c r="M21" s="62" t="e">
        <f aca="false">'Intra LoCo'!AA71</f>
        <v>#VALUE!</v>
      </c>
      <c r="N21" s="62" t="e">
        <f aca="false">'Intra LoCo'!AB71</f>
        <v>#VALUE!</v>
      </c>
      <c r="O21" s="62" t="e">
        <f aca="false">'Intra LoCo'!AC71</f>
        <v>#VALUE!</v>
      </c>
      <c r="P21" s="63"/>
      <c r="Q21" s="63"/>
      <c r="R21" s="63"/>
      <c r="S21" s="62" t="e">
        <f aca="false">'Low delay LoCo'!AA71</f>
        <v>#VALUE!</v>
      </c>
      <c r="T21" s="62" t="e">
        <f aca="false">'Low delay LoCo'!AB71</f>
        <v>#VALUE!</v>
      </c>
      <c r="U21" s="64" t="e">
        <f aca="false">'Low delay LoCo'!AC71</f>
        <v>#VALUE!</v>
      </c>
    </row>
    <row r="22" customFormat="false" ht="12.75" hidden="false" customHeight="false" outlineLevel="0" collapsed="false">
      <c r="B22" s="60"/>
      <c r="C22" s="49" t="s">
        <v>47</v>
      </c>
      <c r="D22" s="50" t="e">
        <f aca="false">Intra!AA75</f>
        <v>#VALUE!</v>
      </c>
      <c r="E22" s="50" t="e">
        <f aca="false">Intra!AB75</f>
        <v>#VALUE!</v>
      </c>
      <c r="F22" s="50" t="e">
        <f aca="false">Intra!AC75</f>
        <v>#VALUE!</v>
      </c>
      <c r="G22" s="51"/>
      <c r="H22" s="51"/>
      <c r="I22" s="51"/>
      <c r="J22" s="50" t="e">
        <f aca="false">'Low delay'!AA75</f>
        <v>#VALUE!</v>
      </c>
      <c r="K22" s="50" t="e">
        <f aca="false">'Low delay'!AB75</f>
        <v>#VALUE!</v>
      </c>
      <c r="L22" s="50" t="e">
        <f aca="false">'Low delay'!AC75</f>
        <v>#VALUE!</v>
      </c>
      <c r="M22" s="50" t="e">
        <f aca="false">'Intra LoCo'!AA75</f>
        <v>#VALUE!</v>
      </c>
      <c r="N22" s="50" t="e">
        <f aca="false">'Intra LoCo'!AB75</f>
        <v>#VALUE!</v>
      </c>
      <c r="O22" s="50" t="e">
        <f aca="false">'Intra LoCo'!AC75</f>
        <v>#VALUE!</v>
      </c>
      <c r="P22" s="51"/>
      <c r="Q22" s="51"/>
      <c r="R22" s="51"/>
      <c r="S22" s="50" t="e">
        <f aca="false">'Low delay LoCo'!AA75</f>
        <v>#VALUE!</v>
      </c>
      <c r="T22" s="50" t="e">
        <f aca="false">'Low delay LoCo'!AB75</f>
        <v>#VALUE!</v>
      </c>
      <c r="U22" s="58" t="e">
        <f aca="false">'Low delay LoCo'!AC75</f>
        <v>#VALUE!</v>
      </c>
    </row>
    <row r="23" customFormat="false" ht="13.5" hidden="false" customHeight="false" outlineLevel="0" collapsed="false">
      <c r="B23" s="60"/>
      <c r="C23" s="53" t="s">
        <v>48</v>
      </c>
      <c r="D23" s="54" t="e">
        <f aca="false">Intra!AA79</f>
        <v>#VALUE!</v>
      </c>
      <c r="E23" s="54" t="e">
        <f aca="false">Intra!AB79</f>
        <v>#VALUE!</v>
      </c>
      <c r="F23" s="54" t="e">
        <f aca="false">Intra!AC79</f>
        <v>#VALUE!</v>
      </c>
      <c r="G23" s="55"/>
      <c r="H23" s="55"/>
      <c r="I23" s="55"/>
      <c r="J23" s="54" t="e">
        <f aca="false">'Low delay'!AA79</f>
        <v>#VALUE!</v>
      </c>
      <c r="K23" s="54" t="e">
        <f aca="false">'Low delay'!AB79</f>
        <v>#VALUE!</v>
      </c>
      <c r="L23" s="54" t="e">
        <f aca="false">'Low delay'!AC79</f>
        <v>#VALUE!</v>
      </c>
      <c r="M23" s="54" t="e">
        <f aca="false">'Intra LoCo'!AA79</f>
        <v>#VALUE!</v>
      </c>
      <c r="N23" s="54" t="e">
        <f aca="false">'Intra LoCo'!AB79</f>
        <v>#VALUE!</v>
      </c>
      <c r="O23" s="54" t="e">
        <f aca="false">'Intra LoCo'!AC79</f>
        <v>#VALUE!</v>
      </c>
      <c r="P23" s="55"/>
      <c r="Q23" s="55"/>
      <c r="R23" s="55"/>
      <c r="S23" s="54" t="e">
        <f aca="false">'Low delay LoCo'!AA79</f>
        <v>#VALUE!</v>
      </c>
      <c r="T23" s="54" t="e">
        <f aca="false">'Low delay LoCo'!AB79</f>
        <v>#VALUE!</v>
      </c>
      <c r="U23" s="59" t="e">
        <f aca="false">'Low delay LoCo'!AC79</f>
        <v>#VALUE!</v>
      </c>
    </row>
    <row r="24" customFormat="false" ht="12.75" hidden="false" customHeight="false" outlineLevel="0" collapsed="false">
      <c r="B24" s="65" t="s">
        <v>5</v>
      </c>
      <c r="C24" s="65"/>
      <c r="D24" s="62" t="e">
        <f aca="false">Intra!AA83</f>
        <v>#VALUE!</v>
      </c>
      <c r="E24" s="62" t="e">
        <f aca="false">Intra!AB83</f>
        <v>#VALUE!</v>
      </c>
      <c r="F24" s="62" t="e">
        <f aca="false">Intra!AC83</f>
        <v>#VALUE!</v>
      </c>
      <c r="G24" s="62" t="e">
        <f aca="false">'Random access'!AA83</f>
        <v>#VALUE!</v>
      </c>
      <c r="H24" s="62" t="e">
        <f aca="false">'Random access'!AB83</f>
        <v>#VALUE!</v>
      </c>
      <c r="I24" s="62" t="e">
        <f aca="false">'Random access'!AC83</f>
        <v>#VALUE!</v>
      </c>
      <c r="J24" s="63"/>
      <c r="K24" s="63"/>
      <c r="L24" s="63"/>
      <c r="M24" s="62" t="e">
        <f aca="false">'Intra LoCo'!AA83</f>
        <v>#VALUE!</v>
      </c>
      <c r="N24" s="62" t="e">
        <f aca="false">'Intra LoCo'!AB83</f>
        <v>#VALUE!</v>
      </c>
      <c r="O24" s="62" t="e">
        <f aca="false">'Intra LoCo'!AC83</f>
        <v>#VALUE!</v>
      </c>
      <c r="P24" s="62" t="e">
        <f aca="false">'Random access LoCo'!AA83</f>
        <v>#VALUE!</v>
      </c>
      <c r="Q24" s="62" t="e">
        <f aca="false">'Random access LoCo'!AB83</f>
        <v>#VALUE!</v>
      </c>
      <c r="R24" s="62" t="e">
        <f aca="false">'Random access LoCo'!AC83</f>
        <v>#VALUE!</v>
      </c>
      <c r="S24" s="63"/>
      <c r="T24" s="63"/>
      <c r="U24" s="66"/>
    </row>
    <row r="25" customFormat="false" ht="12.75" hidden="false" customHeight="false" outlineLevel="0" collapsed="false">
      <c r="B25" s="67" t="s">
        <v>6</v>
      </c>
      <c r="C25" s="67"/>
      <c r="D25" s="50" t="e">
        <f aca="false">Intra!AA84</f>
        <v>#VALUE!</v>
      </c>
      <c r="E25" s="50" t="e">
        <f aca="false">Intra!AB84</f>
        <v>#VALUE!</v>
      </c>
      <c r="F25" s="50" t="e">
        <f aca="false">Intra!AC84</f>
        <v>#VALUE!</v>
      </c>
      <c r="G25" s="50" t="e">
        <f aca="false">'Random access'!AA84</f>
        <v>#VALUE!</v>
      </c>
      <c r="H25" s="50" t="e">
        <f aca="false">'Random access'!AB84</f>
        <v>#VALUE!</v>
      </c>
      <c r="I25" s="50" t="e">
        <f aca="false">'Random access'!AC84</f>
        <v>#VALUE!</v>
      </c>
      <c r="J25" s="50" t="e">
        <f aca="false">'Low delay'!AA84</f>
        <v>#VALUE!</v>
      </c>
      <c r="K25" s="50" t="e">
        <f aca="false">'Low delay'!AB84</f>
        <v>#VALUE!</v>
      </c>
      <c r="L25" s="50" t="e">
        <f aca="false">'Low delay'!AC84</f>
        <v>#VALUE!</v>
      </c>
      <c r="M25" s="50" t="e">
        <f aca="false">'Intra LoCo'!AA84</f>
        <v>#VALUE!</v>
      </c>
      <c r="N25" s="50" t="e">
        <f aca="false">'Intra LoCo'!AB84</f>
        <v>#VALUE!</v>
      </c>
      <c r="O25" s="50" t="e">
        <f aca="false">'Intra LoCo'!AC84</f>
        <v>#VALUE!</v>
      </c>
      <c r="P25" s="50" t="e">
        <f aca="false">'Random access LoCo'!AA84</f>
        <v>#VALUE!</v>
      </c>
      <c r="Q25" s="50" t="e">
        <f aca="false">'Random access LoCo'!AB84</f>
        <v>#VALUE!</v>
      </c>
      <c r="R25" s="50" t="e">
        <f aca="false">'Random access LoCo'!AC84</f>
        <v>#VALUE!</v>
      </c>
      <c r="S25" s="50" t="e">
        <f aca="false">'Low delay LoCo'!AA84</f>
        <v>#VALUE!</v>
      </c>
      <c r="T25" s="50" t="e">
        <f aca="false">'Low delay LoCo'!AB84</f>
        <v>#VALUE!</v>
      </c>
      <c r="U25" s="58" t="e">
        <f aca="false">'Low delay LoCo'!AC84</f>
        <v>#VALUE!</v>
      </c>
    </row>
    <row r="26" customFormat="false" ht="12.75" hidden="false" customHeight="false" outlineLevel="0" collapsed="false">
      <c r="B26" s="67" t="s">
        <v>7</v>
      </c>
      <c r="C26" s="67"/>
      <c r="D26" s="50" t="e">
        <f aca="false">Intra!AA85</f>
        <v>#VALUE!</v>
      </c>
      <c r="E26" s="50" t="e">
        <f aca="false">Intra!AB85</f>
        <v>#VALUE!</v>
      </c>
      <c r="F26" s="50" t="e">
        <f aca="false">Intra!AC85</f>
        <v>#VALUE!</v>
      </c>
      <c r="G26" s="50" t="e">
        <f aca="false">'Random access'!AA85</f>
        <v>#VALUE!</v>
      </c>
      <c r="H26" s="50" t="e">
        <f aca="false">'Random access'!AB85</f>
        <v>#VALUE!</v>
      </c>
      <c r="I26" s="50" t="e">
        <f aca="false">'Random access'!AC85</f>
        <v>#VALUE!</v>
      </c>
      <c r="J26" s="50" t="e">
        <f aca="false">'Low delay'!AA85</f>
        <v>#VALUE!</v>
      </c>
      <c r="K26" s="50" t="e">
        <f aca="false">'Low delay'!AB85</f>
        <v>#VALUE!</v>
      </c>
      <c r="L26" s="50" t="e">
        <f aca="false">'Low delay'!AC85</f>
        <v>#VALUE!</v>
      </c>
      <c r="M26" s="50" t="e">
        <f aca="false">'Intra LoCo'!AA85</f>
        <v>#VALUE!</v>
      </c>
      <c r="N26" s="50" t="e">
        <f aca="false">'Intra LoCo'!AB85</f>
        <v>#VALUE!</v>
      </c>
      <c r="O26" s="50" t="e">
        <f aca="false">'Intra LoCo'!AC85</f>
        <v>#VALUE!</v>
      </c>
      <c r="P26" s="50" t="e">
        <f aca="false">'Random access LoCo'!AA85</f>
        <v>#VALUE!</v>
      </c>
      <c r="Q26" s="50" t="e">
        <f aca="false">'Random access LoCo'!AB85</f>
        <v>#VALUE!</v>
      </c>
      <c r="R26" s="50" t="e">
        <f aca="false">'Random access LoCo'!AC85</f>
        <v>#VALUE!</v>
      </c>
      <c r="S26" s="50" t="e">
        <f aca="false">'Low delay LoCo'!AA85</f>
        <v>#VALUE!</v>
      </c>
      <c r="T26" s="50" t="e">
        <f aca="false">'Low delay LoCo'!AB85</f>
        <v>#VALUE!</v>
      </c>
      <c r="U26" s="58" t="e">
        <f aca="false">'Low delay LoCo'!AC85</f>
        <v>#VALUE!</v>
      </c>
    </row>
    <row r="27" customFormat="false" ht="12.75" hidden="false" customHeight="false" outlineLevel="0" collapsed="false">
      <c r="B27" s="67" t="s">
        <v>8</v>
      </c>
      <c r="C27" s="67"/>
      <c r="D27" s="50" t="e">
        <f aca="false">Intra!AA86</f>
        <v>#VALUE!</v>
      </c>
      <c r="E27" s="50" t="e">
        <f aca="false">Intra!AB86</f>
        <v>#VALUE!</v>
      </c>
      <c r="F27" s="50" t="e">
        <f aca="false">Intra!AC86</f>
        <v>#VALUE!</v>
      </c>
      <c r="G27" s="50" t="e">
        <f aca="false">'Random access'!AA86</f>
        <v>#VALUE!</v>
      </c>
      <c r="H27" s="50" t="e">
        <f aca="false">'Random access'!AB86</f>
        <v>#VALUE!</v>
      </c>
      <c r="I27" s="50" t="e">
        <f aca="false">'Random access'!AC86</f>
        <v>#VALUE!</v>
      </c>
      <c r="J27" s="50" t="e">
        <f aca="false">'Low delay'!AA86</f>
        <v>#VALUE!</v>
      </c>
      <c r="K27" s="50" t="e">
        <f aca="false">'Low delay'!AB86</f>
        <v>#VALUE!</v>
      </c>
      <c r="L27" s="50" t="e">
        <f aca="false">'Low delay'!AC86</f>
        <v>#VALUE!</v>
      </c>
      <c r="M27" s="50" t="e">
        <f aca="false">'Intra LoCo'!AA86</f>
        <v>#VALUE!</v>
      </c>
      <c r="N27" s="50" t="e">
        <f aca="false">'Intra LoCo'!AB86</f>
        <v>#VALUE!</v>
      </c>
      <c r="O27" s="50" t="e">
        <f aca="false">'Intra LoCo'!AC86</f>
        <v>#VALUE!</v>
      </c>
      <c r="P27" s="50" t="e">
        <f aca="false">'Random access LoCo'!AA86</f>
        <v>#VALUE!</v>
      </c>
      <c r="Q27" s="50" t="e">
        <f aca="false">'Random access LoCo'!AB86</f>
        <v>#VALUE!</v>
      </c>
      <c r="R27" s="50" t="e">
        <f aca="false">'Random access LoCo'!AC86</f>
        <v>#VALUE!</v>
      </c>
      <c r="S27" s="50" t="e">
        <f aca="false">'Low delay LoCo'!AA86</f>
        <v>#VALUE!</v>
      </c>
      <c r="T27" s="50" t="e">
        <f aca="false">'Low delay LoCo'!AB86</f>
        <v>#VALUE!</v>
      </c>
      <c r="U27" s="58" t="e">
        <f aca="false">'Low delay LoCo'!AC86</f>
        <v>#VALUE!</v>
      </c>
    </row>
    <row r="28" customFormat="false" ht="12.75" hidden="false" customHeight="false" outlineLevel="0" collapsed="false">
      <c r="B28" s="67" t="s">
        <v>9</v>
      </c>
      <c r="C28" s="67"/>
      <c r="D28" s="50" t="e">
        <f aca="false">Intra!AA87</f>
        <v>#VALUE!</v>
      </c>
      <c r="E28" s="50" t="e">
        <f aca="false">Intra!AB87</f>
        <v>#VALUE!</v>
      </c>
      <c r="F28" s="50" t="e">
        <f aca="false">Intra!AC87</f>
        <v>#VALUE!</v>
      </c>
      <c r="G28" s="51"/>
      <c r="H28" s="51"/>
      <c r="I28" s="51"/>
      <c r="J28" s="50" t="e">
        <f aca="false">'Low delay'!AA87</f>
        <v>#VALUE!</v>
      </c>
      <c r="K28" s="50" t="e">
        <f aca="false">'Low delay'!AB87</f>
        <v>#VALUE!</v>
      </c>
      <c r="L28" s="50" t="e">
        <f aca="false">'Low delay'!AC87</f>
        <v>#VALUE!</v>
      </c>
      <c r="M28" s="50" t="e">
        <f aca="false">'Intra LoCo'!AA87</f>
        <v>#VALUE!</v>
      </c>
      <c r="N28" s="50" t="e">
        <f aca="false">'Intra LoCo'!AB87</f>
        <v>#VALUE!</v>
      </c>
      <c r="O28" s="50" t="e">
        <f aca="false">'Intra LoCo'!AC87</f>
        <v>#VALUE!</v>
      </c>
      <c r="P28" s="51"/>
      <c r="Q28" s="51"/>
      <c r="R28" s="51"/>
      <c r="S28" s="50" t="e">
        <f aca="false">'Low delay LoCo'!AA87</f>
        <v>#VALUE!</v>
      </c>
      <c r="T28" s="50" t="e">
        <f aca="false">'Low delay LoCo'!AB87</f>
        <v>#VALUE!</v>
      </c>
      <c r="U28" s="58" t="e">
        <f aca="false">'Low delay LoCo'!AC87</f>
        <v>#VALUE!</v>
      </c>
    </row>
    <row r="29" customFormat="false" ht="12.75" hidden="false" customHeight="false" outlineLevel="0" collapsed="false">
      <c r="B29" s="68" t="s">
        <v>49</v>
      </c>
      <c r="C29" s="68"/>
      <c r="D29" s="69" t="e">
        <f aca="false">Intra!AA88</f>
        <v>#VALUE!</v>
      </c>
      <c r="E29" s="69" t="e">
        <f aca="false">Intra!AB88</f>
        <v>#VALUE!</v>
      </c>
      <c r="F29" s="69" t="e">
        <f aca="false">Intra!AC88</f>
        <v>#VALUE!</v>
      </c>
      <c r="G29" s="69" t="e">
        <f aca="false">'Random access'!AA88</f>
        <v>#VALUE!</v>
      </c>
      <c r="H29" s="69" t="e">
        <f aca="false">'Random access'!AB88</f>
        <v>#VALUE!</v>
      </c>
      <c r="I29" s="69" t="e">
        <f aca="false">'Random access'!AC88</f>
        <v>#VALUE!</v>
      </c>
      <c r="J29" s="69" t="e">
        <f aca="false">'Low delay'!AA88</f>
        <v>#VALUE!</v>
      </c>
      <c r="K29" s="69" t="e">
        <f aca="false">'Low delay'!AB88</f>
        <v>#VALUE!</v>
      </c>
      <c r="L29" s="69" t="e">
        <f aca="false">'Low delay'!AC88</f>
        <v>#VALUE!</v>
      </c>
      <c r="M29" s="69" t="e">
        <f aca="false">'Intra LoCo'!AA88</f>
        <v>#VALUE!</v>
      </c>
      <c r="N29" s="69" t="e">
        <f aca="false">'Intra LoCo'!AB88</f>
        <v>#VALUE!</v>
      </c>
      <c r="O29" s="69" t="e">
        <f aca="false">'Intra LoCo'!AC88</f>
        <v>#VALUE!</v>
      </c>
      <c r="P29" s="69" t="e">
        <f aca="false">'Random access LoCo'!AA88</f>
        <v>#VALUE!</v>
      </c>
      <c r="Q29" s="69" t="e">
        <f aca="false">'Random access LoCo'!AB88</f>
        <v>#VALUE!</v>
      </c>
      <c r="R29" s="69" t="e">
        <f aca="false">'Random access LoCo'!AC88</f>
        <v>#VALUE!</v>
      </c>
      <c r="S29" s="69" t="e">
        <f aca="false">'Low delay LoCo'!AA88</f>
        <v>#VALUE!</v>
      </c>
      <c r="T29" s="69" t="e">
        <f aca="false">'Low delay LoCo'!AB88</f>
        <v>#VALUE!</v>
      </c>
      <c r="U29" s="70" t="e">
        <f aca="false">'Low delay LoCo'!AC88</f>
        <v>#VALUE!</v>
      </c>
    </row>
    <row r="30" customFormat="false" ht="12.75" hidden="false" customHeight="false" outlineLevel="0" collapsed="false">
      <c r="B30" s="71" t="s">
        <v>50</v>
      </c>
      <c r="C30" s="71"/>
      <c r="D30" s="72" t="e">
        <f aca="false">Intra!Z90</f>
        <v>#DIV/0!</v>
      </c>
      <c r="E30" s="72"/>
      <c r="F30" s="72"/>
      <c r="G30" s="72" t="n">
        <f aca="false">'Random access'!Z90</f>
        <v>1.02248117952756</v>
      </c>
      <c r="H30" s="72"/>
      <c r="I30" s="72"/>
      <c r="J30" s="72" t="n">
        <f aca="false">'Low delay'!Z90</f>
        <v>1.01127883266265</v>
      </c>
      <c r="K30" s="72"/>
      <c r="L30" s="72"/>
      <c r="M30" s="72" t="e">
        <f aca="false">'Intra LoCo'!Z90</f>
        <v>#DIV/0!</v>
      </c>
      <c r="N30" s="72"/>
      <c r="O30" s="72"/>
      <c r="P30" s="72" t="n">
        <f aca="false">'Random access'!Z90</f>
        <v>1.02248117952756</v>
      </c>
      <c r="Q30" s="72"/>
      <c r="R30" s="72"/>
      <c r="S30" s="73" t="n">
        <f aca="false">'Low delay LoCo'!Z90</f>
        <v>1.00970287966244</v>
      </c>
      <c r="T30" s="73"/>
      <c r="U30" s="73"/>
    </row>
    <row r="31" customFormat="false" ht="13.5" hidden="false" customHeight="false" outlineLevel="0" collapsed="false">
      <c r="B31" s="74" t="s">
        <v>51</v>
      </c>
      <c r="C31" s="74"/>
      <c r="D31" s="75" t="e">
        <f aca="false">Intra!Y90</f>
        <v>#DIV/0!</v>
      </c>
      <c r="E31" s="75"/>
      <c r="F31" s="75"/>
      <c r="G31" s="75" t="n">
        <f aca="false">'Random access'!Y90</f>
        <v>0.998144490262422</v>
      </c>
      <c r="H31" s="75"/>
      <c r="I31" s="75"/>
      <c r="J31" s="75" t="n">
        <f aca="false">'Low delay'!Y90</f>
        <v>0.999493562011234</v>
      </c>
      <c r="K31" s="75"/>
      <c r="L31" s="75"/>
      <c r="M31" s="75" t="e">
        <f aca="false">'Intra LoCo'!Y90</f>
        <v>#DIV/0!</v>
      </c>
      <c r="N31" s="75"/>
      <c r="O31" s="75"/>
      <c r="P31" s="75" t="n">
        <f aca="false">'Random access'!Y90</f>
        <v>0.998144490262422</v>
      </c>
      <c r="Q31" s="75"/>
      <c r="R31" s="75"/>
      <c r="S31" s="76" t="n">
        <f aca="false">'Low delay LoCo'!Y90</f>
        <v>1.00609379553237</v>
      </c>
      <c r="T31" s="76"/>
      <c r="U31" s="76"/>
    </row>
  </sheetData>
  <mergeCells count="33">
    <mergeCell ref="B2:B3"/>
    <mergeCell ref="C2:C3"/>
    <mergeCell ref="D2:F2"/>
    <mergeCell ref="G2:I2"/>
    <mergeCell ref="J2:L2"/>
    <mergeCell ref="M2:O2"/>
    <mergeCell ref="P2:R2"/>
    <mergeCell ref="S2:U2"/>
    <mergeCell ref="B4:B7"/>
    <mergeCell ref="B8:B12"/>
    <mergeCell ref="B13:B16"/>
    <mergeCell ref="B17:B20"/>
    <mergeCell ref="B21:B23"/>
    <mergeCell ref="B24:C24"/>
    <mergeCell ref="B25:C25"/>
    <mergeCell ref="B26:C26"/>
    <mergeCell ref="B27:C27"/>
    <mergeCell ref="B28:C28"/>
    <mergeCell ref="B29:C29"/>
    <mergeCell ref="B30:C30"/>
    <mergeCell ref="D30:F30"/>
    <mergeCell ref="G30:I30"/>
    <mergeCell ref="J30:L30"/>
    <mergeCell ref="M30:O30"/>
    <mergeCell ref="P30:R30"/>
    <mergeCell ref="S30:U30"/>
    <mergeCell ref="B31:C31"/>
    <mergeCell ref="D31:F31"/>
    <mergeCell ref="G31:I31"/>
    <mergeCell ref="J31:L31"/>
    <mergeCell ref="M31:O31"/>
    <mergeCell ref="P31:R31"/>
    <mergeCell ref="S31:U31"/>
  </mergeCells>
  <conditionalFormatting sqref="D4:D29">
    <cfRule type="cellIs" priority="2" operator="lessThan" aboveAverage="0" equalAverage="0" bottom="0" percent="0" rank="0" text="" dxfId="3">
      <formula>0</formula>
    </cfRule>
  </conditionalFormatting>
  <conditionalFormatting sqref="E4:E29">
    <cfRule type="cellIs" priority="3" operator="lessThan" aboveAverage="0" equalAverage="0" bottom="0" percent="0" rank="0" text="" dxfId="4">
      <formula>0</formula>
    </cfRule>
  </conditionalFormatting>
  <conditionalFormatting sqref="F4:F29">
    <cfRule type="cellIs" priority="4" operator="lessThan" aboveAverage="0" equalAverage="0" bottom="0" percent="0" rank="0" text="" dxfId="5">
      <formula>0</formula>
    </cfRule>
  </conditionalFormatting>
  <conditionalFormatting sqref="Q21:R23 K4:L7 H21:I23 T4:U7">
    <cfRule type="cellIs" priority="5" operator="lessThan" aboveAverage="0" equalAverage="0" bottom="0" percent="0" rank="0" text="" dxfId="6">
      <formula>0</formula>
    </cfRule>
  </conditionalFormatting>
  <conditionalFormatting sqref="H21:H23">
    <cfRule type="cellIs" priority="6" operator="lessThan" aboveAverage="0" equalAverage="0" bottom="0" percent="0" rank="0" text="" dxfId="7">
      <formula>0</formula>
    </cfRule>
  </conditionalFormatting>
  <conditionalFormatting sqref="K4:K7">
    <cfRule type="cellIs" priority="7" operator="lessThan" aboveAverage="0" equalAverage="0" bottom="0" percent="0" rank="0" text="" dxfId="8">
      <formula>0</formula>
    </cfRule>
  </conditionalFormatting>
  <conditionalFormatting sqref="Q21:Q23">
    <cfRule type="cellIs" priority="8" operator="lessThan" aboveAverage="0" equalAverage="0" bottom="0" percent="0" rank="0" text="" dxfId="9">
      <formula>0</formula>
    </cfRule>
  </conditionalFormatting>
  <conditionalFormatting sqref="T4:T7">
    <cfRule type="cellIs" priority="9" operator="lessThan" aboveAverage="0" equalAverage="0" bottom="0" percent="0" rank="0" text="" dxfId="10">
      <formula>0</formula>
    </cfRule>
  </conditionalFormatting>
  <conditionalFormatting sqref="I21:I23">
    <cfRule type="cellIs" priority="10" operator="lessThan" aboveAverage="0" equalAverage="0" bottom="0" percent="0" rank="0" text="" dxfId="11">
      <formula>0</formula>
    </cfRule>
  </conditionalFormatting>
  <conditionalFormatting sqref="L4:L7">
    <cfRule type="cellIs" priority="11" operator="lessThan" aboveAverage="0" equalAverage="0" bottom="0" percent="0" rank="0" text="" dxfId="12">
      <formula>0</formula>
    </cfRule>
  </conditionalFormatting>
  <conditionalFormatting sqref="R21:R23">
    <cfRule type="cellIs" priority="12" operator="lessThan" aboveAverage="0" equalAverage="0" bottom="0" percent="0" rank="0" text="" dxfId="13">
      <formula>0</formula>
    </cfRule>
  </conditionalFormatting>
  <conditionalFormatting sqref="U4:U7">
    <cfRule type="cellIs" priority="13" operator="lessThan" aboveAverage="0" equalAverage="0" bottom="0" percent="0" rank="0" text="" dxfId="14">
      <formula>0</formula>
    </cfRule>
  </conditionalFormatting>
  <conditionalFormatting sqref="E4:E23">
    <cfRule type="cellIs" priority="14" operator="lessThan" aboveAverage="0" equalAverage="0" bottom="0" percent="0" rank="0" text="" dxfId="15">
      <formula>0</formula>
    </cfRule>
  </conditionalFormatting>
  <conditionalFormatting sqref="F4:F23">
    <cfRule type="cellIs" priority="15" operator="lessThan" aboveAverage="0" equalAverage="0" bottom="0" percent="0" rank="0" text="" dxfId="16">
      <formula>0</formula>
    </cfRule>
  </conditionalFormatting>
  <conditionalFormatting sqref="E24:E29">
    <cfRule type="cellIs" priority="16" operator="lessThan" aboveAverage="0" equalAverage="0" bottom="0" percent="0" rank="0" text="" dxfId="17">
      <formula>0</formula>
    </cfRule>
  </conditionalFormatting>
  <conditionalFormatting sqref="F24:F29">
    <cfRule type="cellIs" priority="17" operator="lessThan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18" min="16" style="77" width="9.14"/>
    <col collapsed="false" customWidth="true" hidden="false" outlineLevel="0" max="19" min="19" style="77" width="7.85"/>
    <col collapsed="false" customWidth="false" hidden="false" outlineLevel="0" max="20" min="20" style="77" width="9.14"/>
    <col collapsed="false" customWidth="true" hidden="false" outlineLevel="0" max="23" min="21" style="77" width="6.41"/>
    <col collapsed="false" customWidth="true" hidden="false" outlineLevel="0" max="24" min="24" style="77" width="8.56"/>
    <col collapsed="false" customWidth="false" hidden="false" outlineLevel="0" max="30" min="25" style="77" width="9.14"/>
    <col collapsed="false" customWidth="true" hidden="true" outlineLevel="0" max="34" min="31" style="77" width="9.06"/>
    <col collapsed="false" customWidth="false" hidden="false" outlineLevel="0" max="257" min="35" style="77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90"/>
      <c r="M3" s="90"/>
      <c r="N3" s="90"/>
      <c r="O3" s="90"/>
      <c r="P3" s="90"/>
      <c r="Q3" s="91"/>
      <c r="R3" s="90" t="n">
        <f aca="false">P3/3600</f>
        <v>0</v>
      </c>
      <c r="S3" s="92"/>
      <c r="T3" s="90"/>
      <c r="U3" s="90"/>
      <c r="V3" s="90"/>
      <c r="W3" s="90"/>
      <c r="X3" s="90"/>
      <c r="Y3" s="90"/>
      <c r="Z3" s="90" t="n">
        <f aca="false">X3/3600</f>
        <v>0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77" t="n">
        <f aca="false">Q3/100</f>
        <v>0</v>
      </c>
      <c r="AF3" s="77" t="n">
        <f aca="false">R3/100</f>
        <v>0</v>
      </c>
      <c r="AG3" s="77" t="n">
        <f aca="false">Y3/100</f>
        <v>0</v>
      </c>
      <c r="AH3" s="77" t="n">
        <f aca="false">Z3/100</f>
        <v>0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90"/>
      <c r="M4" s="90"/>
      <c r="N4" s="90"/>
      <c r="O4" s="90"/>
      <c r="P4" s="90"/>
      <c r="Q4" s="91"/>
      <c r="R4" s="90" t="n">
        <f aca="false">P4/3600</f>
        <v>0</v>
      </c>
      <c r="S4" s="92"/>
      <c r="T4" s="90"/>
      <c r="U4" s="90"/>
      <c r="V4" s="90"/>
      <c r="W4" s="90"/>
      <c r="X4" s="90"/>
      <c r="Y4" s="90"/>
      <c r="Z4" s="90" t="n">
        <f aca="false">X4/3600</f>
        <v>0</v>
      </c>
      <c r="AA4" s="92"/>
      <c r="AB4" s="92"/>
      <c r="AC4" s="92"/>
      <c r="AE4" s="77" t="n">
        <f aca="false">Q4/100</f>
        <v>0</v>
      </c>
      <c r="AF4" s="77" t="n">
        <f aca="false">R4/100</f>
        <v>0</v>
      </c>
      <c r="AG4" s="77" t="n">
        <f aca="false">Y4/100</f>
        <v>0</v>
      </c>
      <c r="AH4" s="77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90"/>
      <c r="M5" s="90"/>
      <c r="N5" s="90"/>
      <c r="O5" s="90"/>
      <c r="P5" s="90"/>
      <c r="Q5" s="91"/>
      <c r="R5" s="90" t="n">
        <f aca="false">P5/3600</f>
        <v>0</v>
      </c>
      <c r="S5" s="92"/>
      <c r="T5" s="90"/>
      <c r="U5" s="90"/>
      <c r="V5" s="90"/>
      <c r="W5" s="90"/>
      <c r="X5" s="90"/>
      <c r="Y5" s="90"/>
      <c r="Z5" s="90" t="n">
        <f aca="false">X5/3600</f>
        <v>0</v>
      </c>
      <c r="AA5" s="92"/>
      <c r="AB5" s="92"/>
      <c r="AC5" s="92"/>
      <c r="AE5" s="77" t="n">
        <f aca="false">Q5/100</f>
        <v>0</v>
      </c>
      <c r="AF5" s="77" t="n">
        <f aca="false">R5/100</f>
        <v>0</v>
      </c>
      <c r="AG5" s="77" t="n">
        <f aca="false">Y5/100</f>
        <v>0</v>
      </c>
      <c r="AH5" s="77" t="n">
        <f aca="false">Z5/100</f>
        <v>0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7"/>
      <c r="M6" s="97"/>
      <c r="N6" s="97"/>
      <c r="O6" s="97"/>
      <c r="P6" s="97"/>
      <c r="Q6" s="97"/>
      <c r="R6" s="97" t="n">
        <f aca="false">P6/3600</f>
        <v>0</v>
      </c>
      <c r="S6" s="95"/>
      <c r="T6" s="97"/>
      <c r="U6" s="97"/>
      <c r="V6" s="97"/>
      <c r="W6" s="97"/>
      <c r="X6" s="97"/>
      <c r="Y6" s="97"/>
      <c r="Z6" s="97" t="n">
        <f aca="false">X6/3600</f>
        <v>0</v>
      </c>
      <c r="AA6" s="95"/>
      <c r="AB6" s="95"/>
      <c r="AC6" s="95"/>
      <c r="AE6" s="77" t="n">
        <f aca="false">Q6/100</f>
        <v>0</v>
      </c>
      <c r="AF6" s="77" t="n">
        <f aca="false">R6/100</f>
        <v>0</v>
      </c>
      <c r="AG6" s="77" t="n">
        <f aca="false">Y6/100</f>
        <v>0</v>
      </c>
      <c r="AH6" s="77" t="n">
        <f aca="false">Z6/100</f>
        <v>0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98"/>
      <c r="M7" s="98"/>
      <c r="N7" s="98"/>
      <c r="O7" s="98"/>
      <c r="P7" s="90"/>
      <c r="Q7" s="91"/>
      <c r="R7" s="90" t="n">
        <f aca="false">P7/3600</f>
        <v>0</v>
      </c>
      <c r="S7" s="92"/>
      <c r="T7" s="98"/>
      <c r="U7" s="98"/>
      <c r="V7" s="98"/>
      <c r="W7" s="98"/>
      <c r="X7" s="90"/>
      <c r="Y7" s="90"/>
      <c r="Z7" s="90" t="n">
        <f aca="false">X7/3600</f>
        <v>0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77" t="n">
        <f aca="false">Q7/100</f>
        <v>0</v>
      </c>
      <c r="AF7" s="77" t="n">
        <f aca="false">R7/100</f>
        <v>0</v>
      </c>
      <c r="AG7" s="77" t="n">
        <f aca="false">Y7/100</f>
        <v>0</v>
      </c>
      <c r="AH7" s="77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90"/>
      <c r="M8" s="90"/>
      <c r="N8" s="90"/>
      <c r="O8" s="90"/>
      <c r="P8" s="90"/>
      <c r="Q8" s="91"/>
      <c r="R8" s="90" t="n">
        <f aca="false">P8/3600</f>
        <v>0</v>
      </c>
      <c r="S8" s="92"/>
      <c r="T8" s="90"/>
      <c r="U8" s="90"/>
      <c r="V8" s="90"/>
      <c r="W8" s="90"/>
      <c r="X8" s="90"/>
      <c r="Y8" s="90"/>
      <c r="Z8" s="90" t="n">
        <f aca="false">X8/3600</f>
        <v>0</v>
      </c>
      <c r="AA8" s="92"/>
      <c r="AB8" s="92"/>
      <c r="AC8" s="92"/>
      <c r="AE8" s="77" t="n">
        <f aca="false">Q8/100</f>
        <v>0</v>
      </c>
      <c r="AF8" s="77" t="n">
        <f aca="false">R8/100</f>
        <v>0</v>
      </c>
      <c r="AG8" s="77" t="n">
        <f aca="false">Y8/100</f>
        <v>0</v>
      </c>
      <c r="AH8" s="77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90"/>
      <c r="M9" s="90"/>
      <c r="N9" s="90"/>
      <c r="O9" s="90"/>
      <c r="P9" s="90"/>
      <c r="Q9" s="91"/>
      <c r="R9" s="90" t="n">
        <f aca="false">P9/3600</f>
        <v>0</v>
      </c>
      <c r="S9" s="92"/>
      <c r="T9" s="90"/>
      <c r="U9" s="90"/>
      <c r="V9" s="90"/>
      <c r="W9" s="90"/>
      <c r="X9" s="90"/>
      <c r="Y9" s="90"/>
      <c r="Z9" s="90" t="n">
        <f aca="false">X9/3600</f>
        <v>0</v>
      </c>
      <c r="AA9" s="92"/>
      <c r="AB9" s="92"/>
      <c r="AC9" s="92"/>
      <c r="AE9" s="77" t="n">
        <f aca="false">Q9/100</f>
        <v>0</v>
      </c>
      <c r="AF9" s="77" t="n">
        <f aca="false">R9/100</f>
        <v>0</v>
      </c>
      <c r="AG9" s="77" t="n">
        <f aca="false">Y9/100</f>
        <v>0</v>
      </c>
      <c r="AH9" s="77" t="n">
        <f aca="false">Z9/100</f>
        <v>0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7"/>
      <c r="M10" s="97"/>
      <c r="N10" s="97"/>
      <c r="O10" s="97"/>
      <c r="P10" s="97"/>
      <c r="Q10" s="97"/>
      <c r="R10" s="97" t="n">
        <f aca="false">P10/3600</f>
        <v>0</v>
      </c>
      <c r="S10" s="95"/>
      <c r="T10" s="97"/>
      <c r="U10" s="97"/>
      <c r="V10" s="97"/>
      <c r="W10" s="97"/>
      <c r="X10" s="97"/>
      <c r="Y10" s="97"/>
      <c r="Z10" s="97" t="n">
        <f aca="false">X10/3600</f>
        <v>0</v>
      </c>
      <c r="AA10" s="95"/>
      <c r="AB10" s="95"/>
      <c r="AC10" s="95"/>
      <c r="AE10" s="77" t="n">
        <f aca="false">Q10/100</f>
        <v>0</v>
      </c>
      <c r="AF10" s="77" t="n">
        <f aca="false">R10/100</f>
        <v>0</v>
      </c>
      <c r="AG10" s="77" t="n">
        <f aca="false">Y10/100</f>
        <v>0</v>
      </c>
      <c r="AH10" s="77" t="n">
        <f aca="false">Z10/100</f>
        <v>0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90"/>
      <c r="M11" s="90"/>
      <c r="N11" s="90"/>
      <c r="O11" s="90"/>
      <c r="P11" s="90"/>
      <c r="Q11" s="91"/>
      <c r="R11" s="90" t="n">
        <f aca="false">P11/3600</f>
        <v>0</v>
      </c>
      <c r="S11" s="92"/>
      <c r="T11" s="90"/>
      <c r="U11" s="90"/>
      <c r="V11" s="90"/>
      <c r="W11" s="90"/>
      <c r="X11" s="90"/>
      <c r="Y11" s="90"/>
      <c r="Z11" s="90" t="n">
        <f aca="false">X11/3600</f>
        <v>0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77" t="n">
        <f aca="false">Q11/100</f>
        <v>0</v>
      </c>
      <c r="AF11" s="77" t="n">
        <f aca="false">R11/100</f>
        <v>0</v>
      </c>
      <c r="AG11" s="77" t="n">
        <f aca="false">Y11/100</f>
        <v>0</v>
      </c>
      <c r="AH11" s="77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90"/>
      <c r="M12" s="90"/>
      <c r="N12" s="90"/>
      <c r="O12" s="90"/>
      <c r="P12" s="90"/>
      <c r="Q12" s="91"/>
      <c r="R12" s="90" t="n">
        <f aca="false">P12/3600</f>
        <v>0</v>
      </c>
      <c r="S12" s="92"/>
      <c r="T12" s="90"/>
      <c r="U12" s="90"/>
      <c r="V12" s="90"/>
      <c r="W12" s="90"/>
      <c r="X12" s="90"/>
      <c r="Y12" s="90"/>
      <c r="Z12" s="90" t="n">
        <f aca="false">X12/3600</f>
        <v>0</v>
      </c>
      <c r="AA12" s="92"/>
      <c r="AB12" s="92"/>
      <c r="AC12" s="92"/>
      <c r="AE12" s="77" t="n">
        <f aca="false">Q12/100</f>
        <v>0</v>
      </c>
      <c r="AF12" s="77" t="n">
        <f aca="false">R12/100</f>
        <v>0</v>
      </c>
      <c r="AG12" s="77" t="n">
        <f aca="false">Y12/100</f>
        <v>0</v>
      </c>
      <c r="AH12" s="77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90"/>
      <c r="M13" s="90"/>
      <c r="N13" s="90"/>
      <c r="O13" s="90"/>
      <c r="P13" s="90"/>
      <c r="Q13" s="91"/>
      <c r="R13" s="90" t="n">
        <f aca="false">P13/3600</f>
        <v>0</v>
      </c>
      <c r="S13" s="92"/>
      <c r="T13" s="90"/>
      <c r="U13" s="90"/>
      <c r="V13" s="90"/>
      <c r="W13" s="90"/>
      <c r="X13" s="90"/>
      <c r="Y13" s="90"/>
      <c r="Z13" s="90" t="n">
        <f aca="false">X13/3600</f>
        <v>0</v>
      </c>
      <c r="AA13" s="92"/>
      <c r="AB13" s="92"/>
      <c r="AC13" s="92"/>
      <c r="AE13" s="77" t="n">
        <f aca="false">Q13/100</f>
        <v>0</v>
      </c>
      <c r="AF13" s="77" t="n">
        <f aca="false">R13/100</f>
        <v>0</v>
      </c>
      <c r="AG13" s="77" t="n">
        <f aca="false">Y13/100</f>
        <v>0</v>
      </c>
      <c r="AH13" s="77" t="n">
        <f aca="false">Z13/100</f>
        <v>0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7"/>
      <c r="M14" s="97"/>
      <c r="N14" s="97"/>
      <c r="O14" s="97"/>
      <c r="P14" s="97"/>
      <c r="Q14" s="97"/>
      <c r="R14" s="97" t="n">
        <f aca="false">P14/3600</f>
        <v>0</v>
      </c>
      <c r="S14" s="95"/>
      <c r="T14" s="97"/>
      <c r="U14" s="97"/>
      <c r="V14" s="97"/>
      <c r="W14" s="97"/>
      <c r="X14" s="97"/>
      <c r="Y14" s="97"/>
      <c r="Z14" s="97" t="n">
        <f aca="false">X14/3600</f>
        <v>0</v>
      </c>
      <c r="AA14" s="95"/>
      <c r="AB14" s="95"/>
      <c r="AC14" s="95"/>
      <c r="AE14" s="77" t="n">
        <f aca="false">Q14/100</f>
        <v>0</v>
      </c>
      <c r="AF14" s="77" t="n">
        <f aca="false">R14/100</f>
        <v>0</v>
      </c>
      <c r="AG14" s="77" t="n">
        <f aca="false">Y14/100</f>
        <v>0</v>
      </c>
      <c r="AH14" s="77" t="n">
        <f aca="false">Z14/100</f>
        <v>0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98"/>
      <c r="M15" s="98"/>
      <c r="N15" s="98"/>
      <c r="O15" s="98"/>
      <c r="P15" s="90"/>
      <c r="Q15" s="91"/>
      <c r="R15" s="90" t="n">
        <f aca="false">P15/3600</f>
        <v>0</v>
      </c>
      <c r="S15" s="92"/>
      <c r="T15" s="98"/>
      <c r="U15" s="98"/>
      <c r="V15" s="98"/>
      <c r="W15" s="98"/>
      <c r="X15" s="90"/>
      <c r="Y15" s="90"/>
      <c r="Z15" s="90" t="n">
        <f aca="false">X15/3600</f>
        <v>0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77" t="n">
        <f aca="false">Q15/100</f>
        <v>0</v>
      </c>
      <c r="AF15" s="77" t="n">
        <f aca="false">R15/100</f>
        <v>0</v>
      </c>
      <c r="AG15" s="77" t="n">
        <f aca="false">Y15/100</f>
        <v>0</v>
      </c>
      <c r="AH15" s="77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90"/>
      <c r="M16" s="90"/>
      <c r="N16" s="90"/>
      <c r="O16" s="90"/>
      <c r="P16" s="90"/>
      <c r="Q16" s="91"/>
      <c r="R16" s="90" t="n">
        <f aca="false">P16/3600</f>
        <v>0</v>
      </c>
      <c r="S16" s="92"/>
      <c r="T16" s="90"/>
      <c r="U16" s="90"/>
      <c r="V16" s="90"/>
      <c r="W16" s="90"/>
      <c r="X16" s="90"/>
      <c r="Y16" s="90"/>
      <c r="Z16" s="90" t="n">
        <f aca="false">X16/3600</f>
        <v>0</v>
      </c>
      <c r="AA16" s="92"/>
      <c r="AB16" s="92"/>
      <c r="AC16" s="92"/>
      <c r="AE16" s="77" t="n">
        <f aca="false">Q16/100</f>
        <v>0</v>
      </c>
      <c r="AF16" s="77" t="n">
        <f aca="false">R16/100</f>
        <v>0</v>
      </c>
      <c r="AG16" s="77" t="n">
        <f aca="false">Y16/100</f>
        <v>0</v>
      </c>
      <c r="AH16" s="77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90"/>
      <c r="M17" s="90"/>
      <c r="N17" s="90"/>
      <c r="O17" s="90"/>
      <c r="P17" s="90"/>
      <c r="Q17" s="91"/>
      <c r="R17" s="90" t="n">
        <f aca="false">P17/3600</f>
        <v>0</v>
      </c>
      <c r="S17" s="92"/>
      <c r="T17" s="90"/>
      <c r="U17" s="90"/>
      <c r="V17" s="90"/>
      <c r="W17" s="90"/>
      <c r="X17" s="90"/>
      <c r="Y17" s="90"/>
      <c r="Z17" s="90" t="n">
        <f aca="false">X17/3600</f>
        <v>0</v>
      </c>
      <c r="AA17" s="92"/>
      <c r="AB17" s="92"/>
      <c r="AC17" s="92"/>
      <c r="AE17" s="77" t="n">
        <f aca="false">Q17/100</f>
        <v>0</v>
      </c>
      <c r="AF17" s="77" t="n">
        <f aca="false">R17/100</f>
        <v>0</v>
      </c>
      <c r="AG17" s="77" t="n">
        <f aca="false">Y17/100</f>
        <v>0</v>
      </c>
      <c r="AH17" s="77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7"/>
      <c r="M18" s="97"/>
      <c r="N18" s="97"/>
      <c r="O18" s="97"/>
      <c r="P18" s="97"/>
      <c r="Q18" s="97"/>
      <c r="R18" s="97" t="n">
        <f aca="false">P18/3600</f>
        <v>0</v>
      </c>
      <c r="S18" s="95"/>
      <c r="T18" s="97"/>
      <c r="U18" s="97"/>
      <c r="V18" s="97"/>
      <c r="W18" s="97"/>
      <c r="X18" s="97"/>
      <c r="Y18" s="97"/>
      <c r="Z18" s="97" t="n">
        <f aca="false">X18/3600</f>
        <v>0</v>
      </c>
      <c r="AA18" s="95"/>
      <c r="AB18" s="95"/>
      <c r="AC18" s="95"/>
      <c r="AE18" s="77" t="n">
        <f aca="false">Q18/100</f>
        <v>0</v>
      </c>
      <c r="AF18" s="77" t="n">
        <f aca="false">R18/100</f>
        <v>0</v>
      </c>
      <c r="AG18" s="77" t="n">
        <f aca="false">Y18/100</f>
        <v>0</v>
      </c>
      <c r="AH18" s="77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0</v>
      </c>
      <c r="E19" s="89" t="n">
        <f aca="false">N19</f>
        <v>0</v>
      </c>
      <c r="F19" s="89" t="n">
        <f aca="false">L19</f>
        <v>0</v>
      </c>
      <c r="G19" s="89" t="n">
        <f aca="false">O19</f>
        <v>0</v>
      </c>
      <c r="H19" s="89" t="n">
        <f aca="false">T19</f>
        <v>0</v>
      </c>
      <c r="I19" s="89" t="n">
        <f aca="false">V19</f>
        <v>0</v>
      </c>
      <c r="J19" s="89" t="n">
        <f aca="false">T19</f>
        <v>0</v>
      </c>
      <c r="K19" s="89" t="n">
        <f aca="false">W19</f>
        <v>0</v>
      </c>
      <c r="L19" s="90"/>
      <c r="M19" s="90"/>
      <c r="N19" s="90"/>
      <c r="O19" s="90"/>
      <c r="P19" s="90"/>
      <c r="Q19" s="91"/>
      <c r="R19" s="90" t="n">
        <f aca="false">P19/3600</f>
        <v>0</v>
      </c>
      <c r="S19" s="92"/>
      <c r="T19" s="90"/>
      <c r="U19" s="90"/>
      <c r="V19" s="90"/>
      <c r="W19" s="90"/>
      <c r="X19" s="90"/>
      <c r="Y19" s="90"/>
      <c r="Z19" s="90" t="n">
        <f aca="false">X19/3600</f>
        <v>0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77" t="n">
        <f aca="false">Q19/100</f>
        <v>0</v>
      </c>
      <c r="AF19" s="77" t="n">
        <f aca="false">R19/100</f>
        <v>0</v>
      </c>
      <c r="AG19" s="77" t="n">
        <f aca="false">Y19/100</f>
        <v>0</v>
      </c>
      <c r="AH19" s="77" t="n">
        <f aca="false">Z19/100</f>
        <v>0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0</v>
      </c>
      <c r="E20" s="89" t="n">
        <f aca="false">N20</f>
        <v>0</v>
      </c>
      <c r="F20" s="89" t="n">
        <f aca="false">L20</f>
        <v>0</v>
      </c>
      <c r="G20" s="89" t="n">
        <f aca="false">O20</f>
        <v>0</v>
      </c>
      <c r="H20" s="89" t="n">
        <f aca="false">T20</f>
        <v>0</v>
      </c>
      <c r="I20" s="89" t="n">
        <f aca="false">V20</f>
        <v>0</v>
      </c>
      <c r="J20" s="89" t="n">
        <f aca="false">T20</f>
        <v>0</v>
      </c>
      <c r="K20" s="89" t="n">
        <f aca="false">W20</f>
        <v>0</v>
      </c>
      <c r="L20" s="90"/>
      <c r="M20" s="90"/>
      <c r="N20" s="90"/>
      <c r="O20" s="90"/>
      <c r="P20" s="90"/>
      <c r="Q20" s="91"/>
      <c r="R20" s="90" t="n">
        <f aca="false">P20/3600</f>
        <v>0</v>
      </c>
      <c r="S20" s="92"/>
      <c r="T20" s="90"/>
      <c r="U20" s="90"/>
      <c r="V20" s="90"/>
      <c r="W20" s="90"/>
      <c r="X20" s="90"/>
      <c r="Y20" s="90"/>
      <c r="Z20" s="90" t="n">
        <f aca="false">X20/3600</f>
        <v>0</v>
      </c>
      <c r="AA20" s="92"/>
      <c r="AB20" s="92"/>
      <c r="AC20" s="92"/>
      <c r="AE20" s="77" t="n">
        <f aca="false">Q20/100</f>
        <v>0</v>
      </c>
      <c r="AF20" s="77" t="n">
        <f aca="false">R20/100</f>
        <v>0</v>
      </c>
      <c r="AG20" s="77" t="n">
        <f aca="false">Y20/100</f>
        <v>0</v>
      </c>
      <c r="AH20" s="77" t="n">
        <f aca="false">Z20/100</f>
        <v>0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0</v>
      </c>
      <c r="E21" s="89" t="n">
        <f aca="false">N21</f>
        <v>0</v>
      </c>
      <c r="F21" s="89" t="n">
        <f aca="false">L21</f>
        <v>0</v>
      </c>
      <c r="G21" s="89" t="n">
        <f aca="false">O21</f>
        <v>0</v>
      </c>
      <c r="H21" s="89" t="n">
        <f aca="false">T21</f>
        <v>0</v>
      </c>
      <c r="I21" s="89" t="n">
        <f aca="false">V21</f>
        <v>0</v>
      </c>
      <c r="J21" s="89" t="n">
        <f aca="false">T21</f>
        <v>0</v>
      </c>
      <c r="K21" s="89" t="n">
        <f aca="false">W21</f>
        <v>0</v>
      </c>
      <c r="L21" s="90"/>
      <c r="M21" s="90"/>
      <c r="N21" s="90"/>
      <c r="O21" s="90"/>
      <c r="P21" s="90"/>
      <c r="Q21" s="91"/>
      <c r="R21" s="90" t="n">
        <f aca="false">P21/3600</f>
        <v>0</v>
      </c>
      <c r="S21" s="92"/>
      <c r="T21" s="90"/>
      <c r="U21" s="90"/>
      <c r="V21" s="90"/>
      <c r="W21" s="90"/>
      <c r="X21" s="90"/>
      <c r="Y21" s="90"/>
      <c r="Z21" s="90" t="n">
        <f aca="false">X21/3600</f>
        <v>0</v>
      </c>
      <c r="AA21" s="92"/>
      <c r="AB21" s="92"/>
      <c r="AC21" s="92"/>
      <c r="AE21" s="77" t="n">
        <f aca="false">Q21/100</f>
        <v>0</v>
      </c>
      <c r="AF21" s="77" t="n">
        <f aca="false">R21/100</f>
        <v>0</v>
      </c>
      <c r="AG21" s="77" t="n">
        <f aca="false">Y21/100</f>
        <v>0</v>
      </c>
      <c r="AH21" s="77" t="n">
        <f aca="false">Z21/100</f>
        <v>0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0</v>
      </c>
      <c r="E22" s="96" t="n">
        <f aca="false">N22</f>
        <v>0</v>
      </c>
      <c r="F22" s="96" t="n">
        <f aca="false">L22</f>
        <v>0</v>
      </c>
      <c r="G22" s="96" t="n">
        <f aca="false">O22</f>
        <v>0</v>
      </c>
      <c r="H22" s="96" t="n">
        <f aca="false">T22</f>
        <v>0</v>
      </c>
      <c r="I22" s="96" t="n">
        <f aca="false">V22</f>
        <v>0</v>
      </c>
      <c r="J22" s="96" t="n">
        <f aca="false">T22</f>
        <v>0</v>
      </c>
      <c r="K22" s="96" t="n">
        <f aca="false">W22</f>
        <v>0</v>
      </c>
      <c r="L22" s="97"/>
      <c r="M22" s="97"/>
      <c r="N22" s="97"/>
      <c r="O22" s="97"/>
      <c r="P22" s="97"/>
      <c r="Q22" s="97"/>
      <c r="R22" s="97" t="n">
        <f aca="false">P22/3600</f>
        <v>0</v>
      </c>
      <c r="S22" s="95"/>
      <c r="T22" s="97"/>
      <c r="U22" s="97"/>
      <c r="V22" s="97"/>
      <c r="W22" s="97"/>
      <c r="X22" s="97"/>
      <c r="Y22" s="97"/>
      <c r="Z22" s="97" t="n">
        <f aca="false">X22/3600</f>
        <v>0</v>
      </c>
      <c r="AA22" s="95"/>
      <c r="AB22" s="95"/>
      <c r="AC22" s="95"/>
      <c r="AE22" s="77" t="n">
        <f aca="false">Q22/100</f>
        <v>0</v>
      </c>
      <c r="AF22" s="77" t="n">
        <f aca="false">R22/100</f>
        <v>0</v>
      </c>
      <c r="AG22" s="77" t="n">
        <f aca="false">Y22/100</f>
        <v>0</v>
      </c>
      <c r="AH22" s="77" t="n">
        <f aca="false">Z22/100</f>
        <v>0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0</v>
      </c>
      <c r="E23" s="99" t="n">
        <f aca="false">N23</f>
        <v>0</v>
      </c>
      <c r="F23" s="99" t="n">
        <f aca="false">L23</f>
        <v>0</v>
      </c>
      <c r="G23" s="99" t="n">
        <f aca="false">O23</f>
        <v>0</v>
      </c>
      <c r="H23" s="99" t="n">
        <f aca="false">T23</f>
        <v>0</v>
      </c>
      <c r="I23" s="99" t="n">
        <f aca="false">V23</f>
        <v>0</v>
      </c>
      <c r="J23" s="99" t="n">
        <f aca="false">T23</f>
        <v>0</v>
      </c>
      <c r="K23" s="99" t="n">
        <f aca="false">W23</f>
        <v>0</v>
      </c>
      <c r="L23" s="98"/>
      <c r="M23" s="98"/>
      <c r="N23" s="98"/>
      <c r="O23" s="98"/>
      <c r="P23" s="98"/>
      <c r="Q23" s="91"/>
      <c r="R23" s="98" t="n">
        <f aca="false">P23/3600</f>
        <v>0</v>
      </c>
      <c r="S23" s="100"/>
      <c r="T23" s="98"/>
      <c r="U23" s="98"/>
      <c r="V23" s="98"/>
      <c r="W23" s="98"/>
      <c r="X23" s="98"/>
      <c r="Y23" s="98"/>
      <c r="Z23" s="98" t="n">
        <f aca="false">X23/3600</f>
        <v>0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77" t="n">
        <f aca="false">Q23/100</f>
        <v>0</v>
      </c>
      <c r="AF23" s="77" t="n">
        <f aca="false">R23/100</f>
        <v>0</v>
      </c>
      <c r="AG23" s="77" t="n">
        <f aca="false">Y23/100</f>
        <v>0</v>
      </c>
      <c r="AH23" s="77" t="n">
        <f aca="false">Z23/100</f>
        <v>0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90"/>
      <c r="M24" s="90"/>
      <c r="N24" s="90"/>
      <c r="O24" s="90"/>
      <c r="P24" s="90"/>
      <c r="Q24" s="91"/>
      <c r="R24" s="90" t="n">
        <f aca="false">P24/3600</f>
        <v>0</v>
      </c>
      <c r="S24" s="92"/>
      <c r="T24" s="90"/>
      <c r="U24" s="90"/>
      <c r="V24" s="90"/>
      <c r="W24" s="90"/>
      <c r="X24" s="90"/>
      <c r="Y24" s="90"/>
      <c r="Z24" s="90" t="n">
        <f aca="false">X24/3600</f>
        <v>0</v>
      </c>
      <c r="AA24" s="92"/>
      <c r="AB24" s="92"/>
      <c r="AC24" s="92"/>
      <c r="AE24" s="77" t="n">
        <f aca="false">Q24/100</f>
        <v>0</v>
      </c>
      <c r="AF24" s="77" t="n">
        <f aca="false">R24/100</f>
        <v>0</v>
      </c>
      <c r="AG24" s="77" t="n">
        <f aca="false">Y24/100</f>
        <v>0</v>
      </c>
      <c r="AH24" s="77" t="n">
        <f aca="false">Z24/100</f>
        <v>0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90"/>
      <c r="M25" s="90"/>
      <c r="N25" s="90"/>
      <c r="O25" s="90"/>
      <c r="P25" s="90"/>
      <c r="Q25" s="91"/>
      <c r="R25" s="90" t="n">
        <f aca="false">P25/3600</f>
        <v>0</v>
      </c>
      <c r="S25" s="92"/>
      <c r="T25" s="90"/>
      <c r="U25" s="90"/>
      <c r="V25" s="90"/>
      <c r="W25" s="90"/>
      <c r="X25" s="90"/>
      <c r="Y25" s="90"/>
      <c r="Z25" s="90" t="n">
        <f aca="false">X25/3600</f>
        <v>0</v>
      </c>
      <c r="AA25" s="92"/>
      <c r="AB25" s="92"/>
      <c r="AC25" s="92"/>
      <c r="AE25" s="77" t="n">
        <f aca="false">Q25/100</f>
        <v>0</v>
      </c>
      <c r="AF25" s="77" t="n">
        <f aca="false">R25/100</f>
        <v>0</v>
      </c>
      <c r="AG25" s="77" t="n">
        <f aca="false">Y25/100</f>
        <v>0</v>
      </c>
      <c r="AH25" s="77" t="n">
        <f aca="false">Z25/100</f>
        <v>0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0</v>
      </c>
      <c r="E26" s="96" t="n">
        <f aca="false">N26</f>
        <v>0</v>
      </c>
      <c r="F26" s="96" t="n">
        <f aca="false">L26</f>
        <v>0</v>
      </c>
      <c r="G26" s="96" t="n">
        <f aca="false">O26</f>
        <v>0</v>
      </c>
      <c r="H26" s="96" t="n">
        <f aca="false">T26</f>
        <v>0</v>
      </c>
      <c r="I26" s="96" t="n">
        <f aca="false">V26</f>
        <v>0</v>
      </c>
      <c r="J26" s="96" t="n">
        <f aca="false">T26</f>
        <v>0</v>
      </c>
      <c r="K26" s="96" t="n">
        <f aca="false">W26</f>
        <v>0</v>
      </c>
      <c r="L26" s="97"/>
      <c r="M26" s="97"/>
      <c r="N26" s="97"/>
      <c r="O26" s="97"/>
      <c r="P26" s="97"/>
      <c r="Q26" s="97"/>
      <c r="R26" s="97" t="n">
        <f aca="false">P26/3600</f>
        <v>0</v>
      </c>
      <c r="S26" s="95"/>
      <c r="T26" s="97"/>
      <c r="U26" s="97"/>
      <c r="V26" s="97"/>
      <c r="W26" s="97"/>
      <c r="X26" s="97"/>
      <c r="Y26" s="97"/>
      <c r="Z26" s="97" t="n">
        <f aca="false">X26/3600</f>
        <v>0</v>
      </c>
      <c r="AA26" s="95"/>
      <c r="AB26" s="95"/>
      <c r="AC26" s="95"/>
      <c r="AE26" s="77" t="n">
        <f aca="false">Q26/100</f>
        <v>0</v>
      </c>
      <c r="AF26" s="77" t="n">
        <f aca="false">R26/100</f>
        <v>0</v>
      </c>
      <c r="AG26" s="77" t="n">
        <f aca="false">Y26/100</f>
        <v>0</v>
      </c>
      <c r="AH26" s="77" t="n">
        <f aca="false">Z26/100</f>
        <v>0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0</v>
      </c>
      <c r="E27" s="99" t="n">
        <f aca="false">N27</f>
        <v>0</v>
      </c>
      <c r="F27" s="99" t="n">
        <f aca="false">L27</f>
        <v>0</v>
      </c>
      <c r="G27" s="99" t="n">
        <f aca="false">O27</f>
        <v>0</v>
      </c>
      <c r="H27" s="99" t="n">
        <f aca="false">T27</f>
        <v>0</v>
      </c>
      <c r="I27" s="99" t="n">
        <f aca="false">V27</f>
        <v>0</v>
      </c>
      <c r="J27" s="99" t="n">
        <f aca="false">T27</f>
        <v>0</v>
      </c>
      <c r="K27" s="99" t="n">
        <f aca="false">W27</f>
        <v>0</v>
      </c>
      <c r="L27" s="98"/>
      <c r="M27" s="98"/>
      <c r="N27" s="98"/>
      <c r="O27" s="98"/>
      <c r="P27" s="98"/>
      <c r="Q27" s="91"/>
      <c r="R27" s="98" t="n">
        <f aca="false">P27/3600</f>
        <v>0</v>
      </c>
      <c r="S27" s="100"/>
      <c r="T27" s="98"/>
      <c r="U27" s="98"/>
      <c r="V27" s="98"/>
      <c r="W27" s="98"/>
      <c r="X27" s="98"/>
      <c r="Y27" s="98"/>
      <c r="Z27" s="98" t="n">
        <f aca="false">X27/3600</f>
        <v>0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77" t="n">
        <f aca="false">Q27/100</f>
        <v>0</v>
      </c>
      <c r="AF27" s="77" t="n">
        <f aca="false">R27/100</f>
        <v>0</v>
      </c>
      <c r="AG27" s="77" t="n">
        <f aca="false">Y27/100</f>
        <v>0</v>
      </c>
      <c r="AH27" s="77" t="n">
        <f aca="false">Z27/100</f>
        <v>0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90"/>
      <c r="M28" s="90"/>
      <c r="N28" s="90"/>
      <c r="O28" s="90"/>
      <c r="P28" s="90"/>
      <c r="Q28" s="91"/>
      <c r="R28" s="90" t="n">
        <f aca="false">P28/3600</f>
        <v>0</v>
      </c>
      <c r="S28" s="92"/>
      <c r="T28" s="90"/>
      <c r="U28" s="90"/>
      <c r="V28" s="90"/>
      <c r="W28" s="90"/>
      <c r="X28" s="90"/>
      <c r="Y28" s="90"/>
      <c r="Z28" s="90" t="n">
        <f aca="false">X28/3600</f>
        <v>0</v>
      </c>
      <c r="AA28" s="92"/>
      <c r="AB28" s="92"/>
      <c r="AC28" s="92"/>
      <c r="AE28" s="77" t="n">
        <f aca="false">Q28/100</f>
        <v>0</v>
      </c>
      <c r="AF28" s="77" t="n">
        <f aca="false">R28/100</f>
        <v>0</v>
      </c>
      <c r="AG28" s="77" t="n">
        <f aca="false">Y28/100</f>
        <v>0</v>
      </c>
      <c r="AH28" s="77" t="n">
        <f aca="false">Z28/100</f>
        <v>0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90"/>
      <c r="M29" s="90"/>
      <c r="N29" s="90"/>
      <c r="O29" s="90"/>
      <c r="P29" s="90"/>
      <c r="Q29" s="91"/>
      <c r="R29" s="90" t="n">
        <f aca="false">P29/3600</f>
        <v>0</v>
      </c>
      <c r="S29" s="92"/>
      <c r="T29" s="90"/>
      <c r="U29" s="90"/>
      <c r="V29" s="90"/>
      <c r="W29" s="90"/>
      <c r="X29" s="90"/>
      <c r="Y29" s="90"/>
      <c r="Z29" s="90" t="n">
        <f aca="false">X29/3600</f>
        <v>0</v>
      </c>
      <c r="AA29" s="92"/>
      <c r="AB29" s="92"/>
      <c r="AC29" s="92"/>
      <c r="AE29" s="77" t="n">
        <f aca="false">Q29/100</f>
        <v>0</v>
      </c>
      <c r="AF29" s="77" t="n">
        <f aca="false">R29/100</f>
        <v>0</v>
      </c>
      <c r="AG29" s="77" t="n">
        <f aca="false">Y29/100</f>
        <v>0</v>
      </c>
      <c r="AH29" s="77" t="n">
        <f aca="false">Z29/100</f>
        <v>0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0</v>
      </c>
      <c r="E30" s="96" t="n">
        <f aca="false">N30</f>
        <v>0</v>
      </c>
      <c r="F30" s="96" t="n">
        <f aca="false">L30</f>
        <v>0</v>
      </c>
      <c r="G30" s="96" t="n">
        <f aca="false">O30</f>
        <v>0</v>
      </c>
      <c r="H30" s="96" t="n">
        <f aca="false">T30</f>
        <v>0</v>
      </c>
      <c r="I30" s="96" t="n">
        <f aca="false">V30</f>
        <v>0</v>
      </c>
      <c r="J30" s="96" t="n">
        <f aca="false">T30</f>
        <v>0</v>
      </c>
      <c r="K30" s="96" t="n">
        <f aca="false">W30</f>
        <v>0</v>
      </c>
      <c r="L30" s="97"/>
      <c r="M30" s="97"/>
      <c r="N30" s="97"/>
      <c r="O30" s="97"/>
      <c r="P30" s="97"/>
      <c r="Q30" s="97"/>
      <c r="R30" s="97" t="n">
        <f aca="false">P30/3600</f>
        <v>0</v>
      </c>
      <c r="S30" s="95"/>
      <c r="T30" s="97"/>
      <c r="U30" s="97"/>
      <c r="V30" s="97"/>
      <c r="W30" s="97"/>
      <c r="X30" s="97"/>
      <c r="Y30" s="97"/>
      <c r="Z30" s="97" t="n">
        <f aca="false">X30/3600</f>
        <v>0</v>
      </c>
      <c r="AA30" s="95"/>
      <c r="AB30" s="95"/>
      <c r="AC30" s="95"/>
      <c r="AE30" s="77" t="n">
        <f aca="false">Q30/100</f>
        <v>0</v>
      </c>
      <c r="AF30" s="77" t="n">
        <f aca="false">R30/100</f>
        <v>0</v>
      </c>
      <c r="AG30" s="77" t="n">
        <f aca="false">Y30/100</f>
        <v>0</v>
      </c>
      <c r="AH30" s="77" t="n">
        <f aca="false">Z30/100</f>
        <v>0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0</v>
      </c>
      <c r="E31" s="101" t="n">
        <f aca="false">N31</f>
        <v>0</v>
      </c>
      <c r="F31" s="101" t="n">
        <f aca="false">L31</f>
        <v>0</v>
      </c>
      <c r="G31" s="101" t="n">
        <f aca="false">O31</f>
        <v>0</v>
      </c>
      <c r="H31" s="101" t="n">
        <f aca="false">T31</f>
        <v>0</v>
      </c>
      <c r="I31" s="101" t="n">
        <f aca="false">V31</f>
        <v>0</v>
      </c>
      <c r="J31" s="101" t="n">
        <f aca="false">T31</f>
        <v>0</v>
      </c>
      <c r="K31" s="101" t="n">
        <f aca="false">W31</f>
        <v>0</v>
      </c>
      <c r="L31" s="98"/>
      <c r="M31" s="98"/>
      <c r="N31" s="98"/>
      <c r="O31" s="98"/>
      <c r="P31" s="98"/>
      <c r="Q31" s="91"/>
      <c r="R31" s="98" t="n">
        <f aca="false">P31/3600</f>
        <v>0</v>
      </c>
      <c r="S31" s="100"/>
      <c r="T31" s="98"/>
      <c r="U31" s="98"/>
      <c r="V31" s="98"/>
      <c r="W31" s="98"/>
      <c r="X31" s="98"/>
      <c r="Y31" s="98"/>
      <c r="Z31" s="98" t="n">
        <f aca="false">X31/3600</f>
        <v>0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77" t="n">
        <f aca="false">Q31/100</f>
        <v>0</v>
      </c>
      <c r="AF31" s="77" t="n">
        <f aca="false">R31/100</f>
        <v>0</v>
      </c>
      <c r="AG31" s="77" t="n">
        <f aca="false">Y31/100</f>
        <v>0</v>
      </c>
      <c r="AH31" s="77" t="n">
        <f aca="false">Z31/100</f>
        <v>0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0</v>
      </c>
      <c r="E32" s="102" t="n">
        <f aca="false">N32</f>
        <v>0</v>
      </c>
      <c r="F32" s="102" t="n">
        <f aca="false">L32</f>
        <v>0</v>
      </c>
      <c r="G32" s="102" t="n">
        <f aca="false">O32</f>
        <v>0</v>
      </c>
      <c r="H32" s="102" t="n">
        <f aca="false">T32</f>
        <v>0</v>
      </c>
      <c r="I32" s="102" t="n">
        <f aca="false">V32</f>
        <v>0</v>
      </c>
      <c r="J32" s="102" t="n">
        <f aca="false">T32</f>
        <v>0</v>
      </c>
      <c r="K32" s="102" t="n">
        <f aca="false">W32</f>
        <v>0</v>
      </c>
      <c r="L32" s="90"/>
      <c r="M32" s="90"/>
      <c r="N32" s="90"/>
      <c r="O32" s="90"/>
      <c r="P32" s="90"/>
      <c r="Q32" s="91"/>
      <c r="R32" s="90" t="n">
        <f aca="false">P32/3600</f>
        <v>0</v>
      </c>
      <c r="S32" s="92"/>
      <c r="T32" s="90"/>
      <c r="U32" s="90"/>
      <c r="V32" s="90"/>
      <c r="W32" s="90"/>
      <c r="X32" s="90"/>
      <c r="Y32" s="90"/>
      <c r="Z32" s="90" t="n">
        <f aca="false">X32/3600</f>
        <v>0</v>
      </c>
      <c r="AA32" s="92"/>
      <c r="AB32" s="92"/>
      <c r="AC32" s="92"/>
      <c r="AE32" s="77" t="n">
        <f aca="false">Q32/100</f>
        <v>0</v>
      </c>
      <c r="AF32" s="77" t="n">
        <f aca="false">R32/100</f>
        <v>0</v>
      </c>
      <c r="AG32" s="77" t="n">
        <f aca="false">Y32/100</f>
        <v>0</v>
      </c>
      <c r="AH32" s="77" t="n">
        <f aca="false">Z32/100</f>
        <v>0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0</v>
      </c>
      <c r="E33" s="102" t="n">
        <f aca="false">N33</f>
        <v>0</v>
      </c>
      <c r="F33" s="102" t="n">
        <f aca="false">L33</f>
        <v>0</v>
      </c>
      <c r="G33" s="102" t="n">
        <f aca="false">O33</f>
        <v>0</v>
      </c>
      <c r="H33" s="102" t="n">
        <f aca="false">T33</f>
        <v>0</v>
      </c>
      <c r="I33" s="102" t="n">
        <f aca="false">V33</f>
        <v>0</v>
      </c>
      <c r="J33" s="102" t="n">
        <f aca="false">T33</f>
        <v>0</v>
      </c>
      <c r="K33" s="102" t="n">
        <f aca="false">W33</f>
        <v>0</v>
      </c>
      <c r="L33" s="90"/>
      <c r="M33" s="90"/>
      <c r="N33" s="90"/>
      <c r="O33" s="90"/>
      <c r="P33" s="90"/>
      <c r="Q33" s="91"/>
      <c r="R33" s="90" t="n">
        <f aca="false">P33/3600</f>
        <v>0</v>
      </c>
      <c r="S33" s="92"/>
      <c r="T33" s="90"/>
      <c r="U33" s="90"/>
      <c r="V33" s="90"/>
      <c r="W33" s="90"/>
      <c r="X33" s="90"/>
      <c r="Y33" s="90"/>
      <c r="Z33" s="90" t="n">
        <f aca="false">X33/3600</f>
        <v>0</v>
      </c>
      <c r="AA33" s="92"/>
      <c r="AB33" s="92"/>
      <c r="AC33" s="92"/>
      <c r="AE33" s="77" t="n">
        <f aca="false">Q33/100</f>
        <v>0</v>
      </c>
      <c r="AF33" s="77" t="n">
        <f aca="false">R33/100</f>
        <v>0</v>
      </c>
      <c r="AG33" s="77" t="n">
        <f aca="false">Y33/100</f>
        <v>0</v>
      </c>
      <c r="AH33" s="77" t="n">
        <f aca="false">Z33/100</f>
        <v>0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0</v>
      </c>
      <c r="E34" s="103" t="n">
        <f aca="false">N34</f>
        <v>0</v>
      </c>
      <c r="F34" s="103" t="n">
        <f aca="false">L34</f>
        <v>0</v>
      </c>
      <c r="G34" s="103" t="n">
        <f aca="false">O34</f>
        <v>0</v>
      </c>
      <c r="H34" s="103" t="n">
        <f aca="false">T34</f>
        <v>0</v>
      </c>
      <c r="I34" s="103" t="n">
        <f aca="false">V34</f>
        <v>0</v>
      </c>
      <c r="J34" s="103" t="n">
        <f aca="false">T34</f>
        <v>0</v>
      </c>
      <c r="K34" s="103" t="n">
        <f aca="false">W34</f>
        <v>0</v>
      </c>
      <c r="L34" s="97"/>
      <c r="M34" s="97"/>
      <c r="N34" s="97"/>
      <c r="O34" s="97"/>
      <c r="P34" s="97"/>
      <c r="Q34" s="97"/>
      <c r="R34" s="97" t="n">
        <f aca="false">P34/3600</f>
        <v>0</v>
      </c>
      <c r="S34" s="95"/>
      <c r="T34" s="97"/>
      <c r="U34" s="97"/>
      <c r="V34" s="97"/>
      <c r="W34" s="97"/>
      <c r="X34" s="97"/>
      <c r="Y34" s="97"/>
      <c r="Z34" s="97" t="n">
        <f aca="false">X34/3600</f>
        <v>0</v>
      </c>
      <c r="AA34" s="95"/>
      <c r="AB34" s="95"/>
      <c r="AC34" s="95"/>
      <c r="AE34" s="77" t="n">
        <f aca="false">Q34/100</f>
        <v>0</v>
      </c>
      <c r="AF34" s="77" t="n">
        <f aca="false">R34/100</f>
        <v>0</v>
      </c>
      <c r="AG34" s="77" t="n">
        <f aca="false">Y34/100</f>
        <v>0</v>
      </c>
      <c r="AH34" s="77" t="n">
        <f aca="false">Z34/100</f>
        <v>0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0</v>
      </c>
      <c r="E35" s="101" t="n">
        <f aca="false">N35</f>
        <v>0</v>
      </c>
      <c r="F35" s="101" t="n">
        <f aca="false">L35</f>
        <v>0</v>
      </c>
      <c r="G35" s="101" t="n">
        <f aca="false">O35</f>
        <v>0</v>
      </c>
      <c r="H35" s="101" t="n">
        <f aca="false">T35</f>
        <v>0</v>
      </c>
      <c r="I35" s="101" t="n">
        <f aca="false">V35</f>
        <v>0</v>
      </c>
      <c r="J35" s="101" t="n">
        <f aca="false">T35</f>
        <v>0</v>
      </c>
      <c r="K35" s="101" t="n">
        <f aca="false">W35</f>
        <v>0</v>
      </c>
      <c r="L35" s="98"/>
      <c r="M35" s="98"/>
      <c r="N35" s="98"/>
      <c r="O35" s="98"/>
      <c r="P35" s="98"/>
      <c r="Q35" s="91"/>
      <c r="R35" s="98" t="n">
        <f aca="false">P35/3600</f>
        <v>0</v>
      </c>
      <c r="S35" s="100"/>
      <c r="T35" s="98"/>
      <c r="U35" s="98"/>
      <c r="V35" s="98"/>
      <c r="W35" s="98"/>
      <c r="X35" s="98"/>
      <c r="Y35" s="98"/>
      <c r="Z35" s="98" t="n">
        <f aca="false">X35/3600</f>
        <v>0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77" t="n">
        <f aca="false">Q35/100</f>
        <v>0</v>
      </c>
      <c r="AF35" s="77" t="n">
        <f aca="false">R35/100</f>
        <v>0</v>
      </c>
      <c r="AG35" s="77" t="n">
        <f aca="false">Y35/100</f>
        <v>0</v>
      </c>
      <c r="AH35" s="77" t="n">
        <f aca="false">Z35/100</f>
        <v>0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0</v>
      </c>
      <c r="E36" s="102" t="n">
        <f aca="false">N36</f>
        <v>0</v>
      </c>
      <c r="F36" s="102" t="n">
        <f aca="false">L36</f>
        <v>0</v>
      </c>
      <c r="G36" s="102" t="n">
        <f aca="false">O36</f>
        <v>0</v>
      </c>
      <c r="H36" s="102" t="n">
        <f aca="false">T36</f>
        <v>0</v>
      </c>
      <c r="I36" s="102" t="n">
        <f aca="false">V36</f>
        <v>0</v>
      </c>
      <c r="J36" s="102" t="n">
        <f aca="false">T36</f>
        <v>0</v>
      </c>
      <c r="K36" s="102" t="n">
        <f aca="false">W36</f>
        <v>0</v>
      </c>
      <c r="L36" s="90"/>
      <c r="M36" s="90"/>
      <c r="N36" s="90"/>
      <c r="O36" s="90"/>
      <c r="P36" s="90"/>
      <c r="Q36" s="91"/>
      <c r="R36" s="90" t="n">
        <f aca="false">P36/3600</f>
        <v>0</v>
      </c>
      <c r="S36" s="92"/>
      <c r="T36" s="90"/>
      <c r="U36" s="90"/>
      <c r="V36" s="90"/>
      <c r="W36" s="90"/>
      <c r="X36" s="90"/>
      <c r="Y36" s="90"/>
      <c r="Z36" s="90" t="n">
        <f aca="false">X36/3600</f>
        <v>0</v>
      </c>
      <c r="AA36" s="92"/>
      <c r="AB36" s="92"/>
      <c r="AC36" s="92"/>
      <c r="AE36" s="77" t="n">
        <f aca="false">Q36/100</f>
        <v>0</v>
      </c>
      <c r="AF36" s="77" t="n">
        <f aca="false">R36/100</f>
        <v>0</v>
      </c>
      <c r="AG36" s="77" t="n">
        <f aca="false">Y36/100</f>
        <v>0</v>
      </c>
      <c r="AH36" s="77" t="n">
        <f aca="false">Z36/100</f>
        <v>0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0</v>
      </c>
      <c r="E37" s="102" t="n">
        <f aca="false">N37</f>
        <v>0</v>
      </c>
      <c r="F37" s="102" t="n">
        <f aca="false">L37</f>
        <v>0</v>
      </c>
      <c r="G37" s="102" t="n">
        <f aca="false">O37</f>
        <v>0</v>
      </c>
      <c r="H37" s="102" t="n">
        <f aca="false">T37</f>
        <v>0</v>
      </c>
      <c r="I37" s="102" t="n">
        <f aca="false">V37</f>
        <v>0</v>
      </c>
      <c r="J37" s="102" t="n">
        <f aca="false">T37</f>
        <v>0</v>
      </c>
      <c r="K37" s="102" t="n">
        <f aca="false">W37</f>
        <v>0</v>
      </c>
      <c r="L37" s="90"/>
      <c r="M37" s="90"/>
      <c r="N37" s="90"/>
      <c r="O37" s="90"/>
      <c r="P37" s="90"/>
      <c r="Q37" s="91"/>
      <c r="R37" s="90" t="n">
        <f aca="false">P37/3600</f>
        <v>0</v>
      </c>
      <c r="S37" s="92"/>
      <c r="T37" s="90"/>
      <c r="U37" s="90"/>
      <c r="V37" s="90"/>
      <c r="W37" s="90"/>
      <c r="X37" s="90"/>
      <c r="Y37" s="90"/>
      <c r="Z37" s="90" t="n">
        <f aca="false">X37/3600</f>
        <v>0</v>
      </c>
      <c r="AA37" s="92"/>
      <c r="AB37" s="92"/>
      <c r="AC37" s="92"/>
      <c r="AE37" s="77" t="n">
        <f aca="false">Q37/100</f>
        <v>0</v>
      </c>
      <c r="AF37" s="77" t="n">
        <f aca="false">R37/100</f>
        <v>0</v>
      </c>
      <c r="AG37" s="77" t="n">
        <f aca="false">Y37/100</f>
        <v>0</v>
      </c>
      <c r="AH37" s="77" t="n">
        <f aca="false">Z37/100</f>
        <v>0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0</v>
      </c>
      <c r="E38" s="103" t="n">
        <f aca="false">N38</f>
        <v>0</v>
      </c>
      <c r="F38" s="103" t="n">
        <f aca="false">L38</f>
        <v>0</v>
      </c>
      <c r="G38" s="103" t="n">
        <f aca="false">O38</f>
        <v>0</v>
      </c>
      <c r="H38" s="103" t="n">
        <f aca="false">T38</f>
        <v>0</v>
      </c>
      <c r="I38" s="103" t="n">
        <f aca="false">V38</f>
        <v>0</v>
      </c>
      <c r="J38" s="103" t="n">
        <f aca="false">T38</f>
        <v>0</v>
      </c>
      <c r="K38" s="103" t="n">
        <f aca="false">W38</f>
        <v>0</v>
      </c>
      <c r="L38" s="97"/>
      <c r="M38" s="97"/>
      <c r="N38" s="97"/>
      <c r="O38" s="97"/>
      <c r="P38" s="97"/>
      <c r="Q38" s="97"/>
      <c r="R38" s="97" t="n">
        <f aca="false">P38/3600</f>
        <v>0</v>
      </c>
      <c r="S38" s="95"/>
      <c r="T38" s="97"/>
      <c r="U38" s="97"/>
      <c r="V38" s="97"/>
      <c r="W38" s="97"/>
      <c r="X38" s="97"/>
      <c r="Y38" s="97"/>
      <c r="Z38" s="97" t="n">
        <f aca="false">X38/3600</f>
        <v>0</v>
      </c>
      <c r="AA38" s="95"/>
      <c r="AB38" s="95"/>
      <c r="AC38" s="95"/>
      <c r="AE38" s="77" t="n">
        <f aca="false">Q38/100</f>
        <v>0</v>
      </c>
      <c r="AF38" s="77" t="n">
        <f aca="false">R38/100</f>
        <v>0</v>
      </c>
      <c r="AG38" s="77" t="n">
        <f aca="false">Y38/100</f>
        <v>0</v>
      </c>
      <c r="AH38" s="77" t="n">
        <f aca="false">Z38/100</f>
        <v>0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0</v>
      </c>
      <c r="E39" s="101" t="n">
        <f aca="false">N39</f>
        <v>0</v>
      </c>
      <c r="F39" s="101" t="n">
        <f aca="false">L39</f>
        <v>0</v>
      </c>
      <c r="G39" s="101" t="n">
        <f aca="false">O39</f>
        <v>0</v>
      </c>
      <c r="H39" s="101" t="n">
        <f aca="false">T39</f>
        <v>0</v>
      </c>
      <c r="I39" s="101" t="n">
        <f aca="false">V39</f>
        <v>0</v>
      </c>
      <c r="J39" s="101" t="n">
        <f aca="false">T39</f>
        <v>0</v>
      </c>
      <c r="K39" s="101" t="n">
        <f aca="false">W39</f>
        <v>0</v>
      </c>
      <c r="L39" s="98"/>
      <c r="M39" s="98"/>
      <c r="N39" s="98"/>
      <c r="O39" s="98"/>
      <c r="P39" s="98"/>
      <c r="Q39" s="91"/>
      <c r="R39" s="98" t="n">
        <f aca="false">P39/3600</f>
        <v>0</v>
      </c>
      <c r="S39" s="100"/>
      <c r="T39" s="98"/>
      <c r="U39" s="98"/>
      <c r="V39" s="98"/>
      <c r="W39" s="98"/>
      <c r="X39" s="98"/>
      <c r="Y39" s="98"/>
      <c r="Z39" s="98" t="n">
        <f aca="false">X39/3600</f>
        <v>0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77" t="n">
        <f aca="false">Q39/100</f>
        <v>0</v>
      </c>
      <c r="AF39" s="77" t="n">
        <f aca="false">R39/100</f>
        <v>0</v>
      </c>
      <c r="AG39" s="77" t="n">
        <f aca="false">Y39/100</f>
        <v>0</v>
      </c>
      <c r="AH39" s="77" t="n">
        <f aca="false">Z39/100</f>
        <v>0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0</v>
      </c>
      <c r="E40" s="102" t="n">
        <f aca="false">N40</f>
        <v>0</v>
      </c>
      <c r="F40" s="102" t="n">
        <f aca="false">L40</f>
        <v>0</v>
      </c>
      <c r="G40" s="102" t="n">
        <f aca="false">O40</f>
        <v>0</v>
      </c>
      <c r="H40" s="102" t="n">
        <f aca="false">T40</f>
        <v>0</v>
      </c>
      <c r="I40" s="102" t="n">
        <f aca="false">V40</f>
        <v>0</v>
      </c>
      <c r="J40" s="102" t="n">
        <f aca="false">T40</f>
        <v>0</v>
      </c>
      <c r="K40" s="102" t="n">
        <f aca="false">W40</f>
        <v>0</v>
      </c>
      <c r="L40" s="90"/>
      <c r="M40" s="90"/>
      <c r="N40" s="90"/>
      <c r="O40" s="90"/>
      <c r="P40" s="90"/>
      <c r="Q40" s="91"/>
      <c r="R40" s="90" t="n">
        <f aca="false">P40/3600</f>
        <v>0</v>
      </c>
      <c r="S40" s="92"/>
      <c r="T40" s="90"/>
      <c r="U40" s="90"/>
      <c r="V40" s="90"/>
      <c r="W40" s="90"/>
      <c r="X40" s="90"/>
      <c r="Y40" s="90"/>
      <c r="Z40" s="90" t="n">
        <f aca="false">X40/3600</f>
        <v>0</v>
      </c>
      <c r="AA40" s="92"/>
      <c r="AB40" s="92"/>
      <c r="AC40" s="92"/>
      <c r="AE40" s="77" t="n">
        <f aca="false">Q40/100</f>
        <v>0</v>
      </c>
      <c r="AF40" s="77" t="n">
        <f aca="false">R40/100</f>
        <v>0</v>
      </c>
      <c r="AG40" s="77" t="n">
        <f aca="false">Y40/100</f>
        <v>0</v>
      </c>
      <c r="AH40" s="77" t="n">
        <f aca="false">Z40/100</f>
        <v>0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0</v>
      </c>
      <c r="E41" s="102" t="n">
        <f aca="false">N41</f>
        <v>0</v>
      </c>
      <c r="F41" s="102" t="n">
        <f aca="false">L41</f>
        <v>0</v>
      </c>
      <c r="G41" s="102" t="n">
        <f aca="false">O41</f>
        <v>0</v>
      </c>
      <c r="H41" s="102" t="n">
        <f aca="false">T41</f>
        <v>0</v>
      </c>
      <c r="I41" s="102" t="n">
        <f aca="false">V41</f>
        <v>0</v>
      </c>
      <c r="J41" s="102" t="n">
        <f aca="false">T41</f>
        <v>0</v>
      </c>
      <c r="K41" s="102" t="n">
        <f aca="false">W41</f>
        <v>0</v>
      </c>
      <c r="L41" s="90"/>
      <c r="M41" s="90"/>
      <c r="N41" s="90"/>
      <c r="O41" s="90"/>
      <c r="P41" s="90"/>
      <c r="Q41" s="91"/>
      <c r="R41" s="90" t="n">
        <f aca="false">P41/3600</f>
        <v>0</v>
      </c>
      <c r="S41" s="92"/>
      <c r="T41" s="90"/>
      <c r="U41" s="90"/>
      <c r="V41" s="90"/>
      <c r="W41" s="90"/>
      <c r="X41" s="90"/>
      <c r="Y41" s="90"/>
      <c r="Z41" s="90" t="n">
        <f aca="false">X41/3600</f>
        <v>0</v>
      </c>
      <c r="AA41" s="92"/>
      <c r="AB41" s="92"/>
      <c r="AC41" s="92"/>
      <c r="AE41" s="77" t="n">
        <f aca="false">Q41/100</f>
        <v>0</v>
      </c>
      <c r="AF41" s="77" t="n">
        <f aca="false">R41/100</f>
        <v>0</v>
      </c>
      <c r="AG41" s="77" t="n">
        <f aca="false">Y41/100</f>
        <v>0</v>
      </c>
      <c r="AH41" s="77" t="n">
        <f aca="false">Z41/100</f>
        <v>0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0</v>
      </c>
      <c r="E42" s="103" t="n">
        <f aca="false">N42</f>
        <v>0</v>
      </c>
      <c r="F42" s="103" t="n">
        <f aca="false">L42</f>
        <v>0</v>
      </c>
      <c r="G42" s="103" t="n">
        <f aca="false">O42</f>
        <v>0</v>
      </c>
      <c r="H42" s="103" t="n">
        <f aca="false">T42</f>
        <v>0</v>
      </c>
      <c r="I42" s="103" t="n">
        <f aca="false">V42</f>
        <v>0</v>
      </c>
      <c r="J42" s="103" t="n">
        <f aca="false">T42</f>
        <v>0</v>
      </c>
      <c r="K42" s="103" t="n">
        <f aca="false">W42</f>
        <v>0</v>
      </c>
      <c r="L42" s="97"/>
      <c r="M42" s="97"/>
      <c r="N42" s="97"/>
      <c r="O42" s="97"/>
      <c r="P42" s="97"/>
      <c r="Q42" s="97"/>
      <c r="R42" s="97" t="n">
        <f aca="false">P42/3600</f>
        <v>0</v>
      </c>
      <c r="S42" s="95"/>
      <c r="T42" s="97"/>
      <c r="U42" s="97"/>
      <c r="V42" s="97"/>
      <c r="W42" s="97"/>
      <c r="X42" s="97"/>
      <c r="Y42" s="97"/>
      <c r="Z42" s="97" t="n">
        <f aca="false">X42/3600</f>
        <v>0</v>
      </c>
      <c r="AA42" s="95"/>
      <c r="AB42" s="95"/>
      <c r="AC42" s="95"/>
      <c r="AE42" s="77" t="n">
        <f aca="false">Q42/100</f>
        <v>0</v>
      </c>
      <c r="AF42" s="77" t="n">
        <f aca="false">R42/100</f>
        <v>0</v>
      </c>
      <c r="AG42" s="77" t="n">
        <f aca="false">Y42/100</f>
        <v>0</v>
      </c>
      <c r="AH42" s="77" t="n">
        <f aca="false">Z42/100</f>
        <v>0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0</v>
      </c>
      <c r="E43" s="101" t="n">
        <f aca="false">N43</f>
        <v>0</v>
      </c>
      <c r="F43" s="101" t="n">
        <f aca="false">L43</f>
        <v>0</v>
      </c>
      <c r="G43" s="101" t="n">
        <f aca="false">O43</f>
        <v>0</v>
      </c>
      <c r="H43" s="101" t="n">
        <f aca="false">T43</f>
        <v>0</v>
      </c>
      <c r="I43" s="101" t="n">
        <f aca="false">V43</f>
        <v>0</v>
      </c>
      <c r="J43" s="101" t="n">
        <f aca="false">T43</f>
        <v>0</v>
      </c>
      <c r="K43" s="101" t="n">
        <f aca="false">W43</f>
        <v>0</v>
      </c>
      <c r="L43" s="98"/>
      <c r="M43" s="98"/>
      <c r="N43" s="98"/>
      <c r="O43" s="98"/>
      <c r="P43" s="98"/>
      <c r="Q43" s="91"/>
      <c r="R43" s="98" t="n">
        <f aca="false">P43/3600</f>
        <v>0</v>
      </c>
      <c r="S43" s="100"/>
      <c r="T43" s="98"/>
      <c r="U43" s="98"/>
      <c r="V43" s="98"/>
      <c r="W43" s="98"/>
      <c r="X43" s="98"/>
      <c r="Y43" s="98"/>
      <c r="Z43" s="98" t="n">
        <f aca="false">X43/3600</f>
        <v>0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77" t="n">
        <f aca="false">Q43/100</f>
        <v>0</v>
      </c>
      <c r="AF43" s="77" t="n">
        <f aca="false">R43/100</f>
        <v>0</v>
      </c>
      <c r="AG43" s="77" t="n">
        <f aca="false">Y43/100</f>
        <v>0</v>
      </c>
      <c r="AH43" s="77" t="n">
        <f aca="false">Z43/100</f>
        <v>0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0</v>
      </c>
      <c r="E44" s="102" t="n">
        <f aca="false">N44</f>
        <v>0</v>
      </c>
      <c r="F44" s="102" t="n">
        <f aca="false">L44</f>
        <v>0</v>
      </c>
      <c r="G44" s="102" t="n">
        <f aca="false">O44</f>
        <v>0</v>
      </c>
      <c r="H44" s="102" t="n">
        <f aca="false">T44</f>
        <v>0</v>
      </c>
      <c r="I44" s="102" t="n">
        <f aca="false">V44</f>
        <v>0</v>
      </c>
      <c r="J44" s="102" t="n">
        <f aca="false">T44</f>
        <v>0</v>
      </c>
      <c r="K44" s="102" t="n">
        <f aca="false">W44</f>
        <v>0</v>
      </c>
      <c r="L44" s="90"/>
      <c r="M44" s="90"/>
      <c r="N44" s="90"/>
      <c r="O44" s="90"/>
      <c r="P44" s="90"/>
      <c r="Q44" s="91"/>
      <c r="R44" s="90" t="n">
        <f aca="false">P44/3600</f>
        <v>0</v>
      </c>
      <c r="S44" s="92"/>
      <c r="T44" s="90"/>
      <c r="U44" s="90"/>
      <c r="V44" s="90"/>
      <c r="W44" s="90"/>
      <c r="X44" s="90"/>
      <c r="Y44" s="90"/>
      <c r="Z44" s="90" t="n">
        <f aca="false">X44/3600</f>
        <v>0</v>
      </c>
      <c r="AA44" s="92"/>
      <c r="AB44" s="92"/>
      <c r="AC44" s="92"/>
      <c r="AE44" s="77" t="n">
        <f aca="false">Q44/100</f>
        <v>0</v>
      </c>
      <c r="AF44" s="77" t="n">
        <f aca="false">R44/100</f>
        <v>0</v>
      </c>
      <c r="AG44" s="77" t="n">
        <f aca="false">Y44/100</f>
        <v>0</v>
      </c>
      <c r="AH44" s="77" t="n">
        <f aca="false">Z44/100</f>
        <v>0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0</v>
      </c>
      <c r="E45" s="102" t="n">
        <f aca="false">N45</f>
        <v>0</v>
      </c>
      <c r="F45" s="102" t="n">
        <f aca="false">L45</f>
        <v>0</v>
      </c>
      <c r="G45" s="102" t="n">
        <f aca="false">O45</f>
        <v>0</v>
      </c>
      <c r="H45" s="102" t="n">
        <f aca="false">T45</f>
        <v>0</v>
      </c>
      <c r="I45" s="102" t="n">
        <f aca="false">V45</f>
        <v>0</v>
      </c>
      <c r="J45" s="102" t="n">
        <f aca="false">T45</f>
        <v>0</v>
      </c>
      <c r="K45" s="102" t="n">
        <f aca="false">W45</f>
        <v>0</v>
      </c>
      <c r="L45" s="90"/>
      <c r="M45" s="90"/>
      <c r="N45" s="90"/>
      <c r="O45" s="90"/>
      <c r="P45" s="90"/>
      <c r="Q45" s="91"/>
      <c r="R45" s="90" t="n">
        <f aca="false">P45/3600</f>
        <v>0</v>
      </c>
      <c r="S45" s="92"/>
      <c r="T45" s="90"/>
      <c r="U45" s="90"/>
      <c r="V45" s="90"/>
      <c r="W45" s="90"/>
      <c r="X45" s="90"/>
      <c r="Y45" s="90"/>
      <c r="Z45" s="90" t="n">
        <f aca="false">X45/3600</f>
        <v>0</v>
      </c>
      <c r="AA45" s="92"/>
      <c r="AB45" s="92"/>
      <c r="AC45" s="92"/>
      <c r="AE45" s="77" t="n">
        <f aca="false">Q45/100</f>
        <v>0</v>
      </c>
      <c r="AF45" s="77" t="n">
        <f aca="false">R45/100</f>
        <v>0</v>
      </c>
      <c r="AG45" s="77" t="n">
        <f aca="false">Y45/100</f>
        <v>0</v>
      </c>
      <c r="AH45" s="77" t="n">
        <f aca="false">Z45/100</f>
        <v>0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0</v>
      </c>
      <c r="E46" s="103" t="n">
        <f aca="false">N46</f>
        <v>0</v>
      </c>
      <c r="F46" s="103" t="n">
        <f aca="false">L46</f>
        <v>0</v>
      </c>
      <c r="G46" s="103" t="n">
        <f aca="false">O46</f>
        <v>0</v>
      </c>
      <c r="H46" s="103" t="n">
        <f aca="false">T46</f>
        <v>0</v>
      </c>
      <c r="I46" s="103" t="n">
        <f aca="false">V46</f>
        <v>0</v>
      </c>
      <c r="J46" s="103" t="n">
        <f aca="false">T46</f>
        <v>0</v>
      </c>
      <c r="K46" s="103" t="n">
        <f aca="false">W46</f>
        <v>0</v>
      </c>
      <c r="L46" s="97"/>
      <c r="M46" s="97"/>
      <c r="N46" s="97"/>
      <c r="O46" s="97"/>
      <c r="P46" s="97"/>
      <c r="Q46" s="97"/>
      <c r="R46" s="97" t="n">
        <f aca="false">P46/3600</f>
        <v>0</v>
      </c>
      <c r="S46" s="95"/>
      <c r="T46" s="97"/>
      <c r="U46" s="97"/>
      <c r="V46" s="97"/>
      <c r="W46" s="97"/>
      <c r="X46" s="97"/>
      <c r="Y46" s="97"/>
      <c r="Z46" s="97" t="n">
        <f aca="false">X46/3600</f>
        <v>0</v>
      </c>
      <c r="AA46" s="95"/>
      <c r="AB46" s="95"/>
      <c r="AC46" s="95"/>
      <c r="AE46" s="77" t="n">
        <f aca="false">Q46/100</f>
        <v>0</v>
      </c>
      <c r="AF46" s="77" t="n">
        <f aca="false">R46/100</f>
        <v>0</v>
      </c>
      <c r="AG46" s="77" t="n">
        <f aca="false">Y46/100</f>
        <v>0</v>
      </c>
      <c r="AH46" s="77" t="n">
        <f aca="false">Z46/100</f>
        <v>0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0</v>
      </c>
      <c r="E47" s="101" t="n">
        <f aca="false">N47</f>
        <v>0</v>
      </c>
      <c r="F47" s="101" t="n">
        <f aca="false">L47</f>
        <v>0</v>
      </c>
      <c r="G47" s="101" t="n">
        <f aca="false">O47</f>
        <v>0</v>
      </c>
      <c r="H47" s="101" t="n">
        <f aca="false">T47</f>
        <v>0</v>
      </c>
      <c r="I47" s="101" t="n">
        <f aca="false">V47</f>
        <v>0</v>
      </c>
      <c r="J47" s="101" t="n">
        <f aca="false">T47</f>
        <v>0</v>
      </c>
      <c r="K47" s="101" t="n">
        <f aca="false">W47</f>
        <v>0</v>
      </c>
      <c r="L47" s="98"/>
      <c r="M47" s="98"/>
      <c r="N47" s="98"/>
      <c r="O47" s="98"/>
      <c r="P47" s="98"/>
      <c r="Q47" s="91"/>
      <c r="R47" s="98" t="n">
        <f aca="false">P47/3600</f>
        <v>0</v>
      </c>
      <c r="S47" s="100"/>
      <c r="T47" s="98"/>
      <c r="U47" s="98"/>
      <c r="V47" s="98"/>
      <c r="W47" s="98"/>
      <c r="X47" s="98"/>
      <c r="Y47" s="98"/>
      <c r="Z47" s="98" t="n">
        <f aca="false">X47/3600</f>
        <v>0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77" t="n">
        <f aca="false">Q47/100</f>
        <v>0</v>
      </c>
      <c r="AF47" s="77" t="n">
        <f aca="false">R47/100</f>
        <v>0</v>
      </c>
      <c r="AG47" s="77" t="n">
        <f aca="false">Y47/100</f>
        <v>0</v>
      </c>
      <c r="AH47" s="77" t="n">
        <f aca="false">Z47/100</f>
        <v>0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0</v>
      </c>
      <c r="E48" s="102" t="n">
        <f aca="false">N48</f>
        <v>0</v>
      </c>
      <c r="F48" s="102" t="n">
        <f aca="false">L48</f>
        <v>0</v>
      </c>
      <c r="G48" s="102" t="n">
        <f aca="false">O48</f>
        <v>0</v>
      </c>
      <c r="H48" s="102" t="n">
        <f aca="false">T48</f>
        <v>0</v>
      </c>
      <c r="I48" s="102" t="n">
        <f aca="false">V48</f>
        <v>0</v>
      </c>
      <c r="J48" s="102" t="n">
        <f aca="false">T48</f>
        <v>0</v>
      </c>
      <c r="K48" s="102" t="n">
        <f aca="false">W48</f>
        <v>0</v>
      </c>
      <c r="L48" s="90"/>
      <c r="M48" s="90"/>
      <c r="N48" s="90"/>
      <c r="O48" s="90"/>
      <c r="P48" s="90"/>
      <c r="Q48" s="91"/>
      <c r="R48" s="90" t="n">
        <f aca="false">P48/3600</f>
        <v>0</v>
      </c>
      <c r="S48" s="92"/>
      <c r="T48" s="90"/>
      <c r="U48" s="90"/>
      <c r="V48" s="90"/>
      <c r="W48" s="90"/>
      <c r="X48" s="90"/>
      <c r="Y48" s="90"/>
      <c r="Z48" s="90" t="n">
        <f aca="false">X48/3600</f>
        <v>0</v>
      </c>
      <c r="AA48" s="92"/>
      <c r="AB48" s="92"/>
      <c r="AC48" s="92"/>
      <c r="AE48" s="77" t="n">
        <f aca="false">Q48/100</f>
        <v>0</v>
      </c>
      <c r="AF48" s="77" t="n">
        <f aca="false">R48/100</f>
        <v>0</v>
      </c>
      <c r="AG48" s="77" t="n">
        <f aca="false">Y48/100</f>
        <v>0</v>
      </c>
      <c r="AH48" s="77" t="n">
        <f aca="false">Z48/100</f>
        <v>0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0</v>
      </c>
      <c r="E49" s="102" t="n">
        <f aca="false">N49</f>
        <v>0</v>
      </c>
      <c r="F49" s="102" t="n">
        <f aca="false">L49</f>
        <v>0</v>
      </c>
      <c r="G49" s="102" t="n">
        <f aca="false">O49</f>
        <v>0</v>
      </c>
      <c r="H49" s="102" t="n">
        <f aca="false">T49</f>
        <v>0</v>
      </c>
      <c r="I49" s="102" t="n">
        <f aca="false">V49</f>
        <v>0</v>
      </c>
      <c r="J49" s="102" t="n">
        <f aca="false">T49</f>
        <v>0</v>
      </c>
      <c r="K49" s="102" t="n">
        <f aca="false">W49</f>
        <v>0</v>
      </c>
      <c r="L49" s="90"/>
      <c r="M49" s="90"/>
      <c r="N49" s="90"/>
      <c r="O49" s="90"/>
      <c r="P49" s="90"/>
      <c r="Q49" s="91"/>
      <c r="R49" s="90" t="n">
        <f aca="false">P49/3600</f>
        <v>0</v>
      </c>
      <c r="S49" s="92"/>
      <c r="T49" s="90"/>
      <c r="U49" s="90"/>
      <c r="V49" s="90"/>
      <c r="W49" s="90"/>
      <c r="X49" s="90"/>
      <c r="Y49" s="90"/>
      <c r="Z49" s="90" t="n">
        <f aca="false">X49/3600</f>
        <v>0</v>
      </c>
      <c r="AA49" s="92"/>
      <c r="AB49" s="92"/>
      <c r="AC49" s="92"/>
      <c r="AE49" s="77" t="n">
        <f aca="false">Q49/100</f>
        <v>0</v>
      </c>
      <c r="AF49" s="77" t="n">
        <f aca="false">R49/100</f>
        <v>0</v>
      </c>
      <c r="AG49" s="77" t="n">
        <f aca="false">Y49/100</f>
        <v>0</v>
      </c>
      <c r="AH49" s="77" t="n">
        <f aca="false">Z49/100</f>
        <v>0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0</v>
      </c>
      <c r="E50" s="103" t="n">
        <f aca="false">N50</f>
        <v>0</v>
      </c>
      <c r="F50" s="103" t="n">
        <f aca="false">L50</f>
        <v>0</v>
      </c>
      <c r="G50" s="103" t="n">
        <f aca="false">O50</f>
        <v>0</v>
      </c>
      <c r="H50" s="103" t="n">
        <f aca="false">T50</f>
        <v>0</v>
      </c>
      <c r="I50" s="103" t="n">
        <f aca="false">V50</f>
        <v>0</v>
      </c>
      <c r="J50" s="103" t="n">
        <f aca="false">T50</f>
        <v>0</v>
      </c>
      <c r="K50" s="103" t="n">
        <f aca="false">W50</f>
        <v>0</v>
      </c>
      <c r="L50" s="97"/>
      <c r="M50" s="97"/>
      <c r="N50" s="97"/>
      <c r="O50" s="97"/>
      <c r="P50" s="97"/>
      <c r="Q50" s="97"/>
      <c r="R50" s="97" t="n">
        <f aca="false">P50/3600</f>
        <v>0</v>
      </c>
      <c r="S50" s="95"/>
      <c r="T50" s="97"/>
      <c r="U50" s="97"/>
      <c r="V50" s="97"/>
      <c r="W50" s="97"/>
      <c r="X50" s="97"/>
      <c r="Y50" s="97"/>
      <c r="Z50" s="97" t="n">
        <f aca="false">X50/3600</f>
        <v>0</v>
      </c>
      <c r="AA50" s="95"/>
      <c r="AB50" s="95"/>
      <c r="AC50" s="95"/>
      <c r="AE50" s="77" t="n">
        <f aca="false">Q50/100</f>
        <v>0</v>
      </c>
      <c r="AF50" s="77" t="n">
        <f aca="false">R50/100</f>
        <v>0</v>
      </c>
      <c r="AG50" s="77" t="n">
        <f aca="false">Y50/100</f>
        <v>0</v>
      </c>
      <c r="AH50" s="77" t="n">
        <f aca="false">Z50/100</f>
        <v>0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0</v>
      </c>
      <c r="E51" s="101" t="n">
        <f aca="false">N51</f>
        <v>0</v>
      </c>
      <c r="F51" s="101" t="n">
        <f aca="false">L51</f>
        <v>0</v>
      </c>
      <c r="G51" s="101" t="n">
        <f aca="false">O51</f>
        <v>0</v>
      </c>
      <c r="H51" s="101" t="n">
        <f aca="false">T51</f>
        <v>0</v>
      </c>
      <c r="I51" s="101" t="n">
        <f aca="false">V51</f>
        <v>0</v>
      </c>
      <c r="J51" s="101" t="n">
        <f aca="false">T51</f>
        <v>0</v>
      </c>
      <c r="K51" s="101" t="n">
        <f aca="false">W51</f>
        <v>0</v>
      </c>
      <c r="L51" s="98"/>
      <c r="M51" s="98"/>
      <c r="N51" s="98"/>
      <c r="O51" s="98"/>
      <c r="P51" s="98"/>
      <c r="Q51" s="91"/>
      <c r="R51" s="98" t="n">
        <f aca="false">P51/3600</f>
        <v>0</v>
      </c>
      <c r="S51" s="100"/>
      <c r="T51" s="98"/>
      <c r="U51" s="98"/>
      <c r="V51" s="98"/>
      <c r="W51" s="98"/>
      <c r="X51" s="98"/>
      <c r="Y51" s="98"/>
      <c r="Z51" s="98" t="n">
        <f aca="false">X51/3600</f>
        <v>0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77" t="n">
        <f aca="false">Q51/100</f>
        <v>0</v>
      </c>
      <c r="AF51" s="77" t="n">
        <f aca="false">R51/100</f>
        <v>0</v>
      </c>
      <c r="AG51" s="77" t="n">
        <f aca="false">Y51/100</f>
        <v>0</v>
      </c>
      <c r="AH51" s="77" t="n">
        <f aca="false">Z51/100</f>
        <v>0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0</v>
      </c>
      <c r="E52" s="102" t="n">
        <f aca="false">N52</f>
        <v>0</v>
      </c>
      <c r="F52" s="102" t="n">
        <f aca="false">L52</f>
        <v>0</v>
      </c>
      <c r="G52" s="102" t="n">
        <f aca="false">O52</f>
        <v>0</v>
      </c>
      <c r="H52" s="102" t="n">
        <f aca="false">T52</f>
        <v>0</v>
      </c>
      <c r="I52" s="102" t="n">
        <f aca="false">V52</f>
        <v>0</v>
      </c>
      <c r="J52" s="102" t="n">
        <f aca="false">T52</f>
        <v>0</v>
      </c>
      <c r="K52" s="102" t="n">
        <f aca="false">W52</f>
        <v>0</v>
      </c>
      <c r="L52" s="90"/>
      <c r="M52" s="90"/>
      <c r="N52" s="90"/>
      <c r="O52" s="90"/>
      <c r="P52" s="90"/>
      <c r="Q52" s="91"/>
      <c r="R52" s="90" t="n">
        <f aca="false">P52/3600</f>
        <v>0</v>
      </c>
      <c r="S52" s="92"/>
      <c r="T52" s="90"/>
      <c r="U52" s="90"/>
      <c r="V52" s="90"/>
      <c r="W52" s="90"/>
      <c r="X52" s="90"/>
      <c r="Y52" s="90"/>
      <c r="Z52" s="90" t="n">
        <f aca="false">X52/3600</f>
        <v>0</v>
      </c>
      <c r="AA52" s="92"/>
      <c r="AB52" s="92"/>
      <c r="AC52" s="92"/>
      <c r="AE52" s="77" t="n">
        <f aca="false">Q52/100</f>
        <v>0</v>
      </c>
      <c r="AF52" s="77" t="n">
        <f aca="false">R52/100</f>
        <v>0</v>
      </c>
      <c r="AG52" s="77" t="n">
        <f aca="false">Y52/100</f>
        <v>0</v>
      </c>
      <c r="AH52" s="77" t="n">
        <f aca="false">Z52/100</f>
        <v>0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0</v>
      </c>
      <c r="E53" s="102" t="n">
        <f aca="false">N53</f>
        <v>0</v>
      </c>
      <c r="F53" s="102" t="n">
        <f aca="false">L53</f>
        <v>0</v>
      </c>
      <c r="G53" s="102" t="n">
        <f aca="false">O53</f>
        <v>0</v>
      </c>
      <c r="H53" s="102" t="n">
        <f aca="false">T53</f>
        <v>0</v>
      </c>
      <c r="I53" s="102" t="n">
        <f aca="false">V53</f>
        <v>0</v>
      </c>
      <c r="J53" s="102" t="n">
        <f aca="false">T53</f>
        <v>0</v>
      </c>
      <c r="K53" s="102" t="n">
        <f aca="false">W53</f>
        <v>0</v>
      </c>
      <c r="L53" s="90"/>
      <c r="M53" s="90"/>
      <c r="N53" s="90"/>
      <c r="O53" s="90"/>
      <c r="P53" s="90"/>
      <c r="Q53" s="91"/>
      <c r="R53" s="90" t="n">
        <f aca="false">P53/3600</f>
        <v>0</v>
      </c>
      <c r="S53" s="92"/>
      <c r="T53" s="90"/>
      <c r="U53" s="90"/>
      <c r="V53" s="90"/>
      <c r="W53" s="90"/>
      <c r="X53" s="90"/>
      <c r="Y53" s="90"/>
      <c r="Z53" s="90" t="n">
        <f aca="false">X53/3600</f>
        <v>0</v>
      </c>
      <c r="AA53" s="92"/>
      <c r="AB53" s="92"/>
      <c r="AC53" s="92"/>
      <c r="AE53" s="77" t="n">
        <f aca="false">Q53/100</f>
        <v>0</v>
      </c>
      <c r="AF53" s="77" t="n">
        <f aca="false">R53/100</f>
        <v>0</v>
      </c>
      <c r="AG53" s="77" t="n">
        <f aca="false">Y53/100</f>
        <v>0</v>
      </c>
      <c r="AH53" s="77" t="n">
        <f aca="false">Z53/100</f>
        <v>0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0</v>
      </c>
      <c r="E54" s="103" t="n">
        <f aca="false">N54</f>
        <v>0</v>
      </c>
      <c r="F54" s="103" t="n">
        <f aca="false">L54</f>
        <v>0</v>
      </c>
      <c r="G54" s="103" t="n">
        <f aca="false">O54</f>
        <v>0</v>
      </c>
      <c r="H54" s="103" t="n">
        <f aca="false">T54</f>
        <v>0</v>
      </c>
      <c r="I54" s="103" t="n">
        <f aca="false">V54</f>
        <v>0</v>
      </c>
      <c r="J54" s="103" t="n">
        <f aca="false">T54</f>
        <v>0</v>
      </c>
      <c r="K54" s="103" t="n">
        <f aca="false">W54</f>
        <v>0</v>
      </c>
      <c r="L54" s="97"/>
      <c r="M54" s="97"/>
      <c r="N54" s="97"/>
      <c r="O54" s="97"/>
      <c r="P54" s="97"/>
      <c r="Q54" s="97"/>
      <c r="R54" s="97" t="n">
        <f aca="false">P54/3600</f>
        <v>0</v>
      </c>
      <c r="S54" s="95"/>
      <c r="T54" s="97"/>
      <c r="U54" s="97"/>
      <c r="V54" s="97"/>
      <c r="W54" s="97"/>
      <c r="X54" s="97"/>
      <c r="Y54" s="97"/>
      <c r="Z54" s="97" t="n">
        <f aca="false">X54/3600</f>
        <v>0</v>
      </c>
      <c r="AA54" s="95"/>
      <c r="AB54" s="95"/>
      <c r="AC54" s="95"/>
      <c r="AE54" s="77" t="n">
        <f aca="false">Q54/100</f>
        <v>0</v>
      </c>
      <c r="AF54" s="77" t="n">
        <f aca="false">R54/100</f>
        <v>0</v>
      </c>
      <c r="AG54" s="77" t="n">
        <f aca="false">Y54/100</f>
        <v>0</v>
      </c>
      <c r="AH54" s="77" t="n">
        <f aca="false">Z54/100</f>
        <v>0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0</v>
      </c>
      <c r="E55" s="101" t="n">
        <f aca="false">N55</f>
        <v>0</v>
      </c>
      <c r="F55" s="101" t="n">
        <f aca="false">L55</f>
        <v>0</v>
      </c>
      <c r="G55" s="101" t="n">
        <f aca="false">O55</f>
        <v>0</v>
      </c>
      <c r="H55" s="101" t="n">
        <f aca="false">T55</f>
        <v>0</v>
      </c>
      <c r="I55" s="101" t="n">
        <f aca="false">V55</f>
        <v>0</v>
      </c>
      <c r="J55" s="101" t="n">
        <f aca="false">T55</f>
        <v>0</v>
      </c>
      <c r="K55" s="101" t="n">
        <f aca="false">W55</f>
        <v>0</v>
      </c>
      <c r="L55" s="98"/>
      <c r="M55" s="98"/>
      <c r="N55" s="98"/>
      <c r="O55" s="98"/>
      <c r="P55" s="98"/>
      <c r="Q55" s="91"/>
      <c r="R55" s="98" t="n">
        <f aca="false">P55/3600</f>
        <v>0</v>
      </c>
      <c r="S55" s="100"/>
      <c r="T55" s="98"/>
      <c r="U55" s="98"/>
      <c r="V55" s="98"/>
      <c r="W55" s="98"/>
      <c r="X55" s="98"/>
      <c r="Y55" s="98"/>
      <c r="Z55" s="98" t="n">
        <f aca="false">X55/3600</f>
        <v>0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77" t="n">
        <f aca="false">Q55/100</f>
        <v>0</v>
      </c>
      <c r="AF55" s="77" t="n">
        <f aca="false">R55/100</f>
        <v>0</v>
      </c>
      <c r="AG55" s="77" t="n">
        <f aca="false">Y55/100</f>
        <v>0</v>
      </c>
      <c r="AH55" s="77" t="n">
        <f aca="false">Z55/100</f>
        <v>0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0</v>
      </c>
      <c r="E56" s="102" t="n">
        <f aca="false">N56</f>
        <v>0</v>
      </c>
      <c r="F56" s="102" t="n">
        <f aca="false">L56</f>
        <v>0</v>
      </c>
      <c r="G56" s="102" t="n">
        <f aca="false">O56</f>
        <v>0</v>
      </c>
      <c r="H56" s="102" t="n">
        <f aca="false">T56</f>
        <v>0</v>
      </c>
      <c r="I56" s="102" t="n">
        <f aca="false">V56</f>
        <v>0</v>
      </c>
      <c r="J56" s="102" t="n">
        <f aca="false">T56</f>
        <v>0</v>
      </c>
      <c r="K56" s="102" t="n">
        <f aca="false">W56</f>
        <v>0</v>
      </c>
      <c r="L56" s="90"/>
      <c r="M56" s="90"/>
      <c r="N56" s="90"/>
      <c r="O56" s="90"/>
      <c r="P56" s="90"/>
      <c r="Q56" s="91"/>
      <c r="R56" s="90" t="n">
        <f aca="false">P56/3600</f>
        <v>0</v>
      </c>
      <c r="S56" s="92"/>
      <c r="T56" s="90"/>
      <c r="U56" s="90"/>
      <c r="V56" s="90"/>
      <c r="W56" s="90"/>
      <c r="X56" s="90"/>
      <c r="Y56" s="90"/>
      <c r="Z56" s="90" t="n">
        <f aca="false">X56/3600</f>
        <v>0</v>
      </c>
      <c r="AA56" s="92"/>
      <c r="AB56" s="92"/>
      <c r="AC56" s="92"/>
      <c r="AE56" s="77" t="n">
        <f aca="false">Q56/100</f>
        <v>0</v>
      </c>
      <c r="AF56" s="77" t="n">
        <f aca="false">R56/100</f>
        <v>0</v>
      </c>
      <c r="AG56" s="77" t="n">
        <f aca="false">Y56/100</f>
        <v>0</v>
      </c>
      <c r="AH56" s="77" t="n">
        <f aca="false">Z56/100</f>
        <v>0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0</v>
      </c>
      <c r="E57" s="102" t="n">
        <f aca="false">N57</f>
        <v>0</v>
      </c>
      <c r="F57" s="102" t="n">
        <f aca="false">L57</f>
        <v>0</v>
      </c>
      <c r="G57" s="102" t="n">
        <f aca="false">O57</f>
        <v>0</v>
      </c>
      <c r="H57" s="102" t="n">
        <f aca="false">T57</f>
        <v>0</v>
      </c>
      <c r="I57" s="102" t="n">
        <f aca="false">V57</f>
        <v>0</v>
      </c>
      <c r="J57" s="102" t="n">
        <f aca="false">T57</f>
        <v>0</v>
      </c>
      <c r="K57" s="102" t="n">
        <f aca="false">W57</f>
        <v>0</v>
      </c>
      <c r="L57" s="90"/>
      <c r="M57" s="90"/>
      <c r="N57" s="90"/>
      <c r="O57" s="90"/>
      <c r="P57" s="90"/>
      <c r="Q57" s="91"/>
      <c r="R57" s="90" t="n">
        <f aca="false">P57/3600</f>
        <v>0</v>
      </c>
      <c r="S57" s="92"/>
      <c r="T57" s="90"/>
      <c r="U57" s="90"/>
      <c r="V57" s="90"/>
      <c r="W57" s="90"/>
      <c r="X57" s="90"/>
      <c r="Y57" s="90"/>
      <c r="Z57" s="90" t="n">
        <f aca="false">X57/3600</f>
        <v>0</v>
      </c>
      <c r="AA57" s="92"/>
      <c r="AB57" s="92"/>
      <c r="AC57" s="92"/>
      <c r="AE57" s="77" t="n">
        <f aca="false">Q57/100</f>
        <v>0</v>
      </c>
      <c r="AF57" s="77" t="n">
        <f aca="false">R57/100</f>
        <v>0</v>
      </c>
      <c r="AG57" s="77" t="n">
        <f aca="false">Y57/100</f>
        <v>0</v>
      </c>
      <c r="AH57" s="77" t="n">
        <f aca="false">Z57/100</f>
        <v>0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0</v>
      </c>
      <c r="E58" s="103" t="n">
        <f aca="false">N58</f>
        <v>0</v>
      </c>
      <c r="F58" s="103" t="n">
        <f aca="false">L58</f>
        <v>0</v>
      </c>
      <c r="G58" s="103" t="n">
        <f aca="false">O58</f>
        <v>0</v>
      </c>
      <c r="H58" s="103" t="n">
        <f aca="false">T58</f>
        <v>0</v>
      </c>
      <c r="I58" s="103" t="n">
        <f aca="false">V58</f>
        <v>0</v>
      </c>
      <c r="J58" s="103" t="n">
        <f aca="false">T58</f>
        <v>0</v>
      </c>
      <c r="K58" s="103" t="n">
        <f aca="false">W58</f>
        <v>0</v>
      </c>
      <c r="L58" s="97"/>
      <c r="M58" s="97"/>
      <c r="N58" s="97"/>
      <c r="O58" s="97"/>
      <c r="P58" s="97"/>
      <c r="Q58" s="97"/>
      <c r="R58" s="97" t="n">
        <f aca="false">P58/3600</f>
        <v>0</v>
      </c>
      <c r="S58" s="95"/>
      <c r="T58" s="97"/>
      <c r="U58" s="97"/>
      <c r="V58" s="97"/>
      <c r="W58" s="97"/>
      <c r="X58" s="97"/>
      <c r="Y58" s="97"/>
      <c r="Z58" s="97" t="n">
        <f aca="false">X58/3600</f>
        <v>0</v>
      </c>
      <c r="AA58" s="95"/>
      <c r="AB58" s="95"/>
      <c r="AC58" s="95"/>
      <c r="AE58" s="77" t="n">
        <f aca="false">Q58/100</f>
        <v>0</v>
      </c>
      <c r="AF58" s="77" t="n">
        <f aca="false">R58/100</f>
        <v>0</v>
      </c>
      <c r="AG58" s="77" t="n">
        <f aca="false">Y58/100</f>
        <v>0</v>
      </c>
      <c r="AH58" s="77" t="n">
        <f aca="false">Z58/100</f>
        <v>0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0</v>
      </c>
      <c r="E59" s="99" t="n">
        <f aca="false">N59</f>
        <v>0</v>
      </c>
      <c r="F59" s="99" t="n">
        <f aca="false">L59</f>
        <v>0</v>
      </c>
      <c r="G59" s="99" t="n">
        <f aca="false">O59</f>
        <v>0</v>
      </c>
      <c r="H59" s="99" t="n">
        <f aca="false">T59</f>
        <v>0</v>
      </c>
      <c r="I59" s="99" t="n">
        <f aca="false">V59</f>
        <v>0</v>
      </c>
      <c r="J59" s="99" t="n">
        <f aca="false">T59</f>
        <v>0</v>
      </c>
      <c r="K59" s="99" t="n">
        <f aca="false">W59</f>
        <v>0</v>
      </c>
      <c r="L59" s="98"/>
      <c r="M59" s="98"/>
      <c r="N59" s="98"/>
      <c r="O59" s="98"/>
      <c r="P59" s="98"/>
      <c r="Q59" s="91"/>
      <c r="R59" s="98" t="n">
        <f aca="false">P59/3600</f>
        <v>0</v>
      </c>
      <c r="S59" s="100"/>
      <c r="T59" s="98"/>
      <c r="U59" s="98"/>
      <c r="V59" s="98"/>
      <c r="W59" s="98"/>
      <c r="X59" s="98"/>
      <c r="Y59" s="98"/>
      <c r="Z59" s="98" t="n">
        <f aca="false">X59/3600</f>
        <v>0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77" t="n">
        <f aca="false">Q59/100</f>
        <v>0</v>
      </c>
      <c r="AF59" s="77" t="n">
        <f aca="false">R59/100</f>
        <v>0</v>
      </c>
      <c r="AG59" s="77" t="n">
        <f aca="false">Y59/100</f>
        <v>0</v>
      </c>
      <c r="AH59" s="77" t="n">
        <f aca="false">Z59/100</f>
        <v>0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0</v>
      </c>
      <c r="E60" s="89" t="n">
        <f aca="false">N60</f>
        <v>0</v>
      </c>
      <c r="F60" s="89" t="n">
        <f aca="false">L60</f>
        <v>0</v>
      </c>
      <c r="G60" s="89" t="n">
        <f aca="false">O60</f>
        <v>0</v>
      </c>
      <c r="H60" s="89" t="n">
        <f aca="false">T60</f>
        <v>0</v>
      </c>
      <c r="I60" s="89" t="n">
        <f aca="false">V60</f>
        <v>0</v>
      </c>
      <c r="J60" s="89" t="n">
        <f aca="false">T60</f>
        <v>0</v>
      </c>
      <c r="K60" s="89" t="n">
        <f aca="false">W60</f>
        <v>0</v>
      </c>
      <c r="L60" s="90"/>
      <c r="M60" s="90"/>
      <c r="N60" s="90"/>
      <c r="O60" s="90"/>
      <c r="P60" s="90"/>
      <c r="Q60" s="91"/>
      <c r="R60" s="90" t="n">
        <f aca="false">P60/3600</f>
        <v>0</v>
      </c>
      <c r="S60" s="92"/>
      <c r="T60" s="90"/>
      <c r="U60" s="90"/>
      <c r="V60" s="90"/>
      <c r="W60" s="90"/>
      <c r="X60" s="90"/>
      <c r="Y60" s="90"/>
      <c r="Z60" s="90" t="n">
        <f aca="false">X60/3600</f>
        <v>0</v>
      </c>
      <c r="AA60" s="92"/>
      <c r="AB60" s="92"/>
      <c r="AC60" s="92"/>
      <c r="AE60" s="77" t="n">
        <f aca="false">Q60/100</f>
        <v>0</v>
      </c>
      <c r="AF60" s="77" t="n">
        <f aca="false">R60/100</f>
        <v>0</v>
      </c>
      <c r="AG60" s="77" t="n">
        <f aca="false">Y60/100</f>
        <v>0</v>
      </c>
      <c r="AH60" s="77" t="n">
        <f aca="false">Z60/100</f>
        <v>0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0</v>
      </c>
      <c r="E61" s="89" t="n">
        <f aca="false">N61</f>
        <v>0</v>
      </c>
      <c r="F61" s="89" t="n">
        <f aca="false">L61</f>
        <v>0</v>
      </c>
      <c r="G61" s="89" t="n">
        <f aca="false">O61</f>
        <v>0</v>
      </c>
      <c r="H61" s="89" t="n">
        <f aca="false">T61</f>
        <v>0</v>
      </c>
      <c r="I61" s="89" t="n">
        <f aca="false">V61</f>
        <v>0</v>
      </c>
      <c r="J61" s="89" t="n">
        <f aca="false">T61</f>
        <v>0</v>
      </c>
      <c r="K61" s="89" t="n">
        <f aca="false">W61</f>
        <v>0</v>
      </c>
      <c r="L61" s="90"/>
      <c r="M61" s="90"/>
      <c r="N61" s="90"/>
      <c r="O61" s="90"/>
      <c r="P61" s="90"/>
      <c r="Q61" s="91"/>
      <c r="R61" s="90" t="n">
        <f aca="false">P61/3600</f>
        <v>0</v>
      </c>
      <c r="S61" s="92"/>
      <c r="T61" s="90"/>
      <c r="U61" s="90"/>
      <c r="V61" s="90"/>
      <c r="W61" s="90"/>
      <c r="X61" s="90"/>
      <c r="Y61" s="90"/>
      <c r="Z61" s="90" t="n">
        <f aca="false">X61/3600</f>
        <v>0</v>
      </c>
      <c r="AA61" s="92"/>
      <c r="AB61" s="92"/>
      <c r="AC61" s="92"/>
      <c r="AE61" s="77" t="n">
        <f aca="false">Q61/100</f>
        <v>0</v>
      </c>
      <c r="AF61" s="77" t="n">
        <f aca="false">R61/100</f>
        <v>0</v>
      </c>
      <c r="AG61" s="77" t="n">
        <f aca="false">Y61/100</f>
        <v>0</v>
      </c>
      <c r="AH61" s="77" t="n">
        <f aca="false">Z61/100</f>
        <v>0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0</v>
      </c>
      <c r="E62" s="96" t="n">
        <f aca="false">N62</f>
        <v>0</v>
      </c>
      <c r="F62" s="96" t="n">
        <f aca="false">L62</f>
        <v>0</v>
      </c>
      <c r="G62" s="96" t="n">
        <f aca="false">O62</f>
        <v>0</v>
      </c>
      <c r="H62" s="96" t="n">
        <f aca="false">T62</f>
        <v>0</v>
      </c>
      <c r="I62" s="96" t="n">
        <f aca="false">V62</f>
        <v>0</v>
      </c>
      <c r="J62" s="96" t="n">
        <f aca="false">T62</f>
        <v>0</v>
      </c>
      <c r="K62" s="96" t="n">
        <f aca="false">W62</f>
        <v>0</v>
      </c>
      <c r="L62" s="97"/>
      <c r="M62" s="97"/>
      <c r="N62" s="97"/>
      <c r="O62" s="97"/>
      <c r="P62" s="97"/>
      <c r="Q62" s="97"/>
      <c r="R62" s="97" t="n">
        <f aca="false">P62/3600</f>
        <v>0</v>
      </c>
      <c r="S62" s="95"/>
      <c r="T62" s="97"/>
      <c r="U62" s="97"/>
      <c r="V62" s="97"/>
      <c r="W62" s="97"/>
      <c r="X62" s="97"/>
      <c r="Y62" s="97"/>
      <c r="Z62" s="97" t="n">
        <f aca="false">X62/3600</f>
        <v>0</v>
      </c>
      <c r="AA62" s="95"/>
      <c r="AB62" s="95"/>
      <c r="AC62" s="95"/>
      <c r="AE62" s="77" t="n">
        <f aca="false">Q62/100</f>
        <v>0</v>
      </c>
      <c r="AF62" s="77" t="n">
        <f aca="false">R62/100</f>
        <v>0</v>
      </c>
      <c r="AG62" s="77" t="n">
        <f aca="false">Y62/100</f>
        <v>0</v>
      </c>
      <c r="AH62" s="77" t="n">
        <f aca="false">Z62/100</f>
        <v>0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0</v>
      </c>
      <c r="E63" s="101" t="n">
        <f aca="false">N63</f>
        <v>0</v>
      </c>
      <c r="F63" s="101" t="n">
        <f aca="false">L63</f>
        <v>0</v>
      </c>
      <c r="G63" s="101" t="n">
        <f aca="false">O63</f>
        <v>0</v>
      </c>
      <c r="H63" s="101" t="n">
        <f aca="false">T63</f>
        <v>0</v>
      </c>
      <c r="I63" s="101" t="n">
        <f aca="false">V63</f>
        <v>0</v>
      </c>
      <c r="J63" s="101" t="n">
        <f aca="false">T63</f>
        <v>0</v>
      </c>
      <c r="K63" s="101" t="n">
        <f aca="false">W63</f>
        <v>0</v>
      </c>
      <c r="L63" s="98"/>
      <c r="M63" s="98"/>
      <c r="N63" s="98"/>
      <c r="O63" s="98"/>
      <c r="P63" s="98"/>
      <c r="Q63" s="91"/>
      <c r="R63" s="98" t="n">
        <f aca="false">P63/3600</f>
        <v>0</v>
      </c>
      <c r="S63" s="100"/>
      <c r="T63" s="98"/>
      <c r="U63" s="98"/>
      <c r="V63" s="98"/>
      <c r="W63" s="98"/>
      <c r="X63" s="98"/>
      <c r="Y63" s="98"/>
      <c r="Z63" s="98" t="n">
        <f aca="false">X63/3600</f>
        <v>0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77" t="n">
        <f aca="false">Q63/100</f>
        <v>0</v>
      </c>
      <c r="AF63" s="77" t="n">
        <f aca="false">R63/100</f>
        <v>0</v>
      </c>
      <c r="AG63" s="77" t="n">
        <f aca="false">Y63/100</f>
        <v>0</v>
      </c>
      <c r="AH63" s="77" t="n">
        <f aca="false">Z63/100</f>
        <v>0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90"/>
      <c r="M64" s="90"/>
      <c r="N64" s="90"/>
      <c r="O64" s="90"/>
      <c r="P64" s="90"/>
      <c r="Q64" s="91"/>
      <c r="R64" s="90" t="n">
        <f aca="false">P64/3600</f>
        <v>0</v>
      </c>
      <c r="S64" s="92"/>
      <c r="T64" s="90"/>
      <c r="U64" s="90"/>
      <c r="V64" s="90"/>
      <c r="W64" s="90"/>
      <c r="X64" s="90"/>
      <c r="Y64" s="90"/>
      <c r="Z64" s="90" t="n">
        <f aca="false">X64/3600</f>
        <v>0</v>
      </c>
      <c r="AA64" s="92"/>
      <c r="AB64" s="92"/>
      <c r="AC64" s="92"/>
      <c r="AE64" s="77" t="n">
        <f aca="false">Q64/100</f>
        <v>0</v>
      </c>
      <c r="AF64" s="77" t="n">
        <f aca="false">R64/100</f>
        <v>0</v>
      </c>
      <c r="AG64" s="77" t="n">
        <f aca="false">Y64/100</f>
        <v>0</v>
      </c>
      <c r="AH64" s="77" t="n">
        <f aca="false">Z64/100</f>
        <v>0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90"/>
      <c r="M65" s="90"/>
      <c r="N65" s="90"/>
      <c r="O65" s="90"/>
      <c r="P65" s="90"/>
      <c r="Q65" s="91"/>
      <c r="R65" s="90" t="n">
        <f aca="false">P65/3600</f>
        <v>0</v>
      </c>
      <c r="S65" s="92"/>
      <c r="T65" s="90"/>
      <c r="U65" s="90"/>
      <c r="V65" s="90"/>
      <c r="W65" s="90"/>
      <c r="X65" s="90"/>
      <c r="Y65" s="90"/>
      <c r="Z65" s="90" t="n">
        <f aca="false">X65/3600</f>
        <v>0</v>
      </c>
      <c r="AA65" s="92"/>
      <c r="AB65" s="92"/>
      <c r="AC65" s="92"/>
      <c r="AE65" s="77" t="n">
        <f aca="false">Q65/100</f>
        <v>0</v>
      </c>
      <c r="AF65" s="77" t="n">
        <f aca="false">R65/100</f>
        <v>0</v>
      </c>
      <c r="AG65" s="77" t="n">
        <f aca="false">Y65/100</f>
        <v>0</v>
      </c>
      <c r="AH65" s="77" t="n">
        <f aca="false">Z65/100</f>
        <v>0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T66</f>
        <v>0</v>
      </c>
      <c r="I66" s="103" t="n">
        <f aca="false">V66</f>
        <v>0</v>
      </c>
      <c r="J66" s="103" t="n">
        <f aca="false">T66</f>
        <v>0</v>
      </c>
      <c r="K66" s="103" t="n">
        <f aca="false">W66</f>
        <v>0</v>
      </c>
      <c r="L66" s="97"/>
      <c r="M66" s="97"/>
      <c r="N66" s="97"/>
      <c r="O66" s="97"/>
      <c r="P66" s="97"/>
      <c r="Q66" s="97"/>
      <c r="R66" s="97" t="n">
        <f aca="false">P66/3600</f>
        <v>0</v>
      </c>
      <c r="S66" s="95"/>
      <c r="T66" s="97"/>
      <c r="U66" s="97"/>
      <c r="V66" s="97"/>
      <c r="W66" s="97"/>
      <c r="X66" s="97"/>
      <c r="Y66" s="97"/>
      <c r="Z66" s="97" t="n">
        <f aca="false">X66/3600</f>
        <v>0</v>
      </c>
      <c r="AA66" s="95"/>
      <c r="AB66" s="95"/>
      <c r="AC66" s="95"/>
      <c r="AE66" s="77" t="n">
        <f aca="false">Q66/100</f>
        <v>0</v>
      </c>
      <c r="AF66" s="77" t="n">
        <f aca="false">R66/100</f>
        <v>0</v>
      </c>
      <c r="AG66" s="77" t="n">
        <f aca="false">Y66/100</f>
        <v>0</v>
      </c>
      <c r="AH66" s="77" t="n">
        <f aca="false">Z66/100</f>
        <v>0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98"/>
      <c r="M67" s="98"/>
      <c r="N67" s="98"/>
      <c r="O67" s="98"/>
      <c r="P67" s="98"/>
      <c r="Q67" s="91"/>
      <c r="R67" s="98" t="n">
        <f aca="false">P67/3600</f>
        <v>0</v>
      </c>
      <c r="S67" s="100"/>
      <c r="T67" s="98"/>
      <c r="U67" s="98"/>
      <c r="V67" s="98"/>
      <c r="W67" s="98"/>
      <c r="X67" s="98"/>
      <c r="Y67" s="98"/>
      <c r="Z67" s="98" t="n">
        <f aca="false">X67/3600</f>
        <v>0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77" t="n">
        <f aca="false">Q67/100</f>
        <v>0</v>
      </c>
      <c r="AF67" s="77" t="n">
        <f aca="false">R67/100</f>
        <v>0</v>
      </c>
      <c r="AG67" s="77" t="n">
        <f aca="false">Y67/100</f>
        <v>0</v>
      </c>
      <c r="AH67" s="77" t="n">
        <f aca="false">Z67/100</f>
        <v>0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90"/>
      <c r="M68" s="90"/>
      <c r="N68" s="90"/>
      <c r="O68" s="90"/>
      <c r="P68" s="90"/>
      <c r="Q68" s="91"/>
      <c r="R68" s="90" t="n">
        <f aca="false">P68/3600</f>
        <v>0</v>
      </c>
      <c r="S68" s="92"/>
      <c r="T68" s="90"/>
      <c r="U68" s="90"/>
      <c r="V68" s="90"/>
      <c r="W68" s="90"/>
      <c r="X68" s="90"/>
      <c r="Y68" s="90"/>
      <c r="Z68" s="90" t="n">
        <f aca="false">X68/3600</f>
        <v>0</v>
      </c>
      <c r="AA68" s="92"/>
      <c r="AB68" s="92"/>
      <c r="AC68" s="92"/>
      <c r="AE68" s="77" t="n">
        <f aca="false">Q68/100</f>
        <v>0</v>
      </c>
      <c r="AF68" s="77" t="n">
        <f aca="false">R68/100</f>
        <v>0</v>
      </c>
      <c r="AG68" s="77" t="n">
        <f aca="false">Y68/100</f>
        <v>0</v>
      </c>
      <c r="AH68" s="77" t="n">
        <f aca="false">Z68/100</f>
        <v>0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90"/>
      <c r="M69" s="90"/>
      <c r="N69" s="90"/>
      <c r="O69" s="90"/>
      <c r="P69" s="90"/>
      <c r="Q69" s="91"/>
      <c r="R69" s="90" t="n">
        <f aca="false">P69/3600</f>
        <v>0</v>
      </c>
      <c r="S69" s="92"/>
      <c r="T69" s="90"/>
      <c r="U69" s="90"/>
      <c r="V69" s="90"/>
      <c r="W69" s="90"/>
      <c r="X69" s="90"/>
      <c r="Y69" s="90"/>
      <c r="Z69" s="90" t="n">
        <f aca="false">X69/3600</f>
        <v>0</v>
      </c>
      <c r="AA69" s="92"/>
      <c r="AB69" s="92"/>
      <c r="AC69" s="92"/>
      <c r="AE69" s="77" t="n">
        <f aca="false">Q69/100</f>
        <v>0</v>
      </c>
      <c r="AF69" s="77" t="n">
        <f aca="false">R69/100</f>
        <v>0</v>
      </c>
      <c r="AG69" s="77" t="n">
        <f aca="false">Y69/100</f>
        <v>0</v>
      </c>
      <c r="AH69" s="77" t="n">
        <f aca="false">Z69/100</f>
        <v>0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97"/>
      <c r="M70" s="97"/>
      <c r="N70" s="97"/>
      <c r="O70" s="97"/>
      <c r="P70" s="97"/>
      <c r="Q70" s="97"/>
      <c r="R70" s="97" t="n">
        <f aca="false">P70/3600</f>
        <v>0</v>
      </c>
      <c r="S70" s="95"/>
      <c r="T70" s="97"/>
      <c r="U70" s="97"/>
      <c r="V70" s="97"/>
      <c r="W70" s="97"/>
      <c r="X70" s="97"/>
      <c r="Y70" s="97"/>
      <c r="Z70" s="97" t="n">
        <f aca="false">X70/3600</f>
        <v>0</v>
      </c>
      <c r="AA70" s="95"/>
      <c r="AB70" s="95"/>
      <c r="AC70" s="95"/>
      <c r="AE70" s="77" t="n">
        <f aca="false">Q70/100</f>
        <v>0</v>
      </c>
      <c r="AF70" s="77" t="n">
        <f aca="false">R70/100</f>
        <v>0</v>
      </c>
      <c r="AG70" s="77" t="n">
        <f aca="false">Y70/100</f>
        <v>0</v>
      </c>
      <c r="AH70" s="77" t="n">
        <f aca="false">Z70/100</f>
        <v>0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98"/>
      <c r="M71" s="98"/>
      <c r="N71" s="98"/>
      <c r="O71" s="98"/>
      <c r="P71" s="98"/>
      <c r="Q71" s="91"/>
      <c r="R71" s="98" t="n">
        <f aca="false">P71/3600</f>
        <v>0</v>
      </c>
      <c r="S71" s="100"/>
      <c r="T71" s="98"/>
      <c r="U71" s="98"/>
      <c r="V71" s="98"/>
      <c r="W71" s="98"/>
      <c r="X71" s="98"/>
      <c r="Y71" s="98"/>
      <c r="Z71" s="98" t="n">
        <f aca="false">X71/3600</f>
        <v>0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77" t="n">
        <f aca="false">Q71/100</f>
        <v>0</v>
      </c>
      <c r="AF71" s="77" t="n">
        <f aca="false">R71/100</f>
        <v>0</v>
      </c>
      <c r="AG71" s="77" t="n">
        <f aca="false">Y71/100</f>
        <v>0</v>
      </c>
      <c r="AH71" s="77" t="n">
        <f aca="false">Z71/100</f>
        <v>0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90"/>
      <c r="M72" s="90"/>
      <c r="N72" s="90"/>
      <c r="O72" s="90"/>
      <c r="P72" s="90"/>
      <c r="Q72" s="91"/>
      <c r="R72" s="90" t="n">
        <f aca="false">P72/3600</f>
        <v>0</v>
      </c>
      <c r="S72" s="92"/>
      <c r="T72" s="90"/>
      <c r="U72" s="90"/>
      <c r="V72" s="90"/>
      <c r="W72" s="90"/>
      <c r="X72" s="90"/>
      <c r="Y72" s="90"/>
      <c r="Z72" s="90" t="n">
        <f aca="false">X72/3600</f>
        <v>0</v>
      </c>
      <c r="AA72" s="92"/>
      <c r="AB72" s="92"/>
      <c r="AC72" s="92"/>
      <c r="AE72" s="77" t="n">
        <f aca="false">Q72/100</f>
        <v>0</v>
      </c>
      <c r="AF72" s="77" t="n">
        <f aca="false">R72/100</f>
        <v>0</v>
      </c>
      <c r="AG72" s="77" t="n">
        <f aca="false">Y72/100</f>
        <v>0</v>
      </c>
      <c r="AH72" s="77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90"/>
      <c r="M73" s="90"/>
      <c r="N73" s="90"/>
      <c r="O73" s="90"/>
      <c r="P73" s="90"/>
      <c r="Q73" s="91"/>
      <c r="R73" s="90" t="n">
        <f aca="false">P73/3600</f>
        <v>0</v>
      </c>
      <c r="S73" s="92"/>
      <c r="T73" s="90"/>
      <c r="U73" s="90"/>
      <c r="V73" s="90"/>
      <c r="W73" s="90"/>
      <c r="X73" s="90"/>
      <c r="Y73" s="90"/>
      <c r="Z73" s="90" t="n">
        <f aca="false">X73/3600</f>
        <v>0</v>
      </c>
      <c r="AA73" s="92"/>
      <c r="AB73" s="92"/>
      <c r="AC73" s="92"/>
      <c r="AE73" s="77" t="n">
        <f aca="false">Q73/100</f>
        <v>0</v>
      </c>
      <c r="AF73" s="77" t="n">
        <f aca="false">R73/100</f>
        <v>0</v>
      </c>
      <c r="AG73" s="77" t="n">
        <f aca="false">Y73/100</f>
        <v>0</v>
      </c>
      <c r="AH73" s="77" t="n">
        <f aca="false">Z73/100</f>
        <v>0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97"/>
      <c r="M74" s="97"/>
      <c r="N74" s="97"/>
      <c r="O74" s="97"/>
      <c r="P74" s="97"/>
      <c r="Q74" s="97"/>
      <c r="R74" s="97" t="n">
        <f aca="false">P74/3600</f>
        <v>0</v>
      </c>
      <c r="S74" s="95"/>
      <c r="T74" s="97"/>
      <c r="U74" s="97"/>
      <c r="V74" s="97"/>
      <c r="W74" s="97"/>
      <c r="X74" s="97"/>
      <c r="Y74" s="97"/>
      <c r="Z74" s="97" t="n">
        <f aca="false">X74/3600</f>
        <v>0</v>
      </c>
      <c r="AA74" s="95"/>
      <c r="AB74" s="95"/>
      <c r="AC74" s="95"/>
      <c r="AE74" s="77" t="n">
        <f aca="false">Q74/100</f>
        <v>0</v>
      </c>
      <c r="AF74" s="77" t="n">
        <f aca="false">R74/100</f>
        <v>0</v>
      </c>
      <c r="AG74" s="77" t="n">
        <f aca="false">Y74/100</f>
        <v>0</v>
      </c>
      <c r="AH74" s="77" t="n">
        <f aca="false">Z74/100</f>
        <v>0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98"/>
      <c r="M75" s="98"/>
      <c r="N75" s="98"/>
      <c r="O75" s="98"/>
      <c r="P75" s="98"/>
      <c r="Q75" s="91"/>
      <c r="R75" s="98" t="n">
        <f aca="false">P75/3600</f>
        <v>0</v>
      </c>
      <c r="S75" s="100"/>
      <c r="T75" s="98"/>
      <c r="U75" s="98"/>
      <c r="V75" s="98"/>
      <c r="W75" s="98"/>
      <c r="X75" s="98"/>
      <c r="Y75" s="98"/>
      <c r="Z75" s="98" t="n">
        <f aca="false">X75/3600</f>
        <v>0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77" t="n">
        <f aca="false">Q75/100</f>
        <v>0</v>
      </c>
      <c r="AF75" s="77" t="n">
        <f aca="false">R75/100</f>
        <v>0</v>
      </c>
      <c r="AG75" s="77" t="n">
        <f aca="false">Y75/100</f>
        <v>0</v>
      </c>
      <c r="AH75" s="77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90"/>
      <c r="M76" s="90"/>
      <c r="N76" s="90"/>
      <c r="O76" s="90"/>
      <c r="P76" s="90"/>
      <c r="Q76" s="91"/>
      <c r="R76" s="90" t="n">
        <f aca="false">P76/3600</f>
        <v>0</v>
      </c>
      <c r="S76" s="92"/>
      <c r="T76" s="90"/>
      <c r="U76" s="90"/>
      <c r="V76" s="90"/>
      <c r="W76" s="90"/>
      <c r="X76" s="90"/>
      <c r="Y76" s="90"/>
      <c r="Z76" s="90" t="n">
        <f aca="false">X76/3600</f>
        <v>0</v>
      </c>
      <c r="AA76" s="92"/>
      <c r="AB76" s="92"/>
      <c r="AC76" s="92"/>
      <c r="AE76" s="77" t="n">
        <f aca="false">Q76/100</f>
        <v>0</v>
      </c>
      <c r="AF76" s="77" t="n">
        <f aca="false">R76/100</f>
        <v>0</v>
      </c>
      <c r="AG76" s="77" t="n">
        <f aca="false">Y76/100</f>
        <v>0</v>
      </c>
      <c r="AH76" s="77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90"/>
      <c r="M77" s="90"/>
      <c r="N77" s="90"/>
      <c r="O77" s="90"/>
      <c r="P77" s="90"/>
      <c r="Q77" s="91"/>
      <c r="R77" s="90" t="n">
        <f aca="false">P77/3600</f>
        <v>0</v>
      </c>
      <c r="S77" s="92"/>
      <c r="T77" s="90"/>
      <c r="U77" s="90"/>
      <c r="V77" s="90"/>
      <c r="W77" s="90"/>
      <c r="X77" s="90"/>
      <c r="Y77" s="90"/>
      <c r="Z77" s="90" t="n">
        <f aca="false">X77/3600</f>
        <v>0</v>
      </c>
      <c r="AA77" s="92"/>
      <c r="AB77" s="92"/>
      <c r="AC77" s="92"/>
      <c r="AE77" s="77" t="n">
        <f aca="false">Q77/100</f>
        <v>0</v>
      </c>
      <c r="AF77" s="77" t="n">
        <f aca="false">R77/100</f>
        <v>0</v>
      </c>
      <c r="AG77" s="77" t="n">
        <f aca="false">Y77/100</f>
        <v>0</v>
      </c>
      <c r="AH77" s="77" t="n">
        <f aca="false">Z77/100</f>
        <v>0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7"/>
      <c r="M78" s="97"/>
      <c r="N78" s="97"/>
      <c r="O78" s="97"/>
      <c r="P78" s="97"/>
      <c r="Q78" s="97"/>
      <c r="R78" s="97" t="n">
        <f aca="false">P78/3600</f>
        <v>0</v>
      </c>
      <c r="S78" s="95"/>
      <c r="T78" s="97"/>
      <c r="U78" s="97"/>
      <c r="V78" s="97"/>
      <c r="W78" s="97"/>
      <c r="X78" s="97"/>
      <c r="Y78" s="97"/>
      <c r="Z78" s="97" t="n">
        <f aca="false">X78/3600</f>
        <v>0</v>
      </c>
      <c r="AA78" s="95"/>
      <c r="AB78" s="95"/>
      <c r="AC78" s="95"/>
      <c r="AE78" s="77" t="n">
        <f aca="false">Q78/100</f>
        <v>0</v>
      </c>
      <c r="AF78" s="77" t="n">
        <f aca="false">R78/100</f>
        <v>0</v>
      </c>
      <c r="AG78" s="77" t="n">
        <f aca="false">Y78/100</f>
        <v>0</v>
      </c>
      <c r="AH78" s="77" t="n">
        <f aca="false">Z78/100</f>
        <v>0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98"/>
      <c r="M79" s="98"/>
      <c r="N79" s="98"/>
      <c r="O79" s="98"/>
      <c r="P79" s="98"/>
      <c r="Q79" s="91"/>
      <c r="R79" s="98" t="n">
        <f aca="false">P79/3600</f>
        <v>0</v>
      </c>
      <c r="S79" s="100"/>
      <c r="T79" s="98"/>
      <c r="U79" s="98"/>
      <c r="V79" s="98"/>
      <c r="W79" s="98"/>
      <c r="X79" s="98"/>
      <c r="Y79" s="98"/>
      <c r="Z79" s="98" t="n">
        <f aca="false">X79/3600</f>
        <v>0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77" t="n">
        <f aca="false">Q79/100</f>
        <v>0</v>
      </c>
      <c r="AF79" s="77" t="n">
        <f aca="false">R79/100</f>
        <v>0</v>
      </c>
      <c r="AG79" s="77" t="n">
        <f aca="false">Y79/100</f>
        <v>0</v>
      </c>
      <c r="AH79" s="77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90"/>
      <c r="M80" s="90"/>
      <c r="N80" s="90"/>
      <c r="O80" s="90"/>
      <c r="P80" s="90"/>
      <c r="Q80" s="91"/>
      <c r="R80" s="90" t="n">
        <f aca="false">P80/3600</f>
        <v>0</v>
      </c>
      <c r="S80" s="92"/>
      <c r="T80" s="90"/>
      <c r="U80" s="90"/>
      <c r="V80" s="90"/>
      <c r="W80" s="90"/>
      <c r="X80" s="90"/>
      <c r="Y80" s="90"/>
      <c r="Z80" s="90" t="n">
        <f aca="false">X80/3600</f>
        <v>0</v>
      </c>
      <c r="AA80" s="92"/>
      <c r="AB80" s="92"/>
      <c r="AC80" s="92"/>
      <c r="AE80" s="77" t="n">
        <f aca="false">Q80/100</f>
        <v>0</v>
      </c>
      <c r="AF80" s="77" t="n">
        <f aca="false">R80/100</f>
        <v>0</v>
      </c>
      <c r="AG80" s="77" t="n">
        <f aca="false">Y80/100</f>
        <v>0</v>
      </c>
      <c r="AH80" s="77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90"/>
      <c r="M81" s="90"/>
      <c r="N81" s="90"/>
      <c r="O81" s="90"/>
      <c r="P81" s="90"/>
      <c r="Q81" s="91"/>
      <c r="R81" s="90" t="n">
        <f aca="false">P81/3600</f>
        <v>0</v>
      </c>
      <c r="S81" s="92"/>
      <c r="T81" s="90"/>
      <c r="U81" s="90"/>
      <c r="V81" s="90"/>
      <c r="W81" s="90"/>
      <c r="X81" s="90"/>
      <c r="Y81" s="90"/>
      <c r="Z81" s="90" t="n">
        <f aca="false">X81/3600</f>
        <v>0</v>
      </c>
      <c r="AA81" s="92"/>
      <c r="AB81" s="92"/>
      <c r="AC81" s="92"/>
      <c r="AE81" s="77" t="n">
        <f aca="false">Q81/100</f>
        <v>0</v>
      </c>
      <c r="AF81" s="77" t="n">
        <f aca="false">R81/100</f>
        <v>0</v>
      </c>
      <c r="AG81" s="77" t="n">
        <f aca="false">Y81/100</f>
        <v>0</v>
      </c>
      <c r="AH81" s="77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97"/>
      <c r="M82" s="97"/>
      <c r="N82" s="97"/>
      <c r="O82" s="97"/>
      <c r="P82" s="97"/>
      <c r="Q82" s="97"/>
      <c r="R82" s="97" t="n">
        <f aca="false">P82/3600</f>
        <v>0</v>
      </c>
      <c r="S82" s="95"/>
      <c r="T82" s="97"/>
      <c r="U82" s="97"/>
      <c r="V82" s="97"/>
      <c r="W82" s="97"/>
      <c r="X82" s="97"/>
      <c r="Y82" s="97"/>
      <c r="Z82" s="97" t="n">
        <f aca="false">X82/3600</f>
        <v>0</v>
      </c>
      <c r="AA82" s="95"/>
      <c r="AB82" s="95"/>
      <c r="AC82" s="95"/>
      <c r="AE82" s="77" t="n">
        <f aca="false">Q82/100</f>
        <v>0</v>
      </c>
      <c r="AF82" s="77" t="n">
        <f aca="false">R82/100</f>
        <v>0</v>
      </c>
      <c r="AG82" s="77" t="n">
        <f aca="false">Y82/100</f>
        <v>0</v>
      </c>
      <c r="AH82" s="77" t="n">
        <f aca="false">Z82/100</f>
        <v>0</v>
      </c>
    </row>
    <row r="83" customFormat="false" ht="11.25" hidden="false" customHeight="false" outlineLevel="0" collapsed="false">
      <c r="B83" s="77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77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77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77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77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,AA71,AA75,AA79)</f>
        <v>#VALUE!</v>
      </c>
      <c r="AB88" s="118" t="e">
        <f aca="false">AVERAGE(AB3,AB7,AB11,AB15,AB19,AB23,AB27,AB31,AB35,AB39,AB43,AB47,AB51,AB55,AB63,AB59,AB67,AB71,AB75,AB79)</f>
        <v>#VALUE!</v>
      </c>
      <c r="AC88" s="11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7" t="s">
        <v>74</v>
      </c>
      <c r="P89" s="109"/>
      <c r="Q89" s="109" t="n">
        <f aca="false">GEOMEAN(AE3:AE82)*100</f>
        <v>0</v>
      </c>
      <c r="R89" s="109" t="n">
        <f aca="false">GEOMEAN(AF3:AF82)*100</f>
        <v>0</v>
      </c>
      <c r="S89" s="109"/>
      <c r="T89" s="109"/>
      <c r="U89" s="109"/>
      <c r="V89" s="109"/>
      <c r="W89" s="109"/>
      <c r="X89" s="109"/>
      <c r="Y89" s="109" t="n">
        <f aca="false">GEOMEAN(AG3:AG82)*100</f>
        <v>0</v>
      </c>
      <c r="Z89" s="109" t="n">
        <f aca="false">GEOMEAN(AH3:AH82)*100</f>
        <v>0</v>
      </c>
    </row>
    <row r="90" customFormat="false" ht="11.25" hidden="false" customHeight="false" outlineLevel="0" collapsed="false">
      <c r="B90" s="77" t="s">
        <v>75</v>
      </c>
      <c r="X90" s="119"/>
      <c r="Y90" s="119" t="e">
        <f aca="false">Y89/Q89</f>
        <v>#DIV/0!</v>
      </c>
      <c r="Z90" s="119" t="e">
        <f aca="false">Z89/R89</f>
        <v>#DIV/0!</v>
      </c>
    </row>
    <row r="91" customFormat="false" ht="11.25" hidden="false" customHeight="false" outlineLevel="0" collapsed="false">
      <c r="B91" s="77" t="s">
        <v>76</v>
      </c>
      <c r="P91" s="108"/>
      <c r="Q91" s="108" t="n">
        <f aca="false">SUM(Q3:Q82)/3600</f>
        <v>0</v>
      </c>
      <c r="R91" s="108" t="n">
        <f aca="false">SUM(R3:R82)</f>
        <v>0</v>
      </c>
      <c r="X91" s="108"/>
      <c r="Y91" s="108" t="n">
        <f aca="false">SUM(Y3:Y82)/3600</f>
        <v>0</v>
      </c>
      <c r="Z91" s="10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9">
      <formula>-1</formula>
      <formula>1</formula>
    </cfRule>
    <cfRule type="cellIs" priority="3" operator="lessThan" aboveAverage="0" equalAverage="0" bottom="0" percent="0" rank="0" text="" dxfId="20">
      <formula>-3</formula>
    </cfRule>
    <cfRule type="cellIs" priority="4" operator="greaterThan" aboveAverage="0" equalAverage="0" bottom="0" percent="0" rank="0" text="" dxfId="2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18" min="16" style="77" width="9.14"/>
    <col collapsed="false" customWidth="true" hidden="false" outlineLevel="0" max="19" min="19" style="77" width="7.85"/>
    <col collapsed="false" customWidth="false" hidden="false" outlineLevel="0" max="20" min="20" style="77" width="9.14"/>
    <col collapsed="false" customWidth="true" hidden="false" outlineLevel="0" max="23" min="21" style="77" width="6.41"/>
    <col collapsed="false" customWidth="true" hidden="false" outlineLevel="0" max="24" min="24" style="77" width="8.56"/>
    <col collapsed="false" customWidth="false" hidden="false" outlineLevel="0" max="30" min="25" style="77" width="9.14"/>
    <col collapsed="false" customWidth="true" hidden="true" outlineLevel="0" max="34" min="31" style="77" width="9.06"/>
    <col collapsed="false" customWidth="false" hidden="false" outlineLevel="0" max="257" min="35" style="77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98"/>
      <c r="M3" s="98"/>
      <c r="N3" s="98"/>
      <c r="O3" s="98"/>
      <c r="P3" s="90"/>
      <c r="Q3" s="91"/>
      <c r="R3" s="90" t="n">
        <f aca="false">P3/3600</f>
        <v>0</v>
      </c>
      <c r="S3" s="92"/>
      <c r="T3" s="90"/>
      <c r="U3" s="90"/>
      <c r="V3" s="90"/>
      <c r="W3" s="90"/>
      <c r="X3" s="90"/>
      <c r="Y3" s="90"/>
      <c r="Z3" s="90" t="n">
        <f aca="false">X3/3600</f>
        <v>0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77" t="n">
        <f aca="false">Q3/100</f>
        <v>0</v>
      </c>
      <c r="AF3" s="77" t="n">
        <f aca="false">R3/100</f>
        <v>0</v>
      </c>
      <c r="AG3" s="77" t="n">
        <f aca="false">Y3/100</f>
        <v>0</v>
      </c>
      <c r="AH3" s="77" t="n">
        <f aca="false">Z3/100</f>
        <v>0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90"/>
      <c r="M4" s="90"/>
      <c r="N4" s="90"/>
      <c r="O4" s="90"/>
      <c r="P4" s="90"/>
      <c r="Q4" s="91"/>
      <c r="R4" s="90" t="n">
        <f aca="false">P4/3600</f>
        <v>0</v>
      </c>
      <c r="S4" s="92"/>
      <c r="T4" s="90"/>
      <c r="U4" s="90"/>
      <c r="V4" s="90"/>
      <c r="W4" s="90"/>
      <c r="X4" s="90"/>
      <c r="Y4" s="90"/>
      <c r="Z4" s="90" t="n">
        <f aca="false">X4/3600</f>
        <v>0</v>
      </c>
      <c r="AA4" s="92"/>
      <c r="AB4" s="92"/>
      <c r="AC4" s="92"/>
      <c r="AE4" s="77" t="n">
        <f aca="false">Q4/100</f>
        <v>0</v>
      </c>
      <c r="AF4" s="77" t="n">
        <f aca="false">R4/100</f>
        <v>0</v>
      </c>
      <c r="AG4" s="77" t="n">
        <f aca="false">Y4/100</f>
        <v>0</v>
      </c>
      <c r="AH4" s="77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90"/>
      <c r="M5" s="90"/>
      <c r="N5" s="90"/>
      <c r="O5" s="90"/>
      <c r="P5" s="90"/>
      <c r="Q5" s="91"/>
      <c r="R5" s="90" t="n">
        <f aca="false">P5/3600</f>
        <v>0</v>
      </c>
      <c r="S5" s="92"/>
      <c r="T5" s="90"/>
      <c r="U5" s="90"/>
      <c r="V5" s="90"/>
      <c r="W5" s="90"/>
      <c r="X5" s="90"/>
      <c r="Y5" s="90"/>
      <c r="Z5" s="90" t="n">
        <f aca="false">X5/3600</f>
        <v>0</v>
      </c>
      <c r="AA5" s="92"/>
      <c r="AB5" s="92"/>
      <c r="AC5" s="92"/>
      <c r="AE5" s="77" t="n">
        <f aca="false">Q5/100</f>
        <v>0</v>
      </c>
      <c r="AF5" s="77" t="n">
        <f aca="false">R5/100</f>
        <v>0</v>
      </c>
      <c r="AG5" s="77" t="n">
        <f aca="false">Y5/100</f>
        <v>0</v>
      </c>
      <c r="AH5" s="77" t="n">
        <f aca="false">Z5/100</f>
        <v>0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7"/>
      <c r="M6" s="97"/>
      <c r="N6" s="97"/>
      <c r="O6" s="97"/>
      <c r="P6" s="97"/>
      <c r="Q6" s="97"/>
      <c r="R6" s="97" t="n">
        <f aca="false">P6/3600</f>
        <v>0</v>
      </c>
      <c r="S6" s="95"/>
      <c r="T6" s="97"/>
      <c r="U6" s="97"/>
      <c r="V6" s="97"/>
      <c r="W6" s="97"/>
      <c r="X6" s="97"/>
      <c r="Y6" s="97"/>
      <c r="Z6" s="97" t="n">
        <f aca="false">X6/3600</f>
        <v>0</v>
      </c>
      <c r="AA6" s="95"/>
      <c r="AB6" s="95"/>
      <c r="AC6" s="95"/>
      <c r="AE6" s="77" t="n">
        <f aca="false">Q6/100</f>
        <v>0</v>
      </c>
      <c r="AF6" s="77" t="n">
        <f aca="false">R6/100</f>
        <v>0</v>
      </c>
      <c r="AG6" s="77" t="n">
        <f aca="false">Y6/100</f>
        <v>0</v>
      </c>
      <c r="AH6" s="77" t="n">
        <f aca="false">Z6/100</f>
        <v>0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90"/>
      <c r="M7" s="90"/>
      <c r="N7" s="90"/>
      <c r="O7" s="90"/>
      <c r="P7" s="90"/>
      <c r="Q7" s="91"/>
      <c r="R7" s="90" t="n">
        <f aca="false">P7/3600</f>
        <v>0</v>
      </c>
      <c r="S7" s="92"/>
      <c r="T7" s="98"/>
      <c r="U7" s="98"/>
      <c r="V7" s="98"/>
      <c r="W7" s="98"/>
      <c r="X7" s="90"/>
      <c r="Y7" s="90"/>
      <c r="Z7" s="90" t="n">
        <f aca="false">X7/3600</f>
        <v>0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77" t="n">
        <f aca="false">Q7/100</f>
        <v>0</v>
      </c>
      <c r="AF7" s="77" t="n">
        <f aca="false">R7/100</f>
        <v>0</v>
      </c>
      <c r="AG7" s="77" t="n">
        <f aca="false">Y7/100</f>
        <v>0</v>
      </c>
      <c r="AH7" s="77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90"/>
      <c r="M8" s="90"/>
      <c r="N8" s="90"/>
      <c r="O8" s="90"/>
      <c r="P8" s="90"/>
      <c r="Q8" s="91"/>
      <c r="R8" s="90" t="n">
        <f aca="false">P8/3600</f>
        <v>0</v>
      </c>
      <c r="S8" s="92"/>
      <c r="T8" s="90"/>
      <c r="U8" s="90"/>
      <c r="V8" s="90"/>
      <c r="W8" s="90"/>
      <c r="X8" s="90"/>
      <c r="Y8" s="90"/>
      <c r="Z8" s="90" t="n">
        <f aca="false">X8/3600</f>
        <v>0</v>
      </c>
      <c r="AA8" s="92"/>
      <c r="AB8" s="92"/>
      <c r="AC8" s="92"/>
      <c r="AE8" s="77" t="n">
        <f aca="false">Q8/100</f>
        <v>0</v>
      </c>
      <c r="AF8" s="77" t="n">
        <f aca="false">R8/100</f>
        <v>0</v>
      </c>
      <c r="AG8" s="77" t="n">
        <f aca="false">Y8/100</f>
        <v>0</v>
      </c>
      <c r="AH8" s="77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90"/>
      <c r="M9" s="90"/>
      <c r="N9" s="90"/>
      <c r="O9" s="90"/>
      <c r="P9" s="90"/>
      <c r="Q9" s="91"/>
      <c r="R9" s="90" t="n">
        <f aca="false">P9/3600</f>
        <v>0</v>
      </c>
      <c r="S9" s="92"/>
      <c r="T9" s="90"/>
      <c r="U9" s="90"/>
      <c r="V9" s="90"/>
      <c r="W9" s="90"/>
      <c r="X9" s="90"/>
      <c r="Y9" s="90"/>
      <c r="Z9" s="90" t="n">
        <f aca="false">X9/3600</f>
        <v>0</v>
      </c>
      <c r="AA9" s="92"/>
      <c r="AB9" s="92"/>
      <c r="AC9" s="92"/>
      <c r="AE9" s="77" t="n">
        <f aca="false">Q9/100</f>
        <v>0</v>
      </c>
      <c r="AF9" s="77" t="n">
        <f aca="false">R9/100</f>
        <v>0</v>
      </c>
      <c r="AG9" s="77" t="n">
        <f aca="false">Y9/100</f>
        <v>0</v>
      </c>
      <c r="AH9" s="77" t="n">
        <f aca="false">Z9/100</f>
        <v>0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7"/>
      <c r="M10" s="97"/>
      <c r="N10" s="97"/>
      <c r="O10" s="97"/>
      <c r="P10" s="97"/>
      <c r="Q10" s="97"/>
      <c r="R10" s="97" t="n">
        <f aca="false">P10/3600</f>
        <v>0</v>
      </c>
      <c r="S10" s="95"/>
      <c r="T10" s="97"/>
      <c r="U10" s="97"/>
      <c r="V10" s="97"/>
      <c r="W10" s="97"/>
      <c r="X10" s="97"/>
      <c r="Y10" s="97"/>
      <c r="Z10" s="97" t="n">
        <f aca="false">X10/3600</f>
        <v>0</v>
      </c>
      <c r="AA10" s="95"/>
      <c r="AB10" s="95"/>
      <c r="AC10" s="95"/>
      <c r="AE10" s="77" t="n">
        <f aca="false">Q10/100</f>
        <v>0</v>
      </c>
      <c r="AF10" s="77" t="n">
        <f aca="false">R10/100</f>
        <v>0</v>
      </c>
      <c r="AG10" s="77" t="n">
        <f aca="false">Y10/100</f>
        <v>0</v>
      </c>
      <c r="AH10" s="77" t="n">
        <f aca="false">Z10/100</f>
        <v>0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98"/>
      <c r="M11" s="98"/>
      <c r="N11" s="98"/>
      <c r="O11" s="98"/>
      <c r="P11" s="90"/>
      <c r="Q11" s="91"/>
      <c r="R11" s="90" t="n">
        <f aca="false">P11/3600</f>
        <v>0</v>
      </c>
      <c r="S11" s="92"/>
      <c r="T11" s="90"/>
      <c r="U11" s="90"/>
      <c r="V11" s="90"/>
      <c r="W11" s="90"/>
      <c r="X11" s="90"/>
      <c r="Y11" s="90"/>
      <c r="Z11" s="90" t="n">
        <f aca="false">X11/3600</f>
        <v>0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77" t="n">
        <f aca="false">Q11/100</f>
        <v>0</v>
      </c>
      <c r="AF11" s="77" t="n">
        <f aca="false">R11/100</f>
        <v>0</v>
      </c>
      <c r="AG11" s="77" t="n">
        <f aca="false">Y11/100</f>
        <v>0</v>
      </c>
      <c r="AH11" s="77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90"/>
      <c r="M12" s="90"/>
      <c r="N12" s="90"/>
      <c r="O12" s="90"/>
      <c r="P12" s="90"/>
      <c r="Q12" s="91"/>
      <c r="R12" s="90" t="n">
        <f aca="false">P12/3600</f>
        <v>0</v>
      </c>
      <c r="S12" s="92"/>
      <c r="T12" s="90"/>
      <c r="U12" s="90"/>
      <c r="V12" s="90"/>
      <c r="W12" s="90"/>
      <c r="X12" s="90"/>
      <c r="Y12" s="90"/>
      <c r="Z12" s="90" t="n">
        <f aca="false">X12/3600</f>
        <v>0</v>
      </c>
      <c r="AA12" s="92"/>
      <c r="AB12" s="92"/>
      <c r="AC12" s="92"/>
      <c r="AE12" s="77" t="n">
        <f aca="false">Q12/100</f>
        <v>0</v>
      </c>
      <c r="AF12" s="77" t="n">
        <f aca="false">R12/100</f>
        <v>0</v>
      </c>
      <c r="AG12" s="77" t="n">
        <f aca="false">Y12/100</f>
        <v>0</v>
      </c>
      <c r="AH12" s="77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90"/>
      <c r="M13" s="90"/>
      <c r="N13" s="90"/>
      <c r="O13" s="90"/>
      <c r="P13" s="90"/>
      <c r="Q13" s="91"/>
      <c r="R13" s="90" t="n">
        <f aca="false">P13/3600</f>
        <v>0</v>
      </c>
      <c r="S13" s="92"/>
      <c r="T13" s="90"/>
      <c r="U13" s="90"/>
      <c r="V13" s="90"/>
      <c r="W13" s="90"/>
      <c r="X13" s="90"/>
      <c r="Y13" s="90"/>
      <c r="Z13" s="90" t="n">
        <f aca="false">X13/3600</f>
        <v>0</v>
      </c>
      <c r="AA13" s="92"/>
      <c r="AB13" s="92"/>
      <c r="AC13" s="92"/>
      <c r="AE13" s="77" t="n">
        <f aca="false">Q13/100</f>
        <v>0</v>
      </c>
      <c r="AF13" s="77" t="n">
        <f aca="false">R13/100</f>
        <v>0</v>
      </c>
      <c r="AG13" s="77" t="n">
        <f aca="false">Y13/100</f>
        <v>0</v>
      </c>
      <c r="AH13" s="77" t="n">
        <f aca="false">Z13/100</f>
        <v>0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7"/>
      <c r="M14" s="97"/>
      <c r="N14" s="97"/>
      <c r="O14" s="97"/>
      <c r="P14" s="97"/>
      <c r="Q14" s="97"/>
      <c r="R14" s="97" t="n">
        <f aca="false">P14/3600</f>
        <v>0</v>
      </c>
      <c r="S14" s="95"/>
      <c r="T14" s="97"/>
      <c r="U14" s="97"/>
      <c r="V14" s="97"/>
      <c r="W14" s="97"/>
      <c r="X14" s="97"/>
      <c r="Y14" s="97"/>
      <c r="Z14" s="97" t="n">
        <f aca="false">X14/3600</f>
        <v>0</v>
      </c>
      <c r="AA14" s="95"/>
      <c r="AB14" s="95"/>
      <c r="AC14" s="95"/>
      <c r="AE14" s="77" t="n">
        <f aca="false">Q14/100</f>
        <v>0</v>
      </c>
      <c r="AF14" s="77" t="n">
        <f aca="false">R14/100</f>
        <v>0</v>
      </c>
      <c r="AG14" s="77" t="n">
        <f aca="false">Y14/100</f>
        <v>0</v>
      </c>
      <c r="AH14" s="77" t="n">
        <f aca="false">Z14/100</f>
        <v>0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90"/>
      <c r="M15" s="90"/>
      <c r="N15" s="90"/>
      <c r="O15" s="90"/>
      <c r="P15" s="90"/>
      <c r="Q15" s="91"/>
      <c r="R15" s="90" t="n">
        <f aca="false">P15/3600</f>
        <v>0</v>
      </c>
      <c r="S15" s="92"/>
      <c r="T15" s="98"/>
      <c r="U15" s="98"/>
      <c r="V15" s="98"/>
      <c r="W15" s="98"/>
      <c r="X15" s="90"/>
      <c r="Y15" s="90"/>
      <c r="Z15" s="90" t="n">
        <f aca="false">X15/3600</f>
        <v>0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77" t="n">
        <f aca="false">Q15/100</f>
        <v>0</v>
      </c>
      <c r="AF15" s="77" t="n">
        <f aca="false">R15/100</f>
        <v>0</v>
      </c>
      <c r="AG15" s="77" t="n">
        <f aca="false">Y15/100</f>
        <v>0</v>
      </c>
      <c r="AH15" s="77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90"/>
      <c r="M16" s="90"/>
      <c r="N16" s="90"/>
      <c r="O16" s="90"/>
      <c r="P16" s="90"/>
      <c r="Q16" s="91"/>
      <c r="R16" s="90" t="n">
        <f aca="false">P16/3600</f>
        <v>0</v>
      </c>
      <c r="S16" s="92"/>
      <c r="T16" s="90"/>
      <c r="U16" s="90"/>
      <c r="V16" s="90"/>
      <c r="W16" s="90"/>
      <c r="X16" s="90"/>
      <c r="Y16" s="90"/>
      <c r="Z16" s="90" t="n">
        <f aca="false">X16/3600</f>
        <v>0</v>
      </c>
      <c r="AA16" s="92"/>
      <c r="AB16" s="92"/>
      <c r="AC16" s="92"/>
      <c r="AE16" s="77" t="n">
        <f aca="false">Q16/100</f>
        <v>0</v>
      </c>
      <c r="AF16" s="77" t="n">
        <f aca="false">R16/100</f>
        <v>0</v>
      </c>
      <c r="AG16" s="77" t="n">
        <f aca="false">Y16/100</f>
        <v>0</v>
      </c>
      <c r="AH16" s="77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90"/>
      <c r="M17" s="90"/>
      <c r="N17" s="90"/>
      <c r="O17" s="90"/>
      <c r="P17" s="90"/>
      <c r="Q17" s="91"/>
      <c r="R17" s="90" t="n">
        <f aca="false">P17/3600</f>
        <v>0</v>
      </c>
      <c r="S17" s="92"/>
      <c r="T17" s="90"/>
      <c r="U17" s="90"/>
      <c r="V17" s="90"/>
      <c r="W17" s="90"/>
      <c r="X17" s="90"/>
      <c r="Y17" s="90"/>
      <c r="Z17" s="90" t="n">
        <f aca="false">X17/3600</f>
        <v>0</v>
      </c>
      <c r="AA17" s="92"/>
      <c r="AB17" s="92"/>
      <c r="AC17" s="92"/>
      <c r="AE17" s="77" t="n">
        <f aca="false">Q17/100</f>
        <v>0</v>
      </c>
      <c r="AF17" s="77" t="n">
        <f aca="false">R17/100</f>
        <v>0</v>
      </c>
      <c r="AG17" s="77" t="n">
        <f aca="false">Y17/100</f>
        <v>0</v>
      </c>
      <c r="AH17" s="77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7"/>
      <c r="M18" s="97"/>
      <c r="N18" s="97"/>
      <c r="O18" s="97"/>
      <c r="P18" s="97"/>
      <c r="Q18" s="97"/>
      <c r="R18" s="97" t="n">
        <f aca="false">P18/3600</f>
        <v>0</v>
      </c>
      <c r="S18" s="95"/>
      <c r="T18" s="97"/>
      <c r="U18" s="97"/>
      <c r="V18" s="97"/>
      <c r="W18" s="97"/>
      <c r="X18" s="97"/>
      <c r="Y18" s="97"/>
      <c r="Z18" s="97" t="n">
        <f aca="false">X18/3600</f>
        <v>0</v>
      </c>
      <c r="AA18" s="95"/>
      <c r="AB18" s="95"/>
      <c r="AC18" s="95"/>
      <c r="AE18" s="77" t="n">
        <f aca="false">Q18/100</f>
        <v>0</v>
      </c>
      <c r="AF18" s="77" t="n">
        <f aca="false">R18/100</f>
        <v>0</v>
      </c>
      <c r="AG18" s="77" t="n">
        <f aca="false">Y18/100</f>
        <v>0</v>
      </c>
      <c r="AH18" s="77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0</v>
      </c>
      <c r="E19" s="89" t="n">
        <f aca="false">N19</f>
        <v>0</v>
      </c>
      <c r="F19" s="89" t="n">
        <f aca="false">L19</f>
        <v>0</v>
      </c>
      <c r="G19" s="89" t="n">
        <f aca="false">O19</f>
        <v>0</v>
      </c>
      <c r="H19" s="89" t="n">
        <f aca="false">T19</f>
        <v>0</v>
      </c>
      <c r="I19" s="89" t="n">
        <f aca="false">V19</f>
        <v>0</v>
      </c>
      <c r="J19" s="89" t="n">
        <f aca="false">T19</f>
        <v>0</v>
      </c>
      <c r="K19" s="89" t="n">
        <f aca="false">W19</f>
        <v>0</v>
      </c>
      <c r="L19" s="90"/>
      <c r="M19" s="90"/>
      <c r="N19" s="90"/>
      <c r="O19" s="90"/>
      <c r="P19" s="90"/>
      <c r="Q19" s="91"/>
      <c r="R19" s="90" t="n">
        <f aca="false">P19/3600</f>
        <v>0</v>
      </c>
      <c r="S19" s="92"/>
      <c r="T19" s="90"/>
      <c r="U19" s="90"/>
      <c r="V19" s="90"/>
      <c r="W19" s="90"/>
      <c r="X19" s="90"/>
      <c r="Y19" s="90"/>
      <c r="Z19" s="90" t="n">
        <f aca="false">X19/3600</f>
        <v>0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77" t="n">
        <f aca="false">Q19/100</f>
        <v>0</v>
      </c>
      <c r="AF19" s="77" t="n">
        <f aca="false">R19/100</f>
        <v>0</v>
      </c>
      <c r="AG19" s="77" t="n">
        <f aca="false">Y19/100</f>
        <v>0</v>
      </c>
      <c r="AH19" s="77" t="n">
        <f aca="false">Z19/100</f>
        <v>0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0</v>
      </c>
      <c r="E20" s="89" t="n">
        <f aca="false">N20</f>
        <v>0</v>
      </c>
      <c r="F20" s="89" t="n">
        <f aca="false">L20</f>
        <v>0</v>
      </c>
      <c r="G20" s="89" t="n">
        <f aca="false">O20</f>
        <v>0</v>
      </c>
      <c r="H20" s="89" t="n">
        <f aca="false">T20</f>
        <v>0</v>
      </c>
      <c r="I20" s="89" t="n">
        <f aca="false">V20</f>
        <v>0</v>
      </c>
      <c r="J20" s="89" t="n">
        <f aca="false">T20</f>
        <v>0</v>
      </c>
      <c r="K20" s="89" t="n">
        <f aca="false">W20</f>
        <v>0</v>
      </c>
      <c r="L20" s="90"/>
      <c r="M20" s="90"/>
      <c r="N20" s="90"/>
      <c r="O20" s="90"/>
      <c r="P20" s="90"/>
      <c r="Q20" s="91"/>
      <c r="R20" s="90" t="n">
        <f aca="false">P20/3600</f>
        <v>0</v>
      </c>
      <c r="S20" s="92"/>
      <c r="T20" s="90"/>
      <c r="U20" s="90"/>
      <c r="V20" s="90"/>
      <c r="W20" s="90"/>
      <c r="X20" s="90"/>
      <c r="Y20" s="90"/>
      <c r="Z20" s="90" t="n">
        <f aca="false">X20/3600</f>
        <v>0</v>
      </c>
      <c r="AA20" s="92"/>
      <c r="AB20" s="92"/>
      <c r="AC20" s="92"/>
      <c r="AE20" s="77" t="n">
        <f aca="false">Q20/100</f>
        <v>0</v>
      </c>
      <c r="AF20" s="77" t="n">
        <f aca="false">R20/100</f>
        <v>0</v>
      </c>
      <c r="AG20" s="77" t="n">
        <f aca="false">Y20/100</f>
        <v>0</v>
      </c>
      <c r="AH20" s="77" t="n">
        <f aca="false">Z20/100</f>
        <v>0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0</v>
      </c>
      <c r="E21" s="89" t="n">
        <f aca="false">N21</f>
        <v>0</v>
      </c>
      <c r="F21" s="89" t="n">
        <f aca="false">L21</f>
        <v>0</v>
      </c>
      <c r="G21" s="89" t="n">
        <f aca="false">O21</f>
        <v>0</v>
      </c>
      <c r="H21" s="89" t="n">
        <f aca="false">T21</f>
        <v>0</v>
      </c>
      <c r="I21" s="89" t="n">
        <f aca="false">V21</f>
        <v>0</v>
      </c>
      <c r="J21" s="89" t="n">
        <f aca="false">T21</f>
        <v>0</v>
      </c>
      <c r="K21" s="89" t="n">
        <f aca="false">W21</f>
        <v>0</v>
      </c>
      <c r="L21" s="90"/>
      <c r="M21" s="90"/>
      <c r="N21" s="90"/>
      <c r="O21" s="90"/>
      <c r="P21" s="90"/>
      <c r="Q21" s="91"/>
      <c r="R21" s="90" t="n">
        <f aca="false">P21/3600</f>
        <v>0</v>
      </c>
      <c r="S21" s="92"/>
      <c r="T21" s="90"/>
      <c r="U21" s="90"/>
      <c r="V21" s="90"/>
      <c r="W21" s="90"/>
      <c r="X21" s="90"/>
      <c r="Y21" s="90"/>
      <c r="Z21" s="90" t="n">
        <f aca="false">X21/3600</f>
        <v>0</v>
      </c>
      <c r="AA21" s="92"/>
      <c r="AB21" s="92"/>
      <c r="AC21" s="92"/>
      <c r="AE21" s="77" t="n">
        <f aca="false">Q21/100</f>
        <v>0</v>
      </c>
      <c r="AF21" s="77" t="n">
        <f aca="false">R21/100</f>
        <v>0</v>
      </c>
      <c r="AG21" s="77" t="n">
        <f aca="false">Y21/100</f>
        <v>0</v>
      </c>
      <c r="AH21" s="77" t="n">
        <f aca="false">Z21/100</f>
        <v>0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0</v>
      </c>
      <c r="E22" s="96" t="n">
        <f aca="false">N22</f>
        <v>0</v>
      </c>
      <c r="F22" s="96" t="n">
        <f aca="false">L22</f>
        <v>0</v>
      </c>
      <c r="G22" s="96" t="n">
        <f aca="false">O22</f>
        <v>0</v>
      </c>
      <c r="H22" s="96" t="n">
        <f aca="false">T22</f>
        <v>0</v>
      </c>
      <c r="I22" s="96" t="n">
        <f aca="false">V22</f>
        <v>0</v>
      </c>
      <c r="J22" s="96" t="n">
        <f aca="false">T22</f>
        <v>0</v>
      </c>
      <c r="K22" s="96" t="n">
        <f aca="false">W22</f>
        <v>0</v>
      </c>
      <c r="L22" s="97"/>
      <c r="M22" s="97"/>
      <c r="N22" s="97"/>
      <c r="O22" s="97"/>
      <c r="P22" s="97"/>
      <c r="Q22" s="97"/>
      <c r="R22" s="97" t="n">
        <f aca="false">P22/3600</f>
        <v>0</v>
      </c>
      <c r="S22" s="95"/>
      <c r="T22" s="97"/>
      <c r="U22" s="97"/>
      <c r="V22" s="97"/>
      <c r="W22" s="97"/>
      <c r="X22" s="97"/>
      <c r="Y22" s="97"/>
      <c r="Z22" s="97" t="n">
        <f aca="false">X22/3600</f>
        <v>0</v>
      </c>
      <c r="AA22" s="95"/>
      <c r="AB22" s="95"/>
      <c r="AC22" s="95"/>
      <c r="AE22" s="77" t="n">
        <f aca="false">Q22/100</f>
        <v>0</v>
      </c>
      <c r="AF22" s="77" t="n">
        <f aca="false">R22/100</f>
        <v>0</v>
      </c>
      <c r="AG22" s="77" t="n">
        <f aca="false">Y22/100</f>
        <v>0</v>
      </c>
      <c r="AH22" s="77" t="n">
        <f aca="false">Z22/100</f>
        <v>0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0</v>
      </c>
      <c r="E23" s="99" t="n">
        <f aca="false">N23</f>
        <v>0</v>
      </c>
      <c r="F23" s="99" t="n">
        <f aca="false">L23</f>
        <v>0</v>
      </c>
      <c r="G23" s="99" t="n">
        <f aca="false">O23</f>
        <v>0</v>
      </c>
      <c r="H23" s="99" t="n">
        <f aca="false">T23</f>
        <v>0</v>
      </c>
      <c r="I23" s="99" t="n">
        <f aca="false">V23</f>
        <v>0</v>
      </c>
      <c r="J23" s="99" t="n">
        <f aca="false">T23</f>
        <v>0</v>
      </c>
      <c r="K23" s="99" t="n">
        <f aca="false">W23</f>
        <v>0</v>
      </c>
      <c r="L23" s="98"/>
      <c r="M23" s="98"/>
      <c r="N23" s="98"/>
      <c r="O23" s="98"/>
      <c r="P23" s="98"/>
      <c r="Q23" s="91"/>
      <c r="R23" s="98" t="n">
        <f aca="false">P23/3600</f>
        <v>0</v>
      </c>
      <c r="S23" s="100"/>
      <c r="T23" s="98"/>
      <c r="U23" s="98"/>
      <c r="V23" s="98"/>
      <c r="W23" s="98"/>
      <c r="X23" s="98"/>
      <c r="Y23" s="98"/>
      <c r="Z23" s="98" t="n">
        <f aca="false">X23/3600</f>
        <v>0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77" t="n">
        <f aca="false">Q23/100</f>
        <v>0</v>
      </c>
      <c r="AF23" s="77" t="n">
        <f aca="false">R23/100</f>
        <v>0</v>
      </c>
      <c r="AG23" s="77" t="n">
        <f aca="false">Y23/100</f>
        <v>0</v>
      </c>
      <c r="AH23" s="77" t="n">
        <f aca="false">Z23/100</f>
        <v>0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90"/>
      <c r="M24" s="90"/>
      <c r="N24" s="90"/>
      <c r="O24" s="90"/>
      <c r="P24" s="90"/>
      <c r="Q24" s="91"/>
      <c r="R24" s="90" t="n">
        <f aca="false">P24/3600</f>
        <v>0</v>
      </c>
      <c r="S24" s="92"/>
      <c r="T24" s="90"/>
      <c r="U24" s="90"/>
      <c r="V24" s="90"/>
      <c r="W24" s="90"/>
      <c r="X24" s="90"/>
      <c r="Y24" s="90"/>
      <c r="Z24" s="90" t="n">
        <f aca="false">X24/3600</f>
        <v>0</v>
      </c>
      <c r="AA24" s="92"/>
      <c r="AB24" s="92"/>
      <c r="AC24" s="92"/>
      <c r="AE24" s="77" t="n">
        <f aca="false">Q24/100</f>
        <v>0</v>
      </c>
      <c r="AF24" s="77" t="n">
        <f aca="false">R24/100</f>
        <v>0</v>
      </c>
      <c r="AG24" s="77" t="n">
        <f aca="false">Y24/100</f>
        <v>0</v>
      </c>
      <c r="AH24" s="77" t="n">
        <f aca="false">Z24/100</f>
        <v>0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90"/>
      <c r="M25" s="90"/>
      <c r="N25" s="90"/>
      <c r="O25" s="90"/>
      <c r="P25" s="90"/>
      <c r="Q25" s="91"/>
      <c r="R25" s="90" t="n">
        <f aca="false">P25/3600</f>
        <v>0</v>
      </c>
      <c r="S25" s="92"/>
      <c r="T25" s="90"/>
      <c r="U25" s="90"/>
      <c r="V25" s="90"/>
      <c r="W25" s="90"/>
      <c r="X25" s="90"/>
      <c r="Y25" s="90"/>
      <c r="Z25" s="90" t="n">
        <f aca="false">X25/3600</f>
        <v>0</v>
      </c>
      <c r="AA25" s="92"/>
      <c r="AB25" s="92"/>
      <c r="AC25" s="92"/>
      <c r="AE25" s="77" t="n">
        <f aca="false">Q25/100</f>
        <v>0</v>
      </c>
      <c r="AF25" s="77" t="n">
        <f aca="false">R25/100</f>
        <v>0</v>
      </c>
      <c r="AG25" s="77" t="n">
        <f aca="false">Y25/100</f>
        <v>0</v>
      </c>
      <c r="AH25" s="77" t="n">
        <f aca="false">Z25/100</f>
        <v>0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0</v>
      </c>
      <c r="E26" s="96" t="n">
        <f aca="false">N26</f>
        <v>0</v>
      </c>
      <c r="F26" s="96" t="n">
        <f aca="false">L26</f>
        <v>0</v>
      </c>
      <c r="G26" s="96" t="n">
        <f aca="false">O26</f>
        <v>0</v>
      </c>
      <c r="H26" s="96" t="n">
        <f aca="false">T26</f>
        <v>0</v>
      </c>
      <c r="I26" s="96" t="n">
        <f aca="false">V26</f>
        <v>0</v>
      </c>
      <c r="J26" s="96" t="n">
        <f aca="false">T26</f>
        <v>0</v>
      </c>
      <c r="K26" s="96" t="n">
        <f aca="false">W26</f>
        <v>0</v>
      </c>
      <c r="L26" s="97"/>
      <c r="M26" s="97"/>
      <c r="N26" s="97"/>
      <c r="O26" s="97"/>
      <c r="P26" s="97"/>
      <c r="Q26" s="97"/>
      <c r="R26" s="97" t="n">
        <f aca="false">P26/3600</f>
        <v>0</v>
      </c>
      <c r="S26" s="95"/>
      <c r="T26" s="97"/>
      <c r="U26" s="97"/>
      <c r="V26" s="97"/>
      <c r="W26" s="97"/>
      <c r="X26" s="97"/>
      <c r="Y26" s="97"/>
      <c r="Z26" s="97" t="n">
        <f aca="false">X26/3600</f>
        <v>0</v>
      </c>
      <c r="AA26" s="95"/>
      <c r="AB26" s="95"/>
      <c r="AC26" s="95"/>
      <c r="AE26" s="77" t="n">
        <f aca="false">Q26/100</f>
        <v>0</v>
      </c>
      <c r="AF26" s="77" t="n">
        <f aca="false">R26/100</f>
        <v>0</v>
      </c>
      <c r="AG26" s="77" t="n">
        <f aca="false">Y26/100</f>
        <v>0</v>
      </c>
      <c r="AH26" s="77" t="n">
        <f aca="false">Z26/100</f>
        <v>0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0</v>
      </c>
      <c r="E27" s="99" t="n">
        <f aca="false">N27</f>
        <v>0</v>
      </c>
      <c r="F27" s="99" t="n">
        <f aca="false">L27</f>
        <v>0</v>
      </c>
      <c r="G27" s="99" t="n">
        <f aca="false">O27</f>
        <v>0</v>
      </c>
      <c r="H27" s="99" t="n">
        <f aca="false">T27</f>
        <v>0</v>
      </c>
      <c r="I27" s="99" t="n">
        <f aca="false">V27</f>
        <v>0</v>
      </c>
      <c r="J27" s="99" t="n">
        <f aca="false">T27</f>
        <v>0</v>
      </c>
      <c r="K27" s="99" t="n">
        <f aca="false">W27</f>
        <v>0</v>
      </c>
      <c r="L27" s="98"/>
      <c r="M27" s="98"/>
      <c r="N27" s="98"/>
      <c r="O27" s="98"/>
      <c r="P27" s="98"/>
      <c r="Q27" s="91"/>
      <c r="R27" s="98" t="n">
        <f aca="false">P27/3600</f>
        <v>0</v>
      </c>
      <c r="S27" s="100"/>
      <c r="T27" s="98"/>
      <c r="U27" s="98"/>
      <c r="V27" s="98"/>
      <c r="W27" s="98"/>
      <c r="X27" s="98"/>
      <c r="Y27" s="98"/>
      <c r="Z27" s="98" t="n">
        <f aca="false">X27/3600</f>
        <v>0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77" t="n">
        <f aca="false">Q27/100</f>
        <v>0</v>
      </c>
      <c r="AF27" s="77" t="n">
        <f aca="false">R27/100</f>
        <v>0</v>
      </c>
      <c r="AG27" s="77" t="n">
        <f aca="false">Y27/100</f>
        <v>0</v>
      </c>
      <c r="AH27" s="77" t="n">
        <f aca="false">Z27/100</f>
        <v>0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90"/>
      <c r="M28" s="90"/>
      <c r="N28" s="90"/>
      <c r="O28" s="90"/>
      <c r="P28" s="90"/>
      <c r="Q28" s="91"/>
      <c r="R28" s="90" t="n">
        <f aca="false">P28/3600</f>
        <v>0</v>
      </c>
      <c r="S28" s="92"/>
      <c r="T28" s="90"/>
      <c r="U28" s="90"/>
      <c r="V28" s="90"/>
      <c r="W28" s="90"/>
      <c r="X28" s="90"/>
      <c r="Y28" s="90"/>
      <c r="Z28" s="90" t="n">
        <f aca="false">X28/3600</f>
        <v>0</v>
      </c>
      <c r="AA28" s="92"/>
      <c r="AB28" s="92"/>
      <c r="AC28" s="92"/>
      <c r="AE28" s="77" t="n">
        <f aca="false">Q28/100</f>
        <v>0</v>
      </c>
      <c r="AF28" s="77" t="n">
        <f aca="false">R28/100</f>
        <v>0</v>
      </c>
      <c r="AG28" s="77" t="n">
        <f aca="false">Y28/100</f>
        <v>0</v>
      </c>
      <c r="AH28" s="77" t="n">
        <f aca="false">Z28/100</f>
        <v>0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90"/>
      <c r="M29" s="90"/>
      <c r="N29" s="90"/>
      <c r="O29" s="90"/>
      <c r="P29" s="90"/>
      <c r="Q29" s="91"/>
      <c r="R29" s="90" t="n">
        <f aca="false">P29/3600</f>
        <v>0</v>
      </c>
      <c r="S29" s="92"/>
      <c r="T29" s="90"/>
      <c r="U29" s="90"/>
      <c r="V29" s="90"/>
      <c r="W29" s="90"/>
      <c r="X29" s="90"/>
      <c r="Y29" s="90"/>
      <c r="Z29" s="90" t="n">
        <f aca="false">X29/3600</f>
        <v>0</v>
      </c>
      <c r="AA29" s="92"/>
      <c r="AB29" s="92"/>
      <c r="AC29" s="92"/>
      <c r="AE29" s="77" t="n">
        <f aca="false">Q29/100</f>
        <v>0</v>
      </c>
      <c r="AF29" s="77" t="n">
        <f aca="false">R29/100</f>
        <v>0</v>
      </c>
      <c r="AG29" s="77" t="n">
        <f aca="false">Y29/100</f>
        <v>0</v>
      </c>
      <c r="AH29" s="77" t="n">
        <f aca="false">Z29/100</f>
        <v>0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0</v>
      </c>
      <c r="E30" s="96" t="n">
        <f aca="false">N30</f>
        <v>0</v>
      </c>
      <c r="F30" s="96" t="n">
        <f aca="false">L30</f>
        <v>0</v>
      </c>
      <c r="G30" s="96" t="n">
        <f aca="false">O30</f>
        <v>0</v>
      </c>
      <c r="H30" s="96" t="n">
        <f aca="false">T30</f>
        <v>0</v>
      </c>
      <c r="I30" s="96" t="n">
        <f aca="false">V30</f>
        <v>0</v>
      </c>
      <c r="J30" s="96" t="n">
        <f aca="false">T30</f>
        <v>0</v>
      </c>
      <c r="K30" s="96" t="n">
        <f aca="false">W30</f>
        <v>0</v>
      </c>
      <c r="L30" s="97"/>
      <c r="M30" s="97"/>
      <c r="N30" s="97"/>
      <c r="O30" s="97"/>
      <c r="P30" s="97"/>
      <c r="Q30" s="97"/>
      <c r="R30" s="97" t="n">
        <f aca="false">P30/3600</f>
        <v>0</v>
      </c>
      <c r="S30" s="95"/>
      <c r="T30" s="97"/>
      <c r="U30" s="97"/>
      <c r="V30" s="97"/>
      <c r="W30" s="97"/>
      <c r="X30" s="97"/>
      <c r="Y30" s="97"/>
      <c r="Z30" s="97" t="n">
        <f aca="false">X30/3600</f>
        <v>0</v>
      </c>
      <c r="AA30" s="95"/>
      <c r="AB30" s="95"/>
      <c r="AC30" s="95"/>
      <c r="AE30" s="77" t="n">
        <f aca="false">Q30/100</f>
        <v>0</v>
      </c>
      <c r="AF30" s="77" t="n">
        <f aca="false">R30/100</f>
        <v>0</v>
      </c>
      <c r="AG30" s="77" t="n">
        <f aca="false">Y30/100</f>
        <v>0</v>
      </c>
      <c r="AH30" s="77" t="n">
        <f aca="false">Z30/100</f>
        <v>0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0</v>
      </c>
      <c r="E31" s="101" t="n">
        <f aca="false">N31</f>
        <v>0</v>
      </c>
      <c r="F31" s="101" t="n">
        <f aca="false">L31</f>
        <v>0</v>
      </c>
      <c r="G31" s="101" t="n">
        <f aca="false">O31</f>
        <v>0</v>
      </c>
      <c r="H31" s="101" t="n">
        <f aca="false">T31</f>
        <v>0</v>
      </c>
      <c r="I31" s="101" t="n">
        <f aca="false">V31</f>
        <v>0</v>
      </c>
      <c r="J31" s="101" t="n">
        <f aca="false">T31</f>
        <v>0</v>
      </c>
      <c r="K31" s="101" t="n">
        <f aca="false">W31</f>
        <v>0</v>
      </c>
      <c r="L31" s="98"/>
      <c r="M31" s="98"/>
      <c r="N31" s="98"/>
      <c r="O31" s="98"/>
      <c r="P31" s="98"/>
      <c r="Q31" s="91"/>
      <c r="R31" s="98" t="n">
        <f aca="false">P31/3600</f>
        <v>0</v>
      </c>
      <c r="S31" s="100"/>
      <c r="T31" s="98"/>
      <c r="U31" s="98"/>
      <c r="V31" s="98"/>
      <c r="W31" s="98"/>
      <c r="X31" s="98"/>
      <c r="Y31" s="98"/>
      <c r="Z31" s="98" t="n">
        <f aca="false">X31/3600</f>
        <v>0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77" t="n">
        <f aca="false">Q31/100</f>
        <v>0</v>
      </c>
      <c r="AF31" s="77" t="n">
        <f aca="false">R31/100</f>
        <v>0</v>
      </c>
      <c r="AG31" s="77" t="n">
        <f aca="false">Y31/100</f>
        <v>0</v>
      </c>
      <c r="AH31" s="77" t="n">
        <f aca="false">Z31/100</f>
        <v>0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0</v>
      </c>
      <c r="E32" s="102" t="n">
        <f aca="false">N32</f>
        <v>0</v>
      </c>
      <c r="F32" s="102" t="n">
        <f aca="false">L32</f>
        <v>0</v>
      </c>
      <c r="G32" s="102" t="n">
        <f aca="false">O32</f>
        <v>0</v>
      </c>
      <c r="H32" s="102" t="n">
        <f aca="false">T32</f>
        <v>0</v>
      </c>
      <c r="I32" s="102" t="n">
        <f aca="false">V32</f>
        <v>0</v>
      </c>
      <c r="J32" s="102" t="n">
        <f aca="false">T32</f>
        <v>0</v>
      </c>
      <c r="K32" s="102" t="n">
        <f aca="false">W32</f>
        <v>0</v>
      </c>
      <c r="L32" s="90"/>
      <c r="M32" s="90"/>
      <c r="N32" s="90"/>
      <c r="O32" s="90"/>
      <c r="P32" s="90"/>
      <c r="Q32" s="91"/>
      <c r="R32" s="90" t="n">
        <f aca="false">P32/3600</f>
        <v>0</v>
      </c>
      <c r="S32" s="92"/>
      <c r="T32" s="90"/>
      <c r="U32" s="90"/>
      <c r="V32" s="90"/>
      <c r="W32" s="90"/>
      <c r="X32" s="90"/>
      <c r="Y32" s="90"/>
      <c r="Z32" s="90" t="n">
        <f aca="false">X32/3600</f>
        <v>0</v>
      </c>
      <c r="AA32" s="92"/>
      <c r="AB32" s="92"/>
      <c r="AC32" s="92"/>
      <c r="AE32" s="77" t="n">
        <f aca="false">Q32/100</f>
        <v>0</v>
      </c>
      <c r="AF32" s="77" t="n">
        <f aca="false">R32/100</f>
        <v>0</v>
      </c>
      <c r="AG32" s="77" t="n">
        <f aca="false">Y32/100</f>
        <v>0</v>
      </c>
      <c r="AH32" s="77" t="n">
        <f aca="false">Z32/100</f>
        <v>0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0</v>
      </c>
      <c r="E33" s="102" t="n">
        <f aca="false">N33</f>
        <v>0</v>
      </c>
      <c r="F33" s="102" t="n">
        <f aca="false">L33</f>
        <v>0</v>
      </c>
      <c r="G33" s="102" t="n">
        <f aca="false">O33</f>
        <v>0</v>
      </c>
      <c r="H33" s="102" t="n">
        <f aca="false">T33</f>
        <v>0</v>
      </c>
      <c r="I33" s="102" t="n">
        <f aca="false">V33</f>
        <v>0</v>
      </c>
      <c r="J33" s="102" t="n">
        <f aca="false">T33</f>
        <v>0</v>
      </c>
      <c r="K33" s="102" t="n">
        <f aca="false">W33</f>
        <v>0</v>
      </c>
      <c r="L33" s="90"/>
      <c r="M33" s="90"/>
      <c r="N33" s="90"/>
      <c r="O33" s="90"/>
      <c r="P33" s="90"/>
      <c r="Q33" s="91"/>
      <c r="R33" s="90" t="n">
        <f aca="false">P33/3600</f>
        <v>0</v>
      </c>
      <c r="S33" s="92"/>
      <c r="T33" s="90"/>
      <c r="U33" s="90"/>
      <c r="V33" s="90"/>
      <c r="W33" s="90"/>
      <c r="X33" s="90"/>
      <c r="Y33" s="90"/>
      <c r="Z33" s="90" t="n">
        <f aca="false">X33/3600</f>
        <v>0</v>
      </c>
      <c r="AA33" s="92"/>
      <c r="AB33" s="92"/>
      <c r="AC33" s="92"/>
      <c r="AE33" s="77" t="n">
        <f aca="false">Q33/100</f>
        <v>0</v>
      </c>
      <c r="AF33" s="77" t="n">
        <f aca="false">R33/100</f>
        <v>0</v>
      </c>
      <c r="AG33" s="77" t="n">
        <f aca="false">Y33/100</f>
        <v>0</v>
      </c>
      <c r="AH33" s="77" t="n">
        <f aca="false">Z33/100</f>
        <v>0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0</v>
      </c>
      <c r="E34" s="103" t="n">
        <f aca="false">N34</f>
        <v>0</v>
      </c>
      <c r="F34" s="103" t="n">
        <f aca="false">L34</f>
        <v>0</v>
      </c>
      <c r="G34" s="103" t="n">
        <f aca="false">O34</f>
        <v>0</v>
      </c>
      <c r="H34" s="103" t="n">
        <f aca="false">T34</f>
        <v>0</v>
      </c>
      <c r="I34" s="103" t="n">
        <f aca="false">V34</f>
        <v>0</v>
      </c>
      <c r="J34" s="103" t="n">
        <f aca="false">T34</f>
        <v>0</v>
      </c>
      <c r="K34" s="103" t="n">
        <f aca="false">W34</f>
        <v>0</v>
      </c>
      <c r="L34" s="97"/>
      <c r="M34" s="97"/>
      <c r="N34" s="97"/>
      <c r="O34" s="97"/>
      <c r="P34" s="97"/>
      <c r="Q34" s="97"/>
      <c r="R34" s="97" t="n">
        <f aca="false">P34/3600</f>
        <v>0</v>
      </c>
      <c r="S34" s="95"/>
      <c r="T34" s="97"/>
      <c r="U34" s="97"/>
      <c r="V34" s="97"/>
      <c r="W34" s="97"/>
      <c r="X34" s="97"/>
      <c r="Y34" s="97"/>
      <c r="Z34" s="97" t="n">
        <f aca="false">X34/3600</f>
        <v>0</v>
      </c>
      <c r="AA34" s="95"/>
      <c r="AB34" s="95"/>
      <c r="AC34" s="95"/>
      <c r="AE34" s="77" t="n">
        <f aca="false">Q34/100</f>
        <v>0</v>
      </c>
      <c r="AF34" s="77" t="n">
        <f aca="false">R34/100</f>
        <v>0</v>
      </c>
      <c r="AG34" s="77" t="n">
        <f aca="false">Y34/100</f>
        <v>0</v>
      </c>
      <c r="AH34" s="77" t="n">
        <f aca="false">Z34/100</f>
        <v>0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0</v>
      </c>
      <c r="E35" s="101" t="n">
        <f aca="false">N35</f>
        <v>0</v>
      </c>
      <c r="F35" s="101" t="n">
        <f aca="false">L35</f>
        <v>0</v>
      </c>
      <c r="G35" s="101" t="n">
        <f aca="false">O35</f>
        <v>0</v>
      </c>
      <c r="H35" s="101" t="n">
        <f aca="false">T35</f>
        <v>0</v>
      </c>
      <c r="I35" s="101" t="n">
        <f aca="false">V35</f>
        <v>0</v>
      </c>
      <c r="J35" s="101" t="n">
        <f aca="false">T35</f>
        <v>0</v>
      </c>
      <c r="K35" s="101" t="n">
        <f aca="false">W35</f>
        <v>0</v>
      </c>
      <c r="L35" s="98"/>
      <c r="M35" s="98"/>
      <c r="N35" s="98"/>
      <c r="O35" s="98"/>
      <c r="P35" s="98"/>
      <c r="Q35" s="91"/>
      <c r="R35" s="98" t="n">
        <f aca="false">P35/3600</f>
        <v>0</v>
      </c>
      <c r="S35" s="100"/>
      <c r="T35" s="98"/>
      <c r="U35" s="98"/>
      <c r="V35" s="98"/>
      <c r="W35" s="98"/>
      <c r="X35" s="98"/>
      <c r="Y35" s="98"/>
      <c r="Z35" s="98" t="n">
        <f aca="false">X35/3600</f>
        <v>0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77" t="n">
        <f aca="false">Q35/100</f>
        <v>0</v>
      </c>
      <c r="AF35" s="77" t="n">
        <f aca="false">R35/100</f>
        <v>0</v>
      </c>
      <c r="AG35" s="77" t="n">
        <f aca="false">Y35/100</f>
        <v>0</v>
      </c>
      <c r="AH35" s="77" t="n">
        <f aca="false">Z35/100</f>
        <v>0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0</v>
      </c>
      <c r="E36" s="102" t="n">
        <f aca="false">N36</f>
        <v>0</v>
      </c>
      <c r="F36" s="102" t="n">
        <f aca="false">L36</f>
        <v>0</v>
      </c>
      <c r="G36" s="102" t="n">
        <f aca="false">O36</f>
        <v>0</v>
      </c>
      <c r="H36" s="102" t="n">
        <f aca="false">T36</f>
        <v>0</v>
      </c>
      <c r="I36" s="102" t="n">
        <f aca="false">V36</f>
        <v>0</v>
      </c>
      <c r="J36" s="102" t="n">
        <f aca="false">T36</f>
        <v>0</v>
      </c>
      <c r="K36" s="102" t="n">
        <f aca="false">W36</f>
        <v>0</v>
      </c>
      <c r="L36" s="90"/>
      <c r="M36" s="90"/>
      <c r="N36" s="90"/>
      <c r="O36" s="90"/>
      <c r="P36" s="90"/>
      <c r="Q36" s="91"/>
      <c r="R36" s="90" t="n">
        <f aca="false">P36/3600</f>
        <v>0</v>
      </c>
      <c r="S36" s="92"/>
      <c r="T36" s="90"/>
      <c r="U36" s="90"/>
      <c r="V36" s="90"/>
      <c r="W36" s="90"/>
      <c r="X36" s="90"/>
      <c r="Y36" s="90"/>
      <c r="Z36" s="90" t="n">
        <f aca="false">X36/3600</f>
        <v>0</v>
      </c>
      <c r="AA36" s="92"/>
      <c r="AB36" s="92"/>
      <c r="AC36" s="92"/>
      <c r="AE36" s="77" t="n">
        <f aca="false">Q36/100</f>
        <v>0</v>
      </c>
      <c r="AF36" s="77" t="n">
        <f aca="false">R36/100</f>
        <v>0</v>
      </c>
      <c r="AG36" s="77" t="n">
        <f aca="false">Y36/100</f>
        <v>0</v>
      </c>
      <c r="AH36" s="77" t="n">
        <f aca="false">Z36/100</f>
        <v>0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0</v>
      </c>
      <c r="E37" s="102" t="n">
        <f aca="false">N37</f>
        <v>0</v>
      </c>
      <c r="F37" s="102" t="n">
        <f aca="false">L37</f>
        <v>0</v>
      </c>
      <c r="G37" s="102" t="n">
        <f aca="false">O37</f>
        <v>0</v>
      </c>
      <c r="H37" s="102" t="n">
        <f aca="false">T37</f>
        <v>0</v>
      </c>
      <c r="I37" s="102" t="n">
        <f aca="false">V37</f>
        <v>0</v>
      </c>
      <c r="J37" s="102" t="n">
        <f aca="false">T37</f>
        <v>0</v>
      </c>
      <c r="K37" s="102" t="n">
        <f aca="false">W37</f>
        <v>0</v>
      </c>
      <c r="L37" s="90"/>
      <c r="M37" s="90"/>
      <c r="N37" s="90"/>
      <c r="O37" s="90"/>
      <c r="P37" s="90"/>
      <c r="Q37" s="91"/>
      <c r="R37" s="90" t="n">
        <f aca="false">P37/3600</f>
        <v>0</v>
      </c>
      <c r="S37" s="92"/>
      <c r="T37" s="90"/>
      <c r="U37" s="90"/>
      <c r="V37" s="90"/>
      <c r="W37" s="90"/>
      <c r="X37" s="90"/>
      <c r="Y37" s="90"/>
      <c r="Z37" s="90" t="n">
        <f aca="false">X37/3600</f>
        <v>0</v>
      </c>
      <c r="AA37" s="92"/>
      <c r="AB37" s="92"/>
      <c r="AC37" s="92"/>
      <c r="AE37" s="77" t="n">
        <f aca="false">Q37/100</f>
        <v>0</v>
      </c>
      <c r="AF37" s="77" t="n">
        <f aca="false">R37/100</f>
        <v>0</v>
      </c>
      <c r="AG37" s="77" t="n">
        <f aca="false">Y37/100</f>
        <v>0</v>
      </c>
      <c r="AH37" s="77" t="n">
        <f aca="false">Z37/100</f>
        <v>0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0</v>
      </c>
      <c r="E38" s="103" t="n">
        <f aca="false">N38</f>
        <v>0</v>
      </c>
      <c r="F38" s="103" t="n">
        <f aca="false">L38</f>
        <v>0</v>
      </c>
      <c r="G38" s="103" t="n">
        <f aca="false">O38</f>
        <v>0</v>
      </c>
      <c r="H38" s="103" t="n">
        <f aca="false">T38</f>
        <v>0</v>
      </c>
      <c r="I38" s="103" t="n">
        <f aca="false">V38</f>
        <v>0</v>
      </c>
      <c r="J38" s="103" t="n">
        <f aca="false">T38</f>
        <v>0</v>
      </c>
      <c r="K38" s="103" t="n">
        <f aca="false">W38</f>
        <v>0</v>
      </c>
      <c r="L38" s="97"/>
      <c r="M38" s="97"/>
      <c r="N38" s="97"/>
      <c r="O38" s="97"/>
      <c r="P38" s="97"/>
      <c r="Q38" s="97"/>
      <c r="R38" s="97" t="n">
        <f aca="false">P38/3600</f>
        <v>0</v>
      </c>
      <c r="S38" s="95"/>
      <c r="T38" s="97"/>
      <c r="U38" s="97"/>
      <c r="V38" s="97"/>
      <c r="W38" s="97"/>
      <c r="X38" s="97"/>
      <c r="Y38" s="97"/>
      <c r="Z38" s="97" t="n">
        <f aca="false">X38/3600</f>
        <v>0</v>
      </c>
      <c r="AA38" s="95"/>
      <c r="AB38" s="95"/>
      <c r="AC38" s="95"/>
      <c r="AE38" s="77" t="n">
        <f aca="false">Q38/100</f>
        <v>0</v>
      </c>
      <c r="AF38" s="77" t="n">
        <f aca="false">R38/100</f>
        <v>0</v>
      </c>
      <c r="AG38" s="77" t="n">
        <f aca="false">Y38/100</f>
        <v>0</v>
      </c>
      <c r="AH38" s="77" t="n">
        <f aca="false">Z38/100</f>
        <v>0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0</v>
      </c>
      <c r="E39" s="101" t="n">
        <f aca="false">N39</f>
        <v>0</v>
      </c>
      <c r="F39" s="101" t="n">
        <f aca="false">L39</f>
        <v>0</v>
      </c>
      <c r="G39" s="101" t="n">
        <f aca="false">O39</f>
        <v>0</v>
      </c>
      <c r="H39" s="101" t="n">
        <f aca="false">T39</f>
        <v>0</v>
      </c>
      <c r="I39" s="101" t="n">
        <f aca="false">V39</f>
        <v>0</v>
      </c>
      <c r="J39" s="101" t="n">
        <f aca="false">T39</f>
        <v>0</v>
      </c>
      <c r="K39" s="101" t="n">
        <f aca="false">W39</f>
        <v>0</v>
      </c>
      <c r="L39" s="98"/>
      <c r="M39" s="98"/>
      <c r="N39" s="98"/>
      <c r="O39" s="98"/>
      <c r="P39" s="98"/>
      <c r="Q39" s="91"/>
      <c r="R39" s="98" t="n">
        <f aca="false">P39/3600</f>
        <v>0</v>
      </c>
      <c r="S39" s="100"/>
      <c r="T39" s="98"/>
      <c r="U39" s="98"/>
      <c r="V39" s="98"/>
      <c r="W39" s="98"/>
      <c r="X39" s="98"/>
      <c r="Y39" s="98"/>
      <c r="Z39" s="98" t="n">
        <f aca="false">X39/3600</f>
        <v>0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77" t="n">
        <f aca="false">Q39/100</f>
        <v>0</v>
      </c>
      <c r="AF39" s="77" t="n">
        <f aca="false">R39/100</f>
        <v>0</v>
      </c>
      <c r="AG39" s="77" t="n">
        <f aca="false">Y39/100</f>
        <v>0</v>
      </c>
      <c r="AH39" s="77" t="n">
        <f aca="false">Z39/100</f>
        <v>0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0</v>
      </c>
      <c r="E40" s="102" t="n">
        <f aca="false">N40</f>
        <v>0</v>
      </c>
      <c r="F40" s="102" t="n">
        <f aca="false">L40</f>
        <v>0</v>
      </c>
      <c r="G40" s="102" t="n">
        <f aca="false">O40</f>
        <v>0</v>
      </c>
      <c r="H40" s="102" t="n">
        <f aca="false">T40</f>
        <v>0</v>
      </c>
      <c r="I40" s="102" t="n">
        <f aca="false">V40</f>
        <v>0</v>
      </c>
      <c r="J40" s="102" t="n">
        <f aca="false">T40</f>
        <v>0</v>
      </c>
      <c r="K40" s="102" t="n">
        <f aca="false">W40</f>
        <v>0</v>
      </c>
      <c r="L40" s="90"/>
      <c r="M40" s="90"/>
      <c r="N40" s="90"/>
      <c r="O40" s="90"/>
      <c r="P40" s="90"/>
      <c r="Q40" s="91"/>
      <c r="R40" s="90" t="n">
        <f aca="false">P40/3600</f>
        <v>0</v>
      </c>
      <c r="S40" s="92"/>
      <c r="T40" s="90"/>
      <c r="U40" s="90"/>
      <c r="V40" s="90"/>
      <c r="W40" s="90"/>
      <c r="X40" s="90"/>
      <c r="Y40" s="90"/>
      <c r="Z40" s="90" t="n">
        <f aca="false">X40/3600</f>
        <v>0</v>
      </c>
      <c r="AA40" s="92"/>
      <c r="AB40" s="92"/>
      <c r="AC40" s="92"/>
      <c r="AE40" s="77" t="n">
        <f aca="false">Q40/100</f>
        <v>0</v>
      </c>
      <c r="AF40" s="77" t="n">
        <f aca="false">R40/100</f>
        <v>0</v>
      </c>
      <c r="AG40" s="77" t="n">
        <f aca="false">Y40/100</f>
        <v>0</v>
      </c>
      <c r="AH40" s="77" t="n">
        <f aca="false">Z40/100</f>
        <v>0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0</v>
      </c>
      <c r="E41" s="102" t="n">
        <f aca="false">N41</f>
        <v>0</v>
      </c>
      <c r="F41" s="102" t="n">
        <f aca="false">L41</f>
        <v>0</v>
      </c>
      <c r="G41" s="102" t="n">
        <f aca="false">O41</f>
        <v>0</v>
      </c>
      <c r="H41" s="102" t="n">
        <f aca="false">T41</f>
        <v>0</v>
      </c>
      <c r="I41" s="102" t="n">
        <f aca="false">V41</f>
        <v>0</v>
      </c>
      <c r="J41" s="102" t="n">
        <f aca="false">T41</f>
        <v>0</v>
      </c>
      <c r="K41" s="102" t="n">
        <f aca="false">W41</f>
        <v>0</v>
      </c>
      <c r="L41" s="90"/>
      <c r="M41" s="90"/>
      <c r="N41" s="90"/>
      <c r="O41" s="90"/>
      <c r="P41" s="90"/>
      <c r="Q41" s="91"/>
      <c r="R41" s="90" t="n">
        <f aca="false">P41/3600</f>
        <v>0</v>
      </c>
      <c r="S41" s="92"/>
      <c r="T41" s="90"/>
      <c r="U41" s="90"/>
      <c r="V41" s="90"/>
      <c r="W41" s="90"/>
      <c r="X41" s="90"/>
      <c r="Y41" s="90"/>
      <c r="Z41" s="90" t="n">
        <f aca="false">X41/3600</f>
        <v>0</v>
      </c>
      <c r="AA41" s="92"/>
      <c r="AB41" s="92"/>
      <c r="AC41" s="92"/>
      <c r="AE41" s="77" t="n">
        <f aca="false">Q41/100</f>
        <v>0</v>
      </c>
      <c r="AF41" s="77" t="n">
        <f aca="false">R41/100</f>
        <v>0</v>
      </c>
      <c r="AG41" s="77" t="n">
        <f aca="false">Y41/100</f>
        <v>0</v>
      </c>
      <c r="AH41" s="77" t="n">
        <f aca="false">Z41/100</f>
        <v>0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0</v>
      </c>
      <c r="E42" s="103" t="n">
        <f aca="false">N42</f>
        <v>0</v>
      </c>
      <c r="F42" s="103" t="n">
        <f aca="false">L42</f>
        <v>0</v>
      </c>
      <c r="G42" s="103" t="n">
        <f aca="false">O42</f>
        <v>0</v>
      </c>
      <c r="H42" s="103" t="n">
        <f aca="false">T42</f>
        <v>0</v>
      </c>
      <c r="I42" s="103" t="n">
        <f aca="false">V42</f>
        <v>0</v>
      </c>
      <c r="J42" s="103" t="n">
        <f aca="false">T42</f>
        <v>0</v>
      </c>
      <c r="K42" s="103" t="n">
        <f aca="false">W42</f>
        <v>0</v>
      </c>
      <c r="L42" s="97"/>
      <c r="M42" s="97"/>
      <c r="N42" s="97"/>
      <c r="O42" s="97"/>
      <c r="P42" s="97"/>
      <c r="Q42" s="97"/>
      <c r="R42" s="97" t="n">
        <f aca="false">P42/3600</f>
        <v>0</v>
      </c>
      <c r="S42" s="95"/>
      <c r="T42" s="97"/>
      <c r="U42" s="97"/>
      <c r="V42" s="97"/>
      <c r="W42" s="97"/>
      <c r="X42" s="97"/>
      <c r="Y42" s="97"/>
      <c r="Z42" s="97" t="n">
        <f aca="false">X42/3600</f>
        <v>0</v>
      </c>
      <c r="AA42" s="95"/>
      <c r="AB42" s="95"/>
      <c r="AC42" s="95"/>
      <c r="AE42" s="77" t="n">
        <f aca="false">Q42/100</f>
        <v>0</v>
      </c>
      <c r="AF42" s="77" t="n">
        <f aca="false">R42/100</f>
        <v>0</v>
      </c>
      <c r="AG42" s="77" t="n">
        <f aca="false">Y42/100</f>
        <v>0</v>
      </c>
      <c r="AH42" s="77" t="n">
        <f aca="false">Z42/100</f>
        <v>0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0</v>
      </c>
      <c r="E43" s="101" t="n">
        <f aca="false">N43</f>
        <v>0</v>
      </c>
      <c r="F43" s="101" t="n">
        <f aca="false">L43</f>
        <v>0</v>
      </c>
      <c r="G43" s="101" t="n">
        <f aca="false">O43</f>
        <v>0</v>
      </c>
      <c r="H43" s="101" t="n">
        <f aca="false">T43</f>
        <v>0</v>
      </c>
      <c r="I43" s="101" t="n">
        <f aca="false">V43</f>
        <v>0</v>
      </c>
      <c r="J43" s="101" t="n">
        <f aca="false">T43</f>
        <v>0</v>
      </c>
      <c r="K43" s="101" t="n">
        <f aca="false">W43</f>
        <v>0</v>
      </c>
      <c r="L43" s="98"/>
      <c r="M43" s="98"/>
      <c r="N43" s="98"/>
      <c r="O43" s="98"/>
      <c r="P43" s="98"/>
      <c r="Q43" s="91"/>
      <c r="R43" s="98" t="n">
        <f aca="false">P43/3600</f>
        <v>0</v>
      </c>
      <c r="S43" s="100"/>
      <c r="T43" s="98"/>
      <c r="U43" s="98"/>
      <c r="V43" s="98"/>
      <c r="W43" s="98"/>
      <c r="X43" s="98"/>
      <c r="Y43" s="98"/>
      <c r="Z43" s="98" t="n">
        <f aca="false">X43/3600</f>
        <v>0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77" t="n">
        <f aca="false">Q43/100</f>
        <v>0</v>
      </c>
      <c r="AF43" s="77" t="n">
        <f aca="false">R43/100</f>
        <v>0</v>
      </c>
      <c r="AG43" s="77" t="n">
        <f aca="false">Y43/100</f>
        <v>0</v>
      </c>
      <c r="AH43" s="77" t="n">
        <f aca="false">Z43/100</f>
        <v>0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0</v>
      </c>
      <c r="E44" s="102" t="n">
        <f aca="false">N44</f>
        <v>0</v>
      </c>
      <c r="F44" s="102" t="n">
        <f aca="false">L44</f>
        <v>0</v>
      </c>
      <c r="G44" s="102" t="n">
        <f aca="false">O44</f>
        <v>0</v>
      </c>
      <c r="H44" s="102" t="n">
        <f aca="false">T44</f>
        <v>0</v>
      </c>
      <c r="I44" s="102" t="n">
        <f aca="false">V44</f>
        <v>0</v>
      </c>
      <c r="J44" s="102" t="n">
        <f aca="false">T44</f>
        <v>0</v>
      </c>
      <c r="K44" s="102" t="n">
        <f aca="false">W44</f>
        <v>0</v>
      </c>
      <c r="L44" s="90"/>
      <c r="M44" s="90"/>
      <c r="N44" s="90"/>
      <c r="O44" s="90"/>
      <c r="P44" s="90"/>
      <c r="Q44" s="91"/>
      <c r="R44" s="90" t="n">
        <f aca="false">P44/3600</f>
        <v>0</v>
      </c>
      <c r="S44" s="92"/>
      <c r="T44" s="90"/>
      <c r="U44" s="90"/>
      <c r="V44" s="90"/>
      <c r="W44" s="90"/>
      <c r="X44" s="90"/>
      <c r="Y44" s="90"/>
      <c r="Z44" s="90" t="n">
        <f aca="false">X44/3600</f>
        <v>0</v>
      </c>
      <c r="AA44" s="92"/>
      <c r="AB44" s="92"/>
      <c r="AC44" s="92"/>
      <c r="AE44" s="77" t="n">
        <f aca="false">Q44/100</f>
        <v>0</v>
      </c>
      <c r="AF44" s="77" t="n">
        <f aca="false">R44/100</f>
        <v>0</v>
      </c>
      <c r="AG44" s="77" t="n">
        <f aca="false">Y44/100</f>
        <v>0</v>
      </c>
      <c r="AH44" s="77" t="n">
        <f aca="false">Z44/100</f>
        <v>0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0</v>
      </c>
      <c r="E45" s="102" t="n">
        <f aca="false">N45</f>
        <v>0</v>
      </c>
      <c r="F45" s="102" t="n">
        <f aca="false">L45</f>
        <v>0</v>
      </c>
      <c r="G45" s="102" t="n">
        <f aca="false">O45</f>
        <v>0</v>
      </c>
      <c r="H45" s="102" t="n">
        <f aca="false">T45</f>
        <v>0</v>
      </c>
      <c r="I45" s="102" t="n">
        <f aca="false">V45</f>
        <v>0</v>
      </c>
      <c r="J45" s="102" t="n">
        <f aca="false">T45</f>
        <v>0</v>
      </c>
      <c r="K45" s="102" t="n">
        <f aca="false">W45</f>
        <v>0</v>
      </c>
      <c r="L45" s="90"/>
      <c r="M45" s="90"/>
      <c r="N45" s="90"/>
      <c r="O45" s="90"/>
      <c r="P45" s="90"/>
      <c r="Q45" s="91"/>
      <c r="R45" s="90" t="n">
        <f aca="false">P45/3600</f>
        <v>0</v>
      </c>
      <c r="S45" s="92"/>
      <c r="T45" s="90"/>
      <c r="U45" s="90"/>
      <c r="V45" s="90"/>
      <c r="W45" s="90"/>
      <c r="X45" s="90"/>
      <c r="Y45" s="90"/>
      <c r="Z45" s="90" t="n">
        <f aca="false">X45/3600</f>
        <v>0</v>
      </c>
      <c r="AA45" s="92"/>
      <c r="AB45" s="92"/>
      <c r="AC45" s="92"/>
      <c r="AE45" s="77" t="n">
        <f aca="false">Q45/100</f>
        <v>0</v>
      </c>
      <c r="AF45" s="77" t="n">
        <f aca="false">R45/100</f>
        <v>0</v>
      </c>
      <c r="AG45" s="77" t="n">
        <f aca="false">Y45/100</f>
        <v>0</v>
      </c>
      <c r="AH45" s="77" t="n">
        <f aca="false">Z45/100</f>
        <v>0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0</v>
      </c>
      <c r="E46" s="103" t="n">
        <f aca="false">N46</f>
        <v>0</v>
      </c>
      <c r="F46" s="103" t="n">
        <f aca="false">L46</f>
        <v>0</v>
      </c>
      <c r="G46" s="103" t="n">
        <f aca="false">O46</f>
        <v>0</v>
      </c>
      <c r="H46" s="103" t="n">
        <f aca="false">T46</f>
        <v>0</v>
      </c>
      <c r="I46" s="103" t="n">
        <f aca="false">V46</f>
        <v>0</v>
      </c>
      <c r="J46" s="103" t="n">
        <f aca="false">T46</f>
        <v>0</v>
      </c>
      <c r="K46" s="103" t="n">
        <f aca="false">W46</f>
        <v>0</v>
      </c>
      <c r="L46" s="97"/>
      <c r="M46" s="97"/>
      <c r="N46" s="97"/>
      <c r="O46" s="97"/>
      <c r="P46" s="97"/>
      <c r="Q46" s="97"/>
      <c r="R46" s="97" t="n">
        <f aca="false">P46/3600</f>
        <v>0</v>
      </c>
      <c r="S46" s="95"/>
      <c r="T46" s="97"/>
      <c r="U46" s="97"/>
      <c r="V46" s="97"/>
      <c r="W46" s="97"/>
      <c r="X46" s="97"/>
      <c r="Y46" s="97"/>
      <c r="Z46" s="97" t="n">
        <f aca="false">X46/3600</f>
        <v>0</v>
      </c>
      <c r="AA46" s="95"/>
      <c r="AB46" s="95"/>
      <c r="AC46" s="95"/>
      <c r="AE46" s="77" t="n">
        <f aca="false">Q46/100</f>
        <v>0</v>
      </c>
      <c r="AF46" s="77" t="n">
        <f aca="false">R46/100</f>
        <v>0</v>
      </c>
      <c r="AG46" s="77" t="n">
        <f aca="false">Y46/100</f>
        <v>0</v>
      </c>
      <c r="AH46" s="77" t="n">
        <f aca="false">Z46/100</f>
        <v>0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0</v>
      </c>
      <c r="E47" s="101" t="n">
        <f aca="false">N47</f>
        <v>0</v>
      </c>
      <c r="F47" s="101" t="n">
        <f aca="false">L47</f>
        <v>0</v>
      </c>
      <c r="G47" s="101" t="n">
        <f aca="false">O47</f>
        <v>0</v>
      </c>
      <c r="H47" s="101" t="n">
        <f aca="false">T47</f>
        <v>0</v>
      </c>
      <c r="I47" s="101" t="n">
        <f aca="false">V47</f>
        <v>0</v>
      </c>
      <c r="J47" s="101" t="n">
        <f aca="false">T47</f>
        <v>0</v>
      </c>
      <c r="K47" s="101" t="n">
        <f aca="false">W47</f>
        <v>0</v>
      </c>
      <c r="L47" s="98"/>
      <c r="M47" s="98"/>
      <c r="N47" s="98"/>
      <c r="O47" s="98"/>
      <c r="P47" s="98"/>
      <c r="Q47" s="91"/>
      <c r="R47" s="98" t="n">
        <f aca="false">P47/3600</f>
        <v>0</v>
      </c>
      <c r="S47" s="100"/>
      <c r="T47" s="98"/>
      <c r="U47" s="98"/>
      <c r="V47" s="98"/>
      <c r="W47" s="98"/>
      <c r="X47" s="98"/>
      <c r="Y47" s="98"/>
      <c r="Z47" s="98" t="n">
        <f aca="false">X47/3600</f>
        <v>0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77" t="n">
        <f aca="false">Q47/100</f>
        <v>0</v>
      </c>
      <c r="AF47" s="77" t="n">
        <f aca="false">R47/100</f>
        <v>0</v>
      </c>
      <c r="AG47" s="77" t="n">
        <f aca="false">Y47/100</f>
        <v>0</v>
      </c>
      <c r="AH47" s="77" t="n">
        <f aca="false">Z47/100</f>
        <v>0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0</v>
      </c>
      <c r="E48" s="102" t="n">
        <f aca="false">N48</f>
        <v>0</v>
      </c>
      <c r="F48" s="102" t="n">
        <f aca="false">L48</f>
        <v>0</v>
      </c>
      <c r="G48" s="102" t="n">
        <f aca="false">O48</f>
        <v>0</v>
      </c>
      <c r="H48" s="102" t="n">
        <f aca="false">T48</f>
        <v>0</v>
      </c>
      <c r="I48" s="102" t="n">
        <f aca="false">V48</f>
        <v>0</v>
      </c>
      <c r="J48" s="102" t="n">
        <f aca="false">T48</f>
        <v>0</v>
      </c>
      <c r="K48" s="102" t="n">
        <f aca="false">W48</f>
        <v>0</v>
      </c>
      <c r="L48" s="90"/>
      <c r="M48" s="90"/>
      <c r="N48" s="90"/>
      <c r="O48" s="90"/>
      <c r="P48" s="90"/>
      <c r="Q48" s="91"/>
      <c r="R48" s="90" t="n">
        <f aca="false">P48/3600</f>
        <v>0</v>
      </c>
      <c r="S48" s="92"/>
      <c r="T48" s="90"/>
      <c r="U48" s="90"/>
      <c r="V48" s="90"/>
      <c r="W48" s="90"/>
      <c r="X48" s="90"/>
      <c r="Y48" s="90"/>
      <c r="Z48" s="90" t="n">
        <f aca="false">X48/3600</f>
        <v>0</v>
      </c>
      <c r="AA48" s="92"/>
      <c r="AB48" s="92"/>
      <c r="AC48" s="92"/>
      <c r="AE48" s="77" t="n">
        <f aca="false">Q48/100</f>
        <v>0</v>
      </c>
      <c r="AF48" s="77" t="n">
        <f aca="false">R48/100</f>
        <v>0</v>
      </c>
      <c r="AG48" s="77" t="n">
        <f aca="false">Y48/100</f>
        <v>0</v>
      </c>
      <c r="AH48" s="77" t="n">
        <f aca="false">Z48/100</f>
        <v>0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0</v>
      </c>
      <c r="E49" s="102" t="n">
        <f aca="false">N49</f>
        <v>0</v>
      </c>
      <c r="F49" s="102" t="n">
        <f aca="false">L49</f>
        <v>0</v>
      </c>
      <c r="G49" s="102" t="n">
        <f aca="false">O49</f>
        <v>0</v>
      </c>
      <c r="H49" s="102" t="n">
        <f aca="false">T49</f>
        <v>0</v>
      </c>
      <c r="I49" s="102" t="n">
        <f aca="false">V49</f>
        <v>0</v>
      </c>
      <c r="J49" s="102" t="n">
        <f aca="false">T49</f>
        <v>0</v>
      </c>
      <c r="K49" s="102" t="n">
        <f aca="false">W49</f>
        <v>0</v>
      </c>
      <c r="L49" s="90"/>
      <c r="M49" s="90"/>
      <c r="N49" s="90"/>
      <c r="O49" s="90"/>
      <c r="P49" s="90"/>
      <c r="Q49" s="91"/>
      <c r="R49" s="90" t="n">
        <f aca="false">P49/3600</f>
        <v>0</v>
      </c>
      <c r="S49" s="92"/>
      <c r="T49" s="90"/>
      <c r="U49" s="90"/>
      <c r="V49" s="90"/>
      <c r="W49" s="90"/>
      <c r="X49" s="90"/>
      <c r="Y49" s="90"/>
      <c r="Z49" s="90" t="n">
        <f aca="false">X49/3600</f>
        <v>0</v>
      </c>
      <c r="AA49" s="92"/>
      <c r="AB49" s="92"/>
      <c r="AC49" s="92"/>
      <c r="AE49" s="77" t="n">
        <f aca="false">Q49/100</f>
        <v>0</v>
      </c>
      <c r="AF49" s="77" t="n">
        <f aca="false">R49/100</f>
        <v>0</v>
      </c>
      <c r="AG49" s="77" t="n">
        <f aca="false">Y49/100</f>
        <v>0</v>
      </c>
      <c r="AH49" s="77" t="n">
        <f aca="false">Z49/100</f>
        <v>0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0</v>
      </c>
      <c r="E50" s="103" t="n">
        <f aca="false">N50</f>
        <v>0</v>
      </c>
      <c r="F50" s="103" t="n">
        <f aca="false">L50</f>
        <v>0</v>
      </c>
      <c r="G50" s="103" t="n">
        <f aca="false">O50</f>
        <v>0</v>
      </c>
      <c r="H50" s="103" t="n">
        <f aca="false">T50</f>
        <v>0</v>
      </c>
      <c r="I50" s="103" t="n">
        <f aca="false">V50</f>
        <v>0</v>
      </c>
      <c r="J50" s="103" t="n">
        <f aca="false">T50</f>
        <v>0</v>
      </c>
      <c r="K50" s="103" t="n">
        <f aca="false">W50</f>
        <v>0</v>
      </c>
      <c r="L50" s="97"/>
      <c r="M50" s="97"/>
      <c r="N50" s="97"/>
      <c r="O50" s="97"/>
      <c r="P50" s="97"/>
      <c r="Q50" s="97"/>
      <c r="R50" s="97" t="n">
        <f aca="false">P50/3600</f>
        <v>0</v>
      </c>
      <c r="S50" s="95"/>
      <c r="T50" s="97"/>
      <c r="U50" s="97"/>
      <c r="V50" s="97"/>
      <c r="W50" s="97"/>
      <c r="X50" s="97"/>
      <c r="Y50" s="97"/>
      <c r="Z50" s="97" t="n">
        <f aca="false">X50/3600</f>
        <v>0</v>
      </c>
      <c r="AA50" s="95"/>
      <c r="AB50" s="95"/>
      <c r="AC50" s="95"/>
      <c r="AE50" s="77" t="n">
        <f aca="false">Q50/100</f>
        <v>0</v>
      </c>
      <c r="AF50" s="77" t="n">
        <f aca="false">R50/100</f>
        <v>0</v>
      </c>
      <c r="AG50" s="77" t="n">
        <f aca="false">Y50/100</f>
        <v>0</v>
      </c>
      <c r="AH50" s="77" t="n">
        <f aca="false">Z50/100</f>
        <v>0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0</v>
      </c>
      <c r="E51" s="101" t="n">
        <f aca="false">N51</f>
        <v>0</v>
      </c>
      <c r="F51" s="101" t="n">
        <f aca="false">L51</f>
        <v>0</v>
      </c>
      <c r="G51" s="101" t="n">
        <f aca="false">O51</f>
        <v>0</v>
      </c>
      <c r="H51" s="101" t="n">
        <f aca="false">T51</f>
        <v>0</v>
      </c>
      <c r="I51" s="101" t="n">
        <f aca="false">V51</f>
        <v>0</v>
      </c>
      <c r="J51" s="101" t="n">
        <f aca="false">T51</f>
        <v>0</v>
      </c>
      <c r="K51" s="101" t="n">
        <f aca="false">W51</f>
        <v>0</v>
      </c>
      <c r="L51" s="98"/>
      <c r="M51" s="98"/>
      <c r="N51" s="98"/>
      <c r="O51" s="98"/>
      <c r="P51" s="98"/>
      <c r="Q51" s="91"/>
      <c r="R51" s="98" t="n">
        <f aca="false">P51/3600</f>
        <v>0</v>
      </c>
      <c r="S51" s="100"/>
      <c r="T51" s="98"/>
      <c r="U51" s="98"/>
      <c r="V51" s="98"/>
      <c r="W51" s="98"/>
      <c r="X51" s="98"/>
      <c r="Y51" s="98"/>
      <c r="Z51" s="98" t="n">
        <f aca="false">X51/3600</f>
        <v>0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77" t="n">
        <f aca="false">Q51/100</f>
        <v>0</v>
      </c>
      <c r="AF51" s="77" t="n">
        <f aca="false">R51/100</f>
        <v>0</v>
      </c>
      <c r="AG51" s="77" t="n">
        <f aca="false">Y51/100</f>
        <v>0</v>
      </c>
      <c r="AH51" s="77" t="n">
        <f aca="false">Z51/100</f>
        <v>0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0</v>
      </c>
      <c r="E52" s="102" t="n">
        <f aca="false">N52</f>
        <v>0</v>
      </c>
      <c r="F52" s="102" t="n">
        <f aca="false">L52</f>
        <v>0</v>
      </c>
      <c r="G52" s="102" t="n">
        <f aca="false">O52</f>
        <v>0</v>
      </c>
      <c r="H52" s="102" t="n">
        <f aca="false">T52</f>
        <v>0</v>
      </c>
      <c r="I52" s="102" t="n">
        <f aca="false">V52</f>
        <v>0</v>
      </c>
      <c r="J52" s="102" t="n">
        <f aca="false">T52</f>
        <v>0</v>
      </c>
      <c r="K52" s="102" t="n">
        <f aca="false">W52</f>
        <v>0</v>
      </c>
      <c r="L52" s="90"/>
      <c r="M52" s="90"/>
      <c r="N52" s="90"/>
      <c r="O52" s="90"/>
      <c r="P52" s="90"/>
      <c r="Q52" s="91"/>
      <c r="R52" s="90" t="n">
        <f aca="false">P52/3600</f>
        <v>0</v>
      </c>
      <c r="S52" s="92"/>
      <c r="T52" s="90"/>
      <c r="U52" s="90"/>
      <c r="V52" s="90"/>
      <c r="W52" s="90"/>
      <c r="X52" s="90"/>
      <c r="Y52" s="90"/>
      <c r="Z52" s="90" t="n">
        <f aca="false">X52/3600</f>
        <v>0</v>
      </c>
      <c r="AA52" s="92"/>
      <c r="AB52" s="92"/>
      <c r="AC52" s="92"/>
      <c r="AE52" s="77" t="n">
        <f aca="false">Q52/100</f>
        <v>0</v>
      </c>
      <c r="AF52" s="77" t="n">
        <f aca="false">R52/100</f>
        <v>0</v>
      </c>
      <c r="AG52" s="77" t="n">
        <f aca="false">Y52/100</f>
        <v>0</v>
      </c>
      <c r="AH52" s="77" t="n">
        <f aca="false">Z52/100</f>
        <v>0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0</v>
      </c>
      <c r="E53" s="102" t="n">
        <f aca="false">N53</f>
        <v>0</v>
      </c>
      <c r="F53" s="102" t="n">
        <f aca="false">L53</f>
        <v>0</v>
      </c>
      <c r="G53" s="102" t="n">
        <f aca="false">O53</f>
        <v>0</v>
      </c>
      <c r="H53" s="102" t="n">
        <f aca="false">T53</f>
        <v>0</v>
      </c>
      <c r="I53" s="102" t="n">
        <f aca="false">V53</f>
        <v>0</v>
      </c>
      <c r="J53" s="102" t="n">
        <f aca="false">T53</f>
        <v>0</v>
      </c>
      <c r="K53" s="102" t="n">
        <f aca="false">W53</f>
        <v>0</v>
      </c>
      <c r="L53" s="90"/>
      <c r="M53" s="90"/>
      <c r="N53" s="90"/>
      <c r="O53" s="90"/>
      <c r="P53" s="90"/>
      <c r="Q53" s="91"/>
      <c r="R53" s="90" t="n">
        <f aca="false">P53/3600</f>
        <v>0</v>
      </c>
      <c r="S53" s="92"/>
      <c r="T53" s="90"/>
      <c r="U53" s="90"/>
      <c r="V53" s="90"/>
      <c r="W53" s="90"/>
      <c r="X53" s="90"/>
      <c r="Y53" s="90"/>
      <c r="Z53" s="90" t="n">
        <f aca="false">X53/3600</f>
        <v>0</v>
      </c>
      <c r="AA53" s="92"/>
      <c r="AB53" s="92"/>
      <c r="AC53" s="92"/>
      <c r="AE53" s="77" t="n">
        <f aca="false">Q53/100</f>
        <v>0</v>
      </c>
      <c r="AF53" s="77" t="n">
        <f aca="false">R53/100</f>
        <v>0</v>
      </c>
      <c r="AG53" s="77" t="n">
        <f aca="false">Y53/100</f>
        <v>0</v>
      </c>
      <c r="AH53" s="77" t="n">
        <f aca="false">Z53/100</f>
        <v>0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0</v>
      </c>
      <c r="E54" s="103" t="n">
        <f aca="false">N54</f>
        <v>0</v>
      </c>
      <c r="F54" s="103" t="n">
        <f aca="false">L54</f>
        <v>0</v>
      </c>
      <c r="G54" s="103" t="n">
        <f aca="false">O54</f>
        <v>0</v>
      </c>
      <c r="H54" s="103" t="n">
        <f aca="false">T54</f>
        <v>0</v>
      </c>
      <c r="I54" s="103" t="n">
        <f aca="false">V54</f>
        <v>0</v>
      </c>
      <c r="J54" s="103" t="n">
        <f aca="false">T54</f>
        <v>0</v>
      </c>
      <c r="K54" s="103" t="n">
        <f aca="false">W54</f>
        <v>0</v>
      </c>
      <c r="L54" s="97"/>
      <c r="M54" s="97"/>
      <c r="N54" s="97"/>
      <c r="O54" s="97"/>
      <c r="P54" s="97"/>
      <c r="Q54" s="97"/>
      <c r="R54" s="97" t="n">
        <f aca="false">P54/3600</f>
        <v>0</v>
      </c>
      <c r="S54" s="95"/>
      <c r="T54" s="97"/>
      <c r="U54" s="97"/>
      <c r="V54" s="97"/>
      <c r="W54" s="97"/>
      <c r="X54" s="97"/>
      <c r="Y54" s="97"/>
      <c r="Z54" s="97" t="n">
        <f aca="false">X54/3600</f>
        <v>0</v>
      </c>
      <c r="AA54" s="95"/>
      <c r="AB54" s="95"/>
      <c r="AC54" s="95"/>
      <c r="AE54" s="77" t="n">
        <f aca="false">Q54/100</f>
        <v>0</v>
      </c>
      <c r="AF54" s="77" t="n">
        <f aca="false">R54/100</f>
        <v>0</v>
      </c>
      <c r="AG54" s="77" t="n">
        <f aca="false">Y54/100</f>
        <v>0</v>
      </c>
      <c r="AH54" s="77" t="n">
        <f aca="false">Z54/100</f>
        <v>0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0</v>
      </c>
      <c r="E55" s="101" t="n">
        <f aca="false">N55</f>
        <v>0</v>
      </c>
      <c r="F55" s="101" t="n">
        <f aca="false">L55</f>
        <v>0</v>
      </c>
      <c r="G55" s="101" t="n">
        <f aca="false">O55</f>
        <v>0</v>
      </c>
      <c r="H55" s="101" t="n">
        <f aca="false">T55</f>
        <v>0</v>
      </c>
      <c r="I55" s="101" t="n">
        <f aca="false">V55</f>
        <v>0</v>
      </c>
      <c r="J55" s="101" t="n">
        <f aca="false">T55</f>
        <v>0</v>
      </c>
      <c r="K55" s="101" t="n">
        <f aca="false">W55</f>
        <v>0</v>
      </c>
      <c r="L55" s="98"/>
      <c r="M55" s="98"/>
      <c r="N55" s="98"/>
      <c r="O55" s="98"/>
      <c r="P55" s="98"/>
      <c r="Q55" s="91"/>
      <c r="R55" s="98" t="n">
        <f aca="false">P55/3600</f>
        <v>0</v>
      </c>
      <c r="S55" s="100"/>
      <c r="T55" s="98"/>
      <c r="U55" s="98"/>
      <c r="V55" s="98"/>
      <c r="W55" s="98"/>
      <c r="X55" s="98"/>
      <c r="Y55" s="98"/>
      <c r="Z55" s="98" t="n">
        <f aca="false">X55/3600</f>
        <v>0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77" t="n">
        <f aca="false">Q55/100</f>
        <v>0</v>
      </c>
      <c r="AF55" s="77" t="n">
        <f aca="false">R55/100</f>
        <v>0</v>
      </c>
      <c r="AG55" s="77" t="n">
        <f aca="false">Y55/100</f>
        <v>0</v>
      </c>
      <c r="AH55" s="77" t="n">
        <f aca="false">Z55/100</f>
        <v>0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0</v>
      </c>
      <c r="E56" s="102" t="n">
        <f aca="false">N56</f>
        <v>0</v>
      </c>
      <c r="F56" s="102" t="n">
        <f aca="false">L56</f>
        <v>0</v>
      </c>
      <c r="G56" s="102" t="n">
        <f aca="false">O56</f>
        <v>0</v>
      </c>
      <c r="H56" s="102" t="n">
        <f aca="false">T56</f>
        <v>0</v>
      </c>
      <c r="I56" s="102" t="n">
        <f aca="false">V56</f>
        <v>0</v>
      </c>
      <c r="J56" s="102" t="n">
        <f aca="false">T56</f>
        <v>0</v>
      </c>
      <c r="K56" s="102" t="n">
        <f aca="false">W56</f>
        <v>0</v>
      </c>
      <c r="L56" s="90"/>
      <c r="M56" s="90"/>
      <c r="N56" s="90"/>
      <c r="O56" s="90"/>
      <c r="P56" s="90"/>
      <c r="Q56" s="91"/>
      <c r="R56" s="90" t="n">
        <f aca="false">P56/3600</f>
        <v>0</v>
      </c>
      <c r="S56" s="92"/>
      <c r="T56" s="90"/>
      <c r="U56" s="90"/>
      <c r="V56" s="90"/>
      <c r="W56" s="90"/>
      <c r="X56" s="90"/>
      <c r="Y56" s="90"/>
      <c r="Z56" s="90" t="n">
        <f aca="false">X56/3600</f>
        <v>0</v>
      </c>
      <c r="AA56" s="92"/>
      <c r="AB56" s="92"/>
      <c r="AC56" s="92"/>
      <c r="AE56" s="77" t="n">
        <f aca="false">Q56/100</f>
        <v>0</v>
      </c>
      <c r="AF56" s="77" t="n">
        <f aca="false">R56/100</f>
        <v>0</v>
      </c>
      <c r="AG56" s="77" t="n">
        <f aca="false">Y56/100</f>
        <v>0</v>
      </c>
      <c r="AH56" s="77" t="n">
        <f aca="false">Z56/100</f>
        <v>0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0</v>
      </c>
      <c r="E57" s="102" t="n">
        <f aca="false">N57</f>
        <v>0</v>
      </c>
      <c r="F57" s="102" t="n">
        <f aca="false">L57</f>
        <v>0</v>
      </c>
      <c r="G57" s="102" t="n">
        <f aca="false">O57</f>
        <v>0</v>
      </c>
      <c r="H57" s="102" t="n">
        <f aca="false">T57</f>
        <v>0</v>
      </c>
      <c r="I57" s="102" t="n">
        <f aca="false">V57</f>
        <v>0</v>
      </c>
      <c r="J57" s="102" t="n">
        <f aca="false">T57</f>
        <v>0</v>
      </c>
      <c r="K57" s="102" t="n">
        <f aca="false">W57</f>
        <v>0</v>
      </c>
      <c r="L57" s="90"/>
      <c r="M57" s="90"/>
      <c r="N57" s="90"/>
      <c r="O57" s="90"/>
      <c r="P57" s="90"/>
      <c r="Q57" s="91"/>
      <c r="R57" s="90" t="n">
        <f aca="false">P57/3600</f>
        <v>0</v>
      </c>
      <c r="S57" s="92"/>
      <c r="T57" s="90"/>
      <c r="U57" s="90"/>
      <c r="V57" s="90"/>
      <c r="W57" s="90"/>
      <c r="X57" s="90"/>
      <c r="Y57" s="90"/>
      <c r="Z57" s="90" t="n">
        <f aca="false">X57/3600</f>
        <v>0</v>
      </c>
      <c r="AA57" s="92"/>
      <c r="AB57" s="92"/>
      <c r="AC57" s="92"/>
      <c r="AE57" s="77" t="n">
        <f aca="false">Q57/100</f>
        <v>0</v>
      </c>
      <c r="AF57" s="77" t="n">
        <f aca="false">R57/100</f>
        <v>0</v>
      </c>
      <c r="AG57" s="77" t="n">
        <f aca="false">Y57/100</f>
        <v>0</v>
      </c>
      <c r="AH57" s="77" t="n">
        <f aca="false">Z57/100</f>
        <v>0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0</v>
      </c>
      <c r="E58" s="103" t="n">
        <f aca="false">N58</f>
        <v>0</v>
      </c>
      <c r="F58" s="103" t="n">
        <f aca="false">L58</f>
        <v>0</v>
      </c>
      <c r="G58" s="103" t="n">
        <f aca="false">O58</f>
        <v>0</v>
      </c>
      <c r="H58" s="103" t="n">
        <f aca="false">T58</f>
        <v>0</v>
      </c>
      <c r="I58" s="103" t="n">
        <f aca="false">V58</f>
        <v>0</v>
      </c>
      <c r="J58" s="103" t="n">
        <f aca="false">T58</f>
        <v>0</v>
      </c>
      <c r="K58" s="103" t="n">
        <f aca="false">W58</f>
        <v>0</v>
      </c>
      <c r="L58" s="97"/>
      <c r="M58" s="97"/>
      <c r="N58" s="97"/>
      <c r="O58" s="97"/>
      <c r="P58" s="97"/>
      <c r="Q58" s="97"/>
      <c r="R58" s="97" t="n">
        <f aca="false">P58/3600</f>
        <v>0</v>
      </c>
      <c r="S58" s="95"/>
      <c r="T58" s="97"/>
      <c r="U58" s="97"/>
      <c r="V58" s="97"/>
      <c r="W58" s="97"/>
      <c r="X58" s="97"/>
      <c r="Y58" s="97"/>
      <c r="Z58" s="97" t="n">
        <f aca="false">X58/3600</f>
        <v>0</v>
      </c>
      <c r="AA58" s="95"/>
      <c r="AB58" s="95"/>
      <c r="AC58" s="95"/>
      <c r="AE58" s="77" t="n">
        <f aca="false">Q58/100</f>
        <v>0</v>
      </c>
      <c r="AF58" s="77" t="n">
        <f aca="false">R58/100</f>
        <v>0</v>
      </c>
      <c r="AG58" s="77" t="n">
        <f aca="false">Y58/100</f>
        <v>0</v>
      </c>
      <c r="AH58" s="77" t="n">
        <f aca="false">Z58/100</f>
        <v>0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0</v>
      </c>
      <c r="E59" s="99" t="n">
        <f aca="false">N59</f>
        <v>0</v>
      </c>
      <c r="F59" s="99" t="n">
        <f aca="false">L59</f>
        <v>0</v>
      </c>
      <c r="G59" s="99" t="n">
        <f aca="false">O59</f>
        <v>0</v>
      </c>
      <c r="H59" s="99" t="n">
        <f aca="false">T59</f>
        <v>0</v>
      </c>
      <c r="I59" s="99" t="n">
        <f aca="false">V59</f>
        <v>0</v>
      </c>
      <c r="J59" s="99" t="n">
        <f aca="false">T59</f>
        <v>0</v>
      </c>
      <c r="K59" s="99" t="n">
        <f aca="false">W59</f>
        <v>0</v>
      </c>
      <c r="L59" s="98"/>
      <c r="M59" s="98"/>
      <c r="N59" s="98"/>
      <c r="O59" s="98"/>
      <c r="P59" s="98"/>
      <c r="Q59" s="91"/>
      <c r="R59" s="98" t="n">
        <f aca="false">P59/3600</f>
        <v>0</v>
      </c>
      <c r="S59" s="100"/>
      <c r="T59" s="98"/>
      <c r="U59" s="98"/>
      <c r="V59" s="98"/>
      <c r="W59" s="98"/>
      <c r="X59" s="98"/>
      <c r="Y59" s="98"/>
      <c r="Z59" s="98" t="n">
        <f aca="false">X59/3600</f>
        <v>0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77" t="n">
        <f aca="false">Q59/100</f>
        <v>0</v>
      </c>
      <c r="AF59" s="77" t="n">
        <f aca="false">R59/100</f>
        <v>0</v>
      </c>
      <c r="AG59" s="77" t="n">
        <f aca="false">Y59/100</f>
        <v>0</v>
      </c>
      <c r="AH59" s="77" t="n">
        <f aca="false">Z59/100</f>
        <v>0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0</v>
      </c>
      <c r="E60" s="89" t="n">
        <f aca="false">N60</f>
        <v>0</v>
      </c>
      <c r="F60" s="89" t="n">
        <f aca="false">L60</f>
        <v>0</v>
      </c>
      <c r="G60" s="89" t="n">
        <f aca="false">O60</f>
        <v>0</v>
      </c>
      <c r="H60" s="89" t="n">
        <f aca="false">T60</f>
        <v>0</v>
      </c>
      <c r="I60" s="89" t="n">
        <f aca="false">V60</f>
        <v>0</v>
      </c>
      <c r="J60" s="89" t="n">
        <f aca="false">T60</f>
        <v>0</v>
      </c>
      <c r="K60" s="89" t="n">
        <f aca="false">W60</f>
        <v>0</v>
      </c>
      <c r="L60" s="90"/>
      <c r="M60" s="90"/>
      <c r="N60" s="90"/>
      <c r="O60" s="90"/>
      <c r="P60" s="90"/>
      <c r="Q60" s="91"/>
      <c r="R60" s="90" t="n">
        <f aca="false">P60/3600</f>
        <v>0</v>
      </c>
      <c r="S60" s="92"/>
      <c r="T60" s="90"/>
      <c r="U60" s="90"/>
      <c r="V60" s="90"/>
      <c r="W60" s="90"/>
      <c r="X60" s="90"/>
      <c r="Y60" s="90"/>
      <c r="Z60" s="90" t="n">
        <f aca="false">X60/3600</f>
        <v>0</v>
      </c>
      <c r="AA60" s="92"/>
      <c r="AB60" s="92"/>
      <c r="AC60" s="92"/>
      <c r="AE60" s="77" t="n">
        <f aca="false">Q60/100</f>
        <v>0</v>
      </c>
      <c r="AF60" s="77" t="n">
        <f aca="false">R60/100</f>
        <v>0</v>
      </c>
      <c r="AG60" s="77" t="n">
        <f aca="false">Y60/100</f>
        <v>0</v>
      </c>
      <c r="AH60" s="77" t="n">
        <f aca="false">Z60/100</f>
        <v>0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0</v>
      </c>
      <c r="E61" s="89" t="n">
        <f aca="false">N61</f>
        <v>0</v>
      </c>
      <c r="F61" s="89" t="n">
        <f aca="false">L61</f>
        <v>0</v>
      </c>
      <c r="G61" s="89" t="n">
        <f aca="false">O61</f>
        <v>0</v>
      </c>
      <c r="H61" s="89" t="n">
        <f aca="false">T61</f>
        <v>0</v>
      </c>
      <c r="I61" s="89" t="n">
        <f aca="false">V61</f>
        <v>0</v>
      </c>
      <c r="J61" s="89" t="n">
        <f aca="false">T61</f>
        <v>0</v>
      </c>
      <c r="K61" s="89" t="n">
        <f aca="false">W61</f>
        <v>0</v>
      </c>
      <c r="L61" s="90"/>
      <c r="M61" s="90"/>
      <c r="N61" s="90"/>
      <c r="O61" s="90"/>
      <c r="P61" s="90"/>
      <c r="Q61" s="91"/>
      <c r="R61" s="90" t="n">
        <f aca="false">P61/3600</f>
        <v>0</v>
      </c>
      <c r="S61" s="92"/>
      <c r="T61" s="90"/>
      <c r="U61" s="90"/>
      <c r="V61" s="90"/>
      <c r="W61" s="90"/>
      <c r="X61" s="90"/>
      <c r="Y61" s="90"/>
      <c r="Z61" s="90" t="n">
        <f aca="false">X61/3600</f>
        <v>0</v>
      </c>
      <c r="AA61" s="92"/>
      <c r="AB61" s="92"/>
      <c r="AC61" s="92"/>
      <c r="AE61" s="77" t="n">
        <f aca="false">Q61/100</f>
        <v>0</v>
      </c>
      <c r="AF61" s="77" t="n">
        <f aca="false">R61/100</f>
        <v>0</v>
      </c>
      <c r="AG61" s="77" t="n">
        <f aca="false">Y61/100</f>
        <v>0</v>
      </c>
      <c r="AH61" s="77" t="n">
        <f aca="false">Z61/100</f>
        <v>0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0</v>
      </c>
      <c r="E62" s="96" t="n">
        <f aca="false">N62</f>
        <v>0</v>
      </c>
      <c r="F62" s="96" t="n">
        <f aca="false">L62</f>
        <v>0</v>
      </c>
      <c r="G62" s="96" t="n">
        <f aca="false">O62</f>
        <v>0</v>
      </c>
      <c r="H62" s="96" t="n">
        <f aca="false">T62</f>
        <v>0</v>
      </c>
      <c r="I62" s="96" t="n">
        <f aca="false">V62</f>
        <v>0</v>
      </c>
      <c r="J62" s="96" t="n">
        <f aca="false">T62</f>
        <v>0</v>
      </c>
      <c r="K62" s="96" t="n">
        <f aca="false">W62</f>
        <v>0</v>
      </c>
      <c r="L62" s="97"/>
      <c r="M62" s="97"/>
      <c r="N62" s="97"/>
      <c r="O62" s="97"/>
      <c r="P62" s="97"/>
      <c r="Q62" s="97"/>
      <c r="R62" s="97" t="n">
        <f aca="false">P62/3600</f>
        <v>0</v>
      </c>
      <c r="S62" s="95"/>
      <c r="T62" s="97"/>
      <c r="U62" s="97"/>
      <c r="V62" s="97"/>
      <c r="W62" s="97"/>
      <c r="X62" s="97"/>
      <c r="Y62" s="97"/>
      <c r="Z62" s="97" t="n">
        <f aca="false">X62/3600</f>
        <v>0</v>
      </c>
      <c r="AA62" s="95"/>
      <c r="AB62" s="95"/>
      <c r="AC62" s="95"/>
      <c r="AE62" s="77" t="n">
        <f aca="false">Q62/100</f>
        <v>0</v>
      </c>
      <c r="AF62" s="77" t="n">
        <f aca="false">R62/100</f>
        <v>0</v>
      </c>
      <c r="AG62" s="77" t="n">
        <f aca="false">Y62/100</f>
        <v>0</v>
      </c>
      <c r="AH62" s="77" t="n">
        <f aca="false">Z62/100</f>
        <v>0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0</v>
      </c>
      <c r="E63" s="101" t="n">
        <f aca="false">N63</f>
        <v>0</v>
      </c>
      <c r="F63" s="101" t="n">
        <f aca="false">L63</f>
        <v>0</v>
      </c>
      <c r="G63" s="101" t="n">
        <f aca="false">O63</f>
        <v>0</v>
      </c>
      <c r="H63" s="101" t="n">
        <f aca="false">T63</f>
        <v>0</v>
      </c>
      <c r="I63" s="101" t="n">
        <f aca="false">V63</f>
        <v>0</v>
      </c>
      <c r="J63" s="101" t="n">
        <f aca="false">T63</f>
        <v>0</v>
      </c>
      <c r="K63" s="101" t="n">
        <f aca="false">W63</f>
        <v>0</v>
      </c>
      <c r="L63" s="98"/>
      <c r="M63" s="98"/>
      <c r="N63" s="98"/>
      <c r="O63" s="98"/>
      <c r="P63" s="98"/>
      <c r="Q63" s="91"/>
      <c r="R63" s="98" t="n">
        <f aca="false">P63/3600</f>
        <v>0</v>
      </c>
      <c r="S63" s="100"/>
      <c r="T63" s="98"/>
      <c r="U63" s="98"/>
      <c r="V63" s="98"/>
      <c r="W63" s="98"/>
      <c r="X63" s="98"/>
      <c r="Y63" s="98"/>
      <c r="Z63" s="98" t="n">
        <f aca="false">X63/3600</f>
        <v>0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77" t="n">
        <f aca="false">Q63/100</f>
        <v>0</v>
      </c>
      <c r="AF63" s="77" t="n">
        <f aca="false">R63/100</f>
        <v>0</v>
      </c>
      <c r="AG63" s="77" t="n">
        <f aca="false">Y63/100</f>
        <v>0</v>
      </c>
      <c r="AH63" s="77" t="n">
        <f aca="false">Z63/100</f>
        <v>0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90"/>
      <c r="M64" s="90"/>
      <c r="N64" s="90"/>
      <c r="O64" s="90"/>
      <c r="P64" s="90"/>
      <c r="Q64" s="91"/>
      <c r="R64" s="90" t="n">
        <f aca="false">P64/3600</f>
        <v>0</v>
      </c>
      <c r="S64" s="92"/>
      <c r="T64" s="90"/>
      <c r="U64" s="90"/>
      <c r="V64" s="90"/>
      <c r="W64" s="90"/>
      <c r="X64" s="90"/>
      <c r="Y64" s="90"/>
      <c r="Z64" s="90" t="n">
        <f aca="false">X64/3600</f>
        <v>0</v>
      </c>
      <c r="AA64" s="92"/>
      <c r="AB64" s="92"/>
      <c r="AC64" s="92"/>
      <c r="AE64" s="77" t="n">
        <f aca="false">Q64/100</f>
        <v>0</v>
      </c>
      <c r="AF64" s="77" t="n">
        <f aca="false">R64/100</f>
        <v>0</v>
      </c>
      <c r="AG64" s="77" t="n">
        <f aca="false">Y64/100</f>
        <v>0</v>
      </c>
      <c r="AH64" s="77" t="n">
        <f aca="false">Z64/100</f>
        <v>0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90"/>
      <c r="M65" s="90"/>
      <c r="N65" s="90"/>
      <c r="O65" s="90"/>
      <c r="P65" s="90"/>
      <c r="Q65" s="91"/>
      <c r="R65" s="90" t="n">
        <f aca="false">P65/3600</f>
        <v>0</v>
      </c>
      <c r="S65" s="92"/>
      <c r="T65" s="90"/>
      <c r="U65" s="90"/>
      <c r="V65" s="90"/>
      <c r="W65" s="90"/>
      <c r="X65" s="90"/>
      <c r="Y65" s="90"/>
      <c r="Z65" s="90" t="n">
        <f aca="false">X65/3600</f>
        <v>0</v>
      </c>
      <c r="AA65" s="92"/>
      <c r="AB65" s="92"/>
      <c r="AC65" s="92"/>
      <c r="AE65" s="77" t="n">
        <f aca="false">Q65/100</f>
        <v>0</v>
      </c>
      <c r="AF65" s="77" t="n">
        <f aca="false">R65/100</f>
        <v>0</v>
      </c>
      <c r="AG65" s="77" t="n">
        <f aca="false">Y65/100</f>
        <v>0</v>
      </c>
      <c r="AH65" s="77" t="n">
        <f aca="false">Z65/100</f>
        <v>0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T66</f>
        <v>0</v>
      </c>
      <c r="I66" s="103" t="n">
        <f aca="false">V66</f>
        <v>0</v>
      </c>
      <c r="J66" s="103" t="n">
        <f aca="false">T66</f>
        <v>0</v>
      </c>
      <c r="K66" s="103" t="n">
        <f aca="false">W66</f>
        <v>0</v>
      </c>
      <c r="L66" s="97"/>
      <c r="M66" s="97"/>
      <c r="N66" s="97"/>
      <c r="O66" s="97"/>
      <c r="P66" s="97"/>
      <c r="Q66" s="97"/>
      <c r="R66" s="97" t="n">
        <f aca="false">P66/3600</f>
        <v>0</v>
      </c>
      <c r="S66" s="95"/>
      <c r="T66" s="97"/>
      <c r="U66" s="97"/>
      <c r="V66" s="97"/>
      <c r="W66" s="97"/>
      <c r="X66" s="97"/>
      <c r="Y66" s="97"/>
      <c r="Z66" s="97" t="n">
        <f aca="false">X66/3600</f>
        <v>0</v>
      </c>
      <c r="AA66" s="95"/>
      <c r="AB66" s="95"/>
      <c r="AC66" s="95"/>
      <c r="AE66" s="77" t="n">
        <f aca="false">Q66/100</f>
        <v>0</v>
      </c>
      <c r="AF66" s="77" t="n">
        <f aca="false">R66/100</f>
        <v>0</v>
      </c>
      <c r="AG66" s="77" t="n">
        <f aca="false">Y66/100</f>
        <v>0</v>
      </c>
      <c r="AH66" s="77" t="n">
        <f aca="false">Z66/100</f>
        <v>0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98"/>
      <c r="M67" s="98"/>
      <c r="N67" s="98"/>
      <c r="O67" s="98"/>
      <c r="P67" s="98"/>
      <c r="Q67" s="91"/>
      <c r="R67" s="98" t="n">
        <f aca="false">P67/3600</f>
        <v>0</v>
      </c>
      <c r="S67" s="100"/>
      <c r="T67" s="98"/>
      <c r="U67" s="98"/>
      <c r="V67" s="98"/>
      <c r="W67" s="98"/>
      <c r="X67" s="98"/>
      <c r="Y67" s="98"/>
      <c r="Z67" s="98" t="n">
        <f aca="false">X67/3600</f>
        <v>0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77" t="n">
        <f aca="false">Q67/100</f>
        <v>0</v>
      </c>
      <c r="AF67" s="77" t="n">
        <f aca="false">R67/100</f>
        <v>0</v>
      </c>
      <c r="AG67" s="77" t="n">
        <f aca="false">Y67/100</f>
        <v>0</v>
      </c>
      <c r="AH67" s="77" t="n">
        <f aca="false">Z67/100</f>
        <v>0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90"/>
      <c r="M68" s="90"/>
      <c r="N68" s="90"/>
      <c r="O68" s="90"/>
      <c r="P68" s="90"/>
      <c r="Q68" s="91"/>
      <c r="R68" s="90" t="n">
        <f aca="false">P68/3600</f>
        <v>0</v>
      </c>
      <c r="S68" s="92"/>
      <c r="T68" s="90"/>
      <c r="U68" s="90"/>
      <c r="V68" s="90"/>
      <c r="W68" s="90"/>
      <c r="X68" s="90"/>
      <c r="Y68" s="90"/>
      <c r="Z68" s="90" t="n">
        <f aca="false">X68/3600</f>
        <v>0</v>
      </c>
      <c r="AA68" s="92"/>
      <c r="AB68" s="92"/>
      <c r="AC68" s="92"/>
      <c r="AE68" s="77" t="n">
        <f aca="false">Q68/100</f>
        <v>0</v>
      </c>
      <c r="AF68" s="77" t="n">
        <f aca="false">R68/100</f>
        <v>0</v>
      </c>
      <c r="AG68" s="77" t="n">
        <f aca="false">Y68/100</f>
        <v>0</v>
      </c>
      <c r="AH68" s="77" t="n">
        <f aca="false">Z68/100</f>
        <v>0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90"/>
      <c r="M69" s="90"/>
      <c r="N69" s="90"/>
      <c r="O69" s="90"/>
      <c r="P69" s="90"/>
      <c r="Q69" s="91"/>
      <c r="R69" s="90" t="n">
        <f aca="false">P69/3600</f>
        <v>0</v>
      </c>
      <c r="S69" s="92"/>
      <c r="T69" s="90"/>
      <c r="U69" s="90"/>
      <c r="V69" s="90"/>
      <c r="W69" s="90"/>
      <c r="X69" s="90"/>
      <c r="Y69" s="90"/>
      <c r="Z69" s="90" t="n">
        <f aca="false">X69/3600</f>
        <v>0</v>
      </c>
      <c r="AA69" s="92"/>
      <c r="AB69" s="92"/>
      <c r="AC69" s="92"/>
      <c r="AE69" s="77" t="n">
        <f aca="false">Q69/100</f>
        <v>0</v>
      </c>
      <c r="AF69" s="77" t="n">
        <f aca="false">R69/100</f>
        <v>0</v>
      </c>
      <c r="AG69" s="77" t="n">
        <f aca="false">Y69/100</f>
        <v>0</v>
      </c>
      <c r="AH69" s="77" t="n">
        <f aca="false">Z69/100</f>
        <v>0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97"/>
      <c r="M70" s="97"/>
      <c r="N70" s="97"/>
      <c r="O70" s="97"/>
      <c r="P70" s="97"/>
      <c r="Q70" s="97"/>
      <c r="R70" s="97" t="n">
        <f aca="false">P70/3600</f>
        <v>0</v>
      </c>
      <c r="S70" s="95"/>
      <c r="T70" s="97"/>
      <c r="U70" s="97"/>
      <c r="V70" s="97"/>
      <c r="W70" s="97"/>
      <c r="X70" s="97"/>
      <c r="Y70" s="97"/>
      <c r="Z70" s="97" t="n">
        <f aca="false">X70/3600</f>
        <v>0</v>
      </c>
      <c r="AA70" s="95"/>
      <c r="AB70" s="95"/>
      <c r="AC70" s="95"/>
      <c r="AE70" s="77" t="n">
        <f aca="false">Q70/100</f>
        <v>0</v>
      </c>
      <c r="AF70" s="77" t="n">
        <f aca="false">R70/100</f>
        <v>0</v>
      </c>
      <c r="AG70" s="77" t="n">
        <f aca="false">Y70/100</f>
        <v>0</v>
      </c>
      <c r="AH70" s="77" t="n">
        <f aca="false">Z70/100</f>
        <v>0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98"/>
      <c r="M71" s="98"/>
      <c r="N71" s="98"/>
      <c r="O71" s="98"/>
      <c r="P71" s="98"/>
      <c r="Q71" s="91"/>
      <c r="R71" s="98" t="n">
        <f aca="false">P71/3600</f>
        <v>0</v>
      </c>
      <c r="S71" s="100"/>
      <c r="T71" s="98"/>
      <c r="U71" s="98"/>
      <c r="V71" s="98"/>
      <c r="W71" s="98"/>
      <c r="X71" s="98"/>
      <c r="Y71" s="98"/>
      <c r="Z71" s="98" t="n">
        <f aca="false">X71/3600</f>
        <v>0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77" t="n">
        <f aca="false">Q71/100</f>
        <v>0</v>
      </c>
      <c r="AF71" s="77" t="n">
        <f aca="false">R71/100</f>
        <v>0</v>
      </c>
      <c r="AG71" s="77" t="n">
        <f aca="false">Y71/100</f>
        <v>0</v>
      </c>
      <c r="AH71" s="77" t="n">
        <f aca="false">Z71/100</f>
        <v>0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90"/>
      <c r="M72" s="90"/>
      <c r="N72" s="90"/>
      <c r="O72" s="90"/>
      <c r="P72" s="90"/>
      <c r="Q72" s="91"/>
      <c r="R72" s="90" t="n">
        <f aca="false">P72/3600</f>
        <v>0</v>
      </c>
      <c r="S72" s="92"/>
      <c r="T72" s="90"/>
      <c r="U72" s="90"/>
      <c r="V72" s="90"/>
      <c r="W72" s="90"/>
      <c r="X72" s="90"/>
      <c r="Y72" s="90"/>
      <c r="Z72" s="90" t="n">
        <f aca="false">X72/3600</f>
        <v>0</v>
      </c>
      <c r="AA72" s="92"/>
      <c r="AB72" s="92"/>
      <c r="AC72" s="92"/>
      <c r="AE72" s="77" t="n">
        <f aca="false">Q72/100</f>
        <v>0</v>
      </c>
      <c r="AF72" s="77" t="n">
        <f aca="false">R72/100</f>
        <v>0</v>
      </c>
      <c r="AG72" s="77" t="n">
        <f aca="false">Y72/100</f>
        <v>0</v>
      </c>
      <c r="AH72" s="77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90"/>
      <c r="M73" s="90"/>
      <c r="N73" s="90"/>
      <c r="O73" s="90"/>
      <c r="P73" s="90"/>
      <c r="Q73" s="91"/>
      <c r="R73" s="90" t="n">
        <f aca="false">P73/3600</f>
        <v>0</v>
      </c>
      <c r="S73" s="92"/>
      <c r="T73" s="90"/>
      <c r="U73" s="90"/>
      <c r="V73" s="90"/>
      <c r="W73" s="90"/>
      <c r="X73" s="90"/>
      <c r="Y73" s="90"/>
      <c r="Z73" s="90" t="n">
        <f aca="false">X73/3600</f>
        <v>0</v>
      </c>
      <c r="AA73" s="92"/>
      <c r="AB73" s="92"/>
      <c r="AC73" s="92"/>
      <c r="AE73" s="77" t="n">
        <f aca="false">Q73/100</f>
        <v>0</v>
      </c>
      <c r="AF73" s="77" t="n">
        <f aca="false">R73/100</f>
        <v>0</v>
      </c>
      <c r="AG73" s="77" t="n">
        <f aca="false">Y73/100</f>
        <v>0</v>
      </c>
      <c r="AH73" s="77" t="n">
        <f aca="false">Z73/100</f>
        <v>0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97"/>
      <c r="M74" s="97"/>
      <c r="N74" s="97"/>
      <c r="O74" s="97"/>
      <c r="P74" s="97"/>
      <c r="Q74" s="97"/>
      <c r="R74" s="97" t="n">
        <f aca="false">P74/3600</f>
        <v>0</v>
      </c>
      <c r="S74" s="95"/>
      <c r="T74" s="97"/>
      <c r="U74" s="97"/>
      <c r="V74" s="97"/>
      <c r="W74" s="97"/>
      <c r="X74" s="97"/>
      <c r="Y74" s="97"/>
      <c r="Z74" s="97" t="n">
        <f aca="false">X74/3600</f>
        <v>0</v>
      </c>
      <c r="AA74" s="95"/>
      <c r="AB74" s="95"/>
      <c r="AC74" s="95"/>
      <c r="AE74" s="77" t="n">
        <f aca="false">Q74/100</f>
        <v>0</v>
      </c>
      <c r="AF74" s="77" t="n">
        <f aca="false">R74/100</f>
        <v>0</v>
      </c>
      <c r="AG74" s="77" t="n">
        <f aca="false">Y74/100</f>
        <v>0</v>
      </c>
      <c r="AH74" s="77" t="n">
        <f aca="false">Z74/100</f>
        <v>0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98"/>
      <c r="M75" s="98"/>
      <c r="N75" s="98"/>
      <c r="O75" s="98"/>
      <c r="P75" s="98"/>
      <c r="Q75" s="91"/>
      <c r="R75" s="98" t="n">
        <f aca="false">P75/3600</f>
        <v>0</v>
      </c>
      <c r="S75" s="100"/>
      <c r="T75" s="98"/>
      <c r="U75" s="98"/>
      <c r="V75" s="98"/>
      <c r="W75" s="98"/>
      <c r="X75" s="98"/>
      <c r="Y75" s="98"/>
      <c r="Z75" s="98" t="n">
        <f aca="false">X75/3600</f>
        <v>0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77" t="n">
        <f aca="false">Q75/100</f>
        <v>0</v>
      </c>
      <c r="AF75" s="77" t="n">
        <f aca="false">R75/100</f>
        <v>0</v>
      </c>
      <c r="AG75" s="77" t="n">
        <f aca="false">Y75/100</f>
        <v>0</v>
      </c>
      <c r="AH75" s="77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90"/>
      <c r="M76" s="90"/>
      <c r="N76" s="90"/>
      <c r="O76" s="90"/>
      <c r="P76" s="90"/>
      <c r="Q76" s="91"/>
      <c r="R76" s="90" t="n">
        <f aca="false">P76/3600</f>
        <v>0</v>
      </c>
      <c r="S76" s="92"/>
      <c r="T76" s="90"/>
      <c r="U76" s="90"/>
      <c r="V76" s="90"/>
      <c r="W76" s="90"/>
      <c r="X76" s="90"/>
      <c r="Y76" s="90"/>
      <c r="Z76" s="90" t="n">
        <f aca="false">X76/3600</f>
        <v>0</v>
      </c>
      <c r="AA76" s="92"/>
      <c r="AB76" s="92"/>
      <c r="AC76" s="92"/>
      <c r="AE76" s="77" t="n">
        <f aca="false">Q76/100</f>
        <v>0</v>
      </c>
      <c r="AF76" s="77" t="n">
        <f aca="false">R76/100</f>
        <v>0</v>
      </c>
      <c r="AG76" s="77" t="n">
        <f aca="false">Y76/100</f>
        <v>0</v>
      </c>
      <c r="AH76" s="77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90"/>
      <c r="M77" s="90"/>
      <c r="N77" s="90"/>
      <c r="O77" s="90"/>
      <c r="P77" s="90"/>
      <c r="Q77" s="91"/>
      <c r="R77" s="90" t="n">
        <f aca="false">P77/3600</f>
        <v>0</v>
      </c>
      <c r="S77" s="92"/>
      <c r="T77" s="90"/>
      <c r="U77" s="90"/>
      <c r="V77" s="90"/>
      <c r="W77" s="90"/>
      <c r="X77" s="90"/>
      <c r="Y77" s="90"/>
      <c r="Z77" s="90" t="n">
        <f aca="false">X77/3600</f>
        <v>0</v>
      </c>
      <c r="AA77" s="92"/>
      <c r="AB77" s="92"/>
      <c r="AC77" s="92"/>
      <c r="AE77" s="77" t="n">
        <f aca="false">Q77/100</f>
        <v>0</v>
      </c>
      <c r="AF77" s="77" t="n">
        <f aca="false">R77/100</f>
        <v>0</v>
      </c>
      <c r="AG77" s="77" t="n">
        <f aca="false">Y77/100</f>
        <v>0</v>
      </c>
      <c r="AH77" s="77" t="n">
        <f aca="false">Z77/100</f>
        <v>0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7"/>
      <c r="M78" s="97"/>
      <c r="N78" s="97"/>
      <c r="O78" s="97"/>
      <c r="P78" s="97"/>
      <c r="Q78" s="97"/>
      <c r="R78" s="97" t="n">
        <f aca="false">P78/3600</f>
        <v>0</v>
      </c>
      <c r="S78" s="95"/>
      <c r="T78" s="97"/>
      <c r="U78" s="97"/>
      <c r="V78" s="97"/>
      <c r="W78" s="97"/>
      <c r="X78" s="97"/>
      <c r="Y78" s="97"/>
      <c r="Z78" s="97" t="n">
        <f aca="false">X78/3600</f>
        <v>0</v>
      </c>
      <c r="AA78" s="95"/>
      <c r="AB78" s="95"/>
      <c r="AC78" s="95"/>
      <c r="AE78" s="77" t="n">
        <f aca="false">Q78/100</f>
        <v>0</v>
      </c>
      <c r="AF78" s="77" t="n">
        <f aca="false">R78/100</f>
        <v>0</v>
      </c>
      <c r="AG78" s="77" t="n">
        <f aca="false">Y78/100</f>
        <v>0</v>
      </c>
      <c r="AH78" s="77" t="n">
        <f aca="false">Z78/100</f>
        <v>0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98"/>
      <c r="M79" s="98"/>
      <c r="N79" s="98"/>
      <c r="O79" s="98"/>
      <c r="P79" s="98"/>
      <c r="Q79" s="91"/>
      <c r="R79" s="98" t="n">
        <f aca="false">P79/3600</f>
        <v>0</v>
      </c>
      <c r="S79" s="100"/>
      <c r="T79" s="98"/>
      <c r="U79" s="98"/>
      <c r="V79" s="98"/>
      <c r="W79" s="98"/>
      <c r="X79" s="98"/>
      <c r="Y79" s="98"/>
      <c r="Z79" s="98" t="n">
        <f aca="false">X79/3600</f>
        <v>0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77" t="n">
        <f aca="false">Q79/100</f>
        <v>0</v>
      </c>
      <c r="AF79" s="77" t="n">
        <f aca="false">R79/100</f>
        <v>0</v>
      </c>
      <c r="AG79" s="77" t="n">
        <f aca="false">Y79/100</f>
        <v>0</v>
      </c>
      <c r="AH79" s="77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90"/>
      <c r="M80" s="90"/>
      <c r="N80" s="90"/>
      <c r="O80" s="90"/>
      <c r="P80" s="90"/>
      <c r="Q80" s="91"/>
      <c r="R80" s="90" t="n">
        <f aca="false">P80/3600</f>
        <v>0</v>
      </c>
      <c r="S80" s="92"/>
      <c r="T80" s="90"/>
      <c r="U80" s="90"/>
      <c r="V80" s="90"/>
      <c r="W80" s="90"/>
      <c r="X80" s="90"/>
      <c r="Y80" s="90"/>
      <c r="Z80" s="90" t="n">
        <f aca="false">X80/3600</f>
        <v>0</v>
      </c>
      <c r="AA80" s="92"/>
      <c r="AB80" s="92"/>
      <c r="AC80" s="92"/>
      <c r="AE80" s="77" t="n">
        <f aca="false">Q80/100</f>
        <v>0</v>
      </c>
      <c r="AF80" s="77" t="n">
        <f aca="false">R80/100</f>
        <v>0</v>
      </c>
      <c r="AG80" s="77" t="n">
        <f aca="false">Y80/100</f>
        <v>0</v>
      </c>
      <c r="AH80" s="77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90"/>
      <c r="M81" s="90"/>
      <c r="N81" s="90"/>
      <c r="O81" s="90"/>
      <c r="P81" s="90"/>
      <c r="Q81" s="91"/>
      <c r="R81" s="90" t="n">
        <f aca="false">P81/3600</f>
        <v>0</v>
      </c>
      <c r="S81" s="92"/>
      <c r="T81" s="90"/>
      <c r="U81" s="90"/>
      <c r="V81" s="90"/>
      <c r="W81" s="90"/>
      <c r="X81" s="90"/>
      <c r="Y81" s="90"/>
      <c r="Z81" s="90" t="n">
        <f aca="false">X81/3600</f>
        <v>0</v>
      </c>
      <c r="AA81" s="92"/>
      <c r="AB81" s="92"/>
      <c r="AC81" s="92"/>
      <c r="AE81" s="77" t="n">
        <f aca="false">Q81/100</f>
        <v>0</v>
      </c>
      <c r="AF81" s="77" t="n">
        <f aca="false">R81/100</f>
        <v>0</v>
      </c>
      <c r="AG81" s="77" t="n">
        <f aca="false">Y81/100</f>
        <v>0</v>
      </c>
      <c r="AH81" s="77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97"/>
      <c r="M82" s="97"/>
      <c r="N82" s="97"/>
      <c r="O82" s="97"/>
      <c r="P82" s="97"/>
      <c r="Q82" s="97"/>
      <c r="R82" s="97" t="n">
        <f aca="false">P82/3600</f>
        <v>0</v>
      </c>
      <c r="S82" s="95"/>
      <c r="T82" s="97"/>
      <c r="U82" s="97"/>
      <c r="V82" s="97"/>
      <c r="W82" s="97"/>
      <c r="X82" s="97"/>
      <c r="Y82" s="97"/>
      <c r="Z82" s="97" t="n">
        <f aca="false">X82/3600</f>
        <v>0</v>
      </c>
      <c r="AA82" s="95"/>
      <c r="AB82" s="95"/>
      <c r="AC82" s="95"/>
      <c r="AE82" s="77" t="n">
        <f aca="false">Q82/100</f>
        <v>0</v>
      </c>
      <c r="AF82" s="77" t="n">
        <f aca="false">R82/100</f>
        <v>0</v>
      </c>
      <c r="AG82" s="77" t="n">
        <f aca="false">Y82/100</f>
        <v>0</v>
      </c>
      <c r="AH82" s="77" t="n">
        <f aca="false">Z82/100</f>
        <v>0</v>
      </c>
    </row>
    <row r="83" customFormat="false" ht="11.25" hidden="false" customHeight="false" outlineLevel="0" collapsed="false">
      <c r="B83" s="77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77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77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77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77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,AA71,AA75,AA79)</f>
        <v>#VALUE!</v>
      </c>
      <c r="AB88" s="118" t="e">
        <f aca="false">AVERAGE(AB3,AB7,AB11,AB15,AB19,AB23,AB27,AB31,AB35,AB39,AB43,AB47,AB51,AB55,AB63,AB59,AB67,AB71,AB75,AB79)</f>
        <v>#VALUE!</v>
      </c>
      <c r="AC88" s="11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7" t="s">
        <v>74</v>
      </c>
      <c r="P89" s="109"/>
      <c r="Q89" s="109" t="n">
        <f aca="false">GEOMEAN(AE3:AE82)*100</f>
        <v>0</v>
      </c>
      <c r="R89" s="109" t="n">
        <f aca="false">GEOMEAN(AF3:AF82)*100</f>
        <v>0</v>
      </c>
      <c r="S89" s="109"/>
      <c r="T89" s="109"/>
      <c r="U89" s="109"/>
      <c r="V89" s="109"/>
      <c r="W89" s="109"/>
      <c r="X89" s="109"/>
      <c r="Y89" s="109" t="n">
        <f aca="false">GEOMEAN(AG3:AG82)*100</f>
        <v>0</v>
      </c>
      <c r="Z89" s="109" t="n">
        <f aca="false">GEOMEAN(AH3:AH82)*100</f>
        <v>0</v>
      </c>
    </row>
    <row r="90" customFormat="false" ht="11.25" hidden="false" customHeight="false" outlineLevel="0" collapsed="false">
      <c r="B90" s="77" t="s">
        <v>75</v>
      </c>
      <c r="X90" s="119"/>
      <c r="Y90" s="119" t="e">
        <f aca="false">Y89/Q89</f>
        <v>#DIV/0!</v>
      </c>
      <c r="Z90" s="119" t="e">
        <f aca="false">Z89/R89</f>
        <v>#DIV/0!</v>
      </c>
    </row>
    <row r="91" customFormat="false" ht="11.25" hidden="false" customHeight="false" outlineLevel="0" collapsed="false">
      <c r="B91" s="77" t="s">
        <v>76</v>
      </c>
      <c r="P91" s="108"/>
      <c r="Q91" s="108" t="n">
        <f aca="false">SUM(Q3:Q82)/3600</f>
        <v>0</v>
      </c>
      <c r="R91" s="108" t="n">
        <f aca="false">SUM(R3:R82)</f>
        <v>0</v>
      </c>
      <c r="X91" s="108"/>
      <c r="Y91" s="108" t="n">
        <f aca="false">SUM(Y3:Y82)/3600</f>
        <v>0</v>
      </c>
      <c r="Z91" s="10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2">
      <formula>-1</formula>
      <formula>1</formula>
    </cfRule>
    <cfRule type="cellIs" priority="3" operator="lessThan" aboveAverage="0" equalAverage="0" bottom="0" percent="0" rank="0" text="" dxfId="23">
      <formula>-3</formula>
    </cfRule>
    <cfRule type="cellIs" priority="4" operator="greaterThan" aboveAverage="0" equalAverage="0" bottom="0" percent="0" rank="0" text="" dxfId="2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18" min="16" style="77" width="9.14"/>
    <col collapsed="false" customWidth="true" hidden="false" outlineLevel="0" max="19" min="19" style="77" width="7.85"/>
    <col collapsed="false" customWidth="false" hidden="false" outlineLevel="0" max="20" min="20" style="77" width="9.14"/>
    <col collapsed="false" customWidth="true" hidden="false" outlineLevel="0" max="23" min="21" style="77" width="6.41"/>
    <col collapsed="false" customWidth="true" hidden="false" outlineLevel="0" max="24" min="24" style="77" width="8.56"/>
    <col collapsed="false" customWidth="false" hidden="false" outlineLevel="0" max="30" min="25" style="77" width="9.14"/>
    <col collapsed="false" customWidth="true" hidden="true" outlineLevel="0" max="34" min="31" style="77" width="9.06"/>
    <col collapsed="false" customWidth="false" hidden="false" outlineLevel="0" max="257" min="35" style="77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13659.3888</v>
      </c>
      <c r="E3" s="89" t="n">
        <f aca="false">N3</f>
        <v>41.594</v>
      </c>
      <c r="F3" s="89" t="n">
        <f aca="false">L3</f>
        <v>13659.3888</v>
      </c>
      <c r="G3" s="89" t="n">
        <f aca="false">O3</f>
        <v>44.2598</v>
      </c>
      <c r="H3" s="89" t="n">
        <f aca="false">T3</f>
        <v>13628.0096</v>
      </c>
      <c r="I3" s="89" t="n">
        <f aca="false">V3</f>
        <v>41.5964</v>
      </c>
      <c r="J3" s="89" t="n">
        <f aca="false">T3</f>
        <v>13628.0096</v>
      </c>
      <c r="K3" s="89" t="n">
        <f aca="false">W3</f>
        <v>44.2629</v>
      </c>
      <c r="L3" s="90" t="n">
        <v>13659.3888</v>
      </c>
      <c r="M3" s="90" t="n">
        <v>41.8029</v>
      </c>
      <c r="N3" s="90" t="n">
        <v>41.594</v>
      </c>
      <c r="O3" s="90" t="n">
        <v>44.2598</v>
      </c>
      <c r="P3" s="90" t="n">
        <v>15815.855</v>
      </c>
      <c r="Q3" s="91" t="n">
        <v>43.937</v>
      </c>
      <c r="R3" s="90" t="n">
        <f aca="false">P3/3600</f>
        <v>4.39329305555556</v>
      </c>
      <c r="S3" s="92"/>
      <c r="T3" s="98" t="n">
        <v>13628.0096</v>
      </c>
      <c r="U3" s="98" t="n">
        <v>41.8059</v>
      </c>
      <c r="V3" s="98" t="n">
        <v>41.5964</v>
      </c>
      <c r="W3" s="98" t="n">
        <v>44.2629</v>
      </c>
      <c r="X3" s="90" t="n">
        <v>15960.319</v>
      </c>
      <c r="Y3" s="91" t="n">
        <v>44.109</v>
      </c>
      <c r="Z3" s="90" t="n">
        <f aca="false">X3/3600</f>
        <v>4.43342194444444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77" t="n">
        <f aca="false">Q3/100</f>
        <v>0.43937</v>
      </c>
      <c r="AF3" s="77" t="n">
        <f aca="false">R3/100</f>
        <v>0.0439329305555556</v>
      </c>
      <c r="AG3" s="77" t="n">
        <f aca="false">Y3/100</f>
        <v>0.44109</v>
      </c>
      <c r="AH3" s="77" t="n">
        <f aca="false">Z3/100</f>
        <v>0.0443342194444445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5624.176</v>
      </c>
      <c r="E4" s="89" t="n">
        <f aca="false">N4</f>
        <v>39.858</v>
      </c>
      <c r="F4" s="89" t="n">
        <f aca="false">L4</f>
        <v>5624.176</v>
      </c>
      <c r="G4" s="89" t="n">
        <f aca="false">O4</f>
        <v>42.3332</v>
      </c>
      <c r="H4" s="89" t="n">
        <f aca="false">T4</f>
        <v>5602.7472</v>
      </c>
      <c r="I4" s="89" t="n">
        <f aca="false">V4</f>
        <v>39.8599</v>
      </c>
      <c r="J4" s="89" t="n">
        <f aca="false">T4</f>
        <v>5602.7472</v>
      </c>
      <c r="K4" s="89" t="n">
        <f aca="false">W4</f>
        <v>42.3368</v>
      </c>
      <c r="L4" s="90" t="n">
        <v>5624.176</v>
      </c>
      <c r="M4" s="90" t="n">
        <v>39.2497</v>
      </c>
      <c r="N4" s="90" t="n">
        <v>39.858</v>
      </c>
      <c r="O4" s="90" t="n">
        <v>42.3332</v>
      </c>
      <c r="P4" s="90" t="n">
        <v>13910.937</v>
      </c>
      <c r="Q4" s="91" t="n">
        <v>40.944</v>
      </c>
      <c r="R4" s="90" t="n">
        <f aca="false">P4/3600</f>
        <v>3.86414916666667</v>
      </c>
      <c r="S4" s="92"/>
      <c r="T4" s="90" t="n">
        <v>5602.7472</v>
      </c>
      <c r="U4" s="90" t="n">
        <v>39.2524</v>
      </c>
      <c r="V4" s="90" t="n">
        <v>39.8599</v>
      </c>
      <c r="W4" s="90" t="n">
        <v>42.3368</v>
      </c>
      <c r="X4" s="90" t="n">
        <v>14028.636</v>
      </c>
      <c r="Y4" s="91" t="n">
        <v>39.835</v>
      </c>
      <c r="Z4" s="90" t="n">
        <f aca="false">X4/3600</f>
        <v>3.89684333333333</v>
      </c>
      <c r="AA4" s="92"/>
      <c r="AB4" s="92"/>
      <c r="AC4" s="92"/>
      <c r="AE4" s="77" t="n">
        <f aca="false">Q4/100</f>
        <v>0.40944</v>
      </c>
      <c r="AF4" s="77" t="n">
        <f aca="false">R4/100</f>
        <v>0.0386414916666667</v>
      </c>
      <c r="AG4" s="77" t="n">
        <f aca="false">Y4/100</f>
        <v>0.39835</v>
      </c>
      <c r="AH4" s="77" t="n">
        <f aca="false">Z4/100</f>
        <v>0.0389684333333333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2678.4496</v>
      </c>
      <c r="E5" s="89" t="n">
        <f aca="false">N5</f>
        <v>38.3589</v>
      </c>
      <c r="F5" s="89" t="n">
        <f aca="false">L5</f>
        <v>2678.4496</v>
      </c>
      <c r="G5" s="89" t="n">
        <f aca="false">O5</f>
        <v>40.7057</v>
      </c>
      <c r="H5" s="89" t="n">
        <f aca="false">T5</f>
        <v>2664.4288</v>
      </c>
      <c r="I5" s="89" t="n">
        <f aca="false">V5</f>
        <v>38.3619</v>
      </c>
      <c r="J5" s="89" t="n">
        <f aca="false">T5</f>
        <v>2664.4288</v>
      </c>
      <c r="K5" s="89" t="n">
        <f aca="false">W5</f>
        <v>40.7057</v>
      </c>
      <c r="L5" s="90" t="n">
        <v>2678.4496</v>
      </c>
      <c r="M5" s="90" t="n">
        <v>36.6447</v>
      </c>
      <c r="N5" s="90" t="n">
        <v>38.3589</v>
      </c>
      <c r="O5" s="90" t="n">
        <v>40.7057</v>
      </c>
      <c r="P5" s="90" t="n">
        <v>12935.375</v>
      </c>
      <c r="Q5" s="91" t="n">
        <v>32.827</v>
      </c>
      <c r="R5" s="90" t="n">
        <f aca="false">P5/3600</f>
        <v>3.59315972222222</v>
      </c>
      <c r="S5" s="92"/>
      <c r="T5" s="90" t="n">
        <v>2664.4288</v>
      </c>
      <c r="U5" s="90" t="n">
        <v>36.6519</v>
      </c>
      <c r="V5" s="90" t="n">
        <v>38.3619</v>
      </c>
      <c r="W5" s="90" t="n">
        <v>40.7057</v>
      </c>
      <c r="X5" s="90" t="n">
        <v>13120.439</v>
      </c>
      <c r="Y5" s="91" t="n">
        <v>33.108</v>
      </c>
      <c r="Z5" s="90" t="n">
        <f aca="false">X5/3600</f>
        <v>3.64456638888889</v>
      </c>
      <c r="AA5" s="92"/>
      <c r="AB5" s="92"/>
      <c r="AC5" s="92"/>
      <c r="AE5" s="77" t="n">
        <f aca="false">Q5/100</f>
        <v>0.32827</v>
      </c>
      <c r="AF5" s="77" t="n">
        <f aca="false">R5/100</f>
        <v>0.0359315972222222</v>
      </c>
      <c r="AG5" s="77" t="n">
        <f aca="false">Y5/100</f>
        <v>0.33108</v>
      </c>
      <c r="AH5" s="77" t="n">
        <f aca="false">Z5/100</f>
        <v>0.0364456638888889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1363.3024</v>
      </c>
      <c r="E6" s="96" t="n">
        <f aca="false">N6</f>
        <v>36.8466</v>
      </c>
      <c r="F6" s="96" t="n">
        <f aca="false">L6</f>
        <v>1363.3024</v>
      </c>
      <c r="G6" s="96" t="n">
        <f aca="false">O6</f>
        <v>39.2058</v>
      </c>
      <c r="H6" s="96" t="n">
        <f aca="false">T6</f>
        <v>1354.5552</v>
      </c>
      <c r="I6" s="96" t="n">
        <f aca="false">V6</f>
        <v>36.8454</v>
      </c>
      <c r="J6" s="96" t="n">
        <f aca="false">T6</f>
        <v>1354.5552</v>
      </c>
      <c r="K6" s="96" t="n">
        <f aca="false">W6</f>
        <v>39.2071</v>
      </c>
      <c r="L6" s="97" t="n">
        <v>1363.3024</v>
      </c>
      <c r="M6" s="97" t="n">
        <v>34.0109</v>
      </c>
      <c r="N6" s="97" t="n">
        <v>36.8466</v>
      </c>
      <c r="O6" s="97" t="n">
        <v>39.2058</v>
      </c>
      <c r="P6" s="97" t="n">
        <v>12382.687</v>
      </c>
      <c r="Q6" s="97" t="n">
        <v>29.984</v>
      </c>
      <c r="R6" s="97" t="n">
        <f aca="false">P6/3600</f>
        <v>3.43963527777778</v>
      </c>
      <c r="S6" s="95"/>
      <c r="T6" s="97" t="n">
        <v>1354.5552</v>
      </c>
      <c r="U6" s="97" t="n">
        <v>34.0223</v>
      </c>
      <c r="V6" s="97" t="n">
        <v>36.8454</v>
      </c>
      <c r="W6" s="97" t="n">
        <v>39.2071</v>
      </c>
      <c r="X6" s="97" t="n">
        <v>12657.411</v>
      </c>
      <c r="Y6" s="97" t="n">
        <v>30.671</v>
      </c>
      <c r="Z6" s="97" t="n">
        <f aca="false">X6/3600</f>
        <v>3.5159475</v>
      </c>
      <c r="AA6" s="95"/>
      <c r="AB6" s="95"/>
      <c r="AC6" s="95"/>
      <c r="AE6" s="77" t="n">
        <f aca="false">Q6/100</f>
        <v>0.29984</v>
      </c>
      <c r="AF6" s="77" t="n">
        <f aca="false">R6/100</f>
        <v>0.0343963527777778</v>
      </c>
      <c r="AG6" s="77" t="n">
        <f aca="false">Y6/100</f>
        <v>0.30671</v>
      </c>
      <c r="AH6" s="77" t="n">
        <f aca="false">Z6/100</f>
        <v>0.035159475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34686.2064</v>
      </c>
      <c r="E7" s="89" t="n">
        <f aca="false">N7</f>
        <v>45.1182</v>
      </c>
      <c r="F7" s="89" t="n">
        <f aca="false">L7</f>
        <v>34686.2064</v>
      </c>
      <c r="G7" s="89" t="n">
        <f aca="false">O7</f>
        <v>44.8148</v>
      </c>
      <c r="H7" s="89" t="n">
        <f aca="false">T7</f>
        <v>34566.1216</v>
      </c>
      <c r="I7" s="89" t="n">
        <f aca="false">V7</f>
        <v>45.1244</v>
      </c>
      <c r="J7" s="89" t="n">
        <f aca="false">T7</f>
        <v>34566.1216</v>
      </c>
      <c r="K7" s="89" t="n">
        <f aca="false">W7</f>
        <v>44.8184</v>
      </c>
      <c r="L7" s="98" t="n">
        <v>34686.2064</v>
      </c>
      <c r="M7" s="98" t="n">
        <v>40.4133</v>
      </c>
      <c r="N7" s="98" t="n">
        <v>45.1182</v>
      </c>
      <c r="O7" s="98" t="n">
        <v>44.8148</v>
      </c>
      <c r="P7" s="90" t="n">
        <v>21153.714</v>
      </c>
      <c r="Q7" s="91" t="n">
        <v>57.812</v>
      </c>
      <c r="R7" s="90" t="n">
        <f aca="false">P7/3600</f>
        <v>5.87603166666667</v>
      </c>
      <c r="S7" s="92"/>
      <c r="T7" s="90" t="n">
        <v>34566.1216</v>
      </c>
      <c r="U7" s="90" t="n">
        <v>40.412</v>
      </c>
      <c r="V7" s="90" t="n">
        <v>45.1244</v>
      </c>
      <c r="W7" s="90" t="n">
        <v>44.8184</v>
      </c>
      <c r="X7" s="90" t="n">
        <v>21473.558</v>
      </c>
      <c r="Y7" s="91" t="n">
        <v>57.593</v>
      </c>
      <c r="Z7" s="90" t="n">
        <f aca="false">X7/3600</f>
        <v>5.96487722222222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77" t="n">
        <f aca="false">Q7/100</f>
        <v>0.57812</v>
      </c>
      <c r="AF7" s="77" t="n">
        <f aca="false">R7/100</f>
        <v>0.0587603166666667</v>
      </c>
      <c r="AG7" s="77" t="n">
        <f aca="false">Y7/100</f>
        <v>0.57593</v>
      </c>
      <c r="AH7" s="77" t="n">
        <f aca="false">Z7/100</f>
        <v>0.0596487722222222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16784.232</v>
      </c>
      <c r="E8" s="89" t="n">
        <f aca="false">N8</f>
        <v>43.2068</v>
      </c>
      <c r="F8" s="89" t="n">
        <f aca="false">L8</f>
        <v>16784.232</v>
      </c>
      <c r="G8" s="89" t="n">
        <f aca="false">O8</f>
        <v>43.4495</v>
      </c>
      <c r="H8" s="89" t="n">
        <f aca="false">T8</f>
        <v>16707.296</v>
      </c>
      <c r="I8" s="89" t="n">
        <f aca="false">V8</f>
        <v>43.2203</v>
      </c>
      <c r="J8" s="89" t="n">
        <f aca="false">T8</f>
        <v>16707.296</v>
      </c>
      <c r="K8" s="89" t="n">
        <f aca="false">W8</f>
        <v>43.4549</v>
      </c>
      <c r="L8" s="90" t="n">
        <v>16784.232</v>
      </c>
      <c r="M8" s="90" t="n">
        <v>37.3791</v>
      </c>
      <c r="N8" s="90" t="n">
        <v>43.2068</v>
      </c>
      <c r="O8" s="90" t="n">
        <v>43.4495</v>
      </c>
      <c r="P8" s="90" t="n">
        <v>18013.199</v>
      </c>
      <c r="Q8" s="91" t="n">
        <v>50.565</v>
      </c>
      <c r="R8" s="90" t="n">
        <f aca="false">P8/3600</f>
        <v>5.00366638888889</v>
      </c>
      <c r="S8" s="92"/>
      <c r="T8" s="90" t="n">
        <v>16707.296</v>
      </c>
      <c r="U8" s="90" t="n">
        <v>37.3782</v>
      </c>
      <c r="V8" s="90" t="n">
        <v>43.2203</v>
      </c>
      <c r="W8" s="90" t="n">
        <v>43.4549</v>
      </c>
      <c r="X8" s="90" t="n">
        <v>18322.57</v>
      </c>
      <c r="Y8" s="91" t="n">
        <v>50.333</v>
      </c>
      <c r="Z8" s="90" t="n">
        <f aca="false">X8/3600</f>
        <v>5.08960277777778</v>
      </c>
      <c r="AA8" s="92"/>
      <c r="AB8" s="92"/>
      <c r="AC8" s="92"/>
      <c r="AE8" s="77" t="n">
        <f aca="false">Q8/100</f>
        <v>0.50565</v>
      </c>
      <c r="AF8" s="77" t="n">
        <f aca="false">R8/100</f>
        <v>0.0500366638888889</v>
      </c>
      <c r="AG8" s="77" t="n">
        <f aca="false">Y8/100</f>
        <v>0.50333</v>
      </c>
      <c r="AH8" s="77" t="n">
        <f aca="false">Z8/100</f>
        <v>0.0508960277777778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8769.4352</v>
      </c>
      <c r="E9" s="89" t="n">
        <f aca="false">N9</f>
        <v>41.4149</v>
      </c>
      <c r="F9" s="89" t="n">
        <f aca="false">L9</f>
        <v>8769.4352</v>
      </c>
      <c r="G9" s="89" t="n">
        <f aca="false">O9</f>
        <v>42.0075</v>
      </c>
      <c r="H9" s="89" t="n">
        <f aca="false">T9</f>
        <v>8708.0992</v>
      </c>
      <c r="I9" s="89" t="n">
        <f aca="false">V9</f>
        <v>41.4182</v>
      </c>
      <c r="J9" s="89" t="n">
        <f aca="false">T9</f>
        <v>8708.0992</v>
      </c>
      <c r="K9" s="89" t="n">
        <f aca="false">W9</f>
        <v>42.015</v>
      </c>
      <c r="L9" s="90" t="n">
        <v>8769.4352</v>
      </c>
      <c r="M9" s="90" t="n">
        <v>34.4036</v>
      </c>
      <c r="N9" s="90" t="n">
        <v>41.4149</v>
      </c>
      <c r="O9" s="90" t="n">
        <v>42.0075</v>
      </c>
      <c r="P9" s="90" t="n">
        <v>16083.433</v>
      </c>
      <c r="Q9" s="91" t="n">
        <v>48.468</v>
      </c>
      <c r="R9" s="90" t="n">
        <f aca="false">P9/3600</f>
        <v>4.46762027777778</v>
      </c>
      <c r="S9" s="92"/>
      <c r="T9" s="90" t="n">
        <v>8708.0992</v>
      </c>
      <c r="U9" s="90" t="n">
        <v>34.3952</v>
      </c>
      <c r="V9" s="90" t="n">
        <v>41.4182</v>
      </c>
      <c r="W9" s="90" t="n">
        <v>42.015</v>
      </c>
      <c r="X9" s="90" t="n">
        <v>16401.63</v>
      </c>
      <c r="Y9" s="91" t="n">
        <v>48.046</v>
      </c>
      <c r="Z9" s="90" t="n">
        <f aca="false">X9/3600</f>
        <v>4.55600833333333</v>
      </c>
      <c r="AA9" s="92"/>
      <c r="AB9" s="92"/>
      <c r="AC9" s="92"/>
      <c r="AE9" s="77" t="n">
        <f aca="false">Q9/100</f>
        <v>0.48468</v>
      </c>
      <c r="AF9" s="77" t="n">
        <f aca="false">R9/100</f>
        <v>0.0446762027777778</v>
      </c>
      <c r="AG9" s="77" t="n">
        <f aca="false">Y9/100</f>
        <v>0.48046</v>
      </c>
      <c r="AH9" s="77" t="n">
        <f aca="false">Z9/100</f>
        <v>0.0455600833333333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4816.5648</v>
      </c>
      <c r="E10" s="96" t="n">
        <f aca="false">N10</f>
        <v>39.7612</v>
      </c>
      <c r="F10" s="96" t="n">
        <f aca="false">L10</f>
        <v>4816.5648</v>
      </c>
      <c r="G10" s="96" t="n">
        <f aca="false">O10</f>
        <v>40.5948</v>
      </c>
      <c r="H10" s="96" t="n">
        <f aca="false">T10</f>
        <v>4778.9504</v>
      </c>
      <c r="I10" s="96" t="n">
        <f aca="false">V10</f>
        <v>39.7819</v>
      </c>
      <c r="J10" s="96" t="n">
        <f aca="false">T10</f>
        <v>4778.9504</v>
      </c>
      <c r="K10" s="96" t="n">
        <f aca="false">W10</f>
        <v>40.5991</v>
      </c>
      <c r="L10" s="97" t="n">
        <v>4816.5648</v>
      </c>
      <c r="M10" s="97" t="n">
        <v>31.5906</v>
      </c>
      <c r="N10" s="97" t="n">
        <v>39.7612</v>
      </c>
      <c r="O10" s="97" t="n">
        <v>40.5948</v>
      </c>
      <c r="P10" s="97" t="n">
        <v>14913.359</v>
      </c>
      <c r="Q10" s="97" t="n">
        <v>47.077</v>
      </c>
      <c r="R10" s="97" t="n">
        <f aca="false">P10/3600</f>
        <v>4.14259972222222</v>
      </c>
      <c r="S10" s="95"/>
      <c r="T10" s="97" t="n">
        <v>4778.9504</v>
      </c>
      <c r="U10" s="97" t="n">
        <v>31.5814</v>
      </c>
      <c r="V10" s="97" t="n">
        <v>39.7819</v>
      </c>
      <c r="W10" s="97" t="n">
        <v>40.5991</v>
      </c>
      <c r="X10" s="97" t="n">
        <v>15322.496</v>
      </c>
      <c r="Y10" s="97" t="n">
        <v>47.343</v>
      </c>
      <c r="Z10" s="97" t="n">
        <f aca="false">X10/3600</f>
        <v>4.25624888888889</v>
      </c>
      <c r="AA10" s="95"/>
      <c r="AB10" s="95"/>
      <c r="AC10" s="95"/>
      <c r="AE10" s="77" t="n">
        <f aca="false">Q10/100</f>
        <v>0.47077</v>
      </c>
      <c r="AF10" s="77" t="n">
        <f aca="false">R10/100</f>
        <v>0.0414259972222222</v>
      </c>
      <c r="AG10" s="77" t="n">
        <f aca="false">Y10/100</f>
        <v>0.47343</v>
      </c>
      <c r="AH10" s="77" t="n">
        <f aca="false">Z10/100</f>
        <v>0.0425624888888889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220732.4576</v>
      </c>
      <c r="E11" s="89" t="n">
        <f aca="false">N11</f>
        <v>39.1948</v>
      </c>
      <c r="F11" s="89" t="n">
        <f aca="false">L11</f>
        <v>220732.4576</v>
      </c>
      <c r="G11" s="89" t="n">
        <f aca="false">O11</f>
        <v>37.7634</v>
      </c>
      <c r="H11" s="89" t="n">
        <f aca="false">T11</f>
        <v>220731.9776</v>
      </c>
      <c r="I11" s="89" t="n">
        <f aca="false">V11</f>
        <v>39.1951</v>
      </c>
      <c r="J11" s="89" t="n">
        <f aca="false">T11</f>
        <v>220731.9776</v>
      </c>
      <c r="K11" s="89" t="n">
        <f aca="false">W11</f>
        <v>37.7633</v>
      </c>
      <c r="L11" s="90" t="n">
        <v>220732.4576</v>
      </c>
      <c r="M11" s="90" t="n">
        <v>39.6001</v>
      </c>
      <c r="N11" s="90" t="n">
        <v>39.1948</v>
      </c>
      <c r="O11" s="90" t="n">
        <v>37.7634</v>
      </c>
      <c r="P11" s="90" t="n">
        <v>60903.556</v>
      </c>
      <c r="Q11" s="91" t="n">
        <v>162.873</v>
      </c>
      <c r="R11" s="90" t="n">
        <f aca="false">P11/3600</f>
        <v>16.9176544444444</v>
      </c>
      <c r="S11" s="92"/>
      <c r="T11" s="98" t="n">
        <v>220731.9776</v>
      </c>
      <c r="U11" s="98" t="n">
        <v>39.5996</v>
      </c>
      <c r="V11" s="98" t="n">
        <v>39.1951</v>
      </c>
      <c r="W11" s="98" t="n">
        <v>37.7633</v>
      </c>
      <c r="X11" s="90" t="n">
        <v>62022.405</v>
      </c>
      <c r="Y11" s="91" t="n">
        <v>161.749</v>
      </c>
      <c r="Z11" s="90" t="n">
        <f aca="false">X11/3600</f>
        <v>17.2284458333333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77" t="n">
        <f aca="false">Q11/100</f>
        <v>1.62873</v>
      </c>
      <c r="AF11" s="77" t="n">
        <f aca="false">R11/100</f>
        <v>0.169176544444444</v>
      </c>
      <c r="AG11" s="77" t="n">
        <f aca="false">Y11/100</f>
        <v>1.61749</v>
      </c>
      <c r="AH11" s="77" t="n">
        <f aca="false">Z11/100</f>
        <v>0.172284458333333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96915.2048</v>
      </c>
      <c r="E12" s="89" t="n">
        <f aca="false">N12</f>
        <v>37.9824</v>
      </c>
      <c r="F12" s="89" t="n">
        <f aca="false">L12</f>
        <v>96915.2048</v>
      </c>
      <c r="G12" s="89" t="n">
        <f aca="false">O12</f>
        <v>36.5733</v>
      </c>
      <c r="H12" s="89" t="n">
        <f aca="false">T12</f>
        <v>96873.5264</v>
      </c>
      <c r="I12" s="89" t="n">
        <f aca="false">V12</f>
        <v>37.9827</v>
      </c>
      <c r="J12" s="89" t="n">
        <f aca="false">T12</f>
        <v>96873.5264</v>
      </c>
      <c r="K12" s="89" t="n">
        <f aca="false">W12</f>
        <v>36.5747</v>
      </c>
      <c r="L12" s="90" t="n">
        <v>96915.2048</v>
      </c>
      <c r="M12" s="90" t="n">
        <v>33.7352</v>
      </c>
      <c r="N12" s="90" t="n">
        <v>37.9824</v>
      </c>
      <c r="O12" s="90" t="n">
        <v>36.5733</v>
      </c>
      <c r="P12" s="90" t="n">
        <v>48300.938</v>
      </c>
      <c r="Q12" s="91" t="n">
        <v>137.602</v>
      </c>
      <c r="R12" s="90" t="n">
        <f aca="false">P12/3600</f>
        <v>13.4169272222222</v>
      </c>
      <c r="S12" s="92"/>
      <c r="T12" s="90" t="n">
        <v>96873.5264</v>
      </c>
      <c r="U12" s="90" t="n">
        <v>33.7335</v>
      </c>
      <c r="V12" s="90" t="n">
        <v>37.9827</v>
      </c>
      <c r="W12" s="90" t="n">
        <v>36.5747</v>
      </c>
      <c r="X12" s="90" t="n">
        <v>49324.21</v>
      </c>
      <c r="Y12" s="91" t="n">
        <v>136.862</v>
      </c>
      <c r="Z12" s="90" t="n">
        <f aca="false">X12/3600</f>
        <v>13.7011694444444</v>
      </c>
      <c r="AA12" s="92"/>
      <c r="AB12" s="92"/>
      <c r="AC12" s="92"/>
      <c r="AE12" s="77" t="n">
        <f aca="false">Q12/100</f>
        <v>1.37602</v>
      </c>
      <c r="AF12" s="77" t="n">
        <f aca="false">R12/100</f>
        <v>0.134169272222222</v>
      </c>
      <c r="AG12" s="77" t="n">
        <f aca="false">Y12/100</f>
        <v>1.36862</v>
      </c>
      <c r="AH12" s="77" t="n">
        <f aca="false">Z12/100</f>
        <v>0.137011694444444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30464.0352</v>
      </c>
      <c r="E13" s="89" t="n">
        <f aca="false">N13</f>
        <v>36.6335</v>
      </c>
      <c r="F13" s="89" t="n">
        <f aca="false">L13</f>
        <v>30464.0352</v>
      </c>
      <c r="G13" s="89" t="n">
        <f aca="false">O13</f>
        <v>35.3798</v>
      </c>
      <c r="H13" s="89" t="n">
        <f aca="false">T13</f>
        <v>30451.9024</v>
      </c>
      <c r="I13" s="89" t="n">
        <f aca="false">V13</f>
        <v>36.6349</v>
      </c>
      <c r="J13" s="89" t="n">
        <f aca="false">T13</f>
        <v>30451.9024</v>
      </c>
      <c r="K13" s="89" t="n">
        <f aca="false">W13</f>
        <v>35.3813</v>
      </c>
      <c r="L13" s="90" t="n">
        <v>30464.0352</v>
      </c>
      <c r="M13" s="90" t="n">
        <v>29.7755</v>
      </c>
      <c r="N13" s="90" t="n">
        <v>36.6335</v>
      </c>
      <c r="O13" s="90" t="n">
        <v>35.3798</v>
      </c>
      <c r="P13" s="90" t="n">
        <v>36050.704</v>
      </c>
      <c r="Q13" s="91" t="n">
        <v>109.888</v>
      </c>
      <c r="R13" s="90" t="n">
        <f aca="false">P13/3600</f>
        <v>10.0140844444444</v>
      </c>
      <c r="S13" s="92"/>
      <c r="T13" s="90" t="n">
        <v>30451.9024</v>
      </c>
      <c r="U13" s="90" t="n">
        <v>29.7755</v>
      </c>
      <c r="V13" s="90" t="n">
        <v>36.6349</v>
      </c>
      <c r="W13" s="90" t="n">
        <v>35.3813</v>
      </c>
      <c r="X13" s="90" t="n">
        <v>36980.243</v>
      </c>
      <c r="Y13" s="91" t="n">
        <v>109.42</v>
      </c>
      <c r="Z13" s="90" t="n">
        <f aca="false">X13/3600</f>
        <v>10.2722897222222</v>
      </c>
      <c r="AA13" s="92"/>
      <c r="AB13" s="92"/>
      <c r="AC13" s="92"/>
      <c r="AE13" s="77" t="n">
        <f aca="false">Q13/100</f>
        <v>1.09888</v>
      </c>
      <c r="AF13" s="77" t="n">
        <f aca="false">R13/100</f>
        <v>0.100140844444444</v>
      </c>
      <c r="AG13" s="77" t="n">
        <f aca="false">Y13/100</f>
        <v>1.0942</v>
      </c>
      <c r="AH13" s="77" t="n">
        <f aca="false">Z13/100</f>
        <v>0.102722897222222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7137.9392</v>
      </c>
      <c r="E14" s="96" t="n">
        <f aca="false">N14</f>
        <v>35.0876</v>
      </c>
      <c r="F14" s="96" t="n">
        <f aca="false">L14</f>
        <v>7137.9392</v>
      </c>
      <c r="G14" s="96" t="n">
        <f aca="false">O14</f>
        <v>33.9349</v>
      </c>
      <c r="H14" s="96" t="n">
        <f aca="false">T14</f>
        <v>7131.7856</v>
      </c>
      <c r="I14" s="96" t="n">
        <f aca="false">V14</f>
        <v>35.0929</v>
      </c>
      <c r="J14" s="96" t="n">
        <f aca="false">T14</f>
        <v>7131.7856</v>
      </c>
      <c r="K14" s="96" t="n">
        <f aca="false">W14</f>
        <v>33.9408</v>
      </c>
      <c r="L14" s="97" t="n">
        <v>7137.9392</v>
      </c>
      <c r="M14" s="97" t="n">
        <v>28.0361</v>
      </c>
      <c r="N14" s="97" t="n">
        <v>35.0876</v>
      </c>
      <c r="O14" s="97" t="n">
        <v>33.9349</v>
      </c>
      <c r="P14" s="97" t="n">
        <v>29650.611</v>
      </c>
      <c r="Q14" s="97" t="n">
        <v>80.311</v>
      </c>
      <c r="R14" s="97" t="n">
        <f aca="false">P14/3600</f>
        <v>8.23628083333333</v>
      </c>
      <c r="S14" s="95"/>
      <c r="T14" s="97" t="n">
        <v>7131.7856</v>
      </c>
      <c r="U14" s="97" t="n">
        <v>28.0349</v>
      </c>
      <c r="V14" s="97" t="n">
        <v>35.0929</v>
      </c>
      <c r="W14" s="97" t="n">
        <v>33.9408</v>
      </c>
      <c r="X14" s="97" t="n">
        <v>30485.701</v>
      </c>
      <c r="Y14" s="97" t="n">
        <v>80.39</v>
      </c>
      <c r="Z14" s="97" t="n">
        <f aca="false">X14/3600</f>
        <v>8.46825027777778</v>
      </c>
      <c r="AA14" s="95"/>
      <c r="AB14" s="95"/>
      <c r="AC14" s="95"/>
      <c r="AE14" s="77" t="n">
        <f aca="false">Q14/100</f>
        <v>0.80311</v>
      </c>
      <c r="AF14" s="77" t="n">
        <f aca="false">R14/100</f>
        <v>0.0823628083333333</v>
      </c>
      <c r="AG14" s="77" t="n">
        <f aca="false">Y14/100</f>
        <v>0.8039</v>
      </c>
      <c r="AH14" s="77" t="n">
        <f aca="false">Z14/100</f>
        <v>0.0846825027777778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24095.4096</v>
      </c>
      <c r="E15" s="89" t="n">
        <f aca="false">N15</f>
        <v>46.7185</v>
      </c>
      <c r="F15" s="89" t="n">
        <f aca="false">L15</f>
        <v>24095.4096</v>
      </c>
      <c r="G15" s="89" t="n">
        <f aca="false">O15</f>
        <v>46.4234</v>
      </c>
      <c r="H15" s="89" t="n">
        <f aca="false">T15</f>
        <v>24061.2528</v>
      </c>
      <c r="I15" s="89" t="n">
        <f aca="false">V15</f>
        <v>46.7223</v>
      </c>
      <c r="J15" s="89" t="n">
        <f aca="false">T15</f>
        <v>24061.2528</v>
      </c>
      <c r="K15" s="89" t="n">
        <f aca="false">W15</f>
        <v>46.4243</v>
      </c>
      <c r="L15" s="98" t="n">
        <v>24095.4096</v>
      </c>
      <c r="M15" s="98" t="n">
        <v>41.6487</v>
      </c>
      <c r="N15" s="98" t="n">
        <v>46.7185</v>
      </c>
      <c r="O15" s="98" t="n">
        <v>46.4234</v>
      </c>
      <c r="P15" s="90" t="n">
        <v>34424.056</v>
      </c>
      <c r="Q15" s="91" t="n">
        <v>92.858</v>
      </c>
      <c r="R15" s="90" t="n">
        <f aca="false">P15/3600</f>
        <v>9.56223777777778</v>
      </c>
      <c r="S15" s="92"/>
      <c r="T15" s="90" t="n">
        <v>24061.2528</v>
      </c>
      <c r="U15" s="90" t="n">
        <v>41.6481</v>
      </c>
      <c r="V15" s="90" t="n">
        <v>46.7223</v>
      </c>
      <c r="W15" s="90" t="n">
        <v>46.4243</v>
      </c>
      <c r="X15" s="90" t="n">
        <v>35069.84</v>
      </c>
      <c r="Y15" s="91" t="n">
        <v>92.811</v>
      </c>
      <c r="Z15" s="90" t="n">
        <f aca="false">X15/3600</f>
        <v>9.74162222222222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77" t="n">
        <f aca="false">Q15/100</f>
        <v>0.92858</v>
      </c>
      <c r="AF15" s="77" t="n">
        <f aca="false">R15/100</f>
        <v>0.0956223777777778</v>
      </c>
      <c r="AG15" s="77" t="n">
        <f aca="false">Y15/100</f>
        <v>0.92811</v>
      </c>
      <c r="AH15" s="77" t="n">
        <f aca="false">Z15/100</f>
        <v>0.0974162222222222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6363.3472</v>
      </c>
      <c r="E16" s="89" t="n">
        <f aca="false">N16</f>
        <v>45.9136</v>
      </c>
      <c r="F16" s="89" t="n">
        <f aca="false">L16</f>
        <v>6363.3472</v>
      </c>
      <c r="G16" s="89" t="n">
        <f aca="false">O16</f>
        <v>45.7485</v>
      </c>
      <c r="H16" s="89" t="n">
        <f aca="false">T16</f>
        <v>6350.5488</v>
      </c>
      <c r="I16" s="89" t="n">
        <f aca="false">V16</f>
        <v>45.9177</v>
      </c>
      <c r="J16" s="89" t="n">
        <f aca="false">T16</f>
        <v>6350.5488</v>
      </c>
      <c r="K16" s="89" t="n">
        <f aca="false">W16</f>
        <v>45.7495</v>
      </c>
      <c r="L16" s="90" t="n">
        <v>6363.3472</v>
      </c>
      <c r="M16" s="90" t="n">
        <v>40.218</v>
      </c>
      <c r="N16" s="90" t="n">
        <v>45.9136</v>
      </c>
      <c r="O16" s="90" t="n">
        <v>45.7485</v>
      </c>
      <c r="P16" s="90" t="n">
        <v>29786.93</v>
      </c>
      <c r="Q16" s="91" t="n">
        <v>80.002</v>
      </c>
      <c r="R16" s="90" t="n">
        <f aca="false">P16/3600</f>
        <v>8.27414722222222</v>
      </c>
      <c r="S16" s="92"/>
      <c r="T16" s="90" t="n">
        <v>6350.5488</v>
      </c>
      <c r="U16" s="90" t="n">
        <v>40.2208</v>
      </c>
      <c r="V16" s="90" t="n">
        <v>45.9177</v>
      </c>
      <c r="W16" s="90" t="n">
        <v>45.7495</v>
      </c>
      <c r="X16" s="90" t="n">
        <v>30588.199</v>
      </c>
      <c r="Y16" s="91" t="n">
        <v>79.643</v>
      </c>
      <c r="Z16" s="90" t="n">
        <f aca="false">X16/3600</f>
        <v>8.49672194444445</v>
      </c>
      <c r="AA16" s="92"/>
      <c r="AB16" s="92"/>
      <c r="AC16" s="92"/>
      <c r="AE16" s="77" t="n">
        <f aca="false">Q16/100</f>
        <v>0.80002</v>
      </c>
      <c r="AF16" s="77" t="n">
        <f aca="false">R16/100</f>
        <v>0.0827414722222222</v>
      </c>
      <c r="AG16" s="77" t="n">
        <f aca="false">Y16/100</f>
        <v>0.79643</v>
      </c>
      <c r="AH16" s="77" t="n">
        <f aca="false">Z16/100</f>
        <v>0.0849672194444445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2644.296</v>
      </c>
      <c r="E17" s="89" t="n">
        <f aca="false">N17</f>
        <v>45.2225</v>
      </c>
      <c r="F17" s="89" t="n">
        <f aca="false">L17</f>
        <v>2644.296</v>
      </c>
      <c r="G17" s="89" t="n">
        <f aca="false">O17</f>
        <v>45.1797</v>
      </c>
      <c r="H17" s="89" t="n">
        <f aca="false">T17</f>
        <v>2631.648</v>
      </c>
      <c r="I17" s="89" t="n">
        <f aca="false">V17</f>
        <v>45.2256</v>
      </c>
      <c r="J17" s="89" t="n">
        <f aca="false">T17</f>
        <v>2631.648</v>
      </c>
      <c r="K17" s="89" t="n">
        <f aca="false">W17</f>
        <v>45.195</v>
      </c>
      <c r="L17" s="90" t="n">
        <v>2644.296</v>
      </c>
      <c r="M17" s="90" t="n">
        <v>38.9084</v>
      </c>
      <c r="N17" s="90" t="n">
        <v>45.2225</v>
      </c>
      <c r="O17" s="90" t="n">
        <v>45.1797</v>
      </c>
      <c r="P17" s="90" t="n">
        <v>27734.899</v>
      </c>
      <c r="Q17" s="91" t="n">
        <v>67.702</v>
      </c>
      <c r="R17" s="90" t="n">
        <f aca="false">P17/3600</f>
        <v>7.70413861111111</v>
      </c>
      <c r="S17" s="92"/>
      <c r="T17" s="90" t="n">
        <v>2631.648</v>
      </c>
      <c r="U17" s="90" t="n">
        <v>38.914</v>
      </c>
      <c r="V17" s="90" t="n">
        <v>45.2256</v>
      </c>
      <c r="W17" s="90" t="n">
        <v>45.195</v>
      </c>
      <c r="X17" s="90" t="n">
        <v>28544.168</v>
      </c>
      <c r="Y17" s="91" t="n">
        <v>68.389</v>
      </c>
      <c r="Z17" s="90" t="n">
        <f aca="false">X17/3600</f>
        <v>7.92893555555556</v>
      </c>
      <c r="AA17" s="92"/>
      <c r="AB17" s="92"/>
      <c r="AC17" s="92"/>
      <c r="AE17" s="77" t="n">
        <f aca="false">Q17/100</f>
        <v>0.67702</v>
      </c>
      <c r="AF17" s="77" t="n">
        <f aca="false">R17/100</f>
        <v>0.0770413861111111</v>
      </c>
      <c r="AG17" s="77" t="n">
        <f aca="false">Y17/100</f>
        <v>0.68389</v>
      </c>
      <c r="AH17" s="77" t="n">
        <f aca="false">Z17/100</f>
        <v>0.0792893555555556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1253.3648</v>
      </c>
      <c r="E18" s="96" t="n">
        <f aca="false">N18</f>
        <v>44.6071</v>
      </c>
      <c r="F18" s="96" t="n">
        <f aca="false">L18</f>
        <v>1253.3648</v>
      </c>
      <c r="G18" s="96" t="n">
        <f aca="false">O18</f>
        <v>44.7156</v>
      </c>
      <c r="H18" s="96" t="n">
        <f aca="false">T18</f>
        <v>1249.4656</v>
      </c>
      <c r="I18" s="96" t="n">
        <f aca="false">V18</f>
        <v>44.6053</v>
      </c>
      <c r="J18" s="96" t="n">
        <f aca="false">T18</f>
        <v>1249.4656</v>
      </c>
      <c r="K18" s="96" t="n">
        <f aca="false">W18</f>
        <v>44.6865</v>
      </c>
      <c r="L18" s="97" t="n">
        <v>1253.3648</v>
      </c>
      <c r="M18" s="97" t="n">
        <v>37.1943</v>
      </c>
      <c r="N18" s="97" t="n">
        <v>44.6071</v>
      </c>
      <c r="O18" s="97" t="n">
        <v>44.7156</v>
      </c>
      <c r="P18" s="97" t="n">
        <v>26506.512</v>
      </c>
      <c r="Q18" s="97" t="n">
        <v>59.327</v>
      </c>
      <c r="R18" s="97" t="n">
        <f aca="false">P18/3600</f>
        <v>7.36292</v>
      </c>
      <c r="S18" s="95"/>
      <c r="T18" s="97" t="n">
        <v>1249.4656</v>
      </c>
      <c r="U18" s="97" t="n">
        <v>37.1951</v>
      </c>
      <c r="V18" s="97" t="n">
        <v>44.6053</v>
      </c>
      <c r="W18" s="97" t="n">
        <v>44.6865</v>
      </c>
      <c r="X18" s="97" t="n">
        <v>27595.09</v>
      </c>
      <c r="Y18" s="97" t="n">
        <v>58.14</v>
      </c>
      <c r="Z18" s="97" t="n">
        <f aca="false">X18/3600</f>
        <v>7.66530277777778</v>
      </c>
      <c r="AA18" s="95"/>
      <c r="AB18" s="95"/>
      <c r="AC18" s="95"/>
      <c r="AE18" s="77" t="n">
        <f aca="false">Q18/100</f>
        <v>0.59327</v>
      </c>
      <c r="AF18" s="77" t="n">
        <f aca="false">R18/100</f>
        <v>0.0736292</v>
      </c>
      <c r="AG18" s="77" t="n">
        <f aca="false">Y18/100</f>
        <v>0.5814</v>
      </c>
      <c r="AH18" s="77" t="n">
        <f aca="false">Z18/100</f>
        <v>0.0766530277777778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4959.0088</v>
      </c>
      <c r="E19" s="89" t="n">
        <f aca="false">N19</f>
        <v>43.6419</v>
      </c>
      <c r="F19" s="89" t="n">
        <f aca="false">L19</f>
        <v>4959.0088</v>
      </c>
      <c r="G19" s="89" t="n">
        <f aca="false">O19</f>
        <v>45.4552</v>
      </c>
      <c r="H19" s="89" t="n">
        <f aca="false">T19</f>
        <v>4950.1976</v>
      </c>
      <c r="I19" s="89" t="n">
        <f aca="false">V19</f>
        <v>43.6395</v>
      </c>
      <c r="J19" s="89" t="n">
        <f aca="false">T19</f>
        <v>4950.1976</v>
      </c>
      <c r="K19" s="89" t="n">
        <f aca="false">W19</f>
        <v>45.4525</v>
      </c>
      <c r="L19" s="90" t="n">
        <v>4959.0088</v>
      </c>
      <c r="M19" s="90" t="n">
        <v>41.8323</v>
      </c>
      <c r="N19" s="90" t="n">
        <v>43.6419</v>
      </c>
      <c r="O19" s="90" t="n">
        <v>45.4552</v>
      </c>
      <c r="P19" s="90" t="n">
        <v>13888.332</v>
      </c>
      <c r="Q19" s="91" t="n">
        <v>38.062</v>
      </c>
      <c r="R19" s="90" t="n">
        <f aca="false">P19/3600</f>
        <v>3.85787</v>
      </c>
      <c r="S19" s="92"/>
      <c r="T19" s="90" t="n">
        <v>4950.1976</v>
      </c>
      <c r="U19" s="90" t="n">
        <v>41.8318</v>
      </c>
      <c r="V19" s="90" t="n">
        <v>43.6395</v>
      </c>
      <c r="W19" s="90" t="n">
        <v>45.4525</v>
      </c>
      <c r="X19" s="90" t="n">
        <v>14135.516</v>
      </c>
      <c r="Y19" s="91" t="n">
        <v>37.937</v>
      </c>
      <c r="Z19" s="90" t="n">
        <f aca="false">X19/3600</f>
        <v>3.92653222222222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77" t="n">
        <f aca="false">Q19/100</f>
        <v>0.38062</v>
      </c>
      <c r="AF19" s="77" t="n">
        <f aca="false">R19/100</f>
        <v>0.0385787</v>
      </c>
      <c r="AG19" s="77" t="n">
        <f aca="false">Y19/100</f>
        <v>0.37937</v>
      </c>
      <c r="AH19" s="77" t="n">
        <f aca="false">Z19/100</f>
        <v>0.0392653222222222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285.4168</v>
      </c>
      <c r="E20" s="89" t="n">
        <f aca="false">N20</f>
        <v>42.2292</v>
      </c>
      <c r="F20" s="89" t="n">
        <f aca="false">L20</f>
        <v>2285.4168</v>
      </c>
      <c r="G20" s="89" t="n">
        <f aca="false">O20</f>
        <v>43.5223</v>
      </c>
      <c r="H20" s="89" t="n">
        <f aca="false">T20</f>
        <v>2281.8352</v>
      </c>
      <c r="I20" s="89" t="n">
        <f aca="false">V20</f>
        <v>42.2297</v>
      </c>
      <c r="J20" s="89" t="n">
        <f aca="false">T20</f>
        <v>2281.8352</v>
      </c>
      <c r="K20" s="89" t="n">
        <f aca="false">W20</f>
        <v>43.5191</v>
      </c>
      <c r="L20" s="90" t="n">
        <v>2285.4168</v>
      </c>
      <c r="M20" s="90" t="n">
        <v>39.9264</v>
      </c>
      <c r="N20" s="90" t="n">
        <v>42.2292</v>
      </c>
      <c r="O20" s="90" t="n">
        <v>43.5223</v>
      </c>
      <c r="P20" s="90" t="n">
        <v>12307.922</v>
      </c>
      <c r="Q20" s="91" t="n">
        <v>35.623</v>
      </c>
      <c r="R20" s="90" t="n">
        <f aca="false">P20/3600</f>
        <v>3.41886722222222</v>
      </c>
      <c r="S20" s="92"/>
      <c r="T20" s="90" t="n">
        <v>2281.8352</v>
      </c>
      <c r="U20" s="90" t="n">
        <v>39.928</v>
      </c>
      <c r="V20" s="90" t="n">
        <v>42.2297</v>
      </c>
      <c r="W20" s="90" t="n">
        <v>43.5191</v>
      </c>
      <c r="X20" s="90" t="n">
        <v>12583.094</v>
      </c>
      <c r="Y20" s="91" t="n">
        <v>35.061</v>
      </c>
      <c r="Z20" s="90" t="n">
        <f aca="false">X20/3600</f>
        <v>3.49530388888889</v>
      </c>
      <c r="AA20" s="92"/>
      <c r="AB20" s="92"/>
      <c r="AC20" s="92"/>
      <c r="AE20" s="77" t="n">
        <f aca="false">Q20/100</f>
        <v>0.35623</v>
      </c>
      <c r="AF20" s="77" t="n">
        <f aca="false">R20/100</f>
        <v>0.0341886722222222</v>
      </c>
      <c r="AG20" s="77" t="n">
        <f aca="false">Y20/100</f>
        <v>0.35061</v>
      </c>
      <c r="AH20" s="77" t="n">
        <f aca="false">Z20/100</f>
        <v>0.0349530388888889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108.5656</v>
      </c>
      <c r="E21" s="89" t="n">
        <f aca="false">N21</f>
        <v>40.8778</v>
      </c>
      <c r="F21" s="89" t="n">
        <f aca="false">L21</f>
        <v>1108.5656</v>
      </c>
      <c r="G21" s="89" t="n">
        <f aca="false">O21</f>
        <v>41.9915</v>
      </c>
      <c r="H21" s="89" t="n">
        <f aca="false">T21</f>
        <v>1107.2664</v>
      </c>
      <c r="I21" s="89" t="n">
        <f aca="false">V21</f>
        <v>40.8816</v>
      </c>
      <c r="J21" s="89" t="n">
        <f aca="false">T21</f>
        <v>1107.2664</v>
      </c>
      <c r="K21" s="89" t="n">
        <f aca="false">W21</f>
        <v>41.9934</v>
      </c>
      <c r="L21" s="90" t="n">
        <v>1108.5656</v>
      </c>
      <c r="M21" s="90" t="n">
        <v>37.5752</v>
      </c>
      <c r="N21" s="90" t="n">
        <v>40.8778</v>
      </c>
      <c r="O21" s="90" t="n">
        <v>41.9915</v>
      </c>
      <c r="P21" s="90" t="n">
        <v>11267.695</v>
      </c>
      <c r="Q21" s="91" t="n">
        <v>29.421</v>
      </c>
      <c r="R21" s="90" t="n">
        <f aca="false">P21/3600</f>
        <v>3.12991527777778</v>
      </c>
      <c r="S21" s="92"/>
      <c r="T21" s="90" t="n">
        <v>1107.2664</v>
      </c>
      <c r="U21" s="90" t="n">
        <v>37.5822</v>
      </c>
      <c r="V21" s="90" t="n">
        <v>40.8816</v>
      </c>
      <c r="W21" s="90" t="n">
        <v>41.9934</v>
      </c>
      <c r="X21" s="90" t="n">
        <v>11609.594</v>
      </c>
      <c r="Y21" s="91" t="n">
        <v>28.812</v>
      </c>
      <c r="Z21" s="90" t="n">
        <f aca="false">X21/3600</f>
        <v>3.22488722222222</v>
      </c>
      <c r="AA21" s="92"/>
      <c r="AB21" s="92"/>
      <c r="AC21" s="92"/>
      <c r="AE21" s="77" t="n">
        <f aca="false">Q21/100</f>
        <v>0.29421</v>
      </c>
      <c r="AF21" s="77" t="n">
        <f aca="false">R21/100</f>
        <v>0.0312991527777778</v>
      </c>
      <c r="AG21" s="77" t="n">
        <f aca="false">Y21/100</f>
        <v>0.28812</v>
      </c>
      <c r="AH21" s="77" t="n">
        <f aca="false">Z21/100</f>
        <v>0.0322488722222222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550.132</v>
      </c>
      <c r="E22" s="96" t="n">
        <f aca="false">N22</f>
        <v>39.64</v>
      </c>
      <c r="F22" s="96" t="n">
        <f aca="false">L22</f>
        <v>550.132</v>
      </c>
      <c r="G22" s="96" t="n">
        <f aca="false">O22</f>
        <v>40.8947</v>
      </c>
      <c r="H22" s="96" t="n">
        <f aca="false">T22</f>
        <v>550.1768</v>
      </c>
      <c r="I22" s="96" t="n">
        <f aca="false">V22</f>
        <v>39.641</v>
      </c>
      <c r="J22" s="96" t="n">
        <f aca="false">T22</f>
        <v>550.1768</v>
      </c>
      <c r="K22" s="96" t="n">
        <f aca="false">W22</f>
        <v>40.8971</v>
      </c>
      <c r="L22" s="97" t="n">
        <v>550.132</v>
      </c>
      <c r="M22" s="97" t="n">
        <v>35.1863</v>
      </c>
      <c r="N22" s="97" t="n">
        <v>39.64</v>
      </c>
      <c r="O22" s="97" t="n">
        <v>40.8947</v>
      </c>
      <c r="P22" s="97" t="n">
        <v>10550.156</v>
      </c>
      <c r="Q22" s="97" t="n">
        <v>23.296</v>
      </c>
      <c r="R22" s="97" t="n">
        <f aca="false">P22/3600</f>
        <v>2.93059888888889</v>
      </c>
      <c r="S22" s="95"/>
      <c r="T22" s="97" t="n">
        <v>550.1768</v>
      </c>
      <c r="U22" s="97" t="n">
        <v>35.1953</v>
      </c>
      <c r="V22" s="97" t="n">
        <v>39.641</v>
      </c>
      <c r="W22" s="97" t="n">
        <v>40.8971</v>
      </c>
      <c r="X22" s="97" t="n">
        <v>11018.922</v>
      </c>
      <c r="Y22" s="97" t="n">
        <v>23.124</v>
      </c>
      <c r="Z22" s="97" t="n">
        <f aca="false">X22/3600</f>
        <v>3.06081166666667</v>
      </c>
      <c r="AA22" s="95"/>
      <c r="AB22" s="95"/>
      <c r="AC22" s="95"/>
      <c r="AE22" s="77" t="n">
        <f aca="false">Q22/100</f>
        <v>0.23296</v>
      </c>
      <c r="AF22" s="77" t="n">
        <f aca="false">R22/100</f>
        <v>0.0293059888888889</v>
      </c>
      <c r="AG22" s="77" t="n">
        <f aca="false">Y22/100</f>
        <v>0.23124</v>
      </c>
      <c r="AH22" s="77" t="n">
        <f aca="false">Z22/100</f>
        <v>0.0306081166666667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7991.1712</v>
      </c>
      <c r="E23" s="99" t="n">
        <f aca="false">N23</f>
        <v>42.4625</v>
      </c>
      <c r="F23" s="99" t="n">
        <f aca="false">L23</f>
        <v>7991.1712</v>
      </c>
      <c r="G23" s="99" t="n">
        <f aca="false">O23</f>
        <v>43.9269</v>
      </c>
      <c r="H23" s="99" t="n">
        <f aca="false">T23</f>
        <v>7981.8664</v>
      </c>
      <c r="I23" s="99" t="n">
        <f aca="false">V23</f>
        <v>42.4642</v>
      </c>
      <c r="J23" s="99" t="n">
        <f aca="false">T23</f>
        <v>7981.8664</v>
      </c>
      <c r="K23" s="99" t="n">
        <f aca="false">W23</f>
        <v>43.9219</v>
      </c>
      <c r="L23" s="98" t="n">
        <v>7991.1712</v>
      </c>
      <c r="M23" s="98" t="n">
        <v>40.1857</v>
      </c>
      <c r="N23" s="98" t="n">
        <v>42.4625</v>
      </c>
      <c r="O23" s="98" t="n">
        <v>43.9269</v>
      </c>
      <c r="P23" s="98" t="n">
        <v>13661.878</v>
      </c>
      <c r="Q23" s="91" t="n">
        <v>37.484</v>
      </c>
      <c r="R23" s="98" t="n">
        <f aca="false">P23/3600</f>
        <v>3.79496611111111</v>
      </c>
      <c r="S23" s="100"/>
      <c r="T23" s="98" t="n">
        <v>7981.8664</v>
      </c>
      <c r="U23" s="98" t="n">
        <v>40.1864</v>
      </c>
      <c r="V23" s="98" t="n">
        <v>42.4642</v>
      </c>
      <c r="W23" s="98" t="n">
        <v>43.9219</v>
      </c>
      <c r="X23" s="98" t="n">
        <v>13875.379</v>
      </c>
      <c r="Y23" s="91" t="n">
        <v>37.343</v>
      </c>
      <c r="Z23" s="98" t="n">
        <f aca="false">X23/3600</f>
        <v>3.85427194444444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77" t="n">
        <f aca="false">Q23/100</f>
        <v>0.37484</v>
      </c>
      <c r="AF23" s="77" t="n">
        <f aca="false">R23/100</f>
        <v>0.0379496611111111</v>
      </c>
      <c r="AG23" s="77" t="n">
        <f aca="false">Y23/100</f>
        <v>0.37343</v>
      </c>
      <c r="AH23" s="77" t="n">
        <f aca="false">Z23/100</f>
        <v>0.0385427194444445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524.3664</v>
      </c>
      <c r="E24" s="89" t="n">
        <f aca="false">N24</f>
        <v>40.5746</v>
      </c>
      <c r="F24" s="89" t="n">
        <f aca="false">L24</f>
        <v>3524.3664</v>
      </c>
      <c r="G24" s="89" t="n">
        <f aca="false">O24</f>
        <v>41.6069</v>
      </c>
      <c r="H24" s="89" t="n">
        <f aca="false">T24</f>
        <v>3518.5136</v>
      </c>
      <c r="I24" s="89" t="n">
        <f aca="false">V24</f>
        <v>40.5748</v>
      </c>
      <c r="J24" s="89" t="n">
        <f aca="false">T24</f>
        <v>3518.5136</v>
      </c>
      <c r="K24" s="89" t="n">
        <f aca="false">W24</f>
        <v>41.6042</v>
      </c>
      <c r="L24" s="90" t="n">
        <v>3524.3664</v>
      </c>
      <c r="M24" s="90" t="n">
        <v>37.6248</v>
      </c>
      <c r="N24" s="90" t="n">
        <v>40.5746</v>
      </c>
      <c r="O24" s="90" t="n">
        <v>41.6069</v>
      </c>
      <c r="P24" s="90" t="n">
        <v>11789.294</v>
      </c>
      <c r="Q24" s="91" t="n">
        <v>33.685</v>
      </c>
      <c r="R24" s="90" t="n">
        <f aca="false">P24/3600</f>
        <v>3.27480388888889</v>
      </c>
      <c r="S24" s="92"/>
      <c r="T24" s="90" t="n">
        <v>3518.5136</v>
      </c>
      <c r="U24" s="90" t="n">
        <v>37.6276</v>
      </c>
      <c r="V24" s="90" t="n">
        <v>40.5748</v>
      </c>
      <c r="W24" s="90" t="n">
        <v>41.6042</v>
      </c>
      <c r="X24" s="90" t="n">
        <v>11997.175</v>
      </c>
      <c r="Y24" s="91" t="n">
        <v>33.733</v>
      </c>
      <c r="Z24" s="90" t="n">
        <f aca="false">X24/3600</f>
        <v>3.33254861111111</v>
      </c>
      <c r="AA24" s="92"/>
      <c r="AB24" s="92"/>
      <c r="AC24" s="92"/>
      <c r="AE24" s="77" t="n">
        <f aca="false">Q24/100</f>
        <v>0.33685</v>
      </c>
      <c r="AF24" s="77" t="n">
        <f aca="false">R24/100</f>
        <v>0.0327480388888889</v>
      </c>
      <c r="AG24" s="77" t="n">
        <f aca="false">Y24/100</f>
        <v>0.33733</v>
      </c>
      <c r="AH24" s="77" t="n">
        <f aca="false">Z24/100</f>
        <v>0.0333254861111111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614.3976</v>
      </c>
      <c r="E25" s="89" t="n">
        <f aca="false">N25</f>
        <v>38.7981</v>
      </c>
      <c r="F25" s="89" t="n">
        <f aca="false">L25</f>
        <v>1614.3976</v>
      </c>
      <c r="G25" s="89" t="n">
        <f aca="false">O25</f>
        <v>39.8896</v>
      </c>
      <c r="H25" s="89" t="n">
        <f aca="false">T25</f>
        <v>1611.2232</v>
      </c>
      <c r="I25" s="89" t="n">
        <f aca="false">V25</f>
        <v>38.8015</v>
      </c>
      <c r="J25" s="89" t="n">
        <f aca="false">T25</f>
        <v>1611.2232</v>
      </c>
      <c r="K25" s="89" t="n">
        <f aca="false">W25</f>
        <v>39.8869</v>
      </c>
      <c r="L25" s="90" t="n">
        <v>1614.3976</v>
      </c>
      <c r="M25" s="90" t="n">
        <v>34.9805</v>
      </c>
      <c r="N25" s="90" t="n">
        <v>38.7981</v>
      </c>
      <c r="O25" s="90" t="n">
        <v>39.8896</v>
      </c>
      <c r="P25" s="90" t="n">
        <v>10808.482</v>
      </c>
      <c r="Q25" s="91" t="n">
        <v>28.765</v>
      </c>
      <c r="R25" s="90" t="n">
        <f aca="false">P25/3600</f>
        <v>3.00235611111111</v>
      </c>
      <c r="S25" s="92"/>
      <c r="T25" s="90" t="n">
        <v>1611.2232</v>
      </c>
      <c r="U25" s="90" t="n">
        <v>34.9842</v>
      </c>
      <c r="V25" s="90" t="n">
        <v>38.8015</v>
      </c>
      <c r="W25" s="90" t="n">
        <v>39.8869</v>
      </c>
      <c r="X25" s="90" t="n">
        <v>11063.332</v>
      </c>
      <c r="Y25" s="91" t="n">
        <v>28.656</v>
      </c>
      <c r="Z25" s="90" t="n">
        <f aca="false">X25/3600</f>
        <v>3.07314777777778</v>
      </c>
      <c r="AA25" s="92"/>
      <c r="AB25" s="92"/>
      <c r="AC25" s="92"/>
      <c r="AE25" s="77" t="n">
        <f aca="false">Q25/100</f>
        <v>0.28765</v>
      </c>
      <c r="AF25" s="77" t="n">
        <f aca="false">R25/100</f>
        <v>0.0300235611111111</v>
      </c>
      <c r="AG25" s="77" t="n">
        <f aca="false">Y25/100</f>
        <v>0.28656</v>
      </c>
      <c r="AH25" s="77" t="n">
        <f aca="false">Z25/100</f>
        <v>0.0307314777777778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735.7432</v>
      </c>
      <c r="E26" s="96" t="n">
        <f aca="false">N26</f>
        <v>37.1293</v>
      </c>
      <c r="F26" s="96" t="n">
        <f aca="false">L26</f>
        <v>735.7432</v>
      </c>
      <c r="G26" s="96" t="n">
        <f aca="false">O26</f>
        <v>38.7466</v>
      </c>
      <c r="H26" s="96" t="n">
        <f aca="false">T26</f>
        <v>733.472</v>
      </c>
      <c r="I26" s="96" t="n">
        <f aca="false">V26</f>
        <v>37.132</v>
      </c>
      <c r="J26" s="96" t="n">
        <f aca="false">T26</f>
        <v>733.472</v>
      </c>
      <c r="K26" s="96" t="n">
        <f aca="false">W26</f>
        <v>38.7489</v>
      </c>
      <c r="L26" s="97" t="n">
        <v>735.7432</v>
      </c>
      <c r="M26" s="97" t="n">
        <v>32.4784</v>
      </c>
      <c r="N26" s="97" t="n">
        <v>37.1293</v>
      </c>
      <c r="O26" s="97" t="n">
        <v>38.7466</v>
      </c>
      <c r="P26" s="97" t="n">
        <v>10193.684</v>
      </c>
      <c r="Q26" s="97" t="n">
        <v>22.593</v>
      </c>
      <c r="R26" s="97" t="n">
        <f aca="false">P26/3600</f>
        <v>2.83157888888889</v>
      </c>
      <c r="S26" s="95"/>
      <c r="T26" s="97" t="n">
        <v>733.472</v>
      </c>
      <c r="U26" s="97" t="n">
        <v>32.4851</v>
      </c>
      <c r="V26" s="97" t="n">
        <v>37.132</v>
      </c>
      <c r="W26" s="97" t="n">
        <v>38.7489</v>
      </c>
      <c r="X26" s="97" t="n">
        <v>10557.645</v>
      </c>
      <c r="Y26" s="97" t="n">
        <v>22.249</v>
      </c>
      <c r="Z26" s="97" t="n">
        <f aca="false">X26/3600</f>
        <v>2.93267916666667</v>
      </c>
      <c r="AA26" s="95"/>
      <c r="AB26" s="95"/>
      <c r="AC26" s="95"/>
      <c r="AE26" s="77" t="n">
        <f aca="false">Q26/100</f>
        <v>0.22593</v>
      </c>
      <c r="AF26" s="77" t="n">
        <f aca="false">R26/100</f>
        <v>0.0283157888888889</v>
      </c>
      <c r="AG26" s="77" t="n">
        <f aca="false">Y26/100</f>
        <v>0.22249</v>
      </c>
      <c r="AH26" s="77" t="n">
        <f aca="false">Z26/100</f>
        <v>0.0293267916666667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18680.9696</v>
      </c>
      <c r="E27" s="99" t="n">
        <f aca="false">N27</f>
        <v>40.0464</v>
      </c>
      <c r="F27" s="99" t="n">
        <f aca="false">L27</f>
        <v>18680.9696</v>
      </c>
      <c r="G27" s="99" t="n">
        <f aca="false">O27</f>
        <v>43.6087</v>
      </c>
      <c r="H27" s="99" t="n">
        <f aca="false">T27</f>
        <v>18609.312</v>
      </c>
      <c r="I27" s="99" t="n">
        <f aca="false">V27</f>
        <v>40.0471</v>
      </c>
      <c r="J27" s="99" t="n">
        <f aca="false">T27</f>
        <v>18609.312</v>
      </c>
      <c r="K27" s="99" t="n">
        <f aca="false">W27</f>
        <v>43.6111</v>
      </c>
      <c r="L27" s="98" t="n">
        <v>18680.9696</v>
      </c>
      <c r="M27" s="98" t="n">
        <v>38.5802</v>
      </c>
      <c r="N27" s="98" t="n">
        <v>40.0464</v>
      </c>
      <c r="O27" s="98" t="n">
        <v>43.6087</v>
      </c>
      <c r="P27" s="98" t="n">
        <v>30735.443</v>
      </c>
      <c r="Q27" s="91" t="n">
        <v>76.858</v>
      </c>
      <c r="R27" s="98" t="n">
        <f aca="false">P27/3600</f>
        <v>8.53762305555556</v>
      </c>
      <c r="S27" s="100"/>
      <c r="T27" s="98" t="n">
        <v>18609.312</v>
      </c>
      <c r="U27" s="98" t="n">
        <v>38.5806</v>
      </c>
      <c r="V27" s="98" t="n">
        <v>40.0471</v>
      </c>
      <c r="W27" s="98" t="n">
        <v>43.6111</v>
      </c>
      <c r="X27" s="98" t="n">
        <v>31140.219</v>
      </c>
      <c r="Y27" s="91" t="n">
        <v>76.562</v>
      </c>
      <c r="Z27" s="98" t="n">
        <f aca="false">X27/3600</f>
        <v>8.65006083333333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77" t="n">
        <f aca="false">Q27/100</f>
        <v>0.76858</v>
      </c>
      <c r="AF27" s="77" t="n">
        <f aca="false">R27/100</f>
        <v>0.0853762305555555</v>
      </c>
      <c r="AG27" s="77" t="n">
        <f aca="false">Y27/100</f>
        <v>0.76562</v>
      </c>
      <c r="AH27" s="77" t="n">
        <f aca="false">Z27/100</f>
        <v>0.0865006083333333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027.9296</v>
      </c>
      <c r="E28" s="89" t="n">
        <f aca="false">N28</f>
        <v>39.0679</v>
      </c>
      <c r="F28" s="89" t="n">
        <f aca="false">L28</f>
        <v>6027.9296</v>
      </c>
      <c r="G28" s="89" t="n">
        <f aca="false">O28</f>
        <v>41.8372</v>
      </c>
      <c r="H28" s="89" t="n">
        <f aca="false">T28</f>
        <v>5983.1328</v>
      </c>
      <c r="I28" s="89" t="n">
        <f aca="false">V28</f>
        <v>39.069</v>
      </c>
      <c r="J28" s="89" t="n">
        <f aca="false">T28</f>
        <v>5983.1328</v>
      </c>
      <c r="K28" s="89" t="n">
        <f aca="false">W28</f>
        <v>41.8415</v>
      </c>
      <c r="L28" s="90" t="n">
        <v>6027.9296</v>
      </c>
      <c r="M28" s="90" t="n">
        <v>36.9238</v>
      </c>
      <c r="N28" s="90" t="n">
        <v>39.0679</v>
      </c>
      <c r="O28" s="90" t="n">
        <v>41.8372</v>
      </c>
      <c r="P28" s="90" t="n">
        <v>24723.306</v>
      </c>
      <c r="Q28" s="91" t="n">
        <v>60.12</v>
      </c>
      <c r="R28" s="90" t="n">
        <f aca="false">P28/3600</f>
        <v>6.867585</v>
      </c>
      <c r="S28" s="92"/>
      <c r="T28" s="90" t="n">
        <v>5983.1328</v>
      </c>
      <c r="U28" s="90" t="n">
        <v>36.9281</v>
      </c>
      <c r="V28" s="90" t="n">
        <v>39.069</v>
      </c>
      <c r="W28" s="90" t="n">
        <v>41.8415</v>
      </c>
      <c r="X28" s="90" t="n">
        <v>25194.087</v>
      </c>
      <c r="Y28" s="91" t="n">
        <v>60.026</v>
      </c>
      <c r="Z28" s="90" t="n">
        <f aca="false">X28/3600</f>
        <v>6.9983575</v>
      </c>
      <c r="AA28" s="92"/>
      <c r="AB28" s="92"/>
      <c r="AC28" s="92"/>
      <c r="AE28" s="77" t="n">
        <f aca="false">Q28/100</f>
        <v>0.6012</v>
      </c>
      <c r="AF28" s="77" t="n">
        <f aca="false">R28/100</f>
        <v>0.06867585</v>
      </c>
      <c r="AG28" s="77" t="n">
        <f aca="false">Y28/100</f>
        <v>0.60026</v>
      </c>
      <c r="AH28" s="77" t="n">
        <f aca="false">Z28/100</f>
        <v>0.069983575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2787.4072</v>
      </c>
      <c r="E29" s="89" t="n">
        <f aca="false">N29</f>
        <v>38.1131</v>
      </c>
      <c r="F29" s="89" t="n">
        <f aca="false">L29</f>
        <v>2787.4072</v>
      </c>
      <c r="G29" s="89" t="n">
        <f aca="false">O29</f>
        <v>40.0701</v>
      </c>
      <c r="H29" s="89" t="n">
        <f aca="false">T29</f>
        <v>2761.2568</v>
      </c>
      <c r="I29" s="89" t="n">
        <f aca="false">V29</f>
        <v>38.1137</v>
      </c>
      <c r="J29" s="89" t="n">
        <f aca="false">T29</f>
        <v>2761.2568</v>
      </c>
      <c r="K29" s="89" t="n">
        <f aca="false">W29</f>
        <v>40.074</v>
      </c>
      <c r="L29" s="90" t="n">
        <v>2787.4072</v>
      </c>
      <c r="M29" s="90" t="n">
        <v>34.9746</v>
      </c>
      <c r="N29" s="90" t="n">
        <v>38.1131</v>
      </c>
      <c r="O29" s="90" t="n">
        <v>40.0701</v>
      </c>
      <c r="P29" s="90" t="n">
        <v>22275.103</v>
      </c>
      <c r="Q29" s="91" t="n">
        <v>46.312</v>
      </c>
      <c r="R29" s="90" t="n">
        <f aca="false">P29/3600</f>
        <v>6.18752861111111</v>
      </c>
      <c r="S29" s="92"/>
      <c r="T29" s="90" t="n">
        <v>2761.2568</v>
      </c>
      <c r="U29" s="90" t="n">
        <v>34.9799</v>
      </c>
      <c r="V29" s="90" t="n">
        <v>38.1137</v>
      </c>
      <c r="W29" s="90" t="n">
        <v>40.074</v>
      </c>
      <c r="X29" s="90" t="n">
        <v>22873.806</v>
      </c>
      <c r="Y29" s="91" t="n">
        <v>45.999</v>
      </c>
      <c r="Z29" s="90" t="n">
        <f aca="false">X29/3600</f>
        <v>6.353835</v>
      </c>
      <c r="AA29" s="92"/>
      <c r="AB29" s="92"/>
      <c r="AC29" s="92"/>
      <c r="AE29" s="77" t="n">
        <f aca="false">Q29/100</f>
        <v>0.46312</v>
      </c>
      <c r="AF29" s="77" t="n">
        <f aca="false">R29/100</f>
        <v>0.0618752861111111</v>
      </c>
      <c r="AG29" s="77" t="n">
        <f aca="false">Y29/100</f>
        <v>0.45999</v>
      </c>
      <c r="AH29" s="77" t="n">
        <f aca="false">Z29/100</f>
        <v>0.06353835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377.2536</v>
      </c>
      <c r="E30" s="96" t="n">
        <f aca="false">N30</f>
        <v>37.0377</v>
      </c>
      <c r="F30" s="96" t="n">
        <f aca="false">L30</f>
        <v>1377.2536</v>
      </c>
      <c r="G30" s="96" t="n">
        <f aca="false">O30</f>
        <v>38.3153</v>
      </c>
      <c r="H30" s="96" t="n">
        <f aca="false">T30</f>
        <v>1366.2376</v>
      </c>
      <c r="I30" s="96" t="n">
        <f aca="false">V30</f>
        <v>37.0395</v>
      </c>
      <c r="J30" s="96" t="n">
        <f aca="false">T30</f>
        <v>1366.2376</v>
      </c>
      <c r="K30" s="96" t="n">
        <f aca="false">W30</f>
        <v>38.3206</v>
      </c>
      <c r="L30" s="97" t="n">
        <v>1377.2536</v>
      </c>
      <c r="M30" s="97" t="n">
        <v>32.786</v>
      </c>
      <c r="N30" s="97" t="n">
        <v>37.0377</v>
      </c>
      <c r="O30" s="97" t="n">
        <v>38.3153</v>
      </c>
      <c r="P30" s="97" t="n">
        <v>21145.174</v>
      </c>
      <c r="Q30" s="97" t="n">
        <v>37.577</v>
      </c>
      <c r="R30" s="97" t="n">
        <f aca="false">P30/3600</f>
        <v>5.87365944444444</v>
      </c>
      <c r="S30" s="95"/>
      <c r="T30" s="97" t="n">
        <v>1366.2376</v>
      </c>
      <c r="U30" s="97" t="n">
        <v>32.7983</v>
      </c>
      <c r="V30" s="97" t="n">
        <v>37.0395</v>
      </c>
      <c r="W30" s="97" t="n">
        <v>38.3206</v>
      </c>
      <c r="X30" s="97" t="n">
        <v>21839.532</v>
      </c>
      <c r="Y30" s="97" t="n">
        <v>38.39</v>
      </c>
      <c r="Z30" s="97" t="n">
        <f aca="false">X30/3600</f>
        <v>6.06653666666667</v>
      </c>
      <c r="AA30" s="95"/>
      <c r="AB30" s="95"/>
      <c r="AC30" s="95"/>
      <c r="AE30" s="77" t="n">
        <f aca="false">Q30/100</f>
        <v>0.37577</v>
      </c>
      <c r="AF30" s="77" t="n">
        <f aca="false">R30/100</f>
        <v>0.0587365944444444</v>
      </c>
      <c r="AG30" s="77" t="n">
        <f aca="false">Y30/100</f>
        <v>0.3839</v>
      </c>
      <c r="AH30" s="77" t="n">
        <f aca="false">Z30/100</f>
        <v>0.0606653666666667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17959.7464</v>
      </c>
      <c r="E31" s="101" t="n">
        <f aca="false">N31</f>
        <v>43.9322</v>
      </c>
      <c r="F31" s="101" t="n">
        <f aca="false">L31</f>
        <v>17959.7464</v>
      </c>
      <c r="G31" s="101" t="n">
        <f aca="false">O31</f>
        <v>45.2011</v>
      </c>
      <c r="H31" s="101" t="n">
        <f aca="false">T31</f>
        <v>17932.1568</v>
      </c>
      <c r="I31" s="101" t="n">
        <f aca="false">V31</f>
        <v>43.9345</v>
      </c>
      <c r="J31" s="101" t="n">
        <f aca="false">T31</f>
        <v>17932.1568</v>
      </c>
      <c r="K31" s="101" t="n">
        <f aca="false">W31</f>
        <v>45.2068</v>
      </c>
      <c r="L31" s="98" t="n">
        <v>17959.7464</v>
      </c>
      <c r="M31" s="98" t="n">
        <v>39.2822</v>
      </c>
      <c r="N31" s="98" t="n">
        <v>43.9322</v>
      </c>
      <c r="O31" s="98" t="n">
        <v>45.2011</v>
      </c>
      <c r="P31" s="98" t="n">
        <v>33166.307</v>
      </c>
      <c r="Q31" s="91" t="n">
        <v>86.921</v>
      </c>
      <c r="R31" s="98" t="n">
        <f aca="false">P31/3600</f>
        <v>9.21286305555556</v>
      </c>
      <c r="S31" s="100"/>
      <c r="T31" s="98" t="n">
        <v>17932.1568</v>
      </c>
      <c r="U31" s="98" t="n">
        <v>39.282</v>
      </c>
      <c r="V31" s="98" t="n">
        <v>43.9345</v>
      </c>
      <c r="W31" s="98" t="n">
        <v>45.2068</v>
      </c>
      <c r="X31" s="98" t="n">
        <v>33675.082</v>
      </c>
      <c r="Y31" s="91" t="n">
        <v>86.624</v>
      </c>
      <c r="Z31" s="98" t="n">
        <f aca="false">X31/3600</f>
        <v>9.35418944444445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77" t="n">
        <f aca="false">Q31/100</f>
        <v>0.86921</v>
      </c>
      <c r="AF31" s="77" t="n">
        <f aca="false">R31/100</f>
        <v>0.0921286305555556</v>
      </c>
      <c r="AG31" s="77" t="n">
        <f aca="false">Y31/100</f>
        <v>0.86624</v>
      </c>
      <c r="AH31" s="77" t="n">
        <f aca="false">Z31/100</f>
        <v>0.0935418944444445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6342.1088</v>
      </c>
      <c r="E32" s="102" t="n">
        <f aca="false">N32</f>
        <v>42.6149</v>
      </c>
      <c r="F32" s="102" t="n">
        <f aca="false">L32</f>
        <v>6342.1088</v>
      </c>
      <c r="G32" s="102" t="n">
        <f aca="false">O32</f>
        <v>43.0777</v>
      </c>
      <c r="H32" s="102" t="n">
        <f aca="false">T32</f>
        <v>6327.1544</v>
      </c>
      <c r="I32" s="102" t="n">
        <f aca="false">V32</f>
        <v>42.6167</v>
      </c>
      <c r="J32" s="102" t="n">
        <f aca="false">T32</f>
        <v>6327.1544</v>
      </c>
      <c r="K32" s="102" t="n">
        <f aca="false">W32</f>
        <v>43.0833</v>
      </c>
      <c r="L32" s="90" t="n">
        <v>6342.1088</v>
      </c>
      <c r="M32" s="90" t="n">
        <v>37.5885</v>
      </c>
      <c r="N32" s="90" t="n">
        <v>42.6149</v>
      </c>
      <c r="O32" s="90" t="n">
        <v>43.0777</v>
      </c>
      <c r="P32" s="90" t="n">
        <v>28377.635</v>
      </c>
      <c r="Q32" s="91" t="n">
        <v>75.547</v>
      </c>
      <c r="R32" s="90" t="n">
        <f aca="false">P32/3600</f>
        <v>7.88267638888889</v>
      </c>
      <c r="S32" s="92"/>
      <c r="T32" s="90" t="n">
        <v>6327.1544</v>
      </c>
      <c r="U32" s="90" t="n">
        <v>37.5897</v>
      </c>
      <c r="V32" s="90" t="n">
        <v>42.6167</v>
      </c>
      <c r="W32" s="90" t="n">
        <v>43.0833</v>
      </c>
      <c r="X32" s="90" t="n">
        <v>28887.111</v>
      </c>
      <c r="Y32" s="91" t="n">
        <v>75.562</v>
      </c>
      <c r="Z32" s="90" t="n">
        <f aca="false">X32/3600</f>
        <v>8.0241975</v>
      </c>
      <c r="AA32" s="92"/>
      <c r="AB32" s="92"/>
      <c r="AC32" s="92"/>
      <c r="AE32" s="77" t="n">
        <f aca="false">Q32/100</f>
        <v>0.75547</v>
      </c>
      <c r="AF32" s="77" t="n">
        <f aca="false">R32/100</f>
        <v>0.0788267638888889</v>
      </c>
      <c r="AG32" s="77" t="n">
        <f aca="false">Y32/100</f>
        <v>0.75562</v>
      </c>
      <c r="AH32" s="77" t="n">
        <f aca="false">Z32/100</f>
        <v>0.080241975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2939.5576</v>
      </c>
      <c r="E33" s="102" t="n">
        <f aca="false">N33</f>
        <v>41.1311</v>
      </c>
      <c r="F33" s="102" t="n">
        <f aca="false">L33</f>
        <v>2939.5576</v>
      </c>
      <c r="G33" s="102" t="n">
        <f aca="false">O33</f>
        <v>40.8615</v>
      </c>
      <c r="H33" s="102" t="n">
        <f aca="false">T33</f>
        <v>2934.9952</v>
      </c>
      <c r="I33" s="102" t="n">
        <f aca="false">V33</f>
        <v>41.1352</v>
      </c>
      <c r="J33" s="102" t="n">
        <f aca="false">T33</f>
        <v>2934.9952</v>
      </c>
      <c r="K33" s="102" t="n">
        <f aca="false">W33</f>
        <v>40.8636</v>
      </c>
      <c r="L33" s="90" t="n">
        <v>2939.5576</v>
      </c>
      <c r="M33" s="90" t="n">
        <v>35.7444</v>
      </c>
      <c r="N33" s="90" t="n">
        <v>41.1311</v>
      </c>
      <c r="O33" s="90" t="n">
        <v>40.8615</v>
      </c>
      <c r="P33" s="90" t="n">
        <v>25722.589</v>
      </c>
      <c r="Q33" s="91" t="n">
        <v>69.421</v>
      </c>
      <c r="R33" s="90" t="n">
        <f aca="false">P33/3600</f>
        <v>7.14516361111111</v>
      </c>
      <c r="S33" s="92"/>
      <c r="T33" s="90" t="n">
        <v>2934.9952</v>
      </c>
      <c r="U33" s="90" t="n">
        <v>35.749</v>
      </c>
      <c r="V33" s="90" t="n">
        <v>41.1352</v>
      </c>
      <c r="W33" s="90" t="n">
        <v>40.8636</v>
      </c>
      <c r="X33" s="90" t="n">
        <v>26322.768</v>
      </c>
      <c r="Y33" s="91" t="n">
        <v>68.999</v>
      </c>
      <c r="Z33" s="90" t="n">
        <f aca="false">X33/3600</f>
        <v>7.31188</v>
      </c>
      <c r="AA33" s="92"/>
      <c r="AB33" s="92"/>
      <c r="AC33" s="92"/>
      <c r="AE33" s="77" t="n">
        <f aca="false">Q33/100</f>
        <v>0.69421</v>
      </c>
      <c r="AF33" s="77" t="n">
        <f aca="false">R33/100</f>
        <v>0.0714516361111111</v>
      </c>
      <c r="AG33" s="77" t="n">
        <f aca="false">Y33/100</f>
        <v>0.68999</v>
      </c>
      <c r="AH33" s="77" t="n">
        <f aca="false">Z33/100</f>
        <v>0.0731188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488.9112</v>
      </c>
      <c r="E34" s="103" t="n">
        <f aca="false">N34</f>
        <v>39.6006</v>
      </c>
      <c r="F34" s="103" t="n">
        <f aca="false">L34</f>
        <v>1488.9112</v>
      </c>
      <c r="G34" s="103" t="n">
        <f aca="false">O34</f>
        <v>38.7637</v>
      </c>
      <c r="H34" s="103" t="n">
        <f aca="false">T34</f>
        <v>1484.3432</v>
      </c>
      <c r="I34" s="103" t="n">
        <f aca="false">V34</f>
        <v>39.6026</v>
      </c>
      <c r="J34" s="103" t="n">
        <f aca="false">T34</f>
        <v>1484.3432</v>
      </c>
      <c r="K34" s="103" t="n">
        <f aca="false">W34</f>
        <v>38.7746</v>
      </c>
      <c r="L34" s="97" t="n">
        <v>1488.9112</v>
      </c>
      <c r="M34" s="97" t="n">
        <v>33.7457</v>
      </c>
      <c r="N34" s="97" t="n">
        <v>39.6006</v>
      </c>
      <c r="O34" s="97" t="n">
        <v>38.7637</v>
      </c>
      <c r="P34" s="97" t="n">
        <v>24091.662</v>
      </c>
      <c r="Q34" s="97" t="n">
        <v>62.296</v>
      </c>
      <c r="R34" s="97" t="n">
        <f aca="false">P34/3600</f>
        <v>6.69212833333333</v>
      </c>
      <c r="S34" s="95"/>
      <c r="T34" s="97" t="n">
        <v>1484.3432</v>
      </c>
      <c r="U34" s="97" t="n">
        <v>33.7501</v>
      </c>
      <c r="V34" s="97" t="n">
        <v>39.6026</v>
      </c>
      <c r="W34" s="97" t="n">
        <v>38.7746</v>
      </c>
      <c r="X34" s="97" t="n">
        <v>24817.482</v>
      </c>
      <c r="Y34" s="97" t="n">
        <v>61.921</v>
      </c>
      <c r="Z34" s="97" t="n">
        <f aca="false">X34/3600</f>
        <v>6.893745</v>
      </c>
      <c r="AA34" s="95"/>
      <c r="AB34" s="95"/>
      <c r="AC34" s="95"/>
      <c r="AE34" s="77" t="n">
        <f aca="false">Q34/100</f>
        <v>0.62296</v>
      </c>
      <c r="AF34" s="77" t="n">
        <f aca="false">R34/100</f>
        <v>0.0669212833333333</v>
      </c>
      <c r="AG34" s="77" t="n">
        <f aca="false">Y34/100</f>
        <v>0.61921</v>
      </c>
      <c r="AH34" s="77" t="n">
        <f aca="false">Z34/100</f>
        <v>0.06893745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40433.8848</v>
      </c>
      <c r="E35" s="101" t="n">
        <f aca="false">N35</f>
        <v>42.298</v>
      </c>
      <c r="F35" s="101" t="n">
        <f aca="false">L35</f>
        <v>40433.8848</v>
      </c>
      <c r="G35" s="101" t="n">
        <f aca="false">O35</f>
        <v>44.4317</v>
      </c>
      <c r="H35" s="101" t="n">
        <f aca="false">T35</f>
        <v>40367.536</v>
      </c>
      <c r="I35" s="101" t="n">
        <f aca="false">V35</f>
        <v>42.2965</v>
      </c>
      <c r="J35" s="101" t="n">
        <f aca="false">T35</f>
        <v>40367.536</v>
      </c>
      <c r="K35" s="101" t="n">
        <f aca="false">W35</f>
        <v>44.4352</v>
      </c>
      <c r="L35" s="98" t="n">
        <v>40433.8848</v>
      </c>
      <c r="M35" s="98" t="n">
        <v>37.5761</v>
      </c>
      <c r="N35" s="98" t="n">
        <v>42.298</v>
      </c>
      <c r="O35" s="98" t="n">
        <v>44.4317</v>
      </c>
      <c r="P35" s="98" t="n">
        <v>42672.73</v>
      </c>
      <c r="Q35" s="91" t="n">
        <v>124.889</v>
      </c>
      <c r="R35" s="98" t="n">
        <f aca="false">P35/3600</f>
        <v>11.8535361111111</v>
      </c>
      <c r="S35" s="100"/>
      <c r="T35" s="98" t="n">
        <v>40367.536</v>
      </c>
      <c r="U35" s="98" t="n">
        <v>37.5772</v>
      </c>
      <c r="V35" s="98" t="n">
        <v>42.2965</v>
      </c>
      <c r="W35" s="98" t="n">
        <v>44.4352</v>
      </c>
      <c r="X35" s="98" t="n">
        <v>43233.714</v>
      </c>
      <c r="Y35" s="91" t="n">
        <v>124.264</v>
      </c>
      <c r="Z35" s="98" t="n">
        <f aca="false">X35/3600</f>
        <v>12.009365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77" t="n">
        <f aca="false">Q35/100</f>
        <v>1.24889</v>
      </c>
      <c r="AF35" s="77" t="n">
        <f aca="false">R35/100</f>
        <v>0.118535361111111</v>
      </c>
      <c r="AG35" s="77" t="n">
        <f aca="false">Y35/100</f>
        <v>1.24264</v>
      </c>
      <c r="AH35" s="77" t="n">
        <f aca="false">Z35/100</f>
        <v>0.12009365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7622.7456</v>
      </c>
      <c r="E36" s="102" t="n">
        <f aca="false">N36</f>
        <v>41.0075</v>
      </c>
      <c r="F36" s="102" t="n">
        <f aca="false">L36</f>
        <v>7622.7456</v>
      </c>
      <c r="G36" s="102" t="n">
        <f aca="false">O36</f>
        <v>43.2697</v>
      </c>
      <c r="H36" s="102" t="n">
        <f aca="false">T36</f>
        <v>7603.764</v>
      </c>
      <c r="I36" s="102" t="n">
        <f aca="false">V36</f>
        <v>41.0089</v>
      </c>
      <c r="J36" s="102" t="n">
        <f aca="false">T36</f>
        <v>7603.764</v>
      </c>
      <c r="K36" s="102" t="n">
        <f aca="false">W36</f>
        <v>43.2686</v>
      </c>
      <c r="L36" s="90" t="n">
        <v>7622.7456</v>
      </c>
      <c r="M36" s="90" t="n">
        <v>35.3756</v>
      </c>
      <c r="N36" s="90" t="n">
        <v>41.0075</v>
      </c>
      <c r="O36" s="90" t="n">
        <v>43.2697</v>
      </c>
      <c r="P36" s="90" t="n">
        <v>31041.918</v>
      </c>
      <c r="Q36" s="91" t="n">
        <v>85.397</v>
      </c>
      <c r="R36" s="90" t="n">
        <f aca="false">P36/3600</f>
        <v>8.622755</v>
      </c>
      <c r="S36" s="92"/>
      <c r="T36" s="90" t="n">
        <v>7603.764</v>
      </c>
      <c r="U36" s="90" t="n">
        <v>35.3781</v>
      </c>
      <c r="V36" s="90" t="n">
        <v>41.0089</v>
      </c>
      <c r="W36" s="90" t="n">
        <v>43.2686</v>
      </c>
      <c r="X36" s="90" t="n">
        <v>31423.14</v>
      </c>
      <c r="Y36" s="91" t="n">
        <v>84.649</v>
      </c>
      <c r="Z36" s="90" t="n">
        <f aca="false">X36/3600</f>
        <v>8.72865</v>
      </c>
      <c r="AA36" s="92"/>
      <c r="AB36" s="92"/>
      <c r="AC36" s="92"/>
      <c r="AE36" s="77" t="n">
        <f aca="false">Q36/100</f>
        <v>0.85397</v>
      </c>
      <c r="AF36" s="77" t="n">
        <f aca="false">R36/100</f>
        <v>0.08622755</v>
      </c>
      <c r="AG36" s="77" t="n">
        <f aca="false">Y36/100</f>
        <v>0.84649</v>
      </c>
      <c r="AH36" s="77" t="n">
        <f aca="false">Z36/100</f>
        <v>0.0872865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394.488</v>
      </c>
      <c r="E37" s="102" t="n">
        <f aca="false">N37</f>
        <v>39.5827</v>
      </c>
      <c r="F37" s="102" t="n">
        <f aca="false">L37</f>
        <v>2394.488</v>
      </c>
      <c r="G37" s="102" t="n">
        <f aca="false">O37</f>
        <v>42.0831</v>
      </c>
      <c r="H37" s="102" t="n">
        <f aca="false">T37</f>
        <v>2380.356</v>
      </c>
      <c r="I37" s="102" t="n">
        <f aca="false">V37</f>
        <v>39.5821</v>
      </c>
      <c r="J37" s="102" t="n">
        <f aca="false">T37</f>
        <v>2380.356</v>
      </c>
      <c r="K37" s="102" t="n">
        <f aca="false">W37</f>
        <v>42.0781</v>
      </c>
      <c r="L37" s="90" t="n">
        <v>2394.488</v>
      </c>
      <c r="M37" s="90" t="n">
        <v>33.8977</v>
      </c>
      <c r="N37" s="90" t="n">
        <v>39.5827</v>
      </c>
      <c r="O37" s="90" t="n">
        <v>42.0831</v>
      </c>
      <c r="P37" s="90" t="n">
        <v>27660.088</v>
      </c>
      <c r="Q37" s="91" t="n">
        <v>71.655</v>
      </c>
      <c r="R37" s="90" t="n">
        <f aca="false">P37/3600</f>
        <v>7.68335777777778</v>
      </c>
      <c r="S37" s="92"/>
      <c r="T37" s="90" t="n">
        <v>2380.356</v>
      </c>
      <c r="U37" s="90" t="n">
        <v>33.9013</v>
      </c>
      <c r="V37" s="90" t="n">
        <v>39.5821</v>
      </c>
      <c r="W37" s="90" t="n">
        <v>42.0781</v>
      </c>
      <c r="X37" s="90" t="n">
        <v>28008.818</v>
      </c>
      <c r="Y37" s="91" t="n">
        <v>70.843</v>
      </c>
      <c r="Z37" s="90" t="n">
        <f aca="false">X37/3600</f>
        <v>7.78022722222222</v>
      </c>
      <c r="AA37" s="92"/>
      <c r="AB37" s="92"/>
      <c r="AC37" s="92"/>
      <c r="AE37" s="77" t="n">
        <f aca="false">Q37/100</f>
        <v>0.71655</v>
      </c>
      <c r="AF37" s="77" t="n">
        <f aca="false">R37/100</f>
        <v>0.0768335777777778</v>
      </c>
      <c r="AG37" s="77" t="n">
        <f aca="false">Y37/100</f>
        <v>0.70843</v>
      </c>
      <c r="AH37" s="77" t="n">
        <f aca="false">Z37/100</f>
        <v>0.0778022722222222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1017.6184</v>
      </c>
      <c r="E38" s="103" t="n">
        <f aca="false">N38</f>
        <v>38.275</v>
      </c>
      <c r="F38" s="103" t="n">
        <f aca="false">L38</f>
        <v>1017.6184</v>
      </c>
      <c r="G38" s="103" t="n">
        <f aca="false">O38</f>
        <v>40.9474</v>
      </c>
      <c r="H38" s="103" t="n">
        <f aca="false">T38</f>
        <v>1008.2936</v>
      </c>
      <c r="I38" s="103" t="n">
        <f aca="false">V38</f>
        <v>38.2757</v>
      </c>
      <c r="J38" s="103" t="n">
        <f aca="false">T38</f>
        <v>1008.2936</v>
      </c>
      <c r="K38" s="103" t="n">
        <f aca="false">W38</f>
        <v>40.9537</v>
      </c>
      <c r="L38" s="97" t="n">
        <v>1017.6184</v>
      </c>
      <c r="M38" s="97" t="n">
        <v>32.0603</v>
      </c>
      <c r="N38" s="97" t="n">
        <v>38.275</v>
      </c>
      <c r="O38" s="97" t="n">
        <v>40.9474</v>
      </c>
      <c r="P38" s="97" t="n">
        <v>26371.053</v>
      </c>
      <c r="Q38" s="97" t="n">
        <v>58.999</v>
      </c>
      <c r="R38" s="97" t="n">
        <f aca="false">P38/3600</f>
        <v>7.3252925</v>
      </c>
      <c r="S38" s="95"/>
      <c r="T38" s="97" t="n">
        <v>1008.2936</v>
      </c>
      <c r="U38" s="97" t="n">
        <v>32.0675</v>
      </c>
      <c r="V38" s="97" t="n">
        <v>38.2757</v>
      </c>
      <c r="W38" s="97" t="n">
        <v>40.9537</v>
      </c>
      <c r="X38" s="97" t="n">
        <v>26797.357</v>
      </c>
      <c r="Y38" s="97" t="n">
        <v>57.984</v>
      </c>
      <c r="Z38" s="97" t="n">
        <f aca="false">X38/3600</f>
        <v>7.44371027777778</v>
      </c>
      <c r="AA38" s="95"/>
      <c r="AB38" s="95"/>
      <c r="AC38" s="95"/>
      <c r="AE38" s="77" t="n">
        <f aca="false">Q38/100</f>
        <v>0.58999</v>
      </c>
      <c r="AF38" s="77" t="n">
        <f aca="false">R38/100</f>
        <v>0.073252925</v>
      </c>
      <c r="AG38" s="77" t="n">
        <f aca="false">Y38/100</f>
        <v>0.57984</v>
      </c>
      <c r="AH38" s="77" t="n">
        <f aca="false">Z38/100</f>
        <v>0.0744371027777778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3642.3016</v>
      </c>
      <c r="E39" s="101" t="n">
        <f aca="false">N39</f>
        <v>43.0566</v>
      </c>
      <c r="F39" s="101" t="n">
        <f aca="false">L39</f>
        <v>3642.3016</v>
      </c>
      <c r="G39" s="101" t="n">
        <f aca="false">O39</f>
        <v>43.6099</v>
      </c>
      <c r="H39" s="101" t="n">
        <f aca="false">T39</f>
        <v>3636.516</v>
      </c>
      <c r="I39" s="101" t="n">
        <f aca="false">V39</f>
        <v>43.0592</v>
      </c>
      <c r="J39" s="101" t="n">
        <f aca="false">T39</f>
        <v>3636.516</v>
      </c>
      <c r="K39" s="101" t="n">
        <f aca="false">W39</f>
        <v>43.6128</v>
      </c>
      <c r="L39" s="98" t="n">
        <v>3642.3016</v>
      </c>
      <c r="M39" s="98" t="n">
        <v>40.4796</v>
      </c>
      <c r="N39" s="98" t="n">
        <v>43.0566</v>
      </c>
      <c r="O39" s="98" t="n">
        <v>43.6099</v>
      </c>
      <c r="P39" s="98" t="n">
        <v>6175.819</v>
      </c>
      <c r="Q39" s="91" t="n">
        <v>13.593</v>
      </c>
      <c r="R39" s="98" t="n">
        <f aca="false">P39/3600</f>
        <v>1.71550527777778</v>
      </c>
      <c r="S39" s="100"/>
      <c r="T39" s="98" t="n">
        <v>3636.516</v>
      </c>
      <c r="U39" s="98" t="n">
        <v>40.4803</v>
      </c>
      <c r="V39" s="98" t="n">
        <v>43.0592</v>
      </c>
      <c r="W39" s="98" t="n">
        <v>43.6128</v>
      </c>
      <c r="X39" s="98" t="n">
        <v>6288.652</v>
      </c>
      <c r="Y39" s="91" t="n">
        <v>13.453</v>
      </c>
      <c r="Z39" s="98" t="n">
        <f aca="false">X39/3600</f>
        <v>1.74684777777778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77" t="n">
        <f aca="false">Q39/100</f>
        <v>0.13593</v>
      </c>
      <c r="AF39" s="77" t="n">
        <f aca="false">R39/100</f>
        <v>0.0171550527777778</v>
      </c>
      <c r="AG39" s="77" t="n">
        <f aca="false">Y39/100</f>
        <v>0.13453</v>
      </c>
      <c r="AH39" s="77" t="n">
        <f aca="false">Z39/100</f>
        <v>0.0174684777777778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1761.592</v>
      </c>
      <c r="E40" s="102" t="n">
        <f aca="false">N40</f>
        <v>40.4584</v>
      </c>
      <c r="F40" s="102" t="n">
        <f aca="false">L40</f>
        <v>1761.592</v>
      </c>
      <c r="G40" s="102" t="n">
        <f aca="false">O40</f>
        <v>40.634</v>
      </c>
      <c r="H40" s="102" t="n">
        <f aca="false">T40</f>
        <v>1756.892</v>
      </c>
      <c r="I40" s="102" t="n">
        <f aca="false">V40</f>
        <v>40.4716</v>
      </c>
      <c r="J40" s="102" t="n">
        <f aca="false">T40</f>
        <v>1756.892</v>
      </c>
      <c r="K40" s="102" t="n">
        <f aca="false">W40</f>
        <v>40.6482</v>
      </c>
      <c r="L40" s="90" t="n">
        <v>1761.592</v>
      </c>
      <c r="M40" s="90" t="n">
        <v>37.3229</v>
      </c>
      <c r="N40" s="90" t="n">
        <v>40.4584</v>
      </c>
      <c r="O40" s="90" t="n">
        <v>40.634</v>
      </c>
      <c r="P40" s="90" t="n">
        <v>5319.184</v>
      </c>
      <c r="Q40" s="91" t="n">
        <v>10.421</v>
      </c>
      <c r="R40" s="90" t="n">
        <f aca="false">P40/3600</f>
        <v>1.47755111111111</v>
      </c>
      <c r="S40" s="92"/>
      <c r="T40" s="90" t="n">
        <v>1756.892</v>
      </c>
      <c r="U40" s="90" t="n">
        <v>37.3285</v>
      </c>
      <c r="V40" s="90" t="n">
        <v>40.4716</v>
      </c>
      <c r="W40" s="90" t="n">
        <v>40.6482</v>
      </c>
      <c r="X40" s="90" t="n">
        <v>5416.41</v>
      </c>
      <c r="Y40" s="91" t="n">
        <v>10.359</v>
      </c>
      <c r="Z40" s="90" t="n">
        <f aca="false">X40/3600</f>
        <v>1.50455833333333</v>
      </c>
      <c r="AA40" s="92"/>
      <c r="AB40" s="92"/>
      <c r="AC40" s="92"/>
      <c r="AE40" s="77" t="n">
        <f aca="false">Q40/100</f>
        <v>0.10421</v>
      </c>
      <c r="AF40" s="77" t="n">
        <f aca="false">R40/100</f>
        <v>0.0147755111111111</v>
      </c>
      <c r="AG40" s="77" t="n">
        <f aca="false">Y40/100</f>
        <v>0.10359</v>
      </c>
      <c r="AH40" s="77" t="n">
        <f aca="false">Z40/100</f>
        <v>0.0150455833333333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848.96</v>
      </c>
      <c r="E41" s="102" t="n">
        <f aca="false">N41</f>
        <v>38.0948</v>
      </c>
      <c r="F41" s="102" t="n">
        <f aca="false">L41</f>
        <v>848.96</v>
      </c>
      <c r="G41" s="102" t="n">
        <f aca="false">O41</f>
        <v>37.9729</v>
      </c>
      <c r="H41" s="102" t="n">
        <f aca="false">T41</f>
        <v>845.988</v>
      </c>
      <c r="I41" s="102" t="n">
        <f aca="false">V41</f>
        <v>38.094</v>
      </c>
      <c r="J41" s="102" t="n">
        <f aca="false">T41</f>
        <v>845.988</v>
      </c>
      <c r="K41" s="102" t="n">
        <f aca="false">W41</f>
        <v>37.9822</v>
      </c>
      <c r="L41" s="90" t="n">
        <v>848.96</v>
      </c>
      <c r="M41" s="90" t="n">
        <v>34.4061</v>
      </c>
      <c r="N41" s="90" t="n">
        <v>38.0948</v>
      </c>
      <c r="O41" s="90" t="n">
        <v>37.9729</v>
      </c>
      <c r="P41" s="90" t="n">
        <v>4720.891</v>
      </c>
      <c r="Q41" s="91" t="n">
        <v>8.437</v>
      </c>
      <c r="R41" s="90" t="n">
        <f aca="false">P41/3600</f>
        <v>1.31135861111111</v>
      </c>
      <c r="S41" s="92"/>
      <c r="T41" s="90" t="n">
        <v>845.988</v>
      </c>
      <c r="U41" s="90" t="n">
        <v>34.4044</v>
      </c>
      <c r="V41" s="90" t="n">
        <v>38.094</v>
      </c>
      <c r="W41" s="90" t="n">
        <v>37.9822</v>
      </c>
      <c r="X41" s="90" t="n">
        <v>4834.11</v>
      </c>
      <c r="Y41" s="91" t="n">
        <v>8.437</v>
      </c>
      <c r="Z41" s="90" t="n">
        <f aca="false">X41/3600</f>
        <v>1.34280833333333</v>
      </c>
      <c r="AA41" s="92"/>
      <c r="AB41" s="92"/>
      <c r="AC41" s="92"/>
      <c r="AE41" s="77" t="n">
        <f aca="false">Q41/100</f>
        <v>0.08437</v>
      </c>
      <c r="AF41" s="77" t="n">
        <f aca="false">R41/100</f>
        <v>0.0131135861111111</v>
      </c>
      <c r="AG41" s="77" t="n">
        <f aca="false">Y41/100</f>
        <v>0.08437</v>
      </c>
      <c r="AH41" s="77" t="n">
        <f aca="false">Z41/100</f>
        <v>0.0134280833333333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25.4888</v>
      </c>
      <c r="E42" s="103" t="n">
        <f aca="false">N42</f>
        <v>35.9794</v>
      </c>
      <c r="F42" s="103" t="n">
        <f aca="false">L42</f>
        <v>425.4888</v>
      </c>
      <c r="G42" s="103" t="n">
        <f aca="false">O42</f>
        <v>35.6914</v>
      </c>
      <c r="H42" s="103" t="n">
        <f aca="false">T42</f>
        <v>424.1456</v>
      </c>
      <c r="I42" s="103" t="n">
        <f aca="false">V42</f>
        <v>35.9954</v>
      </c>
      <c r="J42" s="103" t="n">
        <f aca="false">T42</f>
        <v>424.1456</v>
      </c>
      <c r="K42" s="103" t="n">
        <f aca="false">W42</f>
        <v>35.7038</v>
      </c>
      <c r="L42" s="97" t="n">
        <v>425.4888</v>
      </c>
      <c r="M42" s="97" t="n">
        <v>31.8666</v>
      </c>
      <c r="N42" s="97" t="n">
        <v>35.9794</v>
      </c>
      <c r="O42" s="97" t="n">
        <v>35.6914</v>
      </c>
      <c r="P42" s="97" t="n">
        <v>4370.94</v>
      </c>
      <c r="Q42" s="97" t="n">
        <v>6.609</v>
      </c>
      <c r="R42" s="97" t="n">
        <f aca="false">P42/3600</f>
        <v>1.21415</v>
      </c>
      <c r="S42" s="95"/>
      <c r="T42" s="97" t="n">
        <v>424.1456</v>
      </c>
      <c r="U42" s="97" t="n">
        <v>31.8692</v>
      </c>
      <c r="V42" s="97" t="n">
        <v>35.9954</v>
      </c>
      <c r="W42" s="97" t="n">
        <v>35.7038</v>
      </c>
      <c r="X42" s="97" t="n">
        <v>4502.924</v>
      </c>
      <c r="Y42" s="97" t="n">
        <v>6.656</v>
      </c>
      <c r="Z42" s="97" t="n">
        <f aca="false">X42/3600</f>
        <v>1.25081222222222</v>
      </c>
      <c r="AA42" s="95"/>
      <c r="AB42" s="95"/>
      <c r="AC42" s="95"/>
      <c r="AE42" s="77" t="n">
        <f aca="false">Q42/100</f>
        <v>0.06609</v>
      </c>
      <c r="AF42" s="77" t="n">
        <f aca="false">R42/100</f>
        <v>0.0121415</v>
      </c>
      <c r="AG42" s="77" t="n">
        <f aca="false">Y42/100</f>
        <v>0.06656</v>
      </c>
      <c r="AH42" s="77" t="n">
        <f aca="false">Z42/100</f>
        <v>0.0125081222222222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3806.5336</v>
      </c>
      <c r="E43" s="101" t="n">
        <f aca="false">N43</f>
        <v>43.5997</v>
      </c>
      <c r="F43" s="101" t="n">
        <f aca="false">L43</f>
        <v>3806.5336</v>
      </c>
      <c r="G43" s="101" t="n">
        <f aca="false">O43</f>
        <v>45.1365</v>
      </c>
      <c r="H43" s="101" t="n">
        <f aca="false">T43</f>
        <v>3789.0224</v>
      </c>
      <c r="I43" s="101" t="n">
        <f aca="false">V43</f>
        <v>43.6056</v>
      </c>
      <c r="J43" s="101" t="n">
        <f aca="false">T43</f>
        <v>3789.0224</v>
      </c>
      <c r="K43" s="101" t="n">
        <f aca="false">W43</f>
        <v>45.1372</v>
      </c>
      <c r="L43" s="98" t="n">
        <v>3806.5336</v>
      </c>
      <c r="M43" s="98" t="n">
        <v>40.314</v>
      </c>
      <c r="N43" s="98" t="n">
        <v>43.5997</v>
      </c>
      <c r="O43" s="98" t="n">
        <v>45.1365</v>
      </c>
      <c r="P43" s="98" t="n">
        <v>7142.376</v>
      </c>
      <c r="Q43" s="91" t="n">
        <v>16.968</v>
      </c>
      <c r="R43" s="98" t="n">
        <f aca="false">P43/3600</f>
        <v>1.98399333333333</v>
      </c>
      <c r="S43" s="100"/>
      <c r="T43" s="98" t="n">
        <v>3789.0224</v>
      </c>
      <c r="U43" s="98" t="n">
        <v>40.3209</v>
      </c>
      <c r="V43" s="98" t="n">
        <v>43.6056</v>
      </c>
      <c r="W43" s="98" t="n">
        <v>45.1372</v>
      </c>
      <c r="X43" s="98" t="n">
        <v>7282.404</v>
      </c>
      <c r="Y43" s="91" t="n">
        <v>16.849</v>
      </c>
      <c r="Z43" s="98" t="n">
        <f aca="false">X43/3600</f>
        <v>2.02289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77" t="n">
        <f aca="false">Q43/100</f>
        <v>0.16968</v>
      </c>
      <c r="AF43" s="77" t="n">
        <f aca="false">R43/100</f>
        <v>0.0198399333333333</v>
      </c>
      <c r="AG43" s="77" t="n">
        <f aca="false">Y43/100</f>
        <v>0.16849</v>
      </c>
      <c r="AH43" s="77" t="n">
        <f aca="false">Z43/100</f>
        <v>0.0202289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1803.6696</v>
      </c>
      <c r="E44" s="102" t="n">
        <f aca="false">N44</f>
        <v>41.6392</v>
      </c>
      <c r="F44" s="102" t="n">
        <f aca="false">L44</f>
        <v>1803.6696</v>
      </c>
      <c r="G44" s="102" t="n">
        <f aca="false">O44</f>
        <v>42.7979</v>
      </c>
      <c r="H44" s="102" t="n">
        <f aca="false">T44</f>
        <v>1792.1312</v>
      </c>
      <c r="I44" s="102" t="n">
        <f aca="false">V44</f>
        <v>41.6378</v>
      </c>
      <c r="J44" s="102" t="n">
        <f aca="false">T44</f>
        <v>1792.1312</v>
      </c>
      <c r="K44" s="102" t="n">
        <f aca="false">W44</f>
        <v>42.8022</v>
      </c>
      <c r="L44" s="90" t="n">
        <v>1803.6696</v>
      </c>
      <c r="M44" s="90" t="n">
        <v>37.7488</v>
      </c>
      <c r="N44" s="90" t="n">
        <v>41.6392</v>
      </c>
      <c r="O44" s="90" t="n">
        <v>42.7979</v>
      </c>
      <c r="P44" s="90" t="n">
        <v>6198.929</v>
      </c>
      <c r="Q44" s="91" t="n">
        <v>13.999</v>
      </c>
      <c r="R44" s="90" t="n">
        <f aca="false">P44/3600</f>
        <v>1.72192472222222</v>
      </c>
      <c r="S44" s="92"/>
      <c r="T44" s="90" t="n">
        <v>1792.1312</v>
      </c>
      <c r="U44" s="90" t="n">
        <v>37.7587</v>
      </c>
      <c r="V44" s="90" t="n">
        <v>41.6378</v>
      </c>
      <c r="W44" s="90" t="n">
        <v>42.8022</v>
      </c>
      <c r="X44" s="90" t="n">
        <v>6322.861</v>
      </c>
      <c r="Y44" s="91" t="n">
        <v>14.124</v>
      </c>
      <c r="Z44" s="90" t="n">
        <f aca="false">X44/3600</f>
        <v>1.75635027777778</v>
      </c>
      <c r="AA44" s="92"/>
      <c r="AB44" s="92"/>
      <c r="AC44" s="92"/>
      <c r="AE44" s="77" t="n">
        <f aca="false">Q44/100</f>
        <v>0.13999</v>
      </c>
      <c r="AF44" s="77" t="n">
        <f aca="false">R44/100</f>
        <v>0.0172192472222222</v>
      </c>
      <c r="AG44" s="77" t="n">
        <f aca="false">Y44/100</f>
        <v>0.14124</v>
      </c>
      <c r="AH44" s="77" t="n">
        <f aca="false">Z44/100</f>
        <v>0.0175635027777778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901.5944</v>
      </c>
      <c r="E45" s="102" t="n">
        <f aca="false">N45</f>
        <v>39.728</v>
      </c>
      <c r="F45" s="102" t="n">
        <f aca="false">L45</f>
        <v>901.5944</v>
      </c>
      <c r="G45" s="102" t="n">
        <f aca="false">O45</f>
        <v>40.6403</v>
      </c>
      <c r="H45" s="102" t="n">
        <f aca="false">T45</f>
        <v>894.704</v>
      </c>
      <c r="I45" s="102" t="n">
        <f aca="false">V45</f>
        <v>39.7254</v>
      </c>
      <c r="J45" s="102" t="n">
        <f aca="false">T45</f>
        <v>894.704</v>
      </c>
      <c r="K45" s="102" t="n">
        <f aca="false">W45</f>
        <v>40.6349</v>
      </c>
      <c r="L45" s="90" t="n">
        <v>901.5944</v>
      </c>
      <c r="M45" s="90" t="n">
        <v>34.9484</v>
      </c>
      <c r="N45" s="90" t="n">
        <v>39.728</v>
      </c>
      <c r="O45" s="90" t="n">
        <v>40.6403</v>
      </c>
      <c r="P45" s="90" t="n">
        <v>5627.979</v>
      </c>
      <c r="Q45" s="91" t="n">
        <v>10.937</v>
      </c>
      <c r="R45" s="90" t="n">
        <f aca="false">P45/3600</f>
        <v>1.5633275</v>
      </c>
      <c r="S45" s="92"/>
      <c r="T45" s="90" t="n">
        <v>894.704</v>
      </c>
      <c r="U45" s="90" t="n">
        <v>34.9643</v>
      </c>
      <c r="V45" s="90" t="n">
        <v>39.7254</v>
      </c>
      <c r="W45" s="90" t="n">
        <v>40.6349</v>
      </c>
      <c r="X45" s="90" t="n">
        <v>5766.966</v>
      </c>
      <c r="Y45" s="91" t="n">
        <v>11.062</v>
      </c>
      <c r="Z45" s="90" t="n">
        <f aca="false">X45/3600</f>
        <v>1.601935</v>
      </c>
      <c r="AA45" s="92"/>
      <c r="AB45" s="92"/>
      <c r="AC45" s="92"/>
      <c r="AE45" s="77" t="n">
        <f aca="false">Q45/100</f>
        <v>0.10937</v>
      </c>
      <c r="AF45" s="77" t="n">
        <f aca="false">R45/100</f>
        <v>0.015633275</v>
      </c>
      <c r="AG45" s="77" t="n">
        <f aca="false">Y45/100</f>
        <v>0.11062</v>
      </c>
      <c r="AH45" s="77" t="n">
        <f aca="false">Z45/100</f>
        <v>0.01601935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64.8536</v>
      </c>
      <c r="E46" s="103" t="n">
        <f aca="false">N46</f>
        <v>37.8033</v>
      </c>
      <c r="F46" s="103" t="n">
        <f aca="false">L46</f>
        <v>464.8536</v>
      </c>
      <c r="G46" s="103" t="n">
        <f aca="false">O46</f>
        <v>38.5621</v>
      </c>
      <c r="H46" s="103" t="n">
        <f aca="false">T46</f>
        <v>460.7992</v>
      </c>
      <c r="I46" s="103" t="n">
        <f aca="false">V46</f>
        <v>37.8085</v>
      </c>
      <c r="J46" s="103" t="n">
        <f aca="false">T46</f>
        <v>460.7992</v>
      </c>
      <c r="K46" s="103" t="n">
        <f aca="false">W46</f>
        <v>38.5571</v>
      </c>
      <c r="L46" s="97" t="n">
        <v>464.8536</v>
      </c>
      <c r="M46" s="97" t="n">
        <v>32.1678</v>
      </c>
      <c r="N46" s="97" t="n">
        <v>37.8033</v>
      </c>
      <c r="O46" s="97" t="n">
        <v>38.5621</v>
      </c>
      <c r="P46" s="97" t="n">
        <v>5294.184</v>
      </c>
      <c r="Q46" s="97" t="n">
        <v>8.609</v>
      </c>
      <c r="R46" s="97" t="n">
        <f aca="false">P46/3600</f>
        <v>1.47060666666667</v>
      </c>
      <c r="S46" s="95"/>
      <c r="T46" s="97" t="n">
        <v>460.7992</v>
      </c>
      <c r="U46" s="97" t="n">
        <v>32.1845</v>
      </c>
      <c r="V46" s="97" t="n">
        <v>37.8085</v>
      </c>
      <c r="W46" s="97" t="n">
        <v>38.5571</v>
      </c>
      <c r="X46" s="97" t="n">
        <v>5483.264</v>
      </c>
      <c r="Y46" s="97" t="n">
        <v>8.781</v>
      </c>
      <c r="Z46" s="97" t="n">
        <f aca="false">X46/3600</f>
        <v>1.52312888888889</v>
      </c>
      <c r="AA46" s="95"/>
      <c r="AB46" s="95"/>
      <c r="AC46" s="95"/>
      <c r="AE46" s="77" t="n">
        <f aca="false">Q46/100</f>
        <v>0.08609</v>
      </c>
      <c r="AF46" s="77" t="n">
        <f aca="false">R46/100</f>
        <v>0.0147060666666667</v>
      </c>
      <c r="AG46" s="77" t="n">
        <f aca="false">Y46/100</f>
        <v>0.08781</v>
      </c>
      <c r="AH46" s="77" t="n">
        <f aca="false">Z46/100</f>
        <v>0.0152312888888889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7045.3816</v>
      </c>
      <c r="E47" s="101" t="n">
        <f aca="false">N47</f>
        <v>41.4922</v>
      </c>
      <c r="F47" s="101" t="n">
        <f aca="false">L47</f>
        <v>7045.3816</v>
      </c>
      <c r="G47" s="101" t="n">
        <f aca="false">O47</f>
        <v>42.5238</v>
      </c>
      <c r="H47" s="101" t="n">
        <f aca="false">T47</f>
        <v>7026.392</v>
      </c>
      <c r="I47" s="101" t="n">
        <f aca="false">V47</f>
        <v>41.4901</v>
      </c>
      <c r="J47" s="101" t="n">
        <f aca="false">T47</f>
        <v>7026.392</v>
      </c>
      <c r="K47" s="101" t="n">
        <f aca="false">W47</f>
        <v>42.5205</v>
      </c>
      <c r="L47" s="98" t="n">
        <v>7045.3816</v>
      </c>
      <c r="M47" s="98" t="n">
        <v>38.4024</v>
      </c>
      <c r="N47" s="98" t="n">
        <v>41.4922</v>
      </c>
      <c r="O47" s="98" t="n">
        <v>42.5238</v>
      </c>
      <c r="P47" s="98" t="n">
        <v>7009.97</v>
      </c>
      <c r="Q47" s="91" t="n">
        <v>18.596</v>
      </c>
      <c r="R47" s="98" t="n">
        <f aca="false">P47/3600</f>
        <v>1.94721388888889</v>
      </c>
      <c r="S47" s="100"/>
      <c r="T47" s="98" t="n">
        <v>7026.392</v>
      </c>
      <c r="U47" s="98" t="n">
        <v>38.4054</v>
      </c>
      <c r="V47" s="98" t="n">
        <v>41.4901</v>
      </c>
      <c r="W47" s="98" t="n">
        <v>42.5205</v>
      </c>
      <c r="X47" s="98" t="n">
        <v>7146.11</v>
      </c>
      <c r="Y47" s="91" t="n">
        <v>18.596</v>
      </c>
      <c r="Z47" s="98" t="n">
        <f aca="false">X47/3600</f>
        <v>1.98503055555556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77" t="n">
        <f aca="false">Q47/100</f>
        <v>0.18596</v>
      </c>
      <c r="AF47" s="77" t="n">
        <f aca="false">R47/100</f>
        <v>0.0194721388888889</v>
      </c>
      <c r="AG47" s="77" t="n">
        <f aca="false">Y47/100</f>
        <v>0.18596</v>
      </c>
      <c r="AH47" s="77" t="n">
        <f aca="false">Z47/100</f>
        <v>0.0198503055555556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228.8592</v>
      </c>
      <c r="E48" s="102" t="n">
        <f aca="false">N48</f>
        <v>38.8002</v>
      </c>
      <c r="F48" s="102" t="n">
        <f aca="false">L48</f>
        <v>3228.8592</v>
      </c>
      <c r="G48" s="102" t="n">
        <f aca="false">O48</f>
        <v>39.7037</v>
      </c>
      <c r="H48" s="102" t="n">
        <f aca="false">T48</f>
        <v>3213.52</v>
      </c>
      <c r="I48" s="102" t="n">
        <f aca="false">V48</f>
        <v>38.8021</v>
      </c>
      <c r="J48" s="102" t="n">
        <f aca="false">T48</f>
        <v>3213.52</v>
      </c>
      <c r="K48" s="102" t="n">
        <f aca="false">W48</f>
        <v>39.7058</v>
      </c>
      <c r="L48" s="90" t="n">
        <v>3228.8592</v>
      </c>
      <c r="M48" s="90" t="n">
        <v>34.8614</v>
      </c>
      <c r="N48" s="90" t="n">
        <v>38.8002</v>
      </c>
      <c r="O48" s="90" t="n">
        <v>39.7037</v>
      </c>
      <c r="P48" s="90" t="n">
        <v>5728.244</v>
      </c>
      <c r="Q48" s="91" t="n">
        <v>15.546</v>
      </c>
      <c r="R48" s="90" t="n">
        <f aca="false">P48/3600</f>
        <v>1.59117888888889</v>
      </c>
      <c r="S48" s="92"/>
      <c r="T48" s="90" t="n">
        <v>3213.52</v>
      </c>
      <c r="U48" s="90" t="n">
        <v>34.8631</v>
      </c>
      <c r="V48" s="90" t="n">
        <v>38.8021</v>
      </c>
      <c r="W48" s="90" t="n">
        <v>39.7058</v>
      </c>
      <c r="X48" s="90" t="n">
        <v>5847.478</v>
      </c>
      <c r="Y48" s="91" t="n">
        <v>15.499</v>
      </c>
      <c r="Z48" s="90" t="n">
        <f aca="false">X48/3600</f>
        <v>1.62429944444444</v>
      </c>
      <c r="AA48" s="92"/>
      <c r="AB48" s="92"/>
      <c r="AC48" s="92"/>
      <c r="AE48" s="77" t="n">
        <f aca="false">Q48/100</f>
        <v>0.15546</v>
      </c>
      <c r="AF48" s="77" t="n">
        <f aca="false">R48/100</f>
        <v>0.0159117888888889</v>
      </c>
      <c r="AG48" s="77" t="n">
        <f aca="false">Y48/100</f>
        <v>0.15499</v>
      </c>
      <c r="AH48" s="77" t="n">
        <f aca="false">Z48/100</f>
        <v>0.0162429944444444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518.152</v>
      </c>
      <c r="E49" s="102" t="n">
        <f aca="false">N49</f>
        <v>36.6202</v>
      </c>
      <c r="F49" s="102" t="n">
        <f aca="false">L49</f>
        <v>1518.152</v>
      </c>
      <c r="G49" s="102" t="n">
        <f aca="false">O49</f>
        <v>37.4488</v>
      </c>
      <c r="H49" s="102" t="n">
        <f aca="false">T49</f>
        <v>1505.6632</v>
      </c>
      <c r="I49" s="102" t="n">
        <f aca="false">V49</f>
        <v>36.6221</v>
      </c>
      <c r="J49" s="102" t="n">
        <f aca="false">T49</f>
        <v>1505.6632</v>
      </c>
      <c r="K49" s="102" t="n">
        <f aca="false">W49</f>
        <v>37.441</v>
      </c>
      <c r="L49" s="90" t="n">
        <v>1518.152</v>
      </c>
      <c r="M49" s="90" t="n">
        <v>31.6331</v>
      </c>
      <c r="N49" s="90" t="n">
        <v>36.6202</v>
      </c>
      <c r="O49" s="90" t="n">
        <v>37.4488</v>
      </c>
      <c r="P49" s="90" t="n">
        <v>5005.671</v>
      </c>
      <c r="Q49" s="91" t="n">
        <v>12.687</v>
      </c>
      <c r="R49" s="90" t="n">
        <f aca="false">P49/3600</f>
        <v>1.39046416666667</v>
      </c>
      <c r="S49" s="92"/>
      <c r="T49" s="90" t="n">
        <v>1505.6632</v>
      </c>
      <c r="U49" s="90" t="n">
        <v>31.6347</v>
      </c>
      <c r="V49" s="90" t="n">
        <v>36.6221</v>
      </c>
      <c r="W49" s="90" t="n">
        <v>37.441</v>
      </c>
      <c r="X49" s="90" t="n">
        <v>5107.373</v>
      </c>
      <c r="Y49" s="91" t="n">
        <v>12.859</v>
      </c>
      <c r="Z49" s="90" t="n">
        <f aca="false">X49/3600</f>
        <v>1.41871472222222</v>
      </c>
      <c r="AA49" s="92"/>
      <c r="AB49" s="92"/>
      <c r="AC49" s="92"/>
      <c r="AE49" s="77" t="n">
        <f aca="false">Q49/100</f>
        <v>0.12687</v>
      </c>
      <c r="AF49" s="77" t="n">
        <f aca="false">R49/100</f>
        <v>0.0139046416666667</v>
      </c>
      <c r="AG49" s="77" t="n">
        <f aca="false">Y49/100</f>
        <v>0.12859</v>
      </c>
      <c r="AH49" s="77" t="n">
        <f aca="false">Z49/100</f>
        <v>0.0141871472222222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700.0888</v>
      </c>
      <c r="E50" s="103" t="n">
        <f aca="false">N50</f>
        <v>34.7943</v>
      </c>
      <c r="F50" s="103" t="n">
        <f aca="false">L50</f>
        <v>700.0888</v>
      </c>
      <c r="G50" s="103" t="n">
        <f aca="false">O50</f>
        <v>35.4966</v>
      </c>
      <c r="H50" s="103" t="n">
        <f aca="false">T50</f>
        <v>691.3008</v>
      </c>
      <c r="I50" s="103" t="n">
        <f aca="false">V50</f>
        <v>34.7952</v>
      </c>
      <c r="J50" s="103" t="n">
        <f aca="false">T50</f>
        <v>691.3008</v>
      </c>
      <c r="K50" s="103" t="n">
        <f aca="false">W50</f>
        <v>35.4937</v>
      </c>
      <c r="L50" s="97" t="n">
        <v>700.0888</v>
      </c>
      <c r="M50" s="97" t="n">
        <v>28.6555</v>
      </c>
      <c r="N50" s="97" t="n">
        <v>34.7943</v>
      </c>
      <c r="O50" s="97" t="n">
        <v>35.4966</v>
      </c>
      <c r="P50" s="97" t="n">
        <v>4550.845</v>
      </c>
      <c r="Q50" s="97" t="n">
        <v>9.406</v>
      </c>
      <c r="R50" s="97" t="n">
        <f aca="false">P50/3600</f>
        <v>1.26412361111111</v>
      </c>
      <c r="S50" s="95"/>
      <c r="T50" s="97" t="n">
        <v>691.3008</v>
      </c>
      <c r="U50" s="97" t="n">
        <v>28.6607</v>
      </c>
      <c r="V50" s="97" t="n">
        <v>34.7952</v>
      </c>
      <c r="W50" s="97" t="n">
        <v>35.4937</v>
      </c>
      <c r="X50" s="97" t="n">
        <v>4676.079</v>
      </c>
      <c r="Y50" s="97" t="n">
        <v>9.484</v>
      </c>
      <c r="Z50" s="97" t="n">
        <f aca="false">X50/3600</f>
        <v>1.29891083333333</v>
      </c>
      <c r="AA50" s="95"/>
      <c r="AB50" s="95"/>
      <c r="AC50" s="95"/>
      <c r="AE50" s="77" t="n">
        <f aca="false">Q50/100</f>
        <v>0.09406</v>
      </c>
      <c r="AF50" s="77" t="n">
        <f aca="false">R50/100</f>
        <v>0.0126412361111111</v>
      </c>
      <c r="AG50" s="77" t="n">
        <f aca="false">Y50/100</f>
        <v>0.09484</v>
      </c>
      <c r="AH50" s="77" t="n">
        <f aca="false">Z50/100</f>
        <v>0.0129891083333333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4992.8144</v>
      </c>
      <c r="E51" s="101" t="n">
        <f aca="false">N51</f>
        <v>41.4225</v>
      </c>
      <c r="F51" s="101" t="n">
        <f aca="false">L51</f>
        <v>4992.8144</v>
      </c>
      <c r="G51" s="101" t="n">
        <f aca="false">O51</f>
        <v>42.9079</v>
      </c>
      <c r="H51" s="101" t="n">
        <f aca="false">T51</f>
        <v>4988.9832</v>
      </c>
      <c r="I51" s="101" t="n">
        <f aca="false">V51</f>
        <v>41.422</v>
      </c>
      <c r="J51" s="101" t="n">
        <f aca="false">T51</f>
        <v>4988.9832</v>
      </c>
      <c r="K51" s="101" t="n">
        <f aca="false">W51</f>
        <v>42.9024</v>
      </c>
      <c r="L51" s="98" t="n">
        <v>4992.8144</v>
      </c>
      <c r="M51" s="98" t="n">
        <v>39.1776</v>
      </c>
      <c r="N51" s="98" t="n">
        <v>41.4225</v>
      </c>
      <c r="O51" s="98" t="n">
        <v>42.9079</v>
      </c>
      <c r="P51" s="98" t="n">
        <v>4798.813</v>
      </c>
      <c r="Q51" s="91" t="n">
        <v>12.902</v>
      </c>
      <c r="R51" s="98" t="n">
        <f aca="false">P51/3600</f>
        <v>1.33300361111111</v>
      </c>
      <c r="S51" s="100"/>
      <c r="T51" s="98" t="n">
        <v>4988.9832</v>
      </c>
      <c r="U51" s="98" t="n">
        <v>39.1796</v>
      </c>
      <c r="V51" s="98" t="n">
        <v>41.422</v>
      </c>
      <c r="W51" s="98" t="n">
        <v>42.9024</v>
      </c>
      <c r="X51" s="98" t="n">
        <v>4890.265</v>
      </c>
      <c r="Y51" s="91" t="n">
        <v>12.839</v>
      </c>
      <c r="Z51" s="98" t="n">
        <f aca="false">X51/3600</f>
        <v>1.35840694444444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77" t="n">
        <f aca="false">Q51/100</f>
        <v>0.12902</v>
      </c>
      <c r="AF51" s="77" t="n">
        <f aca="false">R51/100</f>
        <v>0.0133300361111111</v>
      </c>
      <c r="AG51" s="77" t="n">
        <f aca="false">Y51/100</f>
        <v>0.12839</v>
      </c>
      <c r="AH51" s="77" t="n">
        <f aca="false">Z51/100</f>
        <v>0.0135840694444444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136.176</v>
      </c>
      <c r="E52" s="102" t="n">
        <f aca="false">N52</f>
        <v>39.0464</v>
      </c>
      <c r="F52" s="102" t="n">
        <f aca="false">L52</f>
        <v>2136.176</v>
      </c>
      <c r="G52" s="102" t="n">
        <f aca="false">O52</f>
        <v>40.6774</v>
      </c>
      <c r="H52" s="102" t="n">
        <f aca="false">T52</f>
        <v>2134.5512</v>
      </c>
      <c r="I52" s="102" t="n">
        <f aca="false">V52</f>
        <v>39.0521</v>
      </c>
      <c r="J52" s="102" t="n">
        <f aca="false">T52</f>
        <v>2134.5512</v>
      </c>
      <c r="K52" s="102" t="n">
        <f aca="false">W52</f>
        <v>40.6886</v>
      </c>
      <c r="L52" s="90" t="n">
        <v>2136.176</v>
      </c>
      <c r="M52" s="90" t="n">
        <v>35.9072</v>
      </c>
      <c r="N52" s="90" t="n">
        <v>39.0464</v>
      </c>
      <c r="O52" s="90" t="n">
        <v>40.6774</v>
      </c>
      <c r="P52" s="90" t="n">
        <v>3918.287</v>
      </c>
      <c r="Q52" s="91" t="n">
        <v>10.234</v>
      </c>
      <c r="R52" s="90" t="n">
        <f aca="false">P52/3600</f>
        <v>1.08841305555556</v>
      </c>
      <c r="S52" s="92"/>
      <c r="T52" s="90" t="n">
        <v>2134.5512</v>
      </c>
      <c r="U52" s="90" t="n">
        <v>35.9115</v>
      </c>
      <c r="V52" s="90" t="n">
        <v>39.0521</v>
      </c>
      <c r="W52" s="90" t="n">
        <v>40.6886</v>
      </c>
      <c r="X52" s="90" t="n">
        <v>4006.489</v>
      </c>
      <c r="Y52" s="91" t="n">
        <v>10.14</v>
      </c>
      <c r="Z52" s="90" t="n">
        <f aca="false">X52/3600</f>
        <v>1.11291361111111</v>
      </c>
      <c r="AA52" s="92"/>
      <c r="AB52" s="92"/>
      <c r="AC52" s="92"/>
      <c r="AE52" s="77" t="n">
        <f aca="false">Q52/100</f>
        <v>0.10234</v>
      </c>
      <c r="AF52" s="77" t="n">
        <f aca="false">R52/100</f>
        <v>0.0108841305555556</v>
      </c>
      <c r="AG52" s="77" t="n">
        <f aca="false">Y52/100</f>
        <v>0.1014</v>
      </c>
      <c r="AH52" s="77" t="n">
        <f aca="false">Z52/100</f>
        <v>0.0111291361111111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996.5336</v>
      </c>
      <c r="E53" s="102" t="n">
        <f aca="false">N53</f>
        <v>36.9245</v>
      </c>
      <c r="F53" s="102" t="n">
        <f aca="false">L53</f>
        <v>996.5336</v>
      </c>
      <c r="G53" s="102" t="n">
        <f aca="false">O53</f>
        <v>38.6743</v>
      </c>
      <c r="H53" s="102" t="n">
        <f aca="false">T53</f>
        <v>992.8944</v>
      </c>
      <c r="I53" s="102" t="n">
        <f aca="false">V53</f>
        <v>36.9266</v>
      </c>
      <c r="J53" s="102" t="n">
        <f aca="false">T53</f>
        <v>992.8944</v>
      </c>
      <c r="K53" s="102" t="n">
        <f aca="false">W53</f>
        <v>38.6897</v>
      </c>
      <c r="L53" s="90" t="n">
        <v>996.5336</v>
      </c>
      <c r="M53" s="90" t="n">
        <v>33.0012</v>
      </c>
      <c r="N53" s="90" t="n">
        <v>36.9245</v>
      </c>
      <c r="O53" s="90" t="n">
        <v>38.6743</v>
      </c>
      <c r="P53" s="90" t="n">
        <v>3359.181</v>
      </c>
      <c r="Q53" s="91" t="n">
        <v>8.078</v>
      </c>
      <c r="R53" s="90" t="n">
        <f aca="false">P53/3600</f>
        <v>0.933105833333333</v>
      </c>
      <c r="S53" s="92"/>
      <c r="T53" s="90" t="n">
        <v>992.8944</v>
      </c>
      <c r="U53" s="90" t="n">
        <v>33.0059</v>
      </c>
      <c r="V53" s="90" t="n">
        <v>36.9266</v>
      </c>
      <c r="W53" s="90" t="n">
        <v>38.6897</v>
      </c>
      <c r="X53" s="90" t="n">
        <v>3442.556</v>
      </c>
      <c r="Y53" s="91" t="n">
        <v>8.109</v>
      </c>
      <c r="Z53" s="90" t="n">
        <f aca="false">X53/3600</f>
        <v>0.956265555555556</v>
      </c>
      <c r="AA53" s="92"/>
      <c r="AB53" s="92"/>
      <c r="AC53" s="92"/>
      <c r="AE53" s="77" t="n">
        <f aca="false">Q53/100</f>
        <v>0.08078</v>
      </c>
      <c r="AF53" s="77" t="n">
        <f aca="false">R53/100</f>
        <v>0.00933105833333333</v>
      </c>
      <c r="AG53" s="77" t="n">
        <f aca="false">Y53/100</f>
        <v>0.08109</v>
      </c>
      <c r="AH53" s="77" t="n">
        <f aca="false">Z53/100</f>
        <v>0.00956265555555556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69.7064</v>
      </c>
      <c r="E54" s="103" t="n">
        <f aca="false">N54</f>
        <v>35.122</v>
      </c>
      <c r="F54" s="103" t="n">
        <f aca="false">L54</f>
        <v>469.7064</v>
      </c>
      <c r="G54" s="103" t="n">
        <f aca="false">O54</f>
        <v>36.79</v>
      </c>
      <c r="H54" s="103" t="n">
        <f aca="false">T54</f>
        <v>468.636</v>
      </c>
      <c r="I54" s="103" t="n">
        <f aca="false">V54</f>
        <v>35.1408</v>
      </c>
      <c r="J54" s="103" t="n">
        <f aca="false">T54</f>
        <v>468.636</v>
      </c>
      <c r="K54" s="103" t="n">
        <f aca="false">W54</f>
        <v>36.7999</v>
      </c>
      <c r="L54" s="97" t="n">
        <v>469.7064</v>
      </c>
      <c r="M54" s="97" t="n">
        <v>30.3033</v>
      </c>
      <c r="N54" s="97" t="n">
        <v>35.122</v>
      </c>
      <c r="O54" s="97" t="n">
        <v>36.79</v>
      </c>
      <c r="P54" s="97" t="n">
        <v>3018.293</v>
      </c>
      <c r="Q54" s="97" t="n">
        <v>6.046</v>
      </c>
      <c r="R54" s="97" t="n">
        <f aca="false">P54/3600</f>
        <v>0.838414722222222</v>
      </c>
      <c r="S54" s="95"/>
      <c r="T54" s="97" t="n">
        <v>468.636</v>
      </c>
      <c r="U54" s="97" t="n">
        <v>30.3071</v>
      </c>
      <c r="V54" s="97" t="n">
        <v>35.1408</v>
      </c>
      <c r="W54" s="97" t="n">
        <v>36.7999</v>
      </c>
      <c r="X54" s="97" t="n">
        <v>3102.277</v>
      </c>
      <c r="Y54" s="97" t="n">
        <v>6.015</v>
      </c>
      <c r="Z54" s="97" t="n">
        <f aca="false">X54/3600</f>
        <v>0.861743611111111</v>
      </c>
      <c r="AA54" s="95"/>
      <c r="AB54" s="95"/>
      <c r="AC54" s="95"/>
      <c r="AE54" s="77" t="n">
        <f aca="false">Q54/100</f>
        <v>0.06046</v>
      </c>
      <c r="AF54" s="77" t="n">
        <f aca="false">R54/100</f>
        <v>0.00838414722222222</v>
      </c>
      <c r="AG54" s="77" t="n">
        <f aca="false">Y54/100</f>
        <v>0.06015</v>
      </c>
      <c r="AH54" s="77" t="n">
        <f aca="false">Z54/100</f>
        <v>0.00861743611111111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581.9008</v>
      </c>
      <c r="E55" s="101" t="n">
        <f aca="false">N55</f>
        <v>44.002</v>
      </c>
      <c r="F55" s="101" t="n">
        <f aca="false">L55</f>
        <v>1581.9008</v>
      </c>
      <c r="G55" s="101" t="n">
        <f aca="false">O55</f>
        <v>43.1039</v>
      </c>
      <c r="H55" s="101" t="n">
        <f aca="false">T55</f>
        <v>1577.712</v>
      </c>
      <c r="I55" s="101" t="n">
        <f aca="false">V55</f>
        <v>44.0069</v>
      </c>
      <c r="J55" s="101" t="n">
        <f aca="false">T55</f>
        <v>1577.712</v>
      </c>
      <c r="K55" s="101" t="n">
        <f aca="false">W55</f>
        <v>43.113</v>
      </c>
      <c r="L55" s="98" t="n">
        <v>1581.9008</v>
      </c>
      <c r="M55" s="98" t="n">
        <v>40.7955</v>
      </c>
      <c r="N55" s="98" t="n">
        <v>44.002</v>
      </c>
      <c r="O55" s="98" t="n">
        <v>43.1039</v>
      </c>
      <c r="P55" s="98" t="n">
        <v>1661.286</v>
      </c>
      <c r="Q55" s="91" t="n">
        <v>4.087</v>
      </c>
      <c r="R55" s="98" t="n">
        <f aca="false">P55/3600</f>
        <v>0.461468333333333</v>
      </c>
      <c r="S55" s="100"/>
      <c r="T55" s="98" t="n">
        <v>1577.712</v>
      </c>
      <c r="U55" s="98" t="n">
        <v>40.8041</v>
      </c>
      <c r="V55" s="98" t="n">
        <v>44.0069</v>
      </c>
      <c r="W55" s="98" t="n">
        <v>43.113</v>
      </c>
      <c r="X55" s="98" t="n">
        <v>1693.239</v>
      </c>
      <c r="Y55" s="91" t="n">
        <v>4.087</v>
      </c>
      <c r="Z55" s="98" t="n">
        <f aca="false">X55/3600</f>
        <v>0.470344166666667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77" t="n">
        <f aca="false">Q55/100</f>
        <v>0.04087</v>
      </c>
      <c r="AF55" s="77" t="n">
        <f aca="false">R55/100</f>
        <v>0.00461468333333333</v>
      </c>
      <c r="AG55" s="77" t="n">
        <f aca="false">Y55/100</f>
        <v>0.04087</v>
      </c>
      <c r="AH55" s="77" t="n">
        <f aca="false">Z55/100</f>
        <v>0.00470344166666667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794.9888</v>
      </c>
      <c r="E56" s="102" t="n">
        <f aca="false">N56</f>
        <v>41.2819</v>
      </c>
      <c r="F56" s="102" t="n">
        <f aca="false">L56</f>
        <v>794.9888</v>
      </c>
      <c r="G56" s="102" t="n">
        <f aca="false">O56</f>
        <v>39.9505</v>
      </c>
      <c r="H56" s="102" t="n">
        <f aca="false">T56</f>
        <v>791.932</v>
      </c>
      <c r="I56" s="102" t="n">
        <f aca="false">V56</f>
        <v>41.2902</v>
      </c>
      <c r="J56" s="102" t="n">
        <f aca="false">T56</f>
        <v>791.932</v>
      </c>
      <c r="K56" s="102" t="n">
        <f aca="false">W56</f>
        <v>39.9521</v>
      </c>
      <c r="L56" s="90" t="n">
        <v>794.9888</v>
      </c>
      <c r="M56" s="90" t="n">
        <v>36.9691</v>
      </c>
      <c r="N56" s="90" t="n">
        <v>41.2819</v>
      </c>
      <c r="O56" s="90" t="n">
        <v>39.9505</v>
      </c>
      <c r="P56" s="90" t="n">
        <v>1424.162</v>
      </c>
      <c r="Q56" s="91" t="n">
        <v>3.156</v>
      </c>
      <c r="R56" s="90" t="n">
        <f aca="false">P56/3600</f>
        <v>0.395600555555556</v>
      </c>
      <c r="S56" s="92"/>
      <c r="T56" s="90" t="n">
        <v>791.932</v>
      </c>
      <c r="U56" s="90" t="n">
        <v>36.9795</v>
      </c>
      <c r="V56" s="90" t="n">
        <v>41.2902</v>
      </c>
      <c r="W56" s="90" t="n">
        <v>39.9521</v>
      </c>
      <c r="X56" s="90" t="n">
        <v>1456.068</v>
      </c>
      <c r="Y56" s="91" t="n">
        <v>3.156</v>
      </c>
      <c r="Z56" s="90" t="n">
        <f aca="false">X56/3600</f>
        <v>0.404463333333333</v>
      </c>
      <c r="AA56" s="92"/>
      <c r="AB56" s="92"/>
      <c r="AC56" s="92"/>
      <c r="AE56" s="77" t="n">
        <f aca="false">Q56/100</f>
        <v>0.03156</v>
      </c>
      <c r="AF56" s="77" t="n">
        <f aca="false">R56/100</f>
        <v>0.00395600555555556</v>
      </c>
      <c r="AG56" s="77" t="n">
        <f aca="false">Y56/100</f>
        <v>0.03156</v>
      </c>
      <c r="AH56" s="77" t="n">
        <f aca="false">Z56/100</f>
        <v>0.00404463333333333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389.4352</v>
      </c>
      <c r="E57" s="102" t="n">
        <f aca="false">N57</f>
        <v>38.8865</v>
      </c>
      <c r="F57" s="102" t="n">
        <f aca="false">L57</f>
        <v>389.4352</v>
      </c>
      <c r="G57" s="102" t="n">
        <f aca="false">O57</f>
        <v>37.23</v>
      </c>
      <c r="H57" s="102" t="n">
        <f aca="false">T57</f>
        <v>387.2728</v>
      </c>
      <c r="I57" s="102" t="n">
        <f aca="false">V57</f>
        <v>38.904</v>
      </c>
      <c r="J57" s="102" t="n">
        <f aca="false">T57</f>
        <v>387.2728</v>
      </c>
      <c r="K57" s="102" t="n">
        <f aca="false">W57</f>
        <v>37.2408</v>
      </c>
      <c r="L57" s="90" t="n">
        <v>389.4352</v>
      </c>
      <c r="M57" s="90" t="n">
        <v>33.5751</v>
      </c>
      <c r="N57" s="90" t="n">
        <v>38.8865</v>
      </c>
      <c r="O57" s="90" t="n">
        <v>37.23</v>
      </c>
      <c r="P57" s="90" t="n">
        <v>1253.554</v>
      </c>
      <c r="Q57" s="91" t="n">
        <v>2.406</v>
      </c>
      <c r="R57" s="90" t="n">
        <f aca="false">P57/3600</f>
        <v>0.348209444444444</v>
      </c>
      <c r="S57" s="92"/>
      <c r="T57" s="90" t="n">
        <v>387.2728</v>
      </c>
      <c r="U57" s="90" t="n">
        <v>33.5768</v>
      </c>
      <c r="V57" s="90" t="n">
        <v>38.904</v>
      </c>
      <c r="W57" s="90" t="n">
        <v>37.2408</v>
      </c>
      <c r="X57" s="90" t="n">
        <v>1292.476</v>
      </c>
      <c r="Y57" s="91" t="n">
        <v>2.39</v>
      </c>
      <c r="Z57" s="90" t="n">
        <f aca="false">X57/3600</f>
        <v>0.359021111111111</v>
      </c>
      <c r="AA57" s="92"/>
      <c r="AB57" s="92"/>
      <c r="AC57" s="92"/>
      <c r="AE57" s="77" t="n">
        <f aca="false">Q57/100</f>
        <v>0.02406</v>
      </c>
      <c r="AF57" s="77" t="n">
        <f aca="false">R57/100</f>
        <v>0.00348209444444444</v>
      </c>
      <c r="AG57" s="77" t="n">
        <f aca="false">Y57/100</f>
        <v>0.0239</v>
      </c>
      <c r="AH57" s="77" t="n">
        <f aca="false">Z57/100</f>
        <v>0.00359021111111111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193.8056</v>
      </c>
      <c r="E58" s="103" t="n">
        <f aca="false">N58</f>
        <v>36.7918</v>
      </c>
      <c r="F58" s="103" t="n">
        <f aca="false">L58</f>
        <v>193.8056</v>
      </c>
      <c r="G58" s="103" t="n">
        <f aca="false">O58</f>
        <v>34.8937</v>
      </c>
      <c r="H58" s="103" t="n">
        <f aca="false">T58</f>
        <v>193.0592</v>
      </c>
      <c r="I58" s="103" t="n">
        <f aca="false">V58</f>
        <v>36.7797</v>
      </c>
      <c r="J58" s="103" t="n">
        <f aca="false">T58</f>
        <v>193.0592</v>
      </c>
      <c r="K58" s="103" t="n">
        <f aca="false">W58</f>
        <v>34.8957</v>
      </c>
      <c r="L58" s="97" t="n">
        <v>193.8056</v>
      </c>
      <c r="M58" s="97" t="n">
        <v>30.7374</v>
      </c>
      <c r="N58" s="97" t="n">
        <v>36.7918</v>
      </c>
      <c r="O58" s="97" t="n">
        <v>34.8937</v>
      </c>
      <c r="P58" s="97" t="n">
        <v>1145.57</v>
      </c>
      <c r="Q58" s="97" t="n">
        <v>1.937</v>
      </c>
      <c r="R58" s="97" t="n">
        <f aca="false">P58/3600</f>
        <v>0.318213888888889</v>
      </c>
      <c r="S58" s="95"/>
      <c r="T58" s="97" t="n">
        <v>193.0592</v>
      </c>
      <c r="U58" s="97" t="n">
        <v>30.7391</v>
      </c>
      <c r="V58" s="97" t="n">
        <v>36.7797</v>
      </c>
      <c r="W58" s="97" t="n">
        <v>34.8957</v>
      </c>
      <c r="X58" s="97" t="n">
        <v>1186.961</v>
      </c>
      <c r="Y58" s="97" t="n">
        <v>1.953</v>
      </c>
      <c r="Z58" s="97" t="n">
        <f aca="false">X58/3600</f>
        <v>0.329711388888889</v>
      </c>
      <c r="AA58" s="95"/>
      <c r="AB58" s="95"/>
      <c r="AC58" s="95"/>
      <c r="AE58" s="77" t="n">
        <f aca="false">Q58/100</f>
        <v>0.01937</v>
      </c>
      <c r="AF58" s="77" t="n">
        <f aca="false">R58/100</f>
        <v>0.00318213888888889</v>
      </c>
      <c r="AG58" s="77" t="n">
        <f aca="false">Y58/100</f>
        <v>0.01953</v>
      </c>
      <c r="AH58" s="77" t="n">
        <f aca="false">Z58/100</f>
        <v>0.00329711388888889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1656.6472</v>
      </c>
      <c r="E59" s="99" t="n">
        <f aca="false">N59</f>
        <v>43.2667</v>
      </c>
      <c r="F59" s="99" t="n">
        <f aca="false">L59</f>
        <v>1656.6472</v>
      </c>
      <c r="G59" s="99" t="n">
        <f aca="false">O59</f>
        <v>44.3753</v>
      </c>
      <c r="H59" s="99" t="n">
        <f aca="false">T59</f>
        <v>1640.9872</v>
      </c>
      <c r="I59" s="99" t="n">
        <f aca="false">V59</f>
        <v>43.2697</v>
      </c>
      <c r="J59" s="99" t="n">
        <f aca="false">T59</f>
        <v>1640.9872</v>
      </c>
      <c r="K59" s="99" t="n">
        <f aca="false">W59</f>
        <v>44.3869</v>
      </c>
      <c r="L59" s="98" t="n">
        <v>1656.6472</v>
      </c>
      <c r="M59" s="98" t="n">
        <v>38.1325</v>
      </c>
      <c r="N59" s="98" t="n">
        <v>43.2667</v>
      </c>
      <c r="O59" s="98" t="n">
        <v>44.3753</v>
      </c>
      <c r="P59" s="98" t="n">
        <v>1938.096</v>
      </c>
      <c r="Q59" s="91" t="n">
        <v>5.491</v>
      </c>
      <c r="R59" s="98" t="n">
        <f aca="false">P59/3600</f>
        <v>0.53836</v>
      </c>
      <c r="S59" s="100"/>
      <c r="T59" s="98" t="n">
        <v>1640.9872</v>
      </c>
      <c r="U59" s="98" t="n">
        <v>38.1493</v>
      </c>
      <c r="V59" s="98" t="n">
        <v>43.2697</v>
      </c>
      <c r="W59" s="98" t="n">
        <v>44.3869</v>
      </c>
      <c r="X59" s="98" t="n">
        <v>1958.596</v>
      </c>
      <c r="Y59" s="91" t="n">
        <v>5.476</v>
      </c>
      <c r="Z59" s="98" t="n">
        <f aca="false">X59/3600</f>
        <v>0.544054444444444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77" t="n">
        <f aca="false">Q59/100</f>
        <v>0.05491</v>
      </c>
      <c r="AF59" s="77" t="n">
        <f aca="false">R59/100</f>
        <v>0.0053836</v>
      </c>
      <c r="AG59" s="77" t="n">
        <f aca="false">Y59/100</f>
        <v>0.05476</v>
      </c>
      <c r="AH59" s="77" t="n">
        <f aca="false">Z59/100</f>
        <v>0.00544054444444444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651.1752</v>
      </c>
      <c r="E60" s="89" t="n">
        <f aca="false">N60</f>
        <v>41.0716</v>
      </c>
      <c r="F60" s="89" t="n">
        <f aca="false">L60</f>
        <v>651.1752</v>
      </c>
      <c r="G60" s="89" t="n">
        <f aca="false">O60</f>
        <v>42.041</v>
      </c>
      <c r="H60" s="89" t="n">
        <f aca="false">T60</f>
        <v>642.1576</v>
      </c>
      <c r="I60" s="89" t="n">
        <f aca="false">V60</f>
        <v>41.0724</v>
      </c>
      <c r="J60" s="89" t="n">
        <f aca="false">T60</f>
        <v>642.1576</v>
      </c>
      <c r="K60" s="89" t="n">
        <f aca="false">W60</f>
        <v>42.0451</v>
      </c>
      <c r="L60" s="90" t="n">
        <v>651.1752</v>
      </c>
      <c r="M60" s="90" t="n">
        <v>34.8218</v>
      </c>
      <c r="N60" s="90" t="n">
        <v>41.0716</v>
      </c>
      <c r="O60" s="90" t="n">
        <v>42.041</v>
      </c>
      <c r="P60" s="90" t="n">
        <v>1553.661</v>
      </c>
      <c r="Q60" s="91" t="n">
        <v>4.499</v>
      </c>
      <c r="R60" s="90" t="n">
        <f aca="false">P60/3600</f>
        <v>0.4315725</v>
      </c>
      <c r="S60" s="92"/>
      <c r="T60" s="90" t="n">
        <v>642.1576</v>
      </c>
      <c r="U60" s="90" t="n">
        <v>34.849</v>
      </c>
      <c r="V60" s="90" t="n">
        <v>41.0724</v>
      </c>
      <c r="W60" s="90" t="n">
        <v>42.0451</v>
      </c>
      <c r="X60" s="90" t="n">
        <v>1571.146</v>
      </c>
      <c r="Y60" s="91" t="n">
        <v>4.468</v>
      </c>
      <c r="Z60" s="90" t="n">
        <f aca="false">X60/3600</f>
        <v>0.436429444444444</v>
      </c>
      <c r="AA60" s="92"/>
      <c r="AB60" s="92"/>
      <c r="AC60" s="92"/>
      <c r="AE60" s="77" t="n">
        <f aca="false">Q60/100</f>
        <v>0.04499</v>
      </c>
      <c r="AF60" s="77" t="n">
        <f aca="false">R60/100</f>
        <v>0.004315725</v>
      </c>
      <c r="AG60" s="77" t="n">
        <f aca="false">Y60/100</f>
        <v>0.04468</v>
      </c>
      <c r="AH60" s="77" t="n">
        <f aca="false">Z60/100</f>
        <v>0.00436429444444444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295.9424</v>
      </c>
      <c r="E61" s="89" t="n">
        <f aca="false">N61</f>
        <v>39.4053</v>
      </c>
      <c r="F61" s="89" t="n">
        <f aca="false">L61</f>
        <v>295.9424</v>
      </c>
      <c r="G61" s="89" t="n">
        <f aca="false">O61</f>
        <v>40.2995</v>
      </c>
      <c r="H61" s="89" t="n">
        <f aca="false">T61</f>
        <v>289.416</v>
      </c>
      <c r="I61" s="89" t="n">
        <f aca="false">V61</f>
        <v>39.4039</v>
      </c>
      <c r="J61" s="89" t="n">
        <f aca="false">T61</f>
        <v>289.416</v>
      </c>
      <c r="K61" s="89" t="n">
        <f aca="false">W61</f>
        <v>40.2958</v>
      </c>
      <c r="L61" s="90" t="n">
        <v>295.9424</v>
      </c>
      <c r="M61" s="90" t="n">
        <v>31.9424</v>
      </c>
      <c r="N61" s="90" t="n">
        <v>39.4053</v>
      </c>
      <c r="O61" s="90" t="n">
        <v>40.2995</v>
      </c>
      <c r="P61" s="90" t="n">
        <v>1382.069</v>
      </c>
      <c r="Q61" s="91" t="n">
        <v>3.687</v>
      </c>
      <c r="R61" s="90" t="n">
        <f aca="false">P61/3600</f>
        <v>0.383908055555556</v>
      </c>
      <c r="S61" s="92"/>
      <c r="T61" s="90" t="n">
        <v>289.416</v>
      </c>
      <c r="U61" s="90" t="n">
        <v>31.97</v>
      </c>
      <c r="V61" s="90" t="n">
        <v>39.4039</v>
      </c>
      <c r="W61" s="90" t="n">
        <v>40.2958</v>
      </c>
      <c r="X61" s="90" t="n">
        <v>1403.866</v>
      </c>
      <c r="Y61" s="91" t="n">
        <v>3.609</v>
      </c>
      <c r="Z61" s="90" t="n">
        <f aca="false">X61/3600</f>
        <v>0.389962777777778</v>
      </c>
      <c r="AA61" s="92"/>
      <c r="AB61" s="92"/>
      <c r="AC61" s="92"/>
      <c r="AE61" s="77" t="n">
        <f aca="false">Q61/100</f>
        <v>0.03687</v>
      </c>
      <c r="AF61" s="77" t="n">
        <f aca="false">R61/100</f>
        <v>0.00383908055555556</v>
      </c>
      <c r="AG61" s="77" t="n">
        <f aca="false">Y61/100</f>
        <v>0.03609</v>
      </c>
      <c r="AH61" s="77" t="n">
        <f aca="false">Z61/100</f>
        <v>0.00389962777777778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47.688</v>
      </c>
      <c r="E62" s="96" t="n">
        <f aca="false">N62</f>
        <v>37.993</v>
      </c>
      <c r="F62" s="96" t="n">
        <f aca="false">L62</f>
        <v>147.688</v>
      </c>
      <c r="G62" s="96" t="n">
        <f aca="false">O62</f>
        <v>38.6179</v>
      </c>
      <c r="H62" s="96" t="n">
        <f aca="false">T62</f>
        <v>142.3008</v>
      </c>
      <c r="I62" s="96" t="n">
        <f aca="false">V62</f>
        <v>37.9872</v>
      </c>
      <c r="J62" s="96" t="n">
        <f aca="false">T62</f>
        <v>142.3008</v>
      </c>
      <c r="K62" s="96" t="n">
        <f aca="false">W62</f>
        <v>38.6142</v>
      </c>
      <c r="L62" s="97" t="n">
        <v>147.688</v>
      </c>
      <c r="M62" s="97" t="n">
        <v>29.1505</v>
      </c>
      <c r="N62" s="97" t="n">
        <v>37.993</v>
      </c>
      <c r="O62" s="97" t="n">
        <v>38.6179</v>
      </c>
      <c r="P62" s="97" t="n">
        <v>1295.617</v>
      </c>
      <c r="Q62" s="97" t="n">
        <v>2.593</v>
      </c>
      <c r="R62" s="97" t="n">
        <f aca="false">P62/3600</f>
        <v>0.359893611111111</v>
      </c>
      <c r="S62" s="95"/>
      <c r="T62" s="97" t="n">
        <v>142.3008</v>
      </c>
      <c r="U62" s="97" t="n">
        <v>29.1803</v>
      </c>
      <c r="V62" s="97" t="n">
        <v>37.9872</v>
      </c>
      <c r="W62" s="97" t="n">
        <v>38.6142</v>
      </c>
      <c r="X62" s="97" t="n">
        <v>1316.757</v>
      </c>
      <c r="Y62" s="97" t="n">
        <v>2.515</v>
      </c>
      <c r="Z62" s="97" t="n">
        <f aca="false">X62/3600</f>
        <v>0.365765833333333</v>
      </c>
      <c r="AA62" s="95"/>
      <c r="AB62" s="95"/>
      <c r="AC62" s="95"/>
      <c r="AE62" s="77" t="n">
        <f aca="false">Q62/100</f>
        <v>0.02593</v>
      </c>
      <c r="AF62" s="77" t="n">
        <f aca="false">R62/100</f>
        <v>0.00359893611111111</v>
      </c>
      <c r="AG62" s="77" t="n">
        <f aca="false">Y62/100</f>
        <v>0.02515</v>
      </c>
      <c r="AH62" s="77" t="n">
        <f aca="false">Z62/100</f>
        <v>0.00365765833333333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1694.3912</v>
      </c>
      <c r="E63" s="101" t="n">
        <f aca="false">N63</f>
        <v>41.354</v>
      </c>
      <c r="F63" s="101" t="n">
        <f aca="false">L63</f>
        <v>1694.3912</v>
      </c>
      <c r="G63" s="101" t="n">
        <f aca="false">O63</f>
        <v>42.2982</v>
      </c>
      <c r="H63" s="101" t="n">
        <f aca="false">T63</f>
        <v>1686.1328</v>
      </c>
      <c r="I63" s="101" t="n">
        <f aca="false">V63</f>
        <v>41.3513</v>
      </c>
      <c r="J63" s="101" t="n">
        <f aca="false">T63</f>
        <v>1686.1328</v>
      </c>
      <c r="K63" s="101" t="n">
        <f aca="false">W63</f>
        <v>42.3036</v>
      </c>
      <c r="L63" s="98" t="n">
        <v>1694.3912</v>
      </c>
      <c r="M63" s="98" t="n">
        <v>38.341</v>
      </c>
      <c r="N63" s="98" t="n">
        <v>41.354</v>
      </c>
      <c r="O63" s="98" t="n">
        <v>42.2982</v>
      </c>
      <c r="P63" s="98" t="n">
        <v>1621.02</v>
      </c>
      <c r="Q63" s="91" t="n">
        <v>4.43</v>
      </c>
      <c r="R63" s="98" t="n">
        <f aca="false">P63/3600</f>
        <v>0.450283333333333</v>
      </c>
      <c r="S63" s="100"/>
      <c r="T63" s="98" t="n">
        <v>1686.1328</v>
      </c>
      <c r="U63" s="98" t="n">
        <v>38.3488</v>
      </c>
      <c r="V63" s="98" t="n">
        <v>41.3513</v>
      </c>
      <c r="W63" s="98" t="n">
        <v>42.3036</v>
      </c>
      <c r="X63" s="98" t="n">
        <v>1647.77</v>
      </c>
      <c r="Y63" s="91" t="n">
        <v>4.446</v>
      </c>
      <c r="Z63" s="98" t="n">
        <f aca="false">X63/3600</f>
        <v>0.457713888888889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77" t="n">
        <f aca="false">Q63/100</f>
        <v>0.0443</v>
      </c>
      <c r="AF63" s="77" t="n">
        <f aca="false">R63/100</f>
        <v>0.00450283333333333</v>
      </c>
      <c r="AG63" s="77" t="n">
        <f aca="false">Y63/100</f>
        <v>0.04446</v>
      </c>
      <c r="AH63" s="77" t="n">
        <f aca="false">Z63/100</f>
        <v>0.00457713888888889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788.5672</v>
      </c>
      <c r="E64" s="102" t="n">
        <f aca="false">N64</f>
        <v>38.6203</v>
      </c>
      <c r="F64" s="102" t="n">
        <f aca="false">L64</f>
        <v>788.5672</v>
      </c>
      <c r="G64" s="102" t="n">
        <f aca="false">O64</f>
        <v>39.3888</v>
      </c>
      <c r="H64" s="102" t="n">
        <f aca="false">T64</f>
        <v>781.2448</v>
      </c>
      <c r="I64" s="102" t="n">
        <f aca="false">V64</f>
        <v>38.6267</v>
      </c>
      <c r="J64" s="102" t="n">
        <f aca="false">T64</f>
        <v>781.2448</v>
      </c>
      <c r="K64" s="102" t="n">
        <f aca="false">W64</f>
        <v>39.3873</v>
      </c>
      <c r="L64" s="90" t="n">
        <v>788.5672</v>
      </c>
      <c r="M64" s="90" t="n">
        <v>34.9266</v>
      </c>
      <c r="N64" s="90" t="n">
        <v>38.6203</v>
      </c>
      <c r="O64" s="90" t="n">
        <v>39.3888</v>
      </c>
      <c r="P64" s="90" t="n">
        <v>1333.46</v>
      </c>
      <c r="Q64" s="91" t="n">
        <v>3.328</v>
      </c>
      <c r="R64" s="90" t="n">
        <f aca="false">P64/3600</f>
        <v>0.370405555555556</v>
      </c>
      <c r="S64" s="92"/>
      <c r="T64" s="90" t="n">
        <v>781.2448</v>
      </c>
      <c r="U64" s="90" t="n">
        <v>34.9372</v>
      </c>
      <c r="V64" s="90" t="n">
        <v>38.6267</v>
      </c>
      <c r="W64" s="90" t="n">
        <v>39.3873</v>
      </c>
      <c r="X64" s="90" t="n">
        <v>1363.256</v>
      </c>
      <c r="Y64" s="91" t="n">
        <v>3.312</v>
      </c>
      <c r="Z64" s="90" t="n">
        <f aca="false">X64/3600</f>
        <v>0.378682222222222</v>
      </c>
      <c r="AA64" s="92"/>
      <c r="AB64" s="92"/>
      <c r="AC64" s="92"/>
      <c r="AE64" s="77" t="n">
        <f aca="false">Q64/100</f>
        <v>0.03328</v>
      </c>
      <c r="AF64" s="77" t="n">
        <f aca="false">R64/100</f>
        <v>0.00370405555555556</v>
      </c>
      <c r="AG64" s="77" t="n">
        <f aca="false">Y64/100</f>
        <v>0.03312</v>
      </c>
      <c r="AH64" s="77" t="n">
        <f aca="false">Z64/100</f>
        <v>0.00378682222222222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67.6784</v>
      </c>
      <c r="E65" s="102" t="n">
        <f aca="false">N65</f>
        <v>36.3277</v>
      </c>
      <c r="F65" s="102" t="n">
        <f aca="false">L65</f>
        <v>367.6784</v>
      </c>
      <c r="G65" s="102" t="n">
        <f aca="false">O65</f>
        <v>37.0505</v>
      </c>
      <c r="H65" s="102" t="n">
        <f aca="false">T65</f>
        <v>363.3928</v>
      </c>
      <c r="I65" s="102" t="n">
        <f aca="false">V65</f>
        <v>36.3195</v>
      </c>
      <c r="J65" s="102" t="n">
        <f aca="false">T65</f>
        <v>363.3928</v>
      </c>
      <c r="K65" s="102" t="n">
        <f aca="false">W65</f>
        <v>37.0515</v>
      </c>
      <c r="L65" s="90" t="n">
        <v>367.6784</v>
      </c>
      <c r="M65" s="90" t="n">
        <v>31.6395</v>
      </c>
      <c r="N65" s="90" t="n">
        <v>36.3277</v>
      </c>
      <c r="O65" s="90" t="n">
        <v>37.0505</v>
      </c>
      <c r="P65" s="90" t="n">
        <v>1161.617</v>
      </c>
      <c r="Q65" s="91" t="n">
        <v>2.312</v>
      </c>
      <c r="R65" s="90" t="n">
        <f aca="false">P65/3600</f>
        <v>0.322671388888889</v>
      </c>
      <c r="S65" s="92"/>
      <c r="T65" s="90" t="n">
        <v>363.3928</v>
      </c>
      <c r="U65" s="90" t="n">
        <v>31.6569</v>
      </c>
      <c r="V65" s="90" t="n">
        <v>36.3195</v>
      </c>
      <c r="W65" s="90" t="n">
        <v>37.0515</v>
      </c>
      <c r="X65" s="90" t="n">
        <v>1194.211</v>
      </c>
      <c r="Y65" s="91" t="n">
        <v>2.359</v>
      </c>
      <c r="Z65" s="90" t="n">
        <f aca="false">X65/3600</f>
        <v>0.331725277777778</v>
      </c>
      <c r="AA65" s="92"/>
      <c r="AB65" s="92"/>
      <c r="AC65" s="92"/>
      <c r="AE65" s="77" t="n">
        <f aca="false">Q65/100</f>
        <v>0.02312</v>
      </c>
      <c r="AF65" s="77" t="n">
        <f aca="false">R65/100</f>
        <v>0.00322671388888889</v>
      </c>
      <c r="AG65" s="77" t="n">
        <f aca="false">Y65/100</f>
        <v>0.02359</v>
      </c>
      <c r="AH65" s="77" t="n">
        <f aca="false">Z65/100</f>
        <v>0.00331725277777778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67.2648</v>
      </c>
      <c r="E66" s="103" t="n">
        <f aca="false">N66</f>
        <v>34.3051</v>
      </c>
      <c r="F66" s="103" t="n">
        <f aca="false">L66</f>
        <v>167.2648</v>
      </c>
      <c r="G66" s="103" t="n">
        <f aca="false">O66</f>
        <v>34.9512</v>
      </c>
      <c r="H66" s="103" t="n">
        <f aca="false">T66</f>
        <v>164.82</v>
      </c>
      <c r="I66" s="103" t="n">
        <f aca="false">V66</f>
        <v>34.315</v>
      </c>
      <c r="J66" s="103" t="n">
        <f aca="false">T66</f>
        <v>164.82</v>
      </c>
      <c r="K66" s="103" t="n">
        <f aca="false">W66</f>
        <v>34.9472</v>
      </c>
      <c r="L66" s="97" t="n">
        <v>167.2648</v>
      </c>
      <c r="M66" s="97" t="n">
        <v>28.6912</v>
      </c>
      <c r="N66" s="97" t="n">
        <v>34.3051</v>
      </c>
      <c r="O66" s="97" t="n">
        <v>34.9512</v>
      </c>
      <c r="P66" s="97" t="n">
        <v>1063.586</v>
      </c>
      <c r="Q66" s="97" t="n">
        <v>1.624</v>
      </c>
      <c r="R66" s="97" t="n">
        <f aca="false">P66/3600</f>
        <v>0.295440555555556</v>
      </c>
      <c r="S66" s="95"/>
      <c r="T66" s="97" t="n">
        <v>164.82</v>
      </c>
      <c r="U66" s="97" t="n">
        <v>28.7118</v>
      </c>
      <c r="V66" s="97" t="n">
        <v>34.315</v>
      </c>
      <c r="W66" s="97" t="n">
        <v>34.9472</v>
      </c>
      <c r="X66" s="97" t="n">
        <v>1098.242</v>
      </c>
      <c r="Y66" s="97" t="n">
        <v>1.687</v>
      </c>
      <c r="Z66" s="97" t="n">
        <f aca="false">X66/3600</f>
        <v>0.305067222222222</v>
      </c>
      <c r="AA66" s="95"/>
      <c r="AB66" s="95"/>
      <c r="AC66" s="95"/>
      <c r="AE66" s="77" t="n">
        <f aca="false">Q66/100</f>
        <v>0.01624</v>
      </c>
      <c r="AF66" s="77" t="n">
        <f aca="false">R66/100</f>
        <v>0.00295440555555556</v>
      </c>
      <c r="AG66" s="77" t="n">
        <f aca="false">Y66/100</f>
        <v>0.01687</v>
      </c>
      <c r="AH66" s="77" t="n">
        <f aca="false">Z66/100</f>
        <v>0.00305067222222222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259.8968</v>
      </c>
      <c r="E67" s="99" t="n">
        <f aca="false">N67</f>
        <v>41.5824</v>
      </c>
      <c r="F67" s="99" t="n">
        <f aca="false">L67</f>
        <v>1259.8968</v>
      </c>
      <c r="G67" s="99" t="n">
        <f aca="false">O67</f>
        <v>42.6601</v>
      </c>
      <c r="H67" s="99" t="n">
        <f aca="false">T67</f>
        <v>1256.1504</v>
      </c>
      <c r="I67" s="99" t="n">
        <f aca="false">V67</f>
        <v>41.5861</v>
      </c>
      <c r="J67" s="99" t="n">
        <f aca="false">T67</f>
        <v>1256.1504</v>
      </c>
      <c r="K67" s="99" t="n">
        <f aca="false">W67</f>
        <v>42.6648</v>
      </c>
      <c r="L67" s="98" t="n">
        <v>1259.8968</v>
      </c>
      <c r="M67" s="98" t="n">
        <v>39.6041</v>
      </c>
      <c r="N67" s="98" t="n">
        <v>41.5824</v>
      </c>
      <c r="O67" s="98" t="n">
        <v>42.6601</v>
      </c>
      <c r="P67" s="98" t="n">
        <v>1156.523</v>
      </c>
      <c r="Q67" s="91" t="n">
        <v>3.089</v>
      </c>
      <c r="R67" s="98" t="n">
        <f aca="false">P67/3600</f>
        <v>0.321256388888889</v>
      </c>
      <c r="S67" s="100"/>
      <c r="T67" s="98" t="n">
        <v>1256.1504</v>
      </c>
      <c r="U67" s="98" t="n">
        <v>39.6053</v>
      </c>
      <c r="V67" s="98" t="n">
        <v>41.5861</v>
      </c>
      <c r="W67" s="98" t="n">
        <v>42.6648</v>
      </c>
      <c r="X67" s="98" t="n">
        <v>1178.992</v>
      </c>
      <c r="Y67" s="91" t="n">
        <v>3.104</v>
      </c>
      <c r="Z67" s="98" t="n">
        <f aca="false">X67/3600</f>
        <v>0.327497777777778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77" t="n">
        <f aca="false">Q67/100</f>
        <v>0.03089</v>
      </c>
      <c r="AF67" s="77" t="n">
        <f aca="false">R67/100</f>
        <v>0.00321256388888889</v>
      </c>
      <c r="AG67" s="77" t="n">
        <f aca="false">Y67/100</f>
        <v>0.03104</v>
      </c>
      <c r="AH67" s="77" t="n">
        <f aca="false">Z67/100</f>
        <v>0.00327497777777778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623.7992</v>
      </c>
      <c r="E68" s="89" t="n">
        <f aca="false">N68</f>
        <v>38.7919</v>
      </c>
      <c r="F68" s="89" t="n">
        <f aca="false">L68</f>
        <v>623.7992</v>
      </c>
      <c r="G68" s="89" t="n">
        <f aca="false">O68</f>
        <v>40.0011</v>
      </c>
      <c r="H68" s="89" t="n">
        <f aca="false">T68</f>
        <v>622.3704</v>
      </c>
      <c r="I68" s="89" t="n">
        <f aca="false">V68</f>
        <v>38.8033</v>
      </c>
      <c r="J68" s="89" t="n">
        <f aca="false">T68</f>
        <v>622.3704</v>
      </c>
      <c r="K68" s="89" t="n">
        <f aca="false">W68</f>
        <v>40.0176</v>
      </c>
      <c r="L68" s="90" t="n">
        <v>623.7992</v>
      </c>
      <c r="M68" s="90" t="n">
        <v>35.7835</v>
      </c>
      <c r="N68" s="90" t="n">
        <v>38.7919</v>
      </c>
      <c r="O68" s="90" t="n">
        <v>40.0011</v>
      </c>
      <c r="P68" s="90" t="n">
        <v>952.181</v>
      </c>
      <c r="Q68" s="91" t="n">
        <v>2.374</v>
      </c>
      <c r="R68" s="90" t="n">
        <f aca="false">P68/3600</f>
        <v>0.264494722222222</v>
      </c>
      <c r="S68" s="92"/>
      <c r="T68" s="90" t="n">
        <v>622.3704</v>
      </c>
      <c r="U68" s="90" t="n">
        <v>35.7854</v>
      </c>
      <c r="V68" s="90" t="n">
        <v>38.8033</v>
      </c>
      <c r="W68" s="90" t="n">
        <v>40.0176</v>
      </c>
      <c r="X68" s="90" t="n">
        <v>973.618</v>
      </c>
      <c r="Y68" s="91" t="n">
        <v>2.374</v>
      </c>
      <c r="Z68" s="90" t="n">
        <f aca="false">X68/3600</f>
        <v>0.270449444444444</v>
      </c>
      <c r="AA68" s="92"/>
      <c r="AB68" s="92"/>
      <c r="AC68" s="92"/>
      <c r="AE68" s="77" t="n">
        <f aca="false">Q68/100</f>
        <v>0.02374</v>
      </c>
      <c r="AF68" s="77" t="n">
        <f aca="false">R68/100</f>
        <v>0.00264494722222222</v>
      </c>
      <c r="AG68" s="77" t="n">
        <f aca="false">Y68/100</f>
        <v>0.02374</v>
      </c>
      <c r="AH68" s="77" t="n">
        <f aca="false">Z68/100</f>
        <v>0.00270449444444445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299.8176</v>
      </c>
      <c r="E69" s="89" t="n">
        <f aca="false">N69</f>
        <v>36.4825</v>
      </c>
      <c r="F69" s="89" t="n">
        <f aca="false">L69</f>
        <v>299.8176</v>
      </c>
      <c r="G69" s="89" t="n">
        <f aca="false">O69</f>
        <v>37.6682</v>
      </c>
      <c r="H69" s="89" t="n">
        <f aca="false">T69</f>
        <v>298.7256</v>
      </c>
      <c r="I69" s="89" t="n">
        <f aca="false">V69</f>
        <v>36.4935</v>
      </c>
      <c r="J69" s="89" t="n">
        <f aca="false">T69</f>
        <v>298.7256</v>
      </c>
      <c r="K69" s="89" t="n">
        <f aca="false">W69</f>
        <v>37.6897</v>
      </c>
      <c r="L69" s="90" t="n">
        <v>299.8176</v>
      </c>
      <c r="M69" s="90" t="n">
        <v>32.2921</v>
      </c>
      <c r="N69" s="90" t="n">
        <v>36.4825</v>
      </c>
      <c r="O69" s="90" t="n">
        <v>37.6682</v>
      </c>
      <c r="P69" s="90" t="n">
        <v>808.401</v>
      </c>
      <c r="Q69" s="91" t="n">
        <v>1.812</v>
      </c>
      <c r="R69" s="90" t="n">
        <f aca="false">P69/3600</f>
        <v>0.224555833333333</v>
      </c>
      <c r="S69" s="92"/>
      <c r="T69" s="90" t="n">
        <v>298.7256</v>
      </c>
      <c r="U69" s="90" t="n">
        <v>32.2953</v>
      </c>
      <c r="V69" s="90" t="n">
        <v>36.4935</v>
      </c>
      <c r="W69" s="90" t="n">
        <v>37.6897</v>
      </c>
      <c r="X69" s="90" t="n">
        <v>833.041</v>
      </c>
      <c r="Y69" s="91" t="n">
        <v>1.828</v>
      </c>
      <c r="Z69" s="90" t="n">
        <f aca="false">X69/3600</f>
        <v>0.231400277777778</v>
      </c>
      <c r="AA69" s="92"/>
      <c r="AB69" s="92"/>
      <c r="AC69" s="92"/>
      <c r="AE69" s="77" t="n">
        <f aca="false">Q69/100</f>
        <v>0.01812</v>
      </c>
      <c r="AF69" s="77" t="n">
        <f aca="false">R69/100</f>
        <v>0.00224555833333333</v>
      </c>
      <c r="AG69" s="77" t="n">
        <f aca="false">Y69/100</f>
        <v>0.01828</v>
      </c>
      <c r="AH69" s="77" t="n">
        <f aca="false">Z69/100</f>
        <v>0.00231400277777778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42.276</v>
      </c>
      <c r="E70" s="104" t="n">
        <f aca="false">N70</f>
        <v>34.4747</v>
      </c>
      <c r="F70" s="104" t="n">
        <f aca="false">L70</f>
        <v>142.276</v>
      </c>
      <c r="G70" s="104" t="n">
        <f aca="false">O70</f>
        <v>35.5388</v>
      </c>
      <c r="H70" s="104" t="n">
        <f aca="false">T70</f>
        <v>141.792</v>
      </c>
      <c r="I70" s="104" t="n">
        <f aca="false">V70</f>
        <v>34.4847</v>
      </c>
      <c r="J70" s="104" t="n">
        <f aca="false">T70</f>
        <v>141.792</v>
      </c>
      <c r="K70" s="104" t="n">
        <f aca="false">W70</f>
        <v>35.5437</v>
      </c>
      <c r="L70" s="97" t="n">
        <v>142.276</v>
      </c>
      <c r="M70" s="97" t="n">
        <v>29.46</v>
      </c>
      <c r="N70" s="97" t="n">
        <v>34.4747</v>
      </c>
      <c r="O70" s="97" t="n">
        <v>35.5388</v>
      </c>
      <c r="P70" s="97" t="n">
        <v>719.198</v>
      </c>
      <c r="Q70" s="97" t="n">
        <v>1.39</v>
      </c>
      <c r="R70" s="97" t="n">
        <f aca="false">P70/3600</f>
        <v>0.199777222222222</v>
      </c>
      <c r="S70" s="95"/>
      <c r="T70" s="97" t="n">
        <v>141.792</v>
      </c>
      <c r="U70" s="97" t="n">
        <v>29.4651</v>
      </c>
      <c r="V70" s="97" t="n">
        <v>34.4847</v>
      </c>
      <c r="W70" s="97" t="n">
        <v>35.5437</v>
      </c>
      <c r="X70" s="97" t="n">
        <v>747.729</v>
      </c>
      <c r="Y70" s="97" t="n">
        <v>1.374</v>
      </c>
      <c r="Z70" s="97" t="n">
        <f aca="false">X70/3600</f>
        <v>0.2077025</v>
      </c>
      <c r="AA70" s="95"/>
      <c r="AB70" s="95"/>
      <c r="AC70" s="95"/>
      <c r="AE70" s="77" t="n">
        <f aca="false">Q70/100</f>
        <v>0.0139</v>
      </c>
      <c r="AF70" s="77" t="n">
        <f aca="false">R70/100</f>
        <v>0.00199777222222222</v>
      </c>
      <c r="AG70" s="77" t="n">
        <f aca="false">Y70/100</f>
        <v>0.01374</v>
      </c>
      <c r="AH70" s="77" t="n">
        <f aca="false">Z70/100</f>
        <v>0.002077025</v>
      </c>
    </row>
    <row r="71" customFormat="false" ht="11.25" hidden="false" customHeight="false" outlineLevel="0" collapsed="false">
      <c r="A71" s="120" t="s">
        <v>72</v>
      </c>
      <c r="B71" s="120" t="s">
        <v>46</v>
      </c>
      <c r="C71" s="120" t="n">
        <v>22</v>
      </c>
      <c r="D71" s="121" t="n">
        <f aca="false">L71</f>
        <v>0</v>
      </c>
      <c r="E71" s="121" t="n">
        <f aca="false">N71</f>
        <v>0</v>
      </c>
      <c r="F71" s="121" t="n">
        <f aca="false">L71</f>
        <v>0</v>
      </c>
      <c r="G71" s="121" t="n">
        <f aca="false">O71</f>
        <v>0</v>
      </c>
      <c r="H71" s="121" t="n">
        <f aca="false">T71</f>
        <v>0</v>
      </c>
      <c r="I71" s="121" t="n">
        <f aca="false">V71</f>
        <v>0</v>
      </c>
      <c r="J71" s="121" t="n">
        <f aca="false">T71</f>
        <v>0</v>
      </c>
      <c r="K71" s="121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  <c r="AE71" s="77" t="n">
        <f aca="false">Q71/100</f>
        <v>0</v>
      </c>
      <c r="AF71" s="77" t="n">
        <f aca="false">R71/100</f>
        <v>0</v>
      </c>
      <c r="AG71" s="77" t="n">
        <f aca="false">Y71/100</f>
        <v>0</v>
      </c>
      <c r="AH71" s="77" t="n">
        <f aca="false">Z71/100</f>
        <v>0</v>
      </c>
    </row>
    <row r="72" customFormat="false" ht="11.25" hidden="false" customHeight="false" outlineLevel="0" collapsed="false">
      <c r="A72" s="125" t="s">
        <v>73</v>
      </c>
      <c r="B72" s="125"/>
      <c r="C72" s="125" t="n">
        <v>27</v>
      </c>
      <c r="D72" s="126" t="n">
        <f aca="false">L72</f>
        <v>0</v>
      </c>
      <c r="E72" s="126" t="n">
        <f aca="false">N72</f>
        <v>0</v>
      </c>
      <c r="F72" s="126" t="n">
        <f aca="false">L72</f>
        <v>0</v>
      </c>
      <c r="G72" s="126" t="n">
        <f aca="false">O72</f>
        <v>0</v>
      </c>
      <c r="H72" s="126" t="n">
        <f aca="false">T72</f>
        <v>0</v>
      </c>
      <c r="I72" s="126" t="n">
        <f aca="false">V72</f>
        <v>0</v>
      </c>
      <c r="J72" s="126" t="n">
        <f aca="false">T72</f>
        <v>0</v>
      </c>
      <c r="K72" s="126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  <c r="AE72" s="77" t="n">
        <f aca="false">Q72/100</f>
        <v>0</v>
      </c>
      <c r="AF72" s="77" t="n">
        <f aca="false">R72/100</f>
        <v>0</v>
      </c>
      <c r="AG72" s="77" t="n">
        <f aca="false">Y72/100</f>
        <v>0</v>
      </c>
      <c r="AH72" s="77" t="n">
        <f aca="false">Z72/100</f>
        <v>0</v>
      </c>
    </row>
    <row r="73" customFormat="false" ht="11.25" hidden="false" customHeight="false" outlineLevel="0" collapsed="false">
      <c r="A73" s="125"/>
      <c r="B73" s="125"/>
      <c r="C73" s="125" t="n">
        <v>32</v>
      </c>
      <c r="D73" s="126" t="n">
        <f aca="false">L73</f>
        <v>0</v>
      </c>
      <c r="E73" s="126" t="n">
        <f aca="false">N73</f>
        <v>0</v>
      </c>
      <c r="F73" s="126" t="n">
        <f aca="false">L73</f>
        <v>0</v>
      </c>
      <c r="G73" s="126" t="n">
        <f aca="false">O73</f>
        <v>0</v>
      </c>
      <c r="H73" s="126" t="n">
        <f aca="false">T73</f>
        <v>0</v>
      </c>
      <c r="I73" s="126" t="n">
        <f aca="false">V73</f>
        <v>0</v>
      </c>
      <c r="J73" s="126" t="n">
        <f aca="false">T73</f>
        <v>0</v>
      </c>
      <c r="K73" s="126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  <c r="AE73" s="77" t="n">
        <f aca="false">Q73/100</f>
        <v>0</v>
      </c>
      <c r="AF73" s="77" t="n">
        <f aca="false">R73/100</f>
        <v>0</v>
      </c>
      <c r="AG73" s="77" t="n">
        <f aca="false">Y73/100</f>
        <v>0</v>
      </c>
      <c r="AH73" s="77" t="n">
        <f aca="false">Z73/100</f>
        <v>0</v>
      </c>
    </row>
    <row r="74" customFormat="false" ht="12" hidden="false" customHeight="false" outlineLevel="0" collapsed="false">
      <c r="A74" s="125"/>
      <c r="B74" s="129"/>
      <c r="C74" s="129" t="n">
        <v>37</v>
      </c>
      <c r="D74" s="130" t="n">
        <f aca="false">L74</f>
        <v>0</v>
      </c>
      <c r="E74" s="130" t="n">
        <f aca="false">N74</f>
        <v>0</v>
      </c>
      <c r="F74" s="130" t="n">
        <f aca="false">L74</f>
        <v>0</v>
      </c>
      <c r="G74" s="130" t="n">
        <f aca="false">O74</f>
        <v>0</v>
      </c>
      <c r="H74" s="130" t="n">
        <f aca="false">T74</f>
        <v>0</v>
      </c>
      <c r="I74" s="130" t="n">
        <f aca="false">V74</f>
        <v>0</v>
      </c>
      <c r="J74" s="130" t="n">
        <f aca="false">T74</f>
        <v>0</v>
      </c>
      <c r="K74" s="130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  <c r="AE74" s="77" t="n">
        <f aca="false">Q74/100</f>
        <v>0</v>
      </c>
      <c r="AF74" s="77" t="n">
        <f aca="false">R74/100</f>
        <v>0</v>
      </c>
      <c r="AG74" s="77" t="n">
        <f aca="false">Y74/100</f>
        <v>0</v>
      </c>
      <c r="AH74" s="77" t="n">
        <f aca="false">Z74/100</f>
        <v>0</v>
      </c>
    </row>
    <row r="75" customFormat="false" ht="11.25" hidden="false" customHeight="false" outlineLevel="0" collapsed="false">
      <c r="A75" s="125"/>
      <c r="B75" s="120" t="s">
        <v>47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  <c r="AE75" s="77" t="n">
        <f aca="false">Q75/100</f>
        <v>0</v>
      </c>
      <c r="AF75" s="77" t="n">
        <f aca="false">R75/100</f>
        <v>0</v>
      </c>
      <c r="AG75" s="77" t="n">
        <f aca="false">Y75/100</f>
        <v>0</v>
      </c>
      <c r="AH75" s="77" t="n">
        <f aca="false">Z75/100</f>
        <v>0</v>
      </c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  <c r="AE76" s="77" t="n">
        <f aca="false">Q76/100</f>
        <v>0</v>
      </c>
      <c r="AF76" s="77" t="n">
        <f aca="false">R76/100</f>
        <v>0</v>
      </c>
      <c r="AG76" s="77" t="n">
        <f aca="false">Y76/100</f>
        <v>0</v>
      </c>
      <c r="AH76" s="77" t="n">
        <f aca="false">Z76/100</f>
        <v>0</v>
      </c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  <c r="AE77" s="77" t="n">
        <f aca="false">Q77/100</f>
        <v>0</v>
      </c>
      <c r="AF77" s="77" t="n">
        <f aca="false">R77/100</f>
        <v>0</v>
      </c>
      <c r="AG77" s="77" t="n">
        <f aca="false">Y77/100</f>
        <v>0</v>
      </c>
      <c r="AH77" s="77" t="n">
        <f aca="false">Z77/100</f>
        <v>0</v>
      </c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  <c r="AE78" s="77" t="n">
        <f aca="false">Q78/100</f>
        <v>0</v>
      </c>
      <c r="AF78" s="77" t="n">
        <f aca="false">R78/100</f>
        <v>0</v>
      </c>
      <c r="AG78" s="77" t="n">
        <f aca="false">Y78/100</f>
        <v>0</v>
      </c>
      <c r="AH78" s="77" t="n">
        <f aca="false">Z78/100</f>
        <v>0</v>
      </c>
    </row>
    <row r="79" customFormat="false" ht="11.25" hidden="false" customHeight="false" outlineLevel="0" collapsed="false">
      <c r="A79" s="125"/>
      <c r="B79" s="120" t="s">
        <v>48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  <c r="AE79" s="77" t="n">
        <f aca="false">Q79/100</f>
        <v>0</v>
      </c>
      <c r="AF79" s="77" t="n">
        <f aca="false">R79/100</f>
        <v>0</v>
      </c>
      <c r="AG79" s="77" t="n">
        <f aca="false">Y79/100</f>
        <v>0</v>
      </c>
      <c r="AH79" s="77" t="n">
        <f aca="false">Z79/100</f>
        <v>0</v>
      </c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  <c r="AE80" s="77" t="n">
        <f aca="false">Q80/100</f>
        <v>0</v>
      </c>
      <c r="AF80" s="77" t="n">
        <f aca="false">R80/100</f>
        <v>0</v>
      </c>
      <c r="AG80" s="77" t="n">
        <f aca="false">Y80/100</f>
        <v>0</v>
      </c>
      <c r="AH80" s="77" t="n">
        <f aca="false">Z80/100</f>
        <v>0</v>
      </c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  <c r="AE81" s="77" t="n">
        <f aca="false">Q81/100</f>
        <v>0</v>
      </c>
      <c r="AF81" s="77" t="n">
        <f aca="false">R81/100</f>
        <v>0</v>
      </c>
      <c r="AG81" s="77" t="n">
        <f aca="false">Y81/100</f>
        <v>0</v>
      </c>
      <c r="AH81" s="77" t="n">
        <f aca="false">Z81/100</f>
        <v>0</v>
      </c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  <c r="AE82" s="77" t="n">
        <f aca="false">Q82/100</f>
        <v>0</v>
      </c>
      <c r="AF82" s="77" t="n">
        <f aca="false">R82/100</f>
        <v>0</v>
      </c>
      <c r="AG82" s="77" t="n">
        <f aca="false">Y82/100</f>
        <v>0</v>
      </c>
      <c r="AH82" s="77" t="n">
        <f aca="false">Z82/100</f>
        <v>0</v>
      </c>
    </row>
    <row r="83" customFormat="false" ht="11.25" hidden="false" customHeight="false" outlineLevel="0" collapsed="false">
      <c r="B83" s="77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77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77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77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A87" s="136"/>
      <c r="B87" s="136" t="s">
        <v>9</v>
      </c>
      <c r="C87" s="136"/>
      <c r="D87" s="137"/>
      <c r="E87" s="138"/>
      <c r="F87" s="138"/>
      <c r="G87" s="139"/>
      <c r="H87" s="139"/>
      <c r="I87" s="139"/>
      <c r="J87" s="139"/>
      <c r="K87" s="139"/>
      <c r="L87" s="136"/>
      <c r="M87" s="136"/>
      <c r="N87" s="136"/>
      <c r="O87" s="136"/>
      <c r="P87" s="136"/>
      <c r="Q87" s="136"/>
      <c r="R87" s="136"/>
      <c r="S87" s="140"/>
      <c r="T87" s="136"/>
      <c r="U87" s="136"/>
      <c r="V87" s="136"/>
      <c r="W87" s="136"/>
      <c r="X87" s="136"/>
      <c r="Y87" s="136"/>
      <c r="Z87" s="136"/>
      <c r="AA87" s="141"/>
      <c r="AB87" s="141"/>
      <c r="AC87" s="141"/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)</f>
        <v>#VALUE!</v>
      </c>
      <c r="AB88" s="118" t="e">
        <f aca="false">AVERAGE(AB3,AB7,AB11,AB15,AB19,AB23,AB27,AB31,AB35,AB39,AB43,AB47,AB51,AB55,AB63,AB59,AB67)</f>
        <v>#VALUE!</v>
      </c>
      <c r="AC88" s="11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77" t="s">
        <v>74</v>
      </c>
      <c r="P89" s="109"/>
      <c r="Q89" s="109" t="n">
        <f aca="false">GEOMEAN(AE3:AE70)*100</f>
        <v>18.7058389072808</v>
      </c>
      <c r="R89" s="109" t="n">
        <f aca="false">GEOMEAN(AF3:AF70)*100</f>
        <v>2.14992444124799</v>
      </c>
      <c r="S89" s="109"/>
      <c r="T89" s="109"/>
      <c r="U89" s="109"/>
      <c r="V89" s="109"/>
      <c r="W89" s="109"/>
      <c r="X89" s="109"/>
      <c r="Y89" s="109" t="n">
        <f aca="false">GEOMEAN(AG3:AG70)*100</f>
        <v>18.6711300410387</v>
      </c>
      <c r="Z89" s="109" t="n">
        <f aca="false">GEOMEAN(AH3:AH70)*100</f>
        <v>2.19825727858238</v>
      </c>
    </row>
    <row r="90" customFormat="false" ht="11.25" hidden="false" customHeight="false" outlineLevel="0" collapsed="false">
      <c r="B90" s="77" t="s">
        <v>75</v>
      </c>
      <c r="X90" s="119"/>
      <c r="Y90" s="119" t="n">
        <f aca="false">Y89/Q89</f>
        <v>0.998144490262422</v>
      </c>
      <c r="Z90" s="119" t="n">
        <f aca="false">Z89/R89</f>
        <v>1.02248117952756</v>
      </c>
    </row>
    <row r="91" customFormat="false" ht="11.25" hidden="false" customHeight="false" outlineLevel="0" collapsed="false">
      <c r="B91" s="77" t="s">
        <v>76</v>
      </c>
      <c r="P91" s="108"/>
      <c r="Q91" s="108" t="n">
        <f aca="false">SUM(Q3:Q70)/3600</f>
        <v>0.688439166666667</v>
      </c>
      <c r="R91" s="108" t="n">
        <f aca="false">SUM(R3:R70)</f>
        <v>264.9241175</v>
      </c>
      <c r="X91" s="108"/>
      <c r="Y91" s="108" t="n">
        <f aca="false">SUM(Y3:Y70)/3600</f>
        <v>0.685716666666667</v>
      </c>
      <c r="Z91" s="108" t="n">
        <f aca="false">SUM(Z3:Z70)</f>
        <v>270.55079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5">
      <formula>-1</formula>
      <formula>1</formula>
    </cfRule>
    <cfRule type="cellIs" priority="3" operator="lessThan" aboveAverage="0" equalAverage="0" bottom="0" percent="0" rank="0" text="" dxfId="26">
      <formula>-3</formula>
    </cfRule>
    <cfRule type="cellIs" priority="4" operator="greaterThan" aboveAverage="0" equalAverage="0" bottom="0" percent="0" rank="0" text="" dxfId="2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18" min="16" style="77" width="9.14"/>
    <col collapsed="false" customWidth="true" hidden="false" outlineLevel="0" max="19" min="19" style="77" width="7.85"/>
    <col collapsed="false" customWidth="false" hidden="false" outlineLevel="0" max="20" min="20" style="77" width="9.14"/>
    <col collapsed="false" customWidth="true" hidden="false" outlineLevel="0" max="23" min="21" style="77" width="6.41"/>
    <col collapsed="false" customWidth="true" hidden="false" outlineLevel="0" max="24" min="24" style="77" width="8.56"/>
    <col collapsed="false" customWidth="false" hidden="false" outlineLevel="0" max="30" min="25" style="77" width="9.14"/>
    <col collapsed="false" customWidth="true" hidden="true" outlineLevel="0" max="34" min="31" style="77" width="9.06"/>
    <col collapsed="false" customWidth="false" hidden="false" outlineLevel="0" max="257" min="35" style="77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14350.08</v>
      </c>
      <c r="E3" s="89" t="n">
        <f aca="false">N3</f>
        <v>41.4916</v>
      </c>
      <c r="F3" s="89" t="n">
        <f aca="false">L3</f>
        <v>14350.08</v>
      </c>
      <c r="G3" s="89" t="n">
        <f aca="false">O3</f>
        <v>44.173</v>
      </c>
      <c r="H3" s="89" t="n">
        <f aca="false">T3</f>
        <v>14313.1504</v>
      </c>
      <c r="I3" s="89" t="n">
        <f aca="false">V3</f>
        <v>41.4965</v>
      </c>
      <c r="J3" s="89" t="n">
        <f aca="false">T3</f>
        <v>14313.1504</v>
      </c>
      <c r="K3" s="89" t="n">
        <f aca="false">W3</f>
        <v>44.1773</v>
      </c>
      <c r="L3" s="98" t="n">
        <v>14350.08</v>
      </c>
      <c r="M3" s="98" t="n">
        <v>41.4187</v>
      </c>
      <c r="N3" s="98" t="n">
        <v>41.4916</v>
      </c>
      <c r="O3" s="98" t="n">
        <v>44.173</v>
      </c>
      <c r="P3" s="90" t="n">
        <v>10975.922</v>
      </c>
      <c r="Q3" s="91" t="n">
        <v>22.625</v>
      </c>
      <c r="R3" s="90" t="n">
        <f aca="false">P3/3600</f>
        <v>3.04886722222222</v>
      </c>
      <c r="S3" s="92"/>
      <c r="T3" s="98" t="n">
        <v>14313.1504</v>
      </c>
      <c r="U3" s="98" t="n">
        <v>41.425</v>
      </c>
      <c r="V3" s="98" t="n">
        <v>41.4965</v>
      </c>
      <c r="W3" s="98" t="n">
        <v>44.1773</v>
      </c>
      <c r="X3" s="90" t="n">
        <v>11099.741</v>
      </c>
      <c r="Y3" s="91" t="n">
        <v>22.796</v>
      </c>
      <c r="Z3" s="90" t="n">
        <f aca="false">X3/3600</f>
        <v>3.08326138888889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77" t="n">
        <f aca="false">Q3/100</f>
        <v>0.22625</v>
      </c>
      <c r="AF3" s="77" t="n">
        <f aca="false">R3/100</f>
        <v>0.0304886722222222</v>
      </c>
      <c r="AG3" s="77" t="n">
        <f aca="false">Y3/100</f>
        <v>0.22796</v>
      </c>
      <c r="AH3" s="77" t="n">
        <f aca="false">Z3/100</f>
        <v>0.0308326138888889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5967.3232</v>
      </c>
      <c r="E4" s="89" t="n">
        <f aca="false">N4</f>
        <v>39.8273</v>
      </c>
      <c r="F4" s="89" t="n">
        <f aca="false">L4</f>
        <v>5967.3232</v>
      </c>
      <c r="G4" s="89" t="n">
        <f aca="false">O4</f>
        <v>42.3168</v>
      </c>
      <c r="H4" s="89" t="n">
        <f aca="false">T4</f>
        <v>5949.9392</v>
      </c>
      <c r="I4" s="89" t="n">
        <f aca="false">V4</f>
        <v>39.8324</v>
      </c>
      <c r="J4" s="89" t="n">
        <f aca="false">T4</f>
        <v>5949.9392</v>
      </c>
      <c r="K4" s="89" t="n">
        <f aca="false">W4</f>
        <v>42.3194</v>
      </c>
      <c r="L4" s="90" t="n">
        <v>5967.3232</v>
      </c>
      <c r="M4" s="90" t="n">
        <v>38.8911</v>
      </c>
      <c r="N4" s="90" t="n">
        <v>39.8273</v>
      </c>
      <c r="O4" s="90" t="n">
        <v>42.3168</v>
      </c>
      <c r="P4" s="90" t="n">
        <v>10239.572</v>
      </c>
      <c r="Q4" s="91" t="n">
        <v>18.437</v>
      </c>
      <c r="R4" s="90" t="n">
        <f aca="false">P4/3600</f>
        <v>2.84432555555556</v>
      </c>
      <c r="S4" s="92"/>
      <c r="T4" s="90" t="n">
        <v>5949.9392</v>
      </c>
      <c r="U4" s="90" t="n">
        <v>38.8953</v>
      </c>
      <c r="V4" s="90" t="n">
        <v>39.8324</v>
      </c>
      <c r="W4" s="90" t="n">
        <v>42.3194</v>
      </c>
      <c r="X4" s="90" t="n">
        <v>10400.262</v>
      </c>
      <c r="Y4" s="91" t="n">
        <v>18.64</v>
      </c>
      <c r="Z4" s="90" t="n">
        <f aca="false">X4/3600</f>
        <v>2.88896166666667</v>
      </c>
      <c r="AA4" s="92"/>
      <c r="AB4" s="92"/>
      <c r="AC4" s="92"/>
      <c r="AE4" s="77" t="n">
        <f aca="false">Q4/100</f>
        <v>0.18437</v>
      </c>
      <c r="AF4" s="77" t="n">
        <f aca="false">R4/100</f>
        <v>0.0284432555555556</v>
      </c>
      <c r="AG4" s="77" t="n">
        <f aca="false">Y4/100</f>
        <v>0.1864</v>
      </c>
      <c r="AH4" s="77" t="n">
        <f aca="false">Z4/100</f>
        <v>0.0288896166666667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2849.0016</v>
      </c>
      <c r="E5" s="89" t="n">
        <f aca="false">N5</f>
        <v>38.3948</v>
      </c>
      <c r="F5" s="89" t="n">
        <f aca="false">L5</f>
        <v>2849.0016</v>
      </c>
      <c r="G5" s="89" t="n">
        <f aca="false">O5</f>
        <v>40.7468</v>
      </c>
      <c r="H5" s="89" t="n">
        <f aca="false">T5</f>
        <v>2843.5072</v>
      </c>
      <c r="I5" s="89" t="n">
        <f aca="false">V5</f>
        <v>38.3979</v>
      </c>
      <c r="J5" s="89" t="n">
        <f aca="false">T5</f>
        <v>2843.5072</v>
      </c>
      <c r="K5" s="89" t="n">
        <f aca="false">W5</f>
        <v>40.7463</v>
      </c>
      <c r="L5" s="90" t="n">
        <v>2849.0016</v>
      </c>
      <c r="M5" s="90" t="n">
        <v>36.3041</v>
      </c>
      <c r="N5" s="90" t="n">
        <v>38.3948</v>
      </c>
      <c r="O5" s="90" t="n">
        <v>40.7468</v>
      </c>
      <c r="P5" s="90" t="n">
        <v>9839.108</v>
      </c>
      <c r="Q5" s="91" t="n">
        <v>16.35</v>
      </c>
      <c r="R5" s="90" t="n">
        <f aca="false">P5/3600</f>
        <v>2.73308555555556</v>
      </c>
      <c r="S5" s="92"/>
      <c r="T5" s="90" t="n">
        <v>2843.5072</v>
      </c>
      <c r="U5" s="90" t="n">
        <v>36.3077</v>
      </c>
      <c r="V5" s="90" t="n">
        <v>38.3979</v>
      </c>
      <c r="W5" s="90" t="n">
        <v>40.7463</v>
      </c>
      <c r="X5" s="90" t="n">
        <v>10036.513</v>
      </c>
      <c r="Y5" s="91" t="n">
        <v>16.6</v>
      </c>
      <c r="Z5" s="90" t="n">
        <f aca="false">X5/3600</f>
        <v>2.78792027777778</v>
      </c>
      <c r="AA5" s="92"/>
      <c r="AB5" s="92"/>
      <c r="AC5" s="92"/>
      <c r="AE5" s="77" t="n">
        <f aca="false">Q5/100</f>
        <v>0.1635</v>
      </c>
      <c r="AF5" s="77" t="n">
        <f aca="false">R5/100</f>
        <v>0.0273308555555556</v>
      </c>
      <c r="AG5" s="77" t="n">
        <f aca="false">Y5/100</f>
        <v>0.166</v>
      </c>
      <c r="AH5" s="77" t="n">
        <f aca="false">Z5/100</f>
        <v>0.0278792027777778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1464.8256</v>
      </c>
      <c r="E6" s="96" t="n">
        <f aca="false">N6</f>
        <v>36.9537</v>
      </c>
      <c r="F6" s="96" t="n">
        <f aca="false">L6</f>
        <v>1464.8256</v>
      </c>
      <c r="G6" s="96" t="n">
        <f aca="false">O6</f>
        <v>39.3036</v>
      </c>
      <c r="H6" s="96" t="n">
        <f aca="false">T6</f>
        <v>1465.2544</v>
      </c>
      <c r="I6" s="96" t="n">
        <f aca="false">V6</f>
        <v>36.9557</v>
      </c>
      <c r="J6" s="96" t="n">
        <f aca="false">T6</f>
        <v>1465.2544</v>
      </c>
      <c r="K6" s="96" t="n">
        <f aca="false">W6</f>
        <v>39.3066</v>
      </c>
      <c r="L6" s="97" t="n">
        <v>1464.8256</v>
      </c>
      <c r="M6" s="97" t="n">
        <v>33.6966</v>
      </c>
      <c r="N6" s="97" t="n">
        <v>36.9537</v>
      </c>
      <c r="O6" s="97" t="n">
        <v>39.3036</v>
      </c>
      <c r="P6" s="97" t="n">
        <v>9566.018</v>
      </c>
      <c r="Q6" s="97" t="n">
        <v>15.137</v>
      </c>
      <c r="R6" s="97" t="n">
        <f aca="false">P6/3600</f>
        <v>2.65722722222222</v>
      </c>
      <c r="S6" s="95"/>
      <c r="T6" s="97" t="n">
        <v>1465.2544</v>
      </c>
      <c r="U6" s="97" t="n">
        <v>33.7039</v>
      </c>
      <c r="V6" s="97" t="n">
        <v>36.9557</v>
      </c>
      <c r="W6" s="97" t="n">
        <v>39.3066</v>
      </c>
      <c r="X6" s="97" t="n">
        <v>9812.218</v>
      </c>
      <c r="Y6" s="97" t="n">
        <v>15.418</v>
      </c>
      <c r="Z6" s="97" t="n">
        <f aca="false">X6/3600</f>
        <v>2.72561611111111</v>
      </c>
      <c r="AA6" s="95"/>
      <c r="AB6" s="95"/>
      <c r="AC6" s="95"/>
      <c r="AE6" s="77" t="n">
        <f aca="false">Q6/100</f>
        <v>0.15137</v>
      </c>
      <c r="AF6" s="77" t="n">
        <f aca="false">R6/100</f>
        <v>0.0265722722222222</v>
      </c>
      <c r="AG6" s="77" t="n">
        <f aca="false">Y6/100</f>
        <v>0.15418</v>
      </c>
      <c r="AH6" s="77" t="n">
        <f aca="false">Z6/100</f>
        <v>0.0272561611111111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36052.7136</v>
      </c>
      <c r="E7" s="89" t="n">
        <f aca="false">N7</f>
        <v>44.9993</v>
      </c>
      <c r="F7" s="89" t="n">
        <f aca="false">L7</f>
        <v>36052.7136</v>
      </c>
      <c r="G7" s="89" t="n">
        <f aca="false">O7</f>
        <v>44.7038</v>
      </c>
      <c r="H7" s="89" t="n">
        <f aca="false">T7</f>
        <v>35884.9056</v>
      </c>
      <c r="I7" s="89" t="n">
        <f aca="false">V7</f>
        <v>45.0086</v>
      </c>
      <c r="J7" s="89" t="n">
        <f aca="false">T7</f>
        <v>35884.9056</v>
      </c>
      <c r="K7" s="89" t="n">
        <f aca="false">W7</f>
        <v>44.7094</v>
      </c>
      <c r="L7" s="90" t="n">
        <v>36052.7136</v>
      </c>
      <c r="M7" s="90" t="n">
        <v>39.8337</v>
      </c>
      <c r="N7" s="90" t="n">
        <v>44.9993</v>
      </c>
      <c r="O7" s="90" t="n">
        <v>44.7038</v>
      </c>
      <c r="P7" s="90" t="n">
        <v>13832.729</v>
      </c>
      <c r="Q7" s="91" t="n">
        <v>31.546</v>
      </c>
      <c r="R7" s="90" t="n">
        <f aca="false">P7/3600</f>
        <v>3.84242472222222</v>
      </c>
      <c r="S7" s="92"/>
      <c r="T7" s="90" t="n">
        <v>35884.9056</v>
      </c>
      <c r="U7" s="90" t="n">
        <v>39.8356</v>
      </c>
      <c r="V7" s="90" t="n">
        <v>45.0086</v>
      </c>
      <c r="W7" s="90" t="n">
        <v>44.7094</v>
      </c>
      <c r="X7" s="90" t="n">
        <v>14092.034</v>
      </c>
      <c r="Y7" s="91" t="n">
        <v>31.843</v>
      </c>
      <c r="Z7" s="90" t="n">
        <f aca="false">X7/3600</f>
        <v>3.91445388888889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77" t="n">
        <f aca="false">Q7/100</f>
        <v>0.31546</v>
      </c>
      <c r="AF7" s="77" t="n">
        <f aca="false">R7/100</f>
        <v>0.0384242472222222</v>
      </c>
      <c r="AG7" s="77" t="n">
        <f aca="false">Y7/100</f>
        <v>0.31843</v>
      </c>
      <c r="AH7" s="77" t="n">
        <f aca="false">Z7/100</f>
        <v>0.0391445388888889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17739.0144</v>
      </c>
      <c r="E8" s="89" t="n">
        <f aca="false">N8</f>
        <v>43.1407</v>
      </c>
      <c r="F8" s="89" t="n">
        <f aca="false">L8</f>
        <v>17739.0144</v>
      </c>
      <c r="G8" s="89" t="n">
        <f aca="false">O8</f>
        <v>43.3917</v>
      </c>
      <c r="H8" s="89" t="n">
        <f aca="false">T8</f>
        <v>17640.488</v>
      </c>
      <c r="I8" s="89" t="n">
        <f aca="false">V8</f>
        <v>43.1508</v>
      </c>
      <c r="J8" s="89" t="n">
        <f aca="false">T8</f>
        <v>17640.488</v>
      </c>
      <c r="K8" s="89" t="n">
        <f aca="false">W8</f>
        <v>43.399</v>
      </c>
      <c r="L8" s="90" t="n">
        <v>17739.0144</v>
      </c>
      <c r="M8" s="90" t="n">
        <v>36.8769</v>
      </c>
      <c r="N8" s="90" t="n">
        <v>43.1407</v>
      </c>
      <c r="O8" s="90" t="n">
        <v>43.3917</v>
      </c>
      <c r="P8" s="90" t="n">
        <v>12689.04</v>
      </c>
      <c r="Q8" s="91" t="n">
        <v>25.531</v>
      </c>
      <c r="R8" s="90" t="n">
        <f aca="false">P8/3600</f>
        <v>3.52473333333333</v>
      </c>
      <c r="S8" s="92"/>
      <c r="T8" s="90" t="n">
        <v>17640.488</v>
      </c>
      <c r="U8" s="90" t="n">
        <v>36.8805</v>
      </c>
      <c r="V8" s="90" t="n">
        <v>43.1508</v>
      </c>
      <c r="W8" s="90" t="n">
        <v>43.399</v>
      </c>
      <c r="X8" s="90" t="n">
        <v>12964.26</v>
      </c>
      <c r="Y8" s="91" t="n">
        <v>25.812</v>
      </c>
      <c r="Z8" s="90" t="n">
        <f aca="false">X8/3600</f>
        <v>3.60118333333333</v>
      </c>
      <c r="AA8" s="92"/>
      <c r="AB8" s="92"/>
      <c r="AC8" s="92"/>
      <c r="AE8" s="77" t="n">
        <f aca="false">Q8/100</f>
        <v>0.25531</v>
      </c>
      <c r="AF8" s="77" t="n">
        <f aca="false">R8/100</f>
        <v>0.0352473333333333</v>
      </c>
      <c r="AG8" s="77" t="n">
        <f aca="false">Y8/100</f>
        <v>0.25812</v>
      </c>
      <c r="AH8" s="77" t="n">
        <f aca="false">Z8/100</f>
        <v>0.0360118333333333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9369.56</v>
      </c>
      <c r="E9" s="89" t="n">
        <f aca="false">N9</f>
        <v>41.3868</v>
      </c>
      <c r="F9" s="89" t="n">
        <f aca="false">L9</f>
        <v>9369.56</v>
      </c>
      <c r="G9" s="89" t="n">
        <f aca="false">O9</f>
        <v>42.0138</v>
      </c>
      <c r="H9" s="89" t="n">
        <f aca="false">T9</f>
        <v>9306.776</v>
      </c>
      <c r="I9" s="89" t="n">
        <f aca="false">V9</f>
        <v>41.3993</v>
      </c>
      <c r="J9" s="89" t="n">
        <f aca="false">T9</f>
        <v>9306.776</v>
      </c>
      <c r="K9" s="89" t="n">
        <f aca="false">W9</f>
        <v>42.0204</v>
      </c>
      <c r="L9" s="90" t="n">
        <v>9369.56</v>
      </c>
      <c r="M9" s="90" t="n">
        <v>33.9058</v>
      </c>
      <c r="N9" s="90" t="n">
        <v>41.3868</v>
      </c>
      <c r="O9" s="90" t="n">
        <v>42.0138</v>
      </c>
      <c r="P9" s="90" t="n">
        <v>11906.706</v>
      </c>
      <c r="Q9" s="91" t="n">
        <v>21.811</v>
      </c>
      <c r="R9" s="90" t="n">
        <f aca="false">P9/3600</f>
        <v>3.30741833333333</v>
      </c>
      <c r="S9" s="92"/>
      <c r="T9" s="90" t="n">
        <v>9306.776</v>
      </c>
      <c r="U9" s="90" t="n">
        <v>33.9088</v>
      </c>
      <c r="V9" s="90" t="n">
        <v>41.3993</v>
      </c>
      <c r="W9" s="90" t="n">
        <v>42.0204</v>
      </c>
      <c r="X9" s="90" t="n">
        <v>12168.484</v>
      </c>
      <c r="Y9" s="91" t="n">
        <v>22.045</v>
      </c>
      <c r="Z9" s="90" t="n">
        <f aca="false">X9/3600</f>
        <v>3.38013444444444</v>
      </c>
      <c r="AA9" s="92"/>
      <c r="AB9" s="92"/>
      <c r="AC9" s="92"/>
      <c r="AE9" s="77" t="n">
        <f aca="false">Q9/100</f>
        <v>0.21811</v>
      </c>
      <c r="AF9" s="77" t="n">
        <f aca="false">R9/100</f>
        <v>0.0330741833333333</v>
      </c>
      <c r="AG9" s="77" t="n">
        <f aca="false">Y9/100</f>
        <v>0.22045</v>
      </c>
      <c r="AH9" s="77" t="n">
        <f aca="false">Z9/100</f>
        <v>0.0338013444444444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5200.0224</v>
      </c>
      <c r="E10" s="96" t="n">
        <f aca="false">N10</f>
        <v>39.7006</v>
      </c>
      <c r="F10" s="96" t="n">
        <f aca="false">L10</f>
        <v>5200.0224</v>
      </c>
      <c r="G10" s="96" t="n">
        <f aca="false">O10</f>
        <v>40.6106</v>
      </c>
      <c r="H10" s="96" t="n">
        <f aca="false">T10</f>
        <v>5169.9488</v>
      </c>
      <c r="I10" s="96" t="n">
        <f aca="false">V10</f>
        <v>39.7124</v>
      </c>
      <c r="J10" s="96" t="n">
        <f aca="false">T10</f>
        <v>5169.9488</v>
      </c>
      <c r="K10" s="96" t="n">
        <f aca="false">W10</f>
        <v>40.6108</v>
      </c>
      <c r="L10" s="97" t="n">
        <v>5200.0224</v>
      </c>
      <c r="M10" s="97" t="n">
        <v>31.1368</v>
      </c>
      <c r="N10" s="97" t="n">
        <v>39.7006</v>
      </c>
      <c r="O10" s="97" t="n">
        <v>40.6106</v>
      </c>
      <c r="P10" s="97" t="n">
        <v>11436.619</v>
      </c>
      <c r="Q10" s="97" t="n">
        <v>19.621</v>
      </c>
      <c r="R10" s="97" t="n">
        <f aca="false">P10/3600</f>
        <v>3.17683861111111</v>
      </c>
      <c r="S10" s="95"/>
      <c r="T10" s="97" t="n">
        <v>5169.9488</v>
      </c>
      <c r="U10" s="97" t="n">
        <v>31.1472</v>
      </c>
      <c r="V10" s="97" t="n">
        <v>39.7124</v>
      </c>
      <c r="W10" s="97" t="n">
        <v>40.6108</v>
      </c>
      <c r="X10" s="97" t="n">
        <v>11716.315</v>
      </c>
      <c r="Y10" s="97" t="n">
        <v>19.808</v>
      </c>
      <c r="Z10" s="97" t="n">
        <f aca="false">X10/3600</f>
        <v>3.25453194444444</v>
      </c>
      <c r="AA10" s="95"/>
      <c r="AB10" s="95"/>
      <c r="AC10" s="95"/>
      <c r="AE10" s="77" t="n">
        <f aca="false">Q10/100</f>
        <v>0.19621</v>
      </c>
      <c r="AF10" s="77" t="n">
        <f aca="false">R10/100</f>
        <v>0.0317683861111111</v>
      </c>
      <c r="AG10" s="77" t="n">
        <f aca="false">Y10/100</f>
        <v>0.19808</v>
      </c>
      <c r="AH10" s="77" t="n">
        <f aca="false">Z10/100</f>
        <v>0.0325453194444444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249506.6</v>
      </c>
      <c r="E11" s="89" t="n">
        <f aca="false">N11</f>
        <v>39.1755</v>
      </c>
      <c r="F11" s="89" t="n">
        <f aca="false">L11</f>
        <v>249506.6</v>
      </c>
      <c r="G11" s="89" t="n">
        <f aca="false">O11</f>
        <v>37.6973</v>
      </c>
      <c r="H11" s="89" t="n">
        <f aca="false">T11</f>
        <v>249285.576</v>
      </c>
      <c r="I11" s="89" t="n">
        <f aca="false">V11</f>
        <v>39.1805</v>
      </c>
      <c r="J11" s="89" t="n">
        <f aca="false">T11</f>
        <v>249285.576</v>
      </c>
      <c r="K11" s="89" t="n">
        <f aca="false">W11</f>
        <v>37.7003</v>
      </c>
      <c r="L11" s="98" t="n">
        <v>249506.6</v>
      </c>
      <c r="M11" s="98" t="n">
        <v>37.3299</v>
      </c>
      <c r="N11" s="98" t="n">
        <v>39.1755</v>
      </c>
      <c r="O11" s="98" t="n">
        <v>37.6973</v>
      </c>
      <c r="P11" s="90" t="n">
        <v>34605.315</v>
      </c>
      <c r="Q11" s="91" t="n">
        <v>81.843</v>
      </c>
      <c r="R11" s="90" t="n">
        <f aca="false">P11/3600</f>
        <v>9.6125875</v>
      </c>
      <c r="S11" s="92"/>
      <c r="T11" s="98" t="n">
        <v>249285.576</v>
      </c>
      <c r="U11" s="98" t="n">
        <v>37.329</v>
      </c>
      <c r="V11" s="98" t="n">
        <v>39.1805</v>
      </c>
      <c r="W11" s="98" t="n">
        <v>37.7003</v>
      </c>
      <c r="X11" s="90" t="n">
        <v>35038.27</v>
      </c>
      <c r="Y11" s="91" t="n">
        <v>81.89</v>
      </c>
      <c r="Z11" s="90" t="n">
        <f aca="false">X11/3600</f>
        <v>9.73285277777778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77" t="n">
        <f aca="false">Q11/100</f>
        <v>0.81843</v>
      </c>
      <c r="AF11" s="77" t="n">
        <f aca="false">R11/100</f>
        <v>0.096125875</v>
      </c>
      <c r="AG11" s="77" t="n">
        <f aca="false">Y11/100</f>
        <v>0.8189</v>
      </c>
      <c r="AH11" s="77" t="n">
        <f aca="false">Z11/100</f>
        <v>0.0973285277777778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105844.4608</v>
      </c>
      <c r="E12" s="89" t="n">
        <f aca="false">N12</f>
        <v>37.8977</v>
      </c>
      <c r="F12" s="89" t="n">
        <f aca="false">L12</f>
        <v>105844.4608</v>
      </c>
      <c r="G12" s="89" t="n">
        <f aca="false">O12</f>
        <v>36.4142</v>
      </c>
      <c r="H12" s="89" t="n">
        <f aca="false">T12</f>
        <v>105456.5552</v>
      </c>
      <c r="I12" s="89" t="n">
        <f aca="false">V12</f>
        <v>37.901</v>
      </c>
      <c r="J12" s="89" t="n">
        <f aca="false">T12</f>
        <v>105456.5552</v>
      </c>
      <c r="K12" s="89" t="n">
        <f aca="false">W12</f>
        <v>36.4183</v>
      </c>
      <c r="L12" s="90" t="n">
        <v>105844.4608</v>
      </c>
      <c r="M12" s="90" t="n">
        <v>32.3889</v>
      </c>
      <c r="N12" s="90" t="n">
        <v>37.8977</v>
      </c>
      <c r="O12" s="90" t="n">
        <v>36.4142</v>
      </c>
      <c r="P12" s="90" t="n">
        <v>30195.387</v>
      </c>
      <c r="Q12" s="91" t="n">
        <v>67.5</v>
      </c>
      <c r="R12" s="90" t="n">
        <f aca="false">P12/3600</f>
        <v>8.3876075</v>
      </c>
      <c r="S12" s="92"/>
      <c r="T12" s="90" t="n">
        <v>105456.5552</v>
      </c>
      <c r="U12" s="90" t="n">
        <v>32.3803</v>
      </c>
      <c r="V12" s="90" t="n">
        <v>37.901</v>
      </c>
      <c r="W12" s="90" t="n">
        <v>36.4183</v>
      </c>
      <c r="X12" s="90" t="n">
        <v>30693.402</v>
      </c>
      <c r="Y12" s="91" t="n">
        <v>68.125</v>
      </c>
      <c r="Z12" s="90" t="n">
        <f aca="false">X12/3600</f>
        <v>8.525945</v>
      </c>
      <c r="AA12" s="92"/>
      <c r="AB12" s="92"/>
      <c r="AC12" s="92"/>
      <c r="AE12" s="77" t="n">
        <f aca="false">Q12/100</f>
        <v>0.675</v>
      </c>
      <c r="AF12" s="77" t="n">
        <f aca="false">R12/100</f>
        <v>0.083876075</v>
      </c>
      <c r="AG12" s="77" t="n">
        <f aca="false">Y12/100</f>
        <v>0.68125</v>
      </c>
      <c r="AH12" s="77" t="n">
        <f aca="false">Z12/100</f>
        <v>0.08525945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25681.2608</v>
      </c>
      <c r="E13" s="89" t="n">
        <f aca="false">N13</f>
        <v>36.6817</v>
      </c>
      <c r="F13" s="89" t="n">
        <f aca="false">L13</f>
        <v>25681.2608</v>
      </c>
      <c r="G13" s="89" t="n">
        <f aca="false">O13</f>
        <v>35.3134</v>
      </c>
      <c r="H13" s="89" t="n">
        <f aca="false">T13</f>
        <v>25606.9536</v>
      </c>
      <c r="I13" s="89" t="n">
        <f aca="false">V13</f>
        <v>36.6847</v>
      </c>
      <c r="J13" s="89" t="n">
        <f aca="false">T13</f>
        <v>25606.9536</v>
      </c>
      <c r="K13" s="89" t="n">
        <f aca="false">W13</f>
        <v>35.3153</v>
      </c>
      <c r="L13" s="90" t="n">
        <v>25681.2608</v>
      </c>
      <c r="M13" s="90" t="n">
        <v>28.9359</v>
      </c>
      <c r="N13" s="90" t="n">
        <v>36.6817</v>
      </c>
      <c r="O13" s="90" t="n">
        <v>35.3134</v>
      </c>
      <c r="P13" s="90" t="n">
        <v>25375.496</v>
      </c>
      <c r="Q13" s="91" t="n">
        <v>45.807</v>
      </c>
      <c r="R13" s="90" t="n">
        <f aca="false">P13/3600</f>
        <v>7.04874888888889</v>
      </c>
      <c r="S13" s="92"/>
      <c r="T13" s="90" t="n">
        <v>25606.9536</v>
      </c>
      <c r="U13" s="90" t="n">
        <v>28.938</v>
      </c>
      <c r="V13" s="90" t="n">
        <v>36.6847</v>
      </c>
      <c r="W13" s="90" t="n">
        <v>35.3153</v>
      </c>
      <c r="X13" s="90" t="n">
        <v>25929.229</v>
      </c>
      <c r="Y13" s="91" t="n">
        <v>46.025</v>
      </c>
      <c r="Z13" s="90" t="n">
        <f aca="false">X13/3600</f>
        <v>7.20256361111111</v>
      </c>
      <c r="AA13" s="92"/>
      <c r="AB13" s="92"/>
      <c r="AC13" s="92"/>
      <c r="AE13" s="77" t="n">
        <f aca="false">Q13/100</f>
        <v>0.45807</v>
      </c>
      <c r="AF13" s="77" t="n">
        <f aca="false">R13/100</f>
        <v>0.0704874888888889</v>
      </c>
      <c r="AG13" s="77" t="n">
        <f aca="false">Y13/100</f>
        <v>0.46025</v>
      </c>
      <c r="AH13" s="77" t="n">
        <f aca="false">Z13/100</f>
        <v>0.0720256361111111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6982.552</v>
      </c>
      <c r="E14" s="96" t="n">
        <f aca="false">N14</f>
        <v>35.2544</v>
      </c>
      <c r="F14" s="96" t="n">
        <f aca="false">L14</f>
        <v>6982.552</v>
      </c>
      <c r="G14" s="96" t="n">
        <f aca="false">O14</f>
        <v>34.0282</v>
      </c>
      <c r="H14" s="96" t="n">
        <f aca="false">T14</f>
        <v>6971.8304</v>
      </c>
      <c r="I14" s="96" t="n">
        <f aca="false">V14</f>
        <v>35.2551</v>
      </c>
      <c r="J14" s="96" t="n">
        <f aca="false">T14</f>
        <v>6971.8304</v>
      </c>
      <c r="K14" s="96" t="n">
        <f aca="false">W14</f>
        <v>34.03</v>
      </c>
      <c r="L14" s="97" t="n">
        <v>6982.552</v>
      </c>
      <c r="M14" s="97" t="n">
        <v>27.7744</v>
      </c>
      <c r="N14" s="97" t="n">
        <v>35.2544</v>
      </c>
      <c r="O14" s="97" t="n">
        <v>34.0282</v>
      </c>
      <c r="P14" s="97" t="n">
        <v>22892.543</v>
      </c>
      <c r="Q14" s="97" t="n">
        <v>34.669</v>
      </c>
      <c r="R14" s="97" t="n">
        <f aca="false">P14/3600</f>
        <v>6.35903972222222</v>
      </c>
      <c r="S14" s="95"/>
      <c r="T14" s="97" t="n">
        <v>6971.8304</v>
      </c>
      <c r="U14" s="97" t="n">
        <v>27.7775</v>
      </c>
      <c r="V14" s="97" t="n">
        <v>35.2551</v>
      </c>
      <c r="W14" s="97" t="n">
        <v>34.03</v>
      </c>
      <c r="X14" s="97" t="n">
        <v>23398.933</v>
      </c>
      <c r="Y14" s="97" t="n">
        <v>34.952</v>
      </c>
      <c r="Z14" s="97" t="n">
        <f aca="false">X14/3600</f>
        <v>6.49970361111111</v>
      </c>
      <c r="AA14" s="95"/>
      <c r="AB14" s="95"/>
      <c r="AC14" s="95"/>
      <c r="AE14" s="77" t="n">
        <f aca="false">Q14/100</f>
        <v>0.34669</v>
      </c>
      <c r="AF14" s="77" t="n">
        <f aca="false">R14/100</f>
        <v>0.0635903972222222</v>
      </c>
      <c r="AG14" s="77" t="n">
        <f aca="false">Y14/100</f>
        <v>0.34952</v>
      </c>
      <c r="AH14" s="77" t="n">
        <f aca="false">Z14/100</f>
        <v>0.0649970361111111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23640.6</v>
      </c>
      <c r="E15" s="89" t="n">
        <f aca="false">N15</f>
        <v>46.3441</v>
      </c>
      <c r="F15" s="89" t="n">
        <f aca="false">L15</f>
        <v>23640.6</v>
      </c>
      <c r="G15" s="89" t="n">
        <f aca="false">O15</f>
        <v>45.9934</v>
      </c>
      <c r="H15" s="89" t="n">
        <f aca="false">T15</f>
        <v>23575.5712</v>
      </c>
      <c r="I15" s="89" t="n">
        <f aca="false">V15</f>
        <v>46.3444</v>
      </c>
      <c r="J15" s="89" t="n">
        <f aca="false">T15</f>
        <v>23575.5712</v>
      </c>
      <c r="K15" s="89" t="n">
        <f aca="false">W15</f>
        <v>45.9935</v>
      </c>
      <c r="L15" s="90" t="n">
        <v>23640.6</v>
      </c>
      <c r="M15" s="90" t="n">
        <v>41.0761</v>
      </c>
      <c r="N15" s="90" t="n">
        <v>46.3441</v>
      </c>
      <c r="O15" s="90" t="n">
        <v>45.9934</v>
      </c>
      <c r="P15" s="90" t="n">
        <v>25933.445</v>
      </c>
      <c r="Q15" s="91" t="n">
        <v>41.687</v>
      </c>
      <c r="R15" s="90" t="n">
        <f aca="false">P15/3600</f>
        <v>7.20373472222222</v>
      </c>
      <c r="S15" s="92"/>
      <c r="T15" s="90" t="n">
        <v>23575.5712</v>
      </c>
      <c r="U15" s="90" t="n">
        <v>41.0774</v>
      </c>
      <c r="V15" s="90" t="n">
        <v>46.3444</v>
      </c>
      <c r="W15" s="90" t="n">
        <v>45.9935</v>
      </c>
      <c r="X15" s="90" t="n">
        <v>26394.973</v>
      </c>
      <c r="Y15" s="91" t="n">
        <v>41.937</v>
      </c>
      <c r="Z15" s="90" t="n">
        <f aca="false">X15/3600</f>
        <v>7.33193694444445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77" t="n">
        <f aca="false">Q15/100</f>
        <v>0.41687</v>
      </c>
      <c r="AF15" s="77" t="n">
        <f aca="false">R15/100</f>
        <v>0.0720373472222222</v>
      </c>
      <c r="AG15" s="77" t="n">
        <f aca="false">Y15/100</f>
        <v>0.41937</v>
      </c>
      <c r="AH15" s="77" t="n">
        <f aca="false">Z15/100</f>
        <v>0.0733193694444445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6650.1776</v>
      </c>
      <c r="E16" s="89" t="n">
        <f aca="false">N16</f>
        <v>45.6639</v>
      </c>
      <c r="F16" s="89" t="n">
        <f aca="false">L16</f>
        <v>6650.1776</v>
      </c>
      <c r="G16" s="89" t="n">
        <f aca="false">O16</f>
        <v>45.4245</v>
      </c>
      <c r="H16" s="89" t="n">
        <f aca="false">T16</f>
        <v>6618.688</v>
      </c>
      <c r="I16" s="89" t="n">
        <f aca="false">V16</f>
        <v>45.6665</v>
      </c>
      <c r="J16" s="89" t="n">
        <f aca="false">T16</f>
        <v>6618.688</v>
      </c>
      <c r="K16" s="89" t="n">
        <f aca="false">W16</f>
        <v>45.4263</v>
      </c>
      <c r="L16" s="90" t="n">
        <v>6650.1776</v>
      </c>
      <c r="M16" s="90" t="n">
        <v>39.8245</v>
      </c>
      <c r="N16" s="90" t="n">
        <v>45.6639</v>
      </c>
      <c r="O16" s="90" t="n">
        <v>45.4245</v>
      </c>
      <c r="P16" s="90" t="n">
        <v>23300.413</v>
      </c>
      <c r="Q16" s="91" t="n">
        <v>33.953</v>
      </c>
      <c r="R16" s="90" t="n">
        <f aca="false">P16/3600</f>
        <v>6.47233694444445</v>
      </c>
      <c r="S16" s="92"/>
      <c r="T16" s="90" t="n">
        <v>6618.688</v>
      </c>
      <c r="U16" s="90" t="n">
        <v>39.8288</v>
      </c>
      <c r="V16" s="90" t="n">
        <v>45.6665</v>
      </c>
      <c r="W16" s="90" t="n">
        <v>45.4263</v>
      </c>
      <c r="X16" s="90" t="n">
        <v>23827.256</v>
      </c>
      <c r="Y16" s="91" t="n">
        <v>34.281</v>
      </c>
      <c r="Z16" s="90" t="n">
        <f aca="false">X16/3600</f>
        <v>6.61868222222222</v>
      </c>
      <c r="AA16" s="92"/>
      <c r="AB16" s="92"/>
      <c r="AC16" s="92"/>
      <c r="AE16" s="77" t="n">
        <f aca="false">Q16/100</f>
        <v>0.33953</v>
      </c>
      <c r="AF16" s="77" t="n">
        <f aca="false">R16/100</f>
        <v>0.0647233694444444</v>
      </c>
      <c r="AG16" s="77" t="n">
        <f aca="false">Y16/100</f>
        <v>0.34281</v>
      </c>
      <c r="AH16" s="77" t="n">
        <f aca="false">Z16/100</f>
        <v>0.0661868222222222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2870.7072</v>
      </c>
      <c r="E17" s="89" t="n">
        <f aca="false">N17</f>
        <v>45.0574</v>
      </c>
      <c r="F17" s="89" t="n">
        <f aca="false">L17</f>
        <v>2870.7072</v>
      </c>
      <c r="G17" s="89" t="n">
        <f aca="false">O17</f>
        <v>44.9632</v>
      </c>
      <c r="H17" s="89" t="n">
        <f aca="false">T17</f>
        <v>2850.7232</v>
      </c>
      <c r="I17" s="89" t="n">
        <f aca="false">V17</f>
        <v>45.0611</v>
      </c>
      <c r="J17" s="89" t="n">
        <f aca="false">T17</f>
        <v>2850.7232</v>
      </c>
      <c r="K17" s="89" t="n">
        <f aca="false">W17</f>
        <v>44.9653</v>
      </c>
      <c r="L17" s="90" t="n">
        <v>2870.7072</v>
      </c>
      <c r="M17" s="90" t="n">
        <v>38.5208</v>
      </c>
      <c r="N17" s="90" t="n">
        <v>45.0574</v>
      </c>
      <c r="O17" s="90" t="n">
        <v>44.9632</v>
      </c>
      <c r="P17" s="90" t="n">
        <v>21926.241</v>
      </c>
      <c r="Q17" s="91" t="n">
        <v>31.375</v>
      </c>
      <c r="R17" s="90" t="n">
        <f aca="false">P17/3600</f>
        <v>6.0906225</v>
      </c>
      <c r="S17" s="92"/>
      <c r="T17" s="90" t="n">
        <v>2850.7232</v>
      </c>
      <c r="U17" s="90" t="n">
        <v>38.5275</v>
      </c>
      <c r="V17" s="90" t="n">
        <v>45.0611</v>
      </c>
      <c r="W17" s="90" t="n">
        <v>44.9653</v>
      </c>
      <c r="X17" s="90" t="n">
        <v>22522.828</v>
      </c>
      <c r="Y17" s="91" t="n">
        <v>31.796</v>
      </c>
      <c r="Z17" s="90" t="n">
        <f aca="false">X17/3600</f>
        <v>6.25634111111111</v>
      </c>
      <c r="AA17" s="92"/>
      <c r="AB17" s="92"/>
      <c r="AC17" s="92"/>
      <c r="AE17" s="77" t="n">
        <f aca="false">Q17/100</f>
        <v>0.31375</v>
      </c>
      <c r="AF17" s="77" t="n">
        <f aca="false">R17/100</f>
        <v>0.060906225</v>
      </c>
      <c r="AG17" s="77" t="n">
        <f aca="false">Y17/100</f>
        <v>0.31796</v>
      </c>
      <c r="AH17" s="77" t="n">
        <f aca="false">Z17/100</f>
        <v>0.0625634111111111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1424.4864</v>
      </c>
      <c r="E18" s="96" t="n">
        <f aca="false">N18</f>
        <v>44.4627</v>
      </c>
      <c r="F18" s="96" t="n">
        <f aca="false">L18</f>
        <v>1424.4864</v>
      </c>
      <c r="G18" s="96" t="n">
        <f aca="false">O18</f>
        <v>44.5116</v>
      </c>
      <c r="H18" s="96" t="n">
        <f aca="false">T18</f>
        <v>1421.9568</v>
      </c>
      <c r="I18" s="96" t="n">
        <f aca="false">V18</f>
        <v>44.4587</v>
      </c>
      <c r="J18" s="96" t="n">
        <f aca="false">T18</f>
        <v>1421.9568</v>
      </c>
      <c r="K18" s="96" t="n">
        <f aca="false">W18</f>
        <v>44.516</v>
      </c>
      <c r="L18" s="97" t="n">
        <v>1424.4864</v>
      </c>
      <c r="M18" s="97" t="n">
        <v>36.8409</v>
      </c>
      <c r="N18" s="97" t="n">
        <v>44.4627</v>
      </c>
      <c r="O18" s="97" t="n">
        <v>44.5116</v>
      </c>
      <c r="P18" s="97" t="n">
        <v>21179.695</v>
      </c>
      <c r="Q18" s="97" t="n">
        <v>30.119</v>
      </c>
      <c r="R18" s="97" t="n">
        <f aca="false">P18/3600</f>
        <v>5.88324861111111</v>
      </c>
      <c r="S18" s="95"/>
      <c r="T18" s="97" t="n">
        <v>1421.9568</v>
      </c>
      <c r="U18" s="97" t="n">
        <v>36.8477</v>
      </c>
      <c r="V18" s="97" t="n">
        <v>44.4587</v>
      </c>
      <c r="W18" s="97" t="n">
        <v>44.516</v>
      </c>
      <c r="X18" s="97" t="n">
        <v>21885.296</v>
      </c>
      <c r="Y18" s="97" t="n">
        <v>30.572</v>
      </c>
      <c r="Z18" s="97" t="n">
        <f aca="false">X18/3600</f>
        <v>6.07924888888889</v>
      </c>
      <c r="AA18" s="95"/>
      <c r="AB18" s="95"/>
      <c r="AC18" s="95"/>
      <c r="AE18" s="77" t="n">
        <f aca="false">Q18/100</f>
        <v>0.30119</v>
      </c>
      <c r="AF18" s="77" t="n">
        <f aca="false">R18/100</f>
        <v>0.0588324861111111</v>
      </c>
      <c r="AG18" s="77" t="n">
        <f aca="false">Y18/100</f>
        <v>0.30572</v>
      </c>
      <c r="AH18" s="77" t="n">
        <f aca="false">Z18/100</f>
        <v>0.0607924888888889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5241.696</v>
      </c>
      <c r="E19" s="89" t="n">
        <f aca="false">N19</f>
        <v>43.443</v>
      </c>
      <c r="F19" s="89" t="n">
        <f aca="false">L19</f>
        <v>5241.696</v>
      </c>
      <c r="G19" s="89" t="n">
        <f aca="false">O19</f>
        <v>45.2361</v>
      </c>
      <c r="H19" s="89" t="n">
        <f aca="false">T19</f>
        <v>5235.3608</v>
      </c>
      <c r="I19" s="89" t="n">
        <f aca="false">V19</f>
        <v>43.4428</v>
      </c>
      <c r="J19" s="89" t="n">
        <f aca="false">T19</f>
        <v>5235.3608</v>
      </c>
      <c r="K19" s="89" t="n">
        <f aca="false">W19</f>
        <v>45.2386</v>
      </c>
      <c r="L19" s="90" t="n">
        <v>5241.696</v>
      </c>
      <c r="M19" s="90" t="n">
        <v>41.4099</v>
      </c>
      <c r="N19" s="90" t="n">
        <v>43.443</v>
      </c>
      <c r="O19" s="90" t="n">
        <v>45.2361</v>
      </c>
      <c r="P19" s="90" t="n">
        <v>10058.217</v>
      </c>
      <c r="Q19" s="91" t="n">
        <v>18.875</v>
      </c>
      <c r="R19" s="90" t="n">
        <f aca="false">P19/3600</f>
        <v>2.79394916666667</v>
      </c>
      <c r="S19" s="92"/>
      <c r="T19" s="90" t="n">
        <v>5235.3608</v>
      </c>
      <c r="U19" s="90" t="n">
        <v>41.4103</v>
      </c>
      <c r="V19" s="90" t="n">
        <v>43.4428</v>
      </c>
      <c r="W19" s="90" t="n">
        <v>45.2386</v>
      </c>
      <c r="X19" s="90" t="n">
        <v>10310.875</v>
      </c>
      <c r="Y19" s="91" t="n">
        <v>18.906</v>
      </c>
      <c r="Z19" s="90" t="n">
        <f aca="false">X19/3600</f>
        <v>2.86413194444444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77" t="n">
        <f aca="false">Q19/100</f>
        <v>0.18875</v>
      </c>
      <c r="AF19" s="77" t="n">
        <f aca="false">R19/100</f>
        <v>0.0279394916666667</v>
      </c>
      <c r="AG19" s="77" t="n">
        <f aca="false">Y19/100</f>
        <v>0.18906</v>
      </c>
      <c r="AH19" s="77" t="n">
        <f aca="false">Z19/100</f>
        <v>0.0286413194444444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408.7088</v>
      </c>
      <c r="E20" s="89" t="n">
        <f aca="false">N20</f>
        <v>42.1291</v>
      </c>
      <c r="F20" s="89" t="n">
        <f aca="false">L20</f>
        <v>2408.7088</v>
      </c>
      <c r="G20" s="89" t="n">
        <f aca="false">O20</f>
        <v>43.4352</v>
      </c>
      <c r="H20" s="89" t="n">
        <f aca="false">T20</f>
        <v>2406.9136</v>
      </c>
      <c r="I20" s="89" t="n">
        <f aca="false">V20</f>
        <v>42.1326</v>
      </c>
      <c r="J20" s="89" t="n">
        <f aca="false">T20</f>
        <v>2406.9136</v>
      </c>
      <c r="K20" s="89" t="n">
        <f aca="false">W20</f>
        <v>43.4361</v>
      </c>
      <c r="L20" s="90" t="n">
        <v>2408.7088</v>
      </c>
      <c r="M20" s="90" t="n">
        <v>39.5301</v>
      </c>
      <c r="N20" s="90" t="n">
        <v>42.1291</v>
      </c>
      <c r="O20" s="90" t="n">
        <v>43.4352</v>
      </c>
      <c r="P20" s="90" t="n">
        <v>9335.206</v>
      </c>
      <c r="Q20" s="91" t="n">
        <v>16.375</v>
      </c>
      <c r="R20" s="90" t="n">
        <f aca="false">P20/3600</f>
        <v>2.59311277777778</v>
      </c>
      <c r="S20" s="92"/>
      <c r="T20" s="90" t="n">
        <v>2406.9136</v>
      </c>
      <c r="U20" s="90" t="n">
        <v>39.5296</v>
      </c>
      <c r="V20" s="90" t="n">
        <v>42.1326</v>
      </c>
      <c r="W20" s="90" t="n">
        <v>43.4361</v>
      </c>
      <c r="X20" s="90" t="n">
        <v>9568.656</v>
      </c>
      <c r="Y20" s="91" t="n">
        <v>16.375</v>
      </c>
      <c r="Z20" s="90" t="n">
        <f aca="false">X20/3600</f>
        <v>2.65796</v>
      </c>
      <c r="AA20" s="92"/>
      <c r="AB20" s="92"/>
      <c r="AC20" s="92"/>
      <c r="AE20" s="77" t="n">
        <f aca="false">Q20/100</f>
        <v>0.16375</v>
      </c>
      <c r="AF20" s="77" t="n">
        <f aca="false">R20/100</f>
        <v>0.0259311277777778</v>
      </c>
      <c r="AG20" s="77" t="n">
        <f aca="false">Y20/100</f>
        <v>0.16375</v>
      </c>
      <c r="AH20" s="77" t="n">
        <f aca="false">Z20/100</f>
        <v>0.0265796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181.7064</v>
      </c>
      <c r="E21" s="89" t="n">
        <f aca="false">N21</f>
        <v>40.8515</v>
      </c>
      <c r="F21" s="89" t="n">
        <f aca="false">L21</f>
        <v>1181.7064</v>
      </c>
      <c r="G21" s="89" t="n">
        <f aca="false">O21</f>
        <v>42.0092</v>
      </c>
      <c r="H21" s="89" t="n">
        <f aca="false">T21</f>
        <v>1181.5624</v>
      </c>
      <c r="I21" s="89" t="n">
        <f aca="false">V21</f>
        <v>40.8547</v>
      </c>
      <c r="J21" s="89" t="n">
        <f aca="false">T21</f>
        <v>1181.5624</v>
      </c>
      <c r="K21" s="89" t="n">
        <f aca="false">W21</f>
        <v>42.0094</v>
      </c>
      <c r="L21" s="90" t="n">
        <v>1181.7064</v>
      </c>
      <c r="M21" s="90" t="n">
        <v>37.2225</v>
      </c>
      <c r="N21" s="90" t="n">
        <v>40.8515</v>
      </c>
      <c r="O21" s="90" t="n">
        <v>42.0092</v>
      </c>
      <c r="P21" s="90" t="n">
        <v>8753.537</v>
      </c>
      <c r="Q21" s="91" t="n">
        <v>14.913</v>
      </c>
      <c r="R21" s="90" t="n">
        <f aca="false">P21/3600</f>
        <v>2.43153805555556</v>
      </c>
      <c r="S21" s="92"/>
      <c r="T21" s="90" t="n">
        <v>1181.5624</v>
      </c>
      <c r="U21" s="90" t="n">
        <v>37.2239</v>
      </c>
      <c r="V21" s="90" t="n">
        <v>40.8547</v>
      </c>
      <c r="W21" s="90" t="n">
        <v>42.0094</v>
      </c>
      <c r="X21" s="90" t="n">
        <v>9024.671</v>
      </c>
      <c r="Y21" s="91" t="n">
        <v>14.976</v>
      </c>
      <c r="Z21" s="90" t="n">
        <f aca="false">X21/3600</f>
        <v>2.50685305555556</v>
      </c>
      <c r="AA21" s="92"/>
      <c r="AB21" s="92"/>
      <c r="AC21" s="92"/>
      <c r="AE21" s="77" t="n">
        <f aca="false">Q21/100</f>
        <v>0.14913</v>
      </c>
      <c r="AF21" s="77" t="n">
        <f aca="false">R21/100</f>
        <v>0.0243153805555556</v>
      </c>
      <c r="AG21" s="77" t="n">
        <f aca="false">Y21/100</f>
        <v>0.14976</v>
      </c>
      <c r="AH21" s="77" t="n">
        <f aca="false">Z21/100</f>
        <v>0.0250685305555556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607.136</v>
      </c>
      <c r="E22" s="96" t="n">
        <f aca="false">N22</f>
        <v>39.6723</v>
      </c>
      <c r="F22" s="96" t="n">
        <f aca="false">L22</f>
        <v>607.136</v>
      </c>
      <c r="G22" s="96" t="n">
        <f aca="false">O22</f>
        <v>40.9412</v>
      </c>
      <c r="H22" s="96" t="n">
        <f aca="false">T22</f>
        <v>608.3456</v>
      </c>
      <c r="I22" s="96" t="n">
        <f aca="false">V22</f>
        <v>39.6668</v>
      </c>
      <c r="J22" s="96" t="n">
        <f aca="false">T22</f>
        <v>608.3456</v>
      </c>
      <c r="K22" s="96" t="n">
        <f aca="false">W22</f>
        <v>40.9385</v>
      </c>
      <c r="L22" s="97" t="n">
        <v>607.136</v>
      </c>
      <c r="M22" s="97" t="n">
        <v>34.913</v>
      </c>
      <c r="N22" s="97" t="n">
        <v>39.6723</v>
      </c>
      <c r="O22" s="97" t="n">
        <v>40.9412</v>
      </c>
      <c r="P22" s="97" t="n">
        <v>8363.572</v>
      </c>
      <c r="Q22" s="97" t="n">
        <v>14.092</v>
      </c>
      <c r="R22" s="97" t="n">
        <f aca="false">P22/3600</f>
        <v>2.32321444444444</v>
      </c>
      <c r="S22" s="95"/>
      <c r="T22" s="97" t="n">
        <v>608.3456</v>
      </c>
      <c r="U22" s="97" t="n">
        <v>34.9124</v>
      </c>
      <c r="V22" s="97" t="n">
        <v>39.6668</v>
      </c>
      <c r="W22" s="97" t="n">
        <v>40.9385</v>
      </c>
      <c r="X22" s="97" t="n">
        <v>8643.327</v>
      </c>
      <c r="Y22" s="97" t="n">
        <v>14.124</v>
      </c>
      <c r="Z22" s="97" t="n">
        <f aca="false">X22/3600</f>
        <v>2.40092416666667</v>
      </c>
      <c r="AA22" s="95"/>
      <c r="AB22" s="95"/>
      <c r="AC22" s="95"/>
      <c r="AE22" s="77" t="n">
        <f aca="false">Q22/100</f>
        <v>0.14092</v>
      </c>
      <c r="AF22" s="77" t="n">
        <f aca="false">R22/100</f>
        <v>0.0232321444444444</v>
      </c>
      <c r="AG22" s="77" t="n">
        <f aca="false">Y22/100</f>
        <v>0.14124</v>
      </c>
      <c r="AH22" s="77" t="n">
        <f aca="false">Z22/100</f>
        <v>0.0240092416666667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8441.2464</v>
      </c>
      <c r="E23" s="99" t="n">
        <f aca="false">N23</f>
        <v>42.4291</v>
      </c>
      <c r="F23" s="99" t="n">
        <f aca="false">L23</f>
        <v>8441.2464</v>
      </c>
      <c r="G23" s="99" t="n">
        <f aca="false">O23</f>
        <v>43.8363</v>
      </c>
      <c r="H23" s="99" t="n">
        <f aca="false">T23</f>
        <v>8427.5912</v>
      </c>
      <c r="I23" s="99" t="n">
        <f aca="false">V23</f>
        <v>42.4311</v>
      </c>
      <c r="J23" s="99" t="n">
        <f aca="false">T23</f>
        <v>8427.5912</v>
      </c>
      <c r="K23" s="99" t="n">
        <f aca="false">W23</f>
        <v>43.8391</v>
      </c>
      <c r="L23" s="98" t="n">
        <v>8441.2464</v>
      </c>
      <c r="M23" s="98" t="n">
        <v>39.9053</v>
      </c>
      <c r="N23" s="98" t="n">
        <v>42.4291</v>
      </c>
      <c r="O23" s="98" t="n">
        <v>43.8363</v>
      </c>
      <c r="P23" s="98" t="n">
        <v>9254.628</v>
      </c>
      <c r="Q23" s="91" t="n">
        <v>21.156</v>
      </c>
      <c r="R23" s="98" t="n">
        <f aca="false">P23/3600</f>
        <v>2.57073</v>
      </c>
      <c r="S23" s="100"/>
      <c r="T23" s="98" t="n">
        <v>8427.5912</v>
      </c>
      <c r="U23" s="98" t="n">
        <v>39.9066</v>
      </c>
      <c r="V23" s="98" t="n">
        <v>42.4311</v>
      </c>
      <c r="W23" s="98" t="n">
        <v>43.8391</v>
      </c>
      <c r="X23" s="98" t="n">
        <v>9456.578</v>
      </c>
      <c r="Y23" s="91" t="n">
        <v>21.203</v>
      </c>
      <c r="Z23" s="98" t="n">
        <f aca="false">X23/3600</f>
        <v>2.62682722222222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77" t="n">
        <f aca="false">Q23/100</f>
        <v>0.21156</v>
      </c>
      <c r="AF23" s="77" t="n">
        <f aca="false">R23/100</f>
        <v>0.0257073</v>
      </c>
      <c r="AG23" s="77" t="n">
        <f aca="false">Y23/100</f>
        <v>0.21203</v>
      </c>
      <c r="AH23" s="77" t="n">
        <f aca="false">Z23/100</f>
        <v>0.0262682722222222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745.7536</v>
      </c>
      <c r="E24" s="89" t="n">
        <f aca="false">N24</f>
        <v>40.5912</v>
      </c>
      <c r="F24" s="89" t="n">
        <f aca="false">L24</f>
        <v>3745.7536</v>
      </c>
      <c r="G24" s="89" t="n">
        <f aca="false">O24</f>
        <v>41.6344</v>
      </c>
      <c r="H24" s="89" t="n">
        <f aca="false">T24</f>
        <v>3741.0472</v>
      </c>
      <c r="I24" s="89" t="n">
        <f aca="false">V24</f>
        <v>40.5935</v>
      </c>
      <c r="J24" s="89" t="n">
        <f aca="false">T24</f>
        <v>3741.0472</v>
      </c>
      <c r="K24" s="89" t="n">
        <f aca="false">W24</f>
        <v>41.6346</v>
      </c>
      <c r="L24" s="90" t="n">
        <v>3745.7536</v>
      </c>
      <c r="M24" s="90" t="n">
        <v>37.3848</v>
      </c>
      <c r="N24" s="90" t="n">
        <v>40.5912</v>
      </c>
      <c r="O24" s="90" t="n">
        <v>41.6344</v>
      </c>
      <c r="P24" s="90" t="n">
        <v>8624.351</v>
      </c>
      <c r="Q24" s="91" t="n">
        <v>17.39</v>
      </c>
      <c r="R24" s="90" t="n">
        <f aca="false">P24/3600</f>
        <v>2.39565305555556</v>
      </c>
      <c r="S24" s="92"/>
      <c r="T24" s="90" t="n">
        <v>3741.0472</v>
      </c>
      <c r="U24" s="90" t="n">
        <v>37.3873</v>
      </c>
      <c r="V24" s="90" t="n">
        <v>40.5935</v>
      </c>
      <c r="W24" s="90" t="n">
        <v>41.6346</v>
      </c>
      <c r="X24" s="90" t="n">
        <v>8832.89</v>
      </c>
      <c r="Y24" s="91" t="n">
        <v>17.421</v>
      </c>
      <c r="Z24" s="90" t="n">
        <f aca="false">X24/3600</f>
        <v>2.45358055555556</v>
      </c>
      <c r="AA24" s="92"/>
      <c r="AB24" s="92"/>
      <c r="AC24" s="92"/>
      <c r="AE24" s="77" t="n">
        <f aca="false">Q24/100</f>
        <v>0.1739</v>
      </c>
      <c r="AF24" s="77" t="n">
        <f aca="false">R24/100</f>
        <v>0.0239565305555556</v>
      </c>
      <c r="AG24" s="77" t="n">
        <f aca="false">Y24/100</f>
        <v>0.17421</v>
      </c>
      <c r="AH24" s="77" t="n">
        <f aca="false">Z24/100</f>
        <v>0.0245358055555556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725.092</v>
      </c>
      <c r="E25" s="89" t="n">
        <f aca="false">N25</f>
        <v>38.8536</v>
      </c>
      <c r="F25" s="89" t="n">
        <f aca="false">L25</f>
        <v>1725.092</v>
      </c>
      <c r="G25" s="89" t="n">
        <f aca="false">O25</f>
        <v>39.9806</v>
      </c>
      <c r="H25" s="89" t="n">
        <f aca="false">T25</f>
        <v>1723.2336</v>
      </c>
      <c r="I25" s="89" t="n">
        <f aca="false">V25</f>
        <v>38.8565</v>
      </c>
      <c r="J25" s="89" t="n">
        <f aca="false">T25</f>
        <v>1723.2336</v>
      </c>
      <c r="K25" s="89" t="n">
        <f aca="false">W25</f>
        <v>39.9836</v>
      </c>
      <c r="L25" s="90" t="n">
        <v>1725.092</v>
      </c>
      <c r="M25" s="90" t="n">
        <v>34.7492</v>
      </c>
      <c r="N25" s="90" t="n">
        <v>38.8536</v>
      </c>
      <c r="O25" s="90" t="n">
        <v>39.9806</v>
      </c>
      <c r="P25" s="90" t="n">
        <v>8233.056</v>
      </c>
      <c r="Q25" s="91" t="n">
        <v>15.366</v>
      </c>
      <c r="R25" s="90" t="n">
        <f aca="false">P25/3600</f>
        <v>2.28696</v>
      </c>
      <c r="S25" s="92"/>
      <c r="T25" s="90" t="n">
        <v>1723.2336</v>
      </c>
      <c r="U25" s="90" t="n">
        <v>34.75</v>
      </c>
      <c r="V25" s="90" t="n">
        <v>38.8565</v>
      </c>
      <c r="W25" s="90" t="n">
        <v>39.9836</v>
      </c>
      <c r="X25" s="90" t="n">
        <v>8469.546</v>
      </c>
      <c r="Y25" s="91" t="n">
        <v>15.413</v>
      </c>
      <c r="Z25" s="90" t="n">
        <f aca="false">X25/3600</f>
        <v>2.35265166666667</v>
      </c>
      <c r="AA25" s="92"/>
      <c r="AB25" s="92"/>
      <c r="AC25" s="92"/>
      <c r="AE25" s="77" t="n">
        <f aca="false">Q25/100</f>
        <v>0.15366</v>
      </c>
      <c r="AF25" s="77" t="n">
        <f aca="false">R25/100</f>
        <v>0.0228696</v>
      </c>
      <c r="AG25" s="77" t="n">
        <f aca="false">Y25/100</f>
        <v>0.15413</v>
      </c>
      <c r="AH25" s="77" t="n">
        <f aca="false">Z25/100</f>
        <v>0.0235265166666667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798.9136</v>
      </c>
      <c r="E26" s="96" t="n">
        <f aca="false">N26</f>
        <v>37.2594</v>
      </c>
      <c r="F26" s="96" t="n">
        <f aca="false">L26</f>
        <v>798.9136</v>
      </c>
      <c r="G26" s="96" t="n">
        <f aca="false">O26</f>
        <v>38.8486</v>
      </c>
      <c r="H26" s="96" t="n">
        <f aca="false">T26</f>
        <v>800.4344</v>
      </c>
      <c r="I26" s="96" t="n">
        <f aca="false">V26</f>
        <v>37.2598</v>
      </c>
      <c r="J26" s="96" t="n">
        <f aca="false">T26</f>
        <v>800.4344</v>
      </c>
      <c r="K26" s="96" t="n">
        <f aca="false">W26</f>
        <v>38.8479</v>
      </c>
      <c r="L26" s="97" t="n">
        <v>798.9136</v>
      </c>
      <c r="M26" s="97" t="n">
        <v>32.2604</v>
      </c>
      <c r="N26" s="97" t="n">
        <v>37.2594</v>
      </c>
      <c r="O26" s="97" t="n">
        <v>38.8486</v>
      </c>
      <c r="P26" s="97" t="n">
        <v>7961.824</v>
      </c>
      <c r="Q26" s="97" t="n">
        <v>14.217</v>
      </c>
      <c r="R26" s="97" t="n">
        <f aca="false">P26/3600</f>
        <v>2.21161777777778</v>
      </c>
      <c r="S26" s="95"/>
      <c r="T26" s="97" t="n">
        <v>800.4344</v>
      </c>
      <c r="U26" s="97" t="n">
        <v>32.262</v>
      </c>
      <c r="V26" s="97" t="n">
        <v>37.2598</v>
      </c>
      <c r="W26" s="97" t="n">
        <v>38.8479</v>
      </c>
      <c r="X26" s="97" t="n">
        <v>8218.844</v>
      </c>
      <c r="Y26" s="97" t="n">
        <v>14.233</v>
      </c>
      <c r="Z26" s="97" t="n">
        <f aca="false">X26/3600</f>
        <v>2.28301222222222</v>
      </c>
      <c r="AA26" s="95"/>
      <c r="AB26" s="95"/>
      <c r="AC26" s="95"/>
      <c r="AE26" s="77" t="n">
        <f aca="false">Q26/100</f>
        <v>0.14217</v>
      </c>
      <c r="AF26" s="77" t="n">
        <f aca="false">R26/100</f>
        <v>0.0221161777777778</v>
      </c>
      <c r="AG26" s="77" t="n">
        <f aca="false">Y26/100</f>
        <v>0.14233</v>
      </c>
      <c r="AH26" s="77" t="n">
        <f aca="false">Z26/100</f>
        <v>0.0228301222222222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19053.2152</v>
      </c>
      <c r="E27" s="99" t="n">
        <f aca="false">N27</f>
        <v>39.9503</v>
      </c>
      <c r="F27" s="99" t="n">
        <f aca="false">L27</f>
        <v>19053.2152</v>
      </c>
      <c r="G27" s="99" t="n">
        <f aca="false">O27</f>
        <v>43.539</v>
      </c>
      <c r="H27" s="99" t="n">
        <f aca="false">T27</f>
        <v>18968.12</v>
      </c>
      <c r="I27" s="99" t="n">
        <f aca="false">V27</f>
        <v>39.9526</v>
      </c>
      <c r="J27" s="99" t="n">
        <f aca="false">T27</f>
        <v>18968.12</v>
      </c>
      <c r="K27" s="99" t="n">
        <f aca="false">W27</f>
        <v>43.5424</v>
      </c>
      <c r="L27" s="98" t="n">
        <v>19053.2152</v>
      </c>
      <c r="M27" s="98" t="n">
        <v>38.287</v>
      </c>
      <c r="N27" s="98" t="n">
        <v>39.9503</v>
      </c>
      <c r="O27" s="98" t="n">
        <v>43.539</v>
      </c>
      <c r="P27" s="98" t="n">
        <v>20485.15</v>
      </c>
      <c r="Q27" s="91" t="n">
        <v>39.718</v>
      </c>
      <c r="R27" s="98" t="n">
        <f aca="false">P27/3600</f>
        <v>5.69031944444444</v>
      </c>
      <c r="S27" s="100"/>
      <c r="T27" s="98" t="n">
        <v>18968.12</v>
      </c>
      <c r="U27" s="98" t="n">
        <v>38.2944</v>
      </c>
      <c r="V27" s="98" t="n">
        <v>39.9526</v>
      </c>
      <c r="W27" s="98" t="n">
        <v>43.5424</v>
      </c>
      <c r="X27" s="98" t="n">
        <v>20875.742</v>
      </c>
      <c r="Y27" s="91" t="n">
        <v>40.281</v>
      </c>
      <c r="Z27" s="98" t="n">
        <f aca="false">X27/3600</f>
        <v>5.79881722222222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77" t="n">
        <f aca="false">Q27/100</f>
        <v>0.39718</v>
      </c>
      <c r="AF27" s="77" t="n">
        <f aca="false">R27/100</f>
        <v>0.0569031944444444</v>
      </c>
      <c r="AG27" s="77" t="n">
        <f aca="false">Y27/100</f>
        <v>0.40281</v>
      </c>
      <c r="AH27" s="77" t="n">
        <f aca="false">Z27/100</f>
        <v>0.0579881722222222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432.8512</v>
      </c>
      <c r="E28" s="89" t="n">
        <f aca="false">N28</f>
        <v>39.0268</v>
      </c>
      <c r="F28" s="89" t="n">
        <f aca="false">L28</f>
        <v>6432.8512</v>
      </c>
      <c r="G28" s="89" t="n">
        <f aca="false">O28</f>
        <v>41.8261</v>
      </c>
      <c r="H28" s="89" t="n">
        <f aca="false">T28</f>
        <v>6400.0992</v>
      </c>
      <c r="I28" s="89" t="n">
        <f aca="false">V28</f>
        <v>39.0303</v>
      </c>
      <c r="J28" s="89" t="n">
        <f aca="false">T28</f>
        <v>6400.0992</v>
      </c>
      <c r="K28" s="89" t="n">
        <f aca="false">W28</f>
        <v>41.8313</v>
      </c>
      <c r="L28" s="90" t="n">
        <v>6432.8512</v>
      </c>
      <c r="M28" s="90" t="n">
        <v>36.6792</v>
      </c>
      <c r="N28" s="90" t="n">
        <v>39.0268</v>
      </c>
      <c r="O28" s="90" t="n">
        <v>41.8261</v>
      </c>
      <c r="P28" s="90" t="n">
        <v>18265.133</v>
      </c>
      <c r="Q28" s="91" t="n">
        <v>28.843</v>
      </c>
      <c r="R28" s="90" t="n">
        <f aca="false">P28/3600</f>
        <v>5.07364805555556</v>
      </c>
      <c r="S28" s="92"/>
      <c r="T28" s="90" t="n">
        <v>6400.0992</v>
      </c>
      <c r="U28" s="90" t="n">
        <v>36.6909</v>
      </c>
      <c r="V28" s="90" t="n">
        <v>39.0303</v>
      </c>
      <c r="W28" s="90" t="n">
        <v>41.8313</v>
      </c>
      <c r="X28" s="90" t="n">
        <v>18725.658</v>
      </c>
      <c r="Y28" s="91" t="n">
        <v>29.718</v>
      </c>
      <c r="Z28" s="90" t="n">
        <f aca="false">X28/3600</f>
        <v>5.20157166666667</v>
      </c>
      <c r="AA28" s="92"/>
      <c r="AB28" s="92"/>
      <c r="AC28" s="92"/>
      <c r="AE28" s="77" t="n">
        <f aca="false">Q28/100</f>
        <v>0.28843</v>
      </c>
      <c r="AF28" s="77" t="n">
        <f aca="false">R28/100</f>
        <v>0.0507364805555556</v>
      </c>
      <c r="AG28" s="77" t="n">
        <f aca="false">Y28/100</f>
        <v>0.29718</v>
      </c>
      <c r="AH28" s="77" t="n">
        <f aca="false">Z28/100</f>
        <v>0.0520157166666667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3016.756</v>
      </c>
      <c r="E29" s="89" t="n">
        <f aca="false">N29</f>
        <v>38.148</v>
      </c>
      <c r="F29" s="89" t="n">
        <f aca="false">L29</f>
        <v>3016.756</v>
      </c>
      <c r="G29" s="89" t="n">
        <f aca="false">O29</f>
        <v>40.1276</v>
      </c>
      <c r="H29" s="89" t="n">
        <f aca="false">T29</f>
        <v>3003.28</v>
      </c>
      <c r="I29" s="89" t="n">
        <f aca="false">V29</f>
        <v>38.1537</v>
      </c>
      <c r="J29" s="89" t="n">
        <f aca="false">T29</f>
        <v>3003.28</v>
      </c>
      <c r="K29" s="89" t="n">
        <f aca="false">W29</f>
        <v>40.135</v>
      </c>
      <c r="L29" s="90" t="n">
        <v>3016.756</v>
      </c>
      <c r="M29" s="90" t="n">
        <v>34.7403</v>
      </c>
      <c r="N29" s="90" t="n">
        <v>38.148</v>
      </c>
      <c r="O29" s="90" t="n">
        <v>40.1276</v>
      </c>
      <c r="P29" s="90" t="n">
        <v>17241.624</v>
      </c>
      <c r="Q29" s="91" t="n">
        <v>25.486</v>
      </c>
      <c r="R29" s="90" t="n">
        <f aca="false">P29/3600</f>
        <v>4.78934</v>
      </c>
      <c r="S29" s="92"/>
      <c r="T29" s="90" t="n">
        <v>3003.28</v>
      </c>
      <c r="U29" s="90" t="n">
        <v>34.7525</v>
      </c>
      <c r="V29" s="90" t="n">
        <v>38.1537</v>
      </c>
      <c r="W29" s="90" t="n">
        <v>40.135</v>
      </c>
      <c r="X29" s="90" t="n">
        <v>17741.663</v>
      </c>
      <c r="Y29" s="91" t="n">
        <v>26.22</v>
      </c>
      <c r="Z29" s="90" t="n">
        <f aca="false">X29/3600</f>
        <v>4.92823972222222</v>
      </c>
      <c r="AA29" s="92"/>
      <c r="AB29" s="92"/>
      <c r="AC29" s="92"/>
      <c r="AE29" s="77" t="n">
        <f aca="false">Q29/100</f>
        <v>0.25486</v>
      </c>
      <c r="AF29" s="77" t="n">
        <f aca="false">R29/100</f>
        <v>0.0478934</v>
      </c>
      <c r="AG29" s="77" t="n">
        <f aca="false">Y29/100</f>
        <v>0.2622</v>
      </c>
      <c r="AH29" s="77" t="n">
        <f aca="false">Z29/100</f>
        <v>0.0492823972222222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526.5552</v>
      </c>
      <c r="E30" s="96" t="n">
        <f aca="false">N30</f>
        <v>37.1189</v>
      </c>
      <c r="F30" s="96" t="n">
        <f aca="false">L30</f>
        <v>1526.5552</v>
      </c>
      <c r="G30" s="96" t="n">
        <f aca="false">O30</f>
        <v>38.4184</v>
      </c>
      <c r="H30" s="96" t="n">
        <f aca="false">T30</f>
        <v>1522.312</v>
      </c>
      <c r="I30" s="96" t="n">
        <f aca="false">V30</f>
        <v>37.1233</v>
      </c>
      <c r="J30" s="96" t="n">
        <f aca="false">T30</f>
        <v>1522.312</v>
      </c>
      <c r="K30" s="96" t="n">
        <f aca="false">W30</f>
        <v>38.4252</v>
      </c>
      <c r="L30" s="97" t="n">
        <v>1526.5552</v>
      </c>
      <c r="M30" s="97" t="n">
        <v>32.5684</v>
      </c>
      <c r="N30" s="97" t="n">
        <v>37.1189</v>
      </c>
      <c r="O30" s="97" t="n">
        <v>38.4184</v>
      </c>
      <c r="P30" s="97" t="n">
        <v>16642.034</v>
      </c>
      <c r="Q30" s="97" t="n">
        <v>23.714</v>
      </c>
      <c r="R30" s="97" t="n">
        <f aca="false">P30/3600</f>
        <v>4.62278722222222</v>
      </c>
      <c r="S30" s="95"/>
      <c r="T30" s="97" t="n">
        <v>1522.312</v>
      </c>
      <c r="U30" s="97" t="n">
        <v>32.5795</v>
      </c>
      <c r="V30" s="97" t="n">
        <v>37.1233</v>
      </c>
      <c r="W30" s="97" t="n">
        <v>38.4252</v>
      </c>
      <c r="X30" s="97" t="n">
        <v>17153.323</v>
      </c>
      <c r="Y30" s="97" t="n">
        <v>24.497</v>
      </c>
      <c r="Z30" s="97" t="n">
        <f aca="false">X30/3600</f>
        <v>4.76481194444444</v>
      </c>
      <c r="AA30" s="95"/>
      <c r="AB30" s="95"/>
      <c r="AC30" s="95"/>
      <c r="AE30" s="77" t="n">
        <f aca="false">Q30/100</f>
        <v>0.23714</v>
      </c>
      <c r="AF30" s="77" t="n">
        <f aca="false">R30/100</f>
        <v>0.0462278722222222</v>
      </c>
      <c r="AG30" s="77" t="n">
        <f aca="false">Y30/100</f>
        <v>0.24497</v>
      </c>
      <c r="AH30" s="77" t="n">
        <f aca="false">Z30/100</f>
        <v>0.0476481194444444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18434.0016</v>
      </c>
      <c r="E31" s="101" t="n">
        <f aca="false">N31</f>
        <v>43.7625</v>
      </c>
      <c r="F31" s="101" t="n">
        <f aca="false">L31</f>
        <v>18434.0016</v>
      </c>
      <c r="G31" s="101" t="n">
        <f aca="false">O31</f>
        <v>44.9632</v>
      </c>
      <c r="H31" s="101" t="n">
        <f aca="false">T31</f>
        <v>18407.4152</v>
      </c>
      <c r="I31" s="101" t="n">
        <f aca="false">V31</f>
        <v>43.765</v>
      </c>
      <c r="J31" s="101" t="n">
        <f aca="false">T31</f>
        <v>18407.4152</v>
      </c>
      <c r="K31" s="101" t="n">
        <f aca="false">W31</f>
        <v>44.9638</v>
      </c>
      <c r="L31" s="98" t="n">
        <v>18434.0016</v>
      </c>
      <c r="M31" s="98" t="n">
        <v>38.9248</v>
      </c>
      <c r="N31" s="98" t="n">
        <v>43.7625</v>
      </c>
      <c r="O31" s="98" t="n">
        <v>44.9632</v>
      </c>
      <c r="P31" s="98" t="n">
        <v>23393.436</v>
      </c>
      <c r="Q31" s="91" t="n">
        <v>43.281</v>
      </c>
      <c r="R31" s="98" t="n">
        <f aca="false">P31/3600</f>
        <v>6.49817666666667</v>
      </c>
      <c r="S31" s="100"/>
      <c r="T31" s="98" t="n">
        <v>18407.4152</v>
      </c>
      <c r="U31" s="98" t="n">
        <v>38.9265</v>
      </c>
      <c r="V31" s="98" t="n">
        <v>43.765</v>
      </c>
      <c r="W31" s="98" t="n">
        <v>44.9638</v>
      </c>
      <c r="X31" s="98" t="n">
        <v>23771.544</v>
      </c>
      <c r="Y31" s="91" t="n">
        <v>43.375</v>
      </c>
      <c r="Z31" s="98" t="n">
        <f aca="false">X31/3600</f>
        <v>6.60320666666667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77" t="n">
        <f aca="false">Q31/100</f>
        <v>0.43281</v>
      </c>
      <c r="AF31" s="77" t="n">
        <f aca="false">R31/100</f>
        <v>0.0649817666666667</v>
      </c>
      <c r="AG31" s="77" t="n">
        <f aca="false">Y31/100</f>
        <v>0.43375</v>
      </c>
      <c r="AH31" s="77" t="n">
        <f aca="false">Z31/100</f>
        <v>0.0660320666666667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6732.9528</v>
      </c>
      <c r="E32" s="102" t="n">
        <f aca="false">N32</f>
        <v>42.4967</v>
      </c>
      <c r="F32" s="102" t="n">
        <f aca="false">L32</f>
        <v>6732.9528</v>
      </c>
      <c r="G32" s="102" t="n">
        <f aca="false">O32</f>
        <v>42.9512</v>
      </c>
      <c r="H32" s="102" t="n">
        <f aca="false">T32</f>
        <v>6713.5184</v>
      </c>
      <c r="I32" s="102" t="n">
        <f aca="false">V32</f>
        <v>42.4962</v>
      </c>
      <c r="J32" s="102" t="n">
        <f aca="false">T32</f>
        <v>6713.5184</v>
      </c>
      <c r="K32" s="102" t="n">
        <f aca="false">W32</f>
        <v>42.9553</v>
      </c>
      <c r="L32" s="90" t="n">
        <v>6732.9528</v>
      </c>
      <c r="M32" s="90" t="n">
        <v>37.2776</v>
      </c>
      <c r="N32" s="90" t="n">
        <v>42.4967</v>
      </c>
      <c r="O32" s="90" t="n">
        <v>42.9512</v>
      </c>
      <c r="P32" s="90" t="n">
        <v>21304.854</v>
      </c>
      <c r="Q32" s="91" t="n">
        <v>35.234</v>
      </c>
      <c r="R32" s="90" t="n">
        <f aca="false">P32/3600</f>
        <v>5.918015</v>
      </c>
      <c r="S32" s="92"/>
      <c r="T32" s="90" t="n">
        <v>6713.5184</v>
      </c>
      <c r="U32" s="90" t="n">
        <v>37.2785</v>
      </c>
      <c r="V32" s="90" t="n">
        <v>42.4962</v>
      </c>
      <c r="W32" s="90" t="n">
        <v>42.9553</v>
      </c>
      <c r="X32" s="90" t="n">
        <v>21771.073</v>
      </c>
      <c r="Y32" s="91" t="n">
        <v>35.25</v>
      </c>
      <c r="Z32" s="90" t="n">
        <f aca="false">X32/3600</f>
        <v>6.04752027777778</v>
      </c>
      <c r="AA32" s="92"/>
      <c r="AB32" s="92"/>
      <c r="AC32" s="92"/>
      <c r="AE32" s="77" t="n">
        <f aca="false">Q32/100</f>
        <v>0.35234</v>
      </c>
      <c r="AF32" s="77" t="n">
        <f aca="false">R32/100</f>
        <v>0.05918015</v>
      </c>
      <c r="AG32" s="77" t="n">
        <f aca="false">Y32/100</f>
        <v>0.3525</v>
      </c>
      <c r="AH32" s="77" t="n">
        <f aca="false">Z32/100</f>
        <v>0.0604752027777778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3152.348</v>
      </c>
      <c r="E33" s="102" t="n">
        <f aca="false">N33</f>
        <v>41.106</v>
      </c>
      <c r="F33" s="102" t="n">
        <f aca="false">L33</f>
        <v>3152.348</v>
      </c>
      <c r="G33" s="102" t="n">
        <f aca="false">O33</f>
        <v>40.8449</v>
      </c>
      <c r="H33" s="102" t="n">
        <f aca="false">T33</f>
        <v>3145.9656</v>
      </c>
      <c r="I33" s="102" t="n">
        <f aca="false">V33</f>
        <v>41.1107</v>
      </c>
      <c r="J33" s="102" t="n">
        <f aca="false">T33</f>
        <v>3145.9656</v>
      </c>
      <c r="K33" s="102" t="n">
        <f aca="false">W33</f>
        <v>40.8529</v>
      </c>
      <c r="L33" s="90" t="n">
        <v>3152.348</v>
      </c>
      <c r="M33" s="90" t="n">
        <v>35.4022</v>
      </c>
      <c r="N33" s="90" t="n">
        <v>41.106</v>
      </c>
      <c r="O33" s="90" t="n">
        <v>40.8449</v>
      </c>
      <c r="P33" s="90" t="n">
        <v>19983.136</v>
      </c>
      <c r="Q33" s="91" t="n">
        <v>31.672</v>
      </c>
      <c r="R33" s="90" t="n">
        <f aca="false">P33/3600</f>
        <v>5.55087111111111</v>
      </c>
      <c r="S33" s="92"/>
      <c r="T33" s="90" t="n">
        <v>3145.9656</v>
      </c>
      <c r="U33" s="90" t="n">
        <v>35.4025</v>
      </c>
      <c r="V33" s="90" t="n">
        <v>41.1107</v>
      </c>
      <c r="W33" s="90" t="n">
        <v>40.8529</v>
      </c>
      <c r="X33" s="90" t="n">
        <v>20430.675</v>
      </c>
      <c r="Y33" s="91" t="n">
        <v>31.734</v>
      </c>
      <c r="Z33" s="90" t="n">
        <f aca="false">X33/3600</f>
        <v>5.6751875</v>
      </c>
      <c r="AA33" s="92"/>
      <c r="AB33" s="92"/>
      <c r="AC33" s="92"/>
      <c r="AE33" s="77" t="n">
        <f aca="false">Q33/100</f>
        <v>0.31672</v>
      </c>
      <c r="AF33" s="77" t="n">
        <f aca="false">R33/100</f>
        <v>0.0555087111111111</v>
      </c>
      <c r="AG33" s="77" t="n">
        <f aca="false">Y33/100</f>
        <v>0.31734</v>
      </c>
      <c r="AH33" s="77" t="n">
        <f aca="false">Z33/100</f>
        <v>0.056751875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634.5824</v>
      </c>
      <c r="E34" s="103" t="n">
        <f aca="false">N34</f>
        <v>39.6812</v>
      </c>
      <c r="F34" s="103" t="n">
        <f aca="false">L34</f>
        <v>1634.5824</v>
      </c>
      <c r="G34" s="103" t="n">
        <f aca="false">O34</f>
        <v>38.8359</v>
      </c>
      <c r="H34" s="103" t="n">
        <f aca="false">T34</f>
        <v>1634.6272</v>
      </c>
      <c r="I34" s="103" t="n">
        <f aca="false">V34</f>
        <v>39.6836</v>
      </c>
      <c r="J34" s="103" t="n">
        <f aca="false">T34</f>
        <v>1634.6272</v>
      </c>
      <c r="K34" s="103" t="n">
        <f aca="false">W34</f>
        <v>38.8432</v>
      </c>
      <c r="L34" s="97" t="n">
        <v>1634.5824</v>
      </c>
      <c r="M34" s="97" t="n">
        <v>33.4186</v>
      </c>
      <c r="N34" s="97" t="n">
        <v>39.6812</v>
      </c>
      <c r="O34" s="97" t="n">
        <v>38.8359</v>
      </c>
      <c r="P34" s="97" t="n">
        <v>19031.899</v>
      </c>
      <c r="Q34" s="97" t="n">
        <v>29.838</v>
      </c>
      <c r="R34" s="97" t="n">
        <f aca="false">P34/3600</f>
        <v>5.28663861111111</v>
      </c>
      <c r="S34" s="95"/>
      <c r="T34" s="97" t="n">
        <v>1634.6272</v>
      </c>
      <c r="U34" s="97" t="n">
        <v>33.4216</v>
      </c>
      <c r="V34" s="97" t="n">
        <v>39.6836</v>
      </c>
      <c r="W34" s="97" t="n">
        <v>38.8432</v>
      </c>
      <c r="X34" s="97" t="n">
        <v>19571.384</v>
      </c>
      <c r="Y34" s="97" t="n">
        <v>29.9</v>
      </c>
      <c r="Z34" s="97" t="n">
        <f aca="false">X34/3600</f>
        <v>5.43649555555556</v>
      </c>
      <c r="AA34" s="95"/>
      <c r="AB34" s="95"/>
      <c r="AC34" s="95"/>
      <c r="AE34" s="77" t="n">
        <f aca="false">Q34/100</f>
        <v>0.29838</v>
      </c>
      <c r="AF34" s="77" t="n">
        <f aca="false">R34/100</f>
        <v>0.0528663861111111</v>
      </c>
      <c r="AG34" s="77" t="n">
        <f aca="false">Y34/100</f>
        <v>0.299</v>
      </c>
      <c r="AH34" s="77" t="n">
        <f aca="false">Z34/100</f>
        <v>0.0543649555555556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38894.4896</v>
      </c>
      <c r="E35" s="101" t="n">
        <f aca="false">N35</f>
        <v>42.174</v>
      </c>
      <c r="F35" s="101" t="n">
        <f aca="false">L35</f>
        <v>38894.4896</v>
      </c>
      <c r="G35" s="101" t="n">
        <f aca="false">O35</f>
        <v>44.3305</v>
      </c>
      <c r="H35" s="101" t="n">
        <f aca="false">T35</f>
        <v>38790.9936</v>
      </c>
      <c r="I35" s="101" t="n">
        <f aca="false">V35</f>
        <v>42.1745</v>
      </c>
      <c r="J35" s="101" t="n">
        <f aca="false">T35</f>
        <v>38790.9936</v>
      </c>
      <c r="K35" s="101" t="n">
        <f aca="false">W35</f>
        <v>44.332</v>
      </c>
      <c r="L35" s="98" t="n">
        <v>38894.4896</v>
      </c>
      <c r="M35" s="98" t="n">
        <v>37.0148</v>
      </c>
      <c r="N35" s="98" t="n">
        <v>42.174</v>
      </c>
      <c r="O35" s="98" t="n">
        <v>44.3305</v>
      </c>
      <c r="P35" s="98" t="n">
        <v>25984.896</v>
      </c>
      <c r="Q35" s="91" t="n">
        <v>62.156</v>
      </c>
      <c r="R35" s="98" t="n">
        <f aca="false">P35/3600</f>
        <v>7.21802666666667</v>
      </c>
      <c r="S35" s="100"/>
      <c r="T35" s="98" t="n">
        <v>38790.9936</v>
      </c>
      <c r="U35" s="98" t="n">
        <v>37.0188</v>
      </c>
      <c r="V35" s="98" t="n">
        <v>42.1745</v>
      </c>
      <c r="W35" s="98" t="n">
        <v>44.332</v>
      </c>
      <c r="X35" s="98" t="n">
        <v>26351.623</v>
      </c>
      <c r="Y35" s="91" t="n">
        <v>62.453</v>
      </c>
      <c r="Z35" s="98" t="n">
        <f aca="false">X35/3600</f>
        <v>7.31989527777778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77" t="n">
        <f aca="false">Q35/100</f>
        <v>0.62156</v>
      </c>
      <c r="AF35" s="77" t="n">
        <f aca="false">R35/100</f>
        <v>0.0721802666666667</v>
      </c>
      <c r="AG35" s="77" t="n">
        <f aca="false">Y35/100</f>
        <v>0.62453</v>
      </c>
      <c r="AH35" s="77" t="n">
        <f aca="false">Z35/100</f>
        <v>0.0731989527777778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7738.476</v>
      </c>
      <c r="E36" s="102" t="n">
        <f aca="false">N36</f>
        <v>40.9226</v>
      </c>
      <c r="F36" s="102" t="n">
        <f aca="false">L36</f>
        <v>7738.476</v>
      </c>
      <c r="G36" s="102" t="n">
        <f aca="false">O36</f>
        <v>43.2058</v>
      </c>
      <c r="H36" s="102" t="n">
        <f aca="false">T36</f>
        <v>7713.344</v>
      </c>
      <c r="I36" s="102" t="n">
        <f aca="false">V36</f>
        <v>40.9229</v>
      </c>
      <c r="J36" s="102" t="n">
        <f aca="false">T36</f>
        <v>7713.344</v>
      </c>
      <c r="K36" s="102" t="n">
        <f aca="false">W36</f>
        <v>43.206</v>
      </c>
      <c r="L36" s="90" t="n">
        <v>7738.476</v>
      </c>
      <c r="M36" s="90" t="n">
        <v>35.1017</v>
      </c>
      <c r="N36" s="90" t="n">
        <v>40.9226</v>
      </c>
      <c r="O36" s="90" t="n">
        <v>43.2058</v>
      </c>
      <c r="P36" s="90" t="n">
        <v>22110.406</v>
      </c>
      <c r="Q36" s="91" t="n">
        <v>39.453</v>
      </c>
      <c r="R36" s="90" t="n">
        <f aca="false">P36/3600</f>
        <v>6.14177944444444</v>
      </c>
      <c r="S36" s="92"/>
      <c r="T36" s="90" t="n">
        <v>7713.344</v>
      </c>
      <c r="U36" s="90" t="n">
        <v>35.1077</v>
      </c>
      <c r="V36" s="90" t="n">
        <v>40.9229</v>
      </c>
      <c r="W36" s="90" t="n">
        <v>43.206</v>
      </c>
      <c r="X36" s="90" t="n">
        <v>22591.615</v>
      </c>
      <c r="Y36" s="91" t="n">
        <v>39.656</v>
      </c>
      <c r="Z36" s="90" t="n">
        <f aca="false">X36/3600</f>
        <v>6.27544861111111</v>
      </c>
      <c r="AA36" s="92"/>
      <c r="AB36" s="92"/>
      <c r="AC36" s="92"/>
      <c r="AE36" s="77" t="n">
        <f aca="false">Q36/100</f>
        <v>0.39453</v>
      </c>
      <c r="AF36" s="77" t="n">
        <f aca="false">R36/100</f>
        <v>0.0614177944444444</v>
      </c>
      <c r="AG36" s="77" t="n">
        <f aca="false">Y36/100</f>
        <v>0.39656</v>
      </c>
      <c r="AH36" s="77" t="n">
        <f aca="false">Z36/100</f>
        <v>0.0627544861111111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564.4536</v>
      </c>
      <c r="E37" s="102" t="n">
        <f aca="false">N37</f>
        <v>39.6126</v>
      </c>
      <c r="F37" s="102" t="n">
        <f aca="false">L37</f>
        <v>2564.4536</v>
      </c>
      <c r="G37" s="102" t="n">
        <f aca="false">O37</f>
        <v>42.0759</v>
      </c>
      <c r="H37" s="102" t="n">
        <f aca="false">T37</f>
        <v>2557.8864</v>
      </c>
      <c r="I37" s="102" t="n">
        <f aca="false">V37</f>
        <v>39.6124</v>
      </c>
      <c r="J37" s="102" t="n">
        <f aca="false">T37</f>
        <v>2557.8864</v>
      </c>
      <c r="K37" s="102" t="n">
        <f aca="false">W37</f>
        <v>42.0724</v>
      </c>
      <c r="L37" s="90" t="n">
        <v>2564.4536</v>
      </c>
      <c r="M37" s="90" t="n">
        <v>33.6445</v>
      </c>
      <c r="N37" s="90" t="n">
        <v>39.6126</v>
      </c>
      <c r="O37" s="90" t="n">
        <v>42.0759</v>
      </c>
      <c r="P37" s="90" t="n">
        <v>20888.319</v>
      </c>
      <c r="Q37" s="91" t="n">
        <v>34.306</v>
      </c>
      <c r="R37" s="90" t="n">
        <f aca="false">P37/3600</f>
        <v>5.80231083333333</v>
      </c>
      <c r="S37" s="92"/>
      <c r="T37" s="90" t="n">
        <v>2557.8864</v>
      </c>
      <c r="U37" s="90" t="n">
        <v>33.6489</v>
      </c>
      <c r="V37" s="90" t="n">
        <v>39.6124</v>
      </c>
      <c r="W37" s="90" t="n">
        <v>42.0724</v>
      </c>
      <c r="X37" s="90" t="n">
        <v>21381.763</v>
      </c>
      <c r="Y37" s="91" t="n">
        <v>34.372</v>
      </c>
      <c r="Z37" s="90" t="n">
        <f aca="false">X37/3600</f>
        <v>5.93937861111111</v>
      </c>
      <c r="AA37" s="92"/>
      <c r="AB37" s="92"/>
      <c r="AC37" s="92"/>
      <c r="AE37" s="77" t="n">
        <f aca="false">Q37/100</f>
        <v>0.34306</v>
      </c>
      <c r="AF37" s="77" t="n">
        <f aca="false">R37/100</f>
        <v>0.0580231083333333</v>
      </c>
      <c r="AG37" s="77" t="n">
        <f aca="false">Y37/100</f>
        <v>0.34372</v>
      </c>
      <c r="AH37" s="77" t="n">
        <f aca="false">Z37/100</f>
        <v>0.0593937861111111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1169.0712</v>
      </c>
      <c r="E38" s="103" t="n">
        <f aca="false">N38</f>
        <v>38.4064</v>
      </c>
      <c r="F38" s="103" t="n">
        <f aca="false">L38</f>
        <v>1169.0712</v>
      </c>
      <c r="G38" s="103" t="n">
        <f aca="false">O38</f>
        <v>40.9899</v>
      </c>
      <c r="H38" s="103" t="n">
        <f aca="false">T38</f>
        <v>1171.6776</v>
      </c>
      <c r="I38" s="103" t="n">
        <f aca="false">V38</f>
        <v>38.4034</v>
      </c>
      <c r="J38" s="103" t="n">
        <f aca="false">T38</f>
        <v>1171.6776</v>
      </c>
      <c r="K38" s="103" t="n">
        <f aca="false">W38</f>
        <v>40.9857</v>
      </c>
      <c r="L38" s="97" t="n">
        <v>1169.0712</v>
      </c>
      <c r="M38" s="97" t="n">
        <v>31.7636</v>
      </c>
      <c r="N38" s="97" t="n">
        <v>38.4064</v>
      </c>
      <c r="O38" s="97" t="n">
        <v>40.9899</v>
      </c>
      <c r="P38" s="97" t="n">
        <v>20402.041</v>
      </c>
      <c r="Q38" s="97" t="n">
        <v>32.884</v>
      </c>
      <c r="R38" s="97" t="n">
        <f aca="false">P38/3600</f>
        <v>5.66723361111111</v>
      </c>
      <c r="S38" s="95"/>
      <c r="T38" s="97" t="n">
        <v>1171.6776</v>
      </c>
      <c r="U38" s="97" t="n">
        <v>31.7717</v>
      </c>
      <c r="V38" s="97" t="n">
        <v>38.4034</v>
      </c>
      <c r="W38" s="97" t="n">
        <v>40.9857</v>
      </c>
      <c r="X38" s="97" t="n">
        <v>20886.204</v>
      </c>
      <c r="Y38" s="97" t="n">
        <v>32.962</v>
      </c>
      <c r="Z38" s="97" t="n">
        <f aca="false">X38/3600</f>
        <v>5.80172333333333</v>
      </c>
      <c r="AA38" s="95"/>
      <c r="AB38" s="95"/>
      <c r="AC38" s="95"/>
      <c r="AE38" s="77" t="n">
        <f aca="false">Q38/100</f>
        <v>0.32884</v>
      </c>
      <c r="AF38" s="77" t="n">
        <f aca="false">R38/100</f>
        <v>0.0566723361111111</v>
      </c>
      <c r="AG38" s="77" t="n">
        <f aca="false">Y38/100</f>
        <v>0.32962</v>
      </c>
      <c r="AH38" s="77" t="n">
        <f aca="false">Z38/100</f>
        <v>0.0580172333333333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3818.5976</v>
      </c>
      <c r="E39" s="101" t="n">
        <f aca="false">N39</f>
        <v>42.9274</v>
      </c>
      <c r="F39" s="101" t="n">
        <f aca="false">L39</f>
        <v>3818.5976</v>
      </c>
      <c r="G39" s="101" t="n">
        <f aca="false">O39</f>
        <v>43.4013</v>
      </c>
      <c r="H39" s="101" t="n">
        <f aca="false">T39</f>
        <v>3808.4664</v>
      </c>
      <c r="I39" s="101" t="n">
        <f aca="false">V39</f>
        <v>42.9293</v>
      </c>
      <c r="J39" s="101" t="n">
        <f aca="false">T39</f>
        <v>3808.4664</v>
      </c>
      <c r="K39" s="101" t="n">
        <f aca="false">W39</f>
        <v>43.4037</v>
      </c>
      <c r="L39" s="90" t="n">
        <v>3818.5976</v>
      </c>
      <c r="M39" s="90" t="n">
        <v>40.0385</v>
      </c>
      <c r="N39" s="90" t="n">
        <v>42.9274</v>
      </c>
      <c r="O39" s="90" t="n">
        <v>43.4013</v>
      </c>
      <c r="P39" s="90" t="n">
        <v>4117.291</v>
      </c>
      <c r="Q39" s="91" t="n">
        <v>7.765</v>
      </c>
      <c r="R39" s="98" t="n">
        <f aca="false">P39/3600</f>
        <v>1.14369194444444</v>
      </c>
      <c r="S39" s="100"/>
      <c r="T39" s="90" t="n">
        <v>3808.4664</v>
      </c>
      <c r="U39" s="90" t="n">
        <v>40.0383</v>
      </c>
      <c r="V39" s="90" t="n">
        <v>42.9293</v>
      </c>
      <c r="W39" s="90" t="n">
        <v>43.4037</v>
      </c>
      <c r="X39" s="90" t="n">
        <v>4200.769</v>
      </c>
      <c r="Y39" s="91" t="n">
        <v>7.875</v>
      </c>
      <c r="Z39" s="98" t="n">
        <f aca="false">X39/3600</f>
        <v>1.16688027777778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77" t="n">
        <f aca="false">Q39/100</f>
        <v>0.07765</v>
      </c>
      <c r="AF39" s="77" t="n">
        <f aca="false">R39/100</f>
        <v>0.0114369194444444</v>
      </c>
      <c r="AG39" s="77" t="n">
        <f aca="false">Y39/100</f>
        <v>0.07875</v>
      </c>
      <c r="AH39" s="77" t="n">
        <f aca="false">Z39/100</f>
        <v>0.0116688027777778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1841.7176</v>
      </c>
      <c r="E40" s="102" t="n">
        <f aca="false">N40</f>
        <v>40.4744</v>
      </c>
      <c r="F40" s="102" t="n">
        <f aca="false">L40</f>
        <v>1841.7176</v>
      </c>
      <c r="G40" s="102" t="n">
        <f aca="false">O40</f>
        <v>40.5262</v>
      </c>
      <c r="H40" s="102" t="n">
        <f aca="false">T40</f>
        <v>1834.9112</v>
      </c>
      <c r="I40" s="102" t="n">
        <f aca="false">V40</f>
        <v>40.4818</v>
      </c>
      <c r="J40" s="102" t="n">
        <f aca="false">T40</f>
        <v>1834.9112</v>
      </c>
      <c r="K40" s="102" t="n">
        <f aca="false">W40</f>
        <v>40.5367</v>
      </c>
      <c r="L40" s="90" t="n">
        <v>1841.7176</v>
      </c>
      <c r="M40" s="90" t="n">
        <v>36.9042</v>
      </c>
      <c r="N40" s="90" t="n">
        <v>40.4744</v>
      </c>
      <c r="O40" s="90" t="n">
        <v>40.5262</v>
      </c>
      <c r="P40" s="90" t="n">
        <v>3807.404</v>
      </c>
      <c r="Q40" s="91" t="n">
        <v>6.421</v>
      </c>
      <c r="R40" s="90" t="n">
        <f aca="false">P40/3600</f>
        <v>1.05761222222222</v>
      </c>
      <c r="S40" s="92"/>
      <c r="T40" s="90" t="n">
        <v>1834.9112</v>
      </c>
      <c r="U40" s="90" t="n">
        <v>36.9065</v>
      </c>
      <c r="V40" s="90" t="n">
        <v>40.4818</v>
      </c>
      <c r="W40" s="90" t="n">
        <v>40.5367</v>
      </c>
      <c r="X40" s="90" t="n">
        <v>3888.006</v>
      </c>
      <c r="Y40" s="91" t="n">
        <v>6.546</v>
      </c>
      <c r="Z40" s="90" t="n">
        <f aca="false">X40/3600</f>
        <v>1.08000166666667</v>
      </c>
      <c r="AA40" s="92"/>
      <c r="AB40" s="92"/>
      <c r="AC40" s="92"/>
      <c r="AE40" s="77" t="n">
        <f aca="false">Q40/100</f>
        <v>0.06421</v>
      </c>
      <c r="AF40" s="77" t="n">
        <f aca="false">R40/100</f>
        <v>0.0105761222222222</v>
      </c>
      <c r="AG40" s="77" t="n">
        <f aca="false">Y40/100</f>
        <v>0.06546</v>
      </c>
      <c r="AH40" s="77" t="n">
        <f aca="false">Z40/100</f>
        <v>0.0108000166666667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887.5392</v>
      </c>
      <c r="E41" s="102" t="n">
        <f aca="false">N41</f>
        <v>38.1967</v>
      </c>
      <c r="F41" s="102" t="n">
        <f aca="false">L41</f>
        <v>887.5392</v>
      </c>
      <c r="G41" s="102" t="n">
        <f aca="false">O41</f>
        <v>37.9627</v>
      </c>
      <c r="H41" s="102" t="n">
        <f aca="false">T41</f>
        <v>883.8512</v>
      </c>
      <c r="I41" s="102" t="n">
        <f aca="false">V41</f>
        <v>38.208</v>
      </c>
      <c r="J41" s="102" t="n">
        <f aca="false">T41</f>
        <v>883.8512</v>
      </c>
      <c r="K41" s="102" t="n">
        <f aca="false">W41</f>
        <v>37.9673</v>
      </c>
      <c r="L41" s="90" t="n">
        <v>887.5392</v>
      </c>
      <c r="M41" s="90" t="n">
        <v>34.0263</v>
      </c>
      <c r="N41" s="90" t="n">
        <v>38.1967</v>
      </c>
      <c r="O41" s="90" t="n">
        <v>37.9627</v>
      </c>
      <c r="P41" s="90" t="n">
        <v>3568.532</v>
      </c>
      <c r="Q41" s="91" t="n">
        <v>5.434</v>
      </c>
      <c r="R41" s="90" t="n">
        <f aca="false">P41/3600</f>
        <v>0.991258888888889</v>
      </c>
      <c r="S41" s="92"/>
      <c r="T41" s="90" t="n">
        <v>883.8512</v>
      </c>
      <c r="U41" s="90" t="n">
        <v>34.0259</v>
      </c>
      <c r="V41" s="90" t="n">
        <v>38.208</v>
      </c>
      <c r="W41" s="90" t="n">
        <v>37.9673</v>
      </c>
      <c r="X41" s="90" t="n">
        <v>3645.523</v>
      </c>
      <c r="Y41" s="91" t="n">
        <v>5.528</v>
      </c>
      <c r="Z41" s="90" t="n">
        <f aca="false">X41/3600</f>
        <v>1.01264527777778</v>
      </c>
      <c r="AA41" s="92"/>
      <c r="AB41" s="92"/>
      <c r="AC41" s="92"/>
      <c r="AE41" s="77" t="n">
        <f aca="false">Q41/100</f>
        <v>0.05434</v>
      </c>
      <c r="AF41" s="77" t="n">
        <f aca="false">R41/100</f>
        <v>0.00991258888888889</v>
      </c>
      <c r="AG41" s="77" t="n">
        <f aca="false">Y41/100</f>
        <v>0.05528</v>
      </c>
      <c r="AH41" s="77" t="n">
        <f aca="false">Z41/100</f>
        <v>0.0101264527777778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46.6896</v>
      </c>
      <c r="E42" s="103" t="n">
        <f aca="false">N42</f>
        <v>36.0856</v>
      </c>
      <c r="F42" s="103" t="n">
        <f aca="false">L42</f>
        <v>446.6896</v>
      </c>
      <c r="G42" s="103" t="n">
        <f aca="false">O42</f>
        <v>35.6082</v>
      </c>
      <c r="H42" s="103" t="n">
        <f aca="false">T42</f>
        <v>445.4928</v>
      </c>
      <c r="I42" s="103" t="n">
        <f aca="false">V42</f>
        <v>36.0976</v>
      </c>
      <c r="J42" s="103" t="n">
        <f aca="false">T42</f>
        <v>445.4928</v>
      </c>
      <c r="K42" s="103" t="n">
        <f aca="false">W42</f>
        <v>35.6021</v>
      </c>
      <c r="L42" s="97" t="n">
        <v>446.6896</v>
      </c>
      <c r="M42" s="97" t="n">
        <v>31.5371</v>
      </c>
      <c r="N42" s="97" t="n">
        <v>36.0856</v>
      </c>
      <c r="O42" s="97" t="n">
        <v>35.6082</v>
      </c>
      <c r="P42" s="97" t="n">
        <v>3387.894</v>
      </c>
      <c r="Q42" s="97" t="n">
        <v>4.796</v>
      </c>
      <c r="R42" s="97" t="n">
        <f aca="false">P42/3600</f>
        <v>0.941081666666667</v>
      </c>
      <c r="S42" s="95"/>
      <c r="T42" s="97" t="n">
        <v>445.4928</v>
      </c>
      <c r="U42" s="97" t="n">
        <v>31.5395</v>
      </c>
      <c r="V42" s="97" t="n">
        <v>36.0976</v>
      </c>
      <c r="W42" s="97" t="n">
        <v>35.6021</v>
      </c>
      <c r="X42" s="97" t="n">
        <v>3479.947</v>
      </c>
      <c r="Y42" s="97" t="n">
        <v>4.89</v>
      </c>
      <c r="Z42" s="97" t="n">
        <f aca="false">X42/3600</f>
        <v>0.966651944444445</v>
      </c>
      <c r="AA42" s="95"/>
      <c r="AB42" s="95"/>
      <c r="AC42" s="95"/>
      <c r="AE42" s="77" t="n">
        <f aca="false">Q42/100</f>
        <v>0.04796</v>
      </c>
      <c r="AF42" s="77" t="n">
        <f aca="false">R42/100</f>
        <v>0.00941081666666667</v>
      </c>
      <c r="AG42" s="77" t="n">
        <f aca="false">Y42/100</f>
        <v>0.0489</v>
      </c>
      <c r="AH42" s="77" t="n">
        <f aca="false">Z42/100</f>
        <v>0.00966651944444445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4013.8664</v>
      </c>
      <c r="E43" s="101" t="n">
        <f aca="false">N43</f>
        <v>43.547</v>
      </c>
      <c r="F43" s="101" t="n">
        <f aca="false">L43</f>
        <v>4013.8664</v>
      </c>
      <c r="G43" s="101" t="n">
        <f aca="false">O43</f>
        <v>45.0216</v>
      </c>
      <c r="H43" s="101" t="n">
        <f aca="false">T43</f>
        <v>3993.2696</v>
      </c>
      <c r="I43" s="101" t="n">
        <f aca="false">V43</f>
        <v>43.5557</v>
      </c>
      <c r="J43" s="101" t="n">
        <f aca="false">T43</f>
        <v>3993.2696</v>
      </c>
      <c r="K43" s="101" t="n">
        <f aca="false">W43</f>
        <v>45.0309</v>
      </c>
      <c r="L43" s="98" t="n">
        <v>4013.8664</v>
      </c>
      <c r="M43" s="98" t="n">
        <v>40.0043</v>
      </c>
      <c r="N43" s="98" t="n">
        <v>43.547</v>
      </c>
      <c r="O43" s="98" t="n">
        <v>45.0216</v>
      </c>
      <c r="P43" s="98" t="n">
        <v>4802.422</v>
      </c>
      <c r="Q43" s="91" t="n">
        <v>9.312</v>
      </c>
      <c r="R43" s="98" t="n">
        <f aca="false">P43/3600</f>
        <v>1.33400611111111</v>
      </c>
      <c r="S43" s="100"/>
      <c r="T43" s="98" t="n">
        <v>3993.2696</v>
      </c>
      <c r="U43" s="98" t="n">
        <v>40.016</v>
      </c>
      <c r="V43" s="98" t="n">
        <v>43.5557</v>
      </c>
      <c r="W43" s="98" t="n">
        <v>45.0309</v>
      </c>
      <c r="X43" s="98" t="n">
        <v>4892.475</v>
      </c>
      <c r="Y43" s="91" t="n">
        <v>9.406</v>
      </c>
      <c r="Z43" s="98" t="n">
        <f aca="false">X43/3600</f>
        <v>1.35902083333333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77" t="n">
        <f aca="false">Q43/100</f>
        <v>0.09312</v>
      </c>
      <c r="AF43" s="77" t="n">
        <f aca="false">R43/100</f>
        <v>0.0133400611111111</v>
      </c>
      <c r="AG43" s="77" t="n">
        <f aca="false">Y43/100</f>
        <v>0.09406</v>
      </c>
      <c r="AH43" s="77" t="n">
        <f aca="false">Z43/100</f>
        <v>0.0135902083333333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1902.9936</v>
      </c>
      <c r="E44" s="102" t="n">
        <f aca="false">N44</f>
        <v>41.6772</v>
      </c>
      <c r="F44" s="102" t="n">
        <f aca="false">L44</f>
        <v>1902.9936</v>
      </c>
      <c r="G44" s="102" t="n">
        <f aca="false">O44</f>
        <v>42.7858</v>
      </c>
      <c r="H44" s="102" t="n">
        <f aca="false">T44</f>
        <v>1891.2048</v>
      </c>
      <c r="I44" s="102" t="n">
        <f aca="false">V44</f>
        <v>41.6874</v>
      </c>
      <c r="J44" s="102" t="n">
        <f aca="false">T44</f>
        <v>1891.2048</v>
      </c>
      <c r="K44" s="102" t="n">
        <f aca="false">W44</f>
        <v>42.7843</v>
      </c>
      <c r="L44" s="90" t="n">
        <v>1902.9936</v>
      </c>
      <c r="M44" s="90" t="n">
        <v>37.466</v>
      </c>
      <c r="N44" s="90" t="n">
        <v>41.6772</v>
      </c>
      <c r="O44" s="90" t="n">
        <v>42.7858</v>
      </c>
      <c r="P44" s="90" t="n">
        <v>4475.052</v>
      </c>
      <c r="Q44" s="91" t="n">
        <v>7.75</v>
      </c>
      <c r="R44" s="90" t="n">
        <f aca="false">P44/3600</f>
        <v>1.24307</v>
      </c>
      <c r="S44" s="92"/>
      <c r="T44" s="90" t="n">
        <v>1891.2048</v>
      </c>
      <c r="U44" s="90" t="n">
        <v>37.4791</v>
      </c>
      <c r="V44" s="90" t="n">
        <v>41.6874</v>
      </c>
      <c r="W44" s="90" t="n">
        <v>42.7843</v>
      </c>
      <c r="X44" s="90" t="n">
        <v>4578.689</v>
      </c>
      <c r="Y44" s="91" t="n">
        <v>7.812</v>
      </c>
      <c r="Z44" s="90" t="n">
        <f aca="false">X44/3600</f>
        <v>1.27185805555556</v>
      </c>
      <c r="AA44" s="92"/>
      <c r="AB44" s="92"/>
      <c r="AC44" s="92"/>
      <c r="AE44" s="77" t="n">
        <f aca="false">Q44/100</f>
        <v>0.0775</v>
      </c>
      <c r="AF44" s="77" t="n">
        <f aca="false">R44/100</f>
        <v>0.0124307</v>
      </c>
      <c r="AG44" s="77" t="n">
        <f aca="false">Y44/100</f>
        <v>0.07812</v>
      </c>
      <c r="AH44" s="77" t="n">
        <f aca="false">Z44/100</f>
        <v>0.0127185805555556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955.8384</v>
      </c>
      <c r="E45" s="102" t="n">
        <f aca="false">N45</f>
        <v>39.8349</v>
      </c>
      <c r="F45" s="102" t="n">
        <f aca="false">L45</f>
        <v>955.8384</v>
      </c>
      <c r="G45" s="102" t="n">
        <f aca="false">O45</f>
        <v>40.687</v>
      </c>
      <c r="H45" s="102" t="n">
        <f aca="false">T45</f>
        <v>951.7104</v>
      </c>
      <c r="I45" s="102" t="n">
        <f aca="false">V45</f>
        <v>39.8348</v>
      </c>
      <c r="J45" s="102" t="n">
        <f aca="false">T45</f>
        <v>951.7104</v>
      </c>
      <c r="K45" s="102" t="n">
        <f aca="false">W45</f>
        <v>40.6955</v>
      </c>
      <c r="L45" s="90" t="n">
        <v>955.8384</v>
      </c>
      <c r="M45" s="90" t="n">
        <v>34.6859</v>
      </c>
      <c r="N45" s="90" t="n">
        <v>39.8349</v>
      </c>
      <c r="O45" s="90" t="n">
        <v>40.687</v>
      </c>
      <c r="P45" s="90" t="n">
        <v>4257.867</v>
      </c>
      <c r="Q45" s="91" t="n">
        <v>6.793</v>
      </c>
      <c r="R45" s="90" t="n">
        <f aca="false">P45/3600</f>
        <v>1.18274083333333</v>
      </c>
      <c r="S45" s="92"/>
      <c r="T45" s="90" t="n">
        <v>951.7104</v>
      </c>
      <c r="U45" s="90" t="n">
        <v>34.7086</v>
      </c>
      <c r="V45" s="90" t="n">
        <v>39.8348</v>
      </c>
      <c r="W45" s="90" t="n">
        <v>40.6955</v>
      </c>
      <c r="X45" s="90" t="n">
        <v>4361.768</v>
      </c>
      <c r="Y45" s="91" t="n">
        <v>6.886</v>
      </c>
      <c r="Z45" s="90" t="n">
        <f aca="false">X45/3600</f>
        <v>1.21160222222222</v>
      </c>
      <c r="AA45" s="92"/>
      <c r="AB45" s="92"/>
      <c r="AC45" s="92"/>
      <c r="AE45" s="77" t="n">
        <f aca="false">Q45/100</f>
        <v>0.06793</v>
      </c>
      <c r="AF45" s="77" t="n">
        <f aca="false">R45/100</f>
        <v>0.0118274083333333</v>
      </c>
      <c r="AG45" s="77" t="n">
        <f aca="false">Y45/100</f>
        <v>0.06886</v>
      </c>
      <c r="AH45" s="77" t="n">
        <f aca="false">Z45/100</f>
        <v>0.0121160222222222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96.9408</v>
      </c>
      <c r="E46" s="103" t="n">
        <f aca="false">N46</f>
        <v>38.0576</v>
      </c>
      <c r="F46" s="103" t="n">
        <f aca="false">L46</f>
        <v>496.9408</v>
      </c>
      <c r="G46" s="103" t="n">
        <f aca="false">O46</f>
        <v>38.7552</v>
      </c>
      <c r="H46" s="103" t="n">
        <f aca="false">T46</f>
        <v>495.9256</v>
      </c>
      <c r="I46" s="103" t="n">
        <f aca="false">V46</f>
        <v>38.0598</v>
      </c>
      <c r="J46" s="103" t="n">
        <f aca="false">T46</f>
        <v>495.9256</v>
      </c>
      <c r="K46" s="103" t="n">
        <f aca="false">W46</f>
        <v>38.7565</v>
      </c>
      <c r="L46" s="97" t="n">
        <v>496.9408</v>
      </c>
      <c r="M46" s="97" t="n">
        <v>31.9281</v>
      </c>
      <c r="N46" s="97" t="n">
        <v>38.0576</v>
      </c>
      <c r="O46" s="97" t="n">
        <v>38.7552</v>
      </c>
      <c r="P46" s="97" t="n">
        <v>4100.994</v>
      </c>
      <c r="Q46" s="97" t="n">
        <v>6.202</v>
      </c>
      <c r="R46" s="97" t="n">
        <f aca="false">P46/3600</f>
        <v>1.139165</v>
      </c>
      <c r="S46" s="95"/>
      <c r="T46" s="97" t="n">
        <v>495.9256</v>
      </c>
      <c r="U46" s="97" t="n">
        <v>31.9478</v>
      </c>
      <c r="V46" s="97" t="n">
        <v>38.0598</v>
      </c>
      <c r="W46" s="97" t="n">
        <v>38.7565</v>
      </c>
      <c r="X46" s="97" t="n">
        <v>4228.832</v>
      </c>
      <c r="Y46" s="97" t="n">
        <v>6.28</v>
      </c>
      <c r="Z46" s="97" t="n">
        <f aca="false">X46/3600</f>
        <v>1.17467555555556</v>
      </c>
      <c r="AA46" s="95"/>
      <c r="AB46" s="95"/>
      <c r="AC46" s="95"/>
      <c r="AE46" s="77" t="n">
        <f aca="false">Q46/100</f>
        <v>0.06202</v>
      </c>
      <c r="AF46" s="77" t="n">
        <f aca="false">R46/100</f>
        <v>0.01139165</v>
      </c>
      <c r="AG46" s="77" t="n">
        <f aca="false">Y46/100</f>
        <v>0.0628</v>
      </c>
      <c r="AH46" s="77" t="n">
        <f aca="false">Z46/100</f>
        <v>0.0117467555555556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7298.5864</v>
      </c>
      <c r="E47" s="101" t="n">
        <f aca="false">N47</f>
        <v>41.4034</v>
      </c>
      <c r="F47" s="101" t="n">
        <f aca="false">L47</f>
        <v>7298.5864</v>
      </c>
      <c r="G47" s="101" t="n">
        <f aca="false">O47</f>
        <v>42.4103</v>
      </c>
      <c r="H47" s="101" t="n">
        <f aca="false">T47</f>
        <v>7269.788</v>
      </c>
      <c r="I47" s="101" t="n">
        <f aca="false">V47</f>
        <v>41.4063</v>
      </c>
      <c r="J47" s="101" t="n">
        <f aca="false">T47</f>
        <v>7269.788</v>
      </c>
      <c r="K47" s="101" t="n">
        <f aca="false">W47</f>
        <v>42.4173</v>
      </c>
      <c r="L47" s="98" t="n">
        <v>7298.5864</v>
      </c>
      <c r="M47" s="98" t="n">
        <v>37.988</v>
      </c>
      <c r="N47" s="98" t="n">
        <v>41.4034</v>
      </c>
      <c r="O47" s="98" t="n">
        <v>42.4103</v>
      </c>
      <c r="P47" s="98" t="n">
        <v>4089.228</v>
      </c>
      <c r="Q47" s="91" t="n">
        <v>10.187</v>
      </c>
      <c r="R47" s="98" t="n">
        <f aca="false">P47/3600</f>
        <v>1.13589666666667</v>
      </c>
      <c r="S47" s="100"/>
      <c r="T47" s="98" t="n">
        <v>7269.788</v>
      </c>
      <c r="U47" s="98" t="n">
        <v>37.9913</v>
      </c>
      <c r="V47" s="98" t="n">
        <v>41.4063</v>
      </c>
      <c r="W47" s="98" t="n">
        <v>42.4173</v>
      </c>
      <c r="X47" s="98" t="n">
        <v>4156.817</v>
      </c>
      <c r="Y47" s="91" t="n">
        <v>10.234</v>
      </c>
      <c r="Z47" s="98" t="n">
        <f aca="false">X47/3600</f>
        <v>1.15467138888889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77" t="n">
        <f aca="false">Q47/100</f>
        <v>0.10187</v>
      </c>
      <c r="AF47" s="77" t="n">
        <f aca="false">R47/100</f>
        <v>0.0113589666666667</v>
      </c>
      <c r="AG47" s="77" t="n">
        <f aca="false">Y47/100</f>
        <v>0.10234</v>
      </c>
      <c r="AH47" s="77" t="n">
        <f aca="false">Z47/100</f>
        <v>0.0115467138888889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349.9008</v>
      </c>
      <c r="E48" s="102" t="n">
        <f aca="false">N48</f>
        <v>38.8721</v>
      </c>
      <c r="F48" s="102" t="n">
        <f aca="false">L48</f>
        <v>3349.9008</v>
      </c>
      <c r="G48" s="102" t="n">
        <f aca="false">O48</f>
        <v>39.7695</v>
      </c>
      <c r="H48" s="102" t="n">
        <f aca="false">T48</f>
        <v>3334.6472</v>
      </c>
      <c r="I48" s="102" t="n">
        <f aca="false">V48</f>
        <v>38.8727</v>
      </c>
      <c r="J48" s="102" t="n">
        <f aca="false">T48</f>
        <v>3334.6472</v>
      </c>
      <c r="K48" s="102" t="n">
        <f aca="false">W48</f>
        <v>39.7727</v>
      </c>
      <c r="L48" s="90" t="n">
        <v>3349.9008</v>
      </c>
      <c r="M48" s="90" t="n">
        <v>34.5172</v>
      </c>
      <c r="N48" s="90" t="n">
        <v>38.8721</v>
      </c>
      <c r="O48" s="90" t="n">
        <v>39.7695</v>
      </c>
      <c r="P48" s="90" t="n">
        <v>3759.655</v>
      </c>
      <c r="Q48" s="91" t="n">
        <v>8.062</v>
      </c>
      <c r="R48" s="90" t="n">
        <f aca="false">P48/3600</f>
        <v>1.04434861111111</v>
      </c>
      <c r="S48" s="92"/>
      <c r="T48" s="90" t="n">
        <v>3334.6472</v>
      </c>
      <c r="U48" s="90" t="n">
        <v>34.5225</v>
      </c>
      <c r="V48" s="90" t="n">
        <v>38.8727</v>
      </c>
      <c r="W48" s="90" t="n">
        <v>39.7727</v>
      </c>
      <c r="X48" s="90" t="n">
        <v>3834.56</v>
      </c>
      <c r="Y48" s="91" t="n">
        <v>8.093</v>
      </c>
      <c r="Z48" s="90" t="n">
        <f aca="false">X48/3600</f>
        <v>1.06515555555556</v>
      </c>
      <c r="AA48" s="92"/>
      <c r="AB48" s="92"/>
      <c r="AC48" s="92"/>
      <c r="AE48" s="77" t="n">
        <f aca="false">Q48/100</f>
        <v>0.08062</v>
      </c>
      <c r="AF48" s="77" t="n">
        <f aca="false">R48/100</f>
        <v>0.0104434861111111</v>
      </c>
      <c r="AG48" s="77" t="n">
        <f aca="false">Y48/100</f>
        <v>0.08093</v>
      </c>
      <c r="AH48" s="77" t="n">
        <f aca="false">Z48/100</f>
        <v>0.0106515555555556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567.9608</v>
      </c>
      <c r="E49" s="102" t="n">
        <f aca="false">N49</f>
        <v>36.7804</v>
      </c>
      <c r="F49" s="102" t="n">
        <f aca="false">L49</f>
        <v>1567.9608</v>
      </c>
      <c r="G49" s="102" t="n">
        <f aca="false">O49</f>
        <v>37.5639</v>
      </c>
      <c r="H49" s="102" t="n">
        <f aca="false">T49</f>
        <v>1561.544</v>
      </c>
      <c r="I49" s="102" t="n">
        <f aca="false">V49</f>
        <v>36.7763</v>
      </c>
      <c r="J49" s="102" t="n">
        <f aca="false">T49</f>
        <v>1561.544</v>
      </c>
      <c r="K49" s="102" t="n">
        <f aca="false">W49</f>
        <v>37.5622</v>
      </c>
      <c r="L49" s="90" t="n">
        <v>1567.9608</v>
      </c>
      <c r="M49" s="90" t="n">
        <v>31.3792</v>
      </c>
      <c r="N49" s="90" t="n">
        <v>36.7804</v>
      </c>
      <c r="O49" s="90" t="n">
        <v>37.5639</v>
      </c>
      <c r="P49" s="90" t="n">
        <v>3555.579</v>
      </c>
      <c r="Q49" s="91" t="n">
        <v>6.808</v>
      </c>
      <c r="R49" s="90" t="n">
        <f aca="false">P49/3600</f>
        <v>0.987660833333333</v>
      </c>
      <c r="S49" s="92"/>
      <c r="T49" s="90" t="n">
        <v>1561.544</v>
      </c>
      <c r="U49" s="90" t="n">
        <v>31.3905</v>
      </c>
      <c r="V49" s="90" t="n">
        <v>36.7763</v>
      </c>
      <c r="W49" s="90" t="n">
        <v>37.5622</v>
      </c>
      <c r="X49" s="90" t="n">
        <v>3636.039</v>
      </c>
      <c r="Y49" s="91" t="n">
        <v>6.84</v>
      </c>
      <c r="Z49" s="90" t="n">
        <f aca="false">X49/3600</f>
        <v>1.01001083333333</v>
      </c>
      <c r="AA49" s="92"/>
      <c r="AB49" s="92"/>
      <c r="AC49" s="92"/>
      <c r="AE49" s="77" t="n">
        <f aca="false">Q49/100</f>
        <v>0.06808</v>
      </c>
      <c r="AF49" s="77" t="n">
        <f aca="false">R49/100</f>
        <v>0.00987660833333334</v>
      </c>
      <c r="AG49" s="77" t="n">
        <f aca="false">Y49/100</f>
        <v>0.0684</v>
      </c>
      <c r="AH49" s="77" t="n">
        <f aca="false">Z49/100</f>
        <v>0.0101001083333333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723.0248</v>
      </c>
      <c r="E50" s="103" t="n">
        <f aca="false">N50</f>
        <v>35.0001</v>
      </c>
      <c r="F50" s="103" t="n">
        <f aca="false">L50</f>
        <v>723.0248</v>
      </c>
      <c r="G50" s="103" t="n">
        <f aca="false">O50</f>
        <v>35.6737</v>
      </c>
      <c r="H50" s="103" t="n">
        <f aca="false">T50</f>
        <v>719.3816</v>
      </c>
      <c r="I50" s="103" t="n">
        <f aca="false">V50</f>
        <v>35.0078</v>
      </c>
      <c r="J50" s="103" t="n">
        <f aca="false">T50</f>
        <v>719.3816</v>
      </c>
      <c r="K50" s="103" t="n">
        <f aca="false">W50</f>
        <v>35.6786</v>
      </c>
      <c r="L50" s="97" t="n">
        <v>723.0248</v>
      </c>
      <c r="M50" s="97" t="n">
        <v>28.4712</v>
      </c>
      <c r="N50" s="97" t="n">
        <v>35.0001</v>
      </c>
      <c r="O50" s="97" t="n">
        <v>35.6737</v>
      </c>
      <c r="P50" s="97" t="n">
        <v>3426.19</v>
      </c>
      <c r="Q50" s="97" t="n">
        <v>6.062</v>
      </c>
      <c r="R50" s="97" t="n">
        <f aca="false">P50/3600</f>
        <v>0.951719444444445</v>
      </c>
      <c r="S50" s="95"/>
      <c r="T50" s="97" t="n">
        <v>719.3816</v>
      </c>
      <c r="U50" s="97" t="n">
        <v>28.4817</v>
      </c>
      <c r="V50" s="97" t="n">
        <v>35.0078</v>
      </c>
      <c r="W50" s="97" t="n">
        <v>35.6786</v>
      </c>
      <c r="X50" s="97" t="n">
        <v>3517.29</v>
      </c>
      <c r="Y50" s="97" t="n">
        <v>6.077</v>
      </c>
      <c r="Z50" s="97" t="n">
        <f aca="false">X50/3600</f>
        <v>0.977025</v>
      </c>
      <c r="AA50" s="95"/>
      <c r="AB50" s="95"/>
      <c r="AC50" s="95"/>
      <c r="AE50" s="77" t="n">
        <f aca="false">Q50/100</f>
        <v>0.06062</v>
      </c>
      <c r="AF50" s="77" t="n">
        <f aca="false">R50/100</f>
        <v>0.00951719444444444</v>
      </c>
      <c r="AG50" s="77" t="n">
        <f aca="false">Y50/100</f>
        <v>0.06077</v>
      </c>
      <c r="AH50" s="77" t="n">
        <f aca="false">Z50/100</f>
        <v>0.00977025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5154.48</v>
      </c>
      <c r="E51" s="101" t="n">
        <f aca="false">N51</f>
        <v>41.3701</v>
      </c>
      <c r="F51" s="101" t="n">
        <f aca="false">L51</f>
        <v>5154.48</v>
      </c>
      <c r="G51" s="101" t="n">
        <f aca="false">O51</f>
        <v>42.7828</v>
      </c>
      <c r="H51" s="101" t="n">
        <f aca="false">T51</f>
        <v>5153.2368</v>
      </c>
      <c r="I51" s="101" t="n">
        <f aca="false">V51</f>
        <v>41.3702</v>
      </c>
      <c r="J51" s="101" t="n">
        <f aca="false">T51</f>
        <v>5153.2368</v>
      </c>
      <c r="K51" s="101" t="n">
        <f aca="false">W51</f>
        <v>42.7855</v>
      </c>
      <c r="L51" s="98" t="n">
        <v>5154.48</v>
      </c>
      <c r="M51" s="98" t="n">
        <v>38.716</v>
      </c>
      <c r="N51" s="98" t="n">
        <v>41.3701</v>
      </c>
      <c r="O51" s="98" t="n">
        <v>42.7828</v>
      </c>
      <c r="P51" s="98" t="n">
        <v>3054.726</v>
      </c>
      <c r="Q51" s="91" t="n">
        <v>6.718</v>
      </c>
      <c r="R51" s="98" t="n">
        <f aca="false">P51/3600</f>
        <v>0.848535</v>
      </c>
      <c r="S51" s="100"/>
      <c r="T51" s="98" t="n">
        <v>5153.2368</v>
      </c>
      <c r="U51" s="98" t="n">
        <v>38.7144</v>
      </c>
      <c r="V51" s="98" t="n">
        <v>41.3702</v>
      </c>
      <c r="W51" s="98" t="n">
        <v>42.7855</v>
      </c>
      <c r="X51" s="98" t="n">
        <v>3120.011</v>
      </c>
      <c r="Y51" s="91" t="n">
        <v>6.734</v>
      </c>
      <c r="Z51" s="98" t="n">
        <f aca="false">X51/3600</f>
        <v>0.866669722222222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77" t="n">
        <f aca="false">Q51/100</f>
        <v>0.06718</v>
      </c>
      <c r="AF51" s="77" t="n">
        <f aca="false">R51/100</f>
        <v>0.00848535</v>
      </c>
      <c r="AG51" s="77" t="n">
        <f aca="false">Y51/100</f>
        <v>0.06734</v>
      </c>
      <c r="AH51" s="77" t="n">
        <f aca="false">Z51/100</f>
        <v>0.00866669722222222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240.7576</v>
      </c>
      <c r="E52" s="102" t="n">
        <f aca="false">N52</f>
        <v>39.0187</v>
      </c>
      <c r="F52" s="102" t="n">
        <f aca="false">L52</f>
        <v>2240.7576</v>
      </c>
      <c r="G52" s="102" t="n">
        <f aca="false">O52</f>
        <v>40.6073</v>
      </c>
      <c r="H52" s="102" t="n">
        <f aca="false">T52</f>
        <v>2235.8224</v>
      </c>
      <c r="I52" s="102" t="n">
        <f aca="false">V52</f>
        <v>39.0148</v>
      </c>
      <c r="J52" s="102" t="n">
        <f aca="false">T52</f>
        <v>2235.8224</v>
      </c>
      <c r="K52" s="102" t="n">
        <f aca="false">W52</f>
        <v>40.611</v>
      </c>
      <c r="L52" s="90" t="n">
        <v>2240.7576</v>
      </c>
      <c r="M52" s="90" t="n">
        <v>35.5841</v>
      </c>
      <c r="N52" s="90" t="n">
        <v>39.0187</v>
      </c>
      <c r="O52" s="90" t="n">
        <v>40.6073</v>
      </c>
      <c r="P52" s="90" t="n">
        <v>2738.996</v>
      </c>
      <c r="Q52" s="91" t="n">
        <v>5.234</v>
      </c>
      <c r="R52" s="90" t="n">
        <f aca="false">P52/3600</f>
        <v>0.760832222222222</v>
      </c>
      <c r="S52" s="92"/>
      <c r="T52" s="90" t="n">
        <v>2235.8224</v>
      </c>
      <c r="U52" s="90" t="n">
        <v>35.5842</v>
      </c>
      <c r="V52" s="90" t="n">
        <v>39.0148</v>
      </c>
      <c r="W52" s="90" t="n">
        <v>40.611</v>
      </c>
      <c r="X52" s="90" t="n">
        <v>2801.482</v>
      </c>
      <c r="Y52" s="91" t="n">
        <v>5.218</v>
      </c>
      <c r="Z52" s="90" t="n">
        <f aca="false">X52/3600</f>
        <v>0.778189444444445</v>
      </c>
      <c r="AA52" s="92"/>
      <c r="AB52" s="92"/>
      <c r="AC52" s="92"/>
      <c r="AE52" s="77" t="n">
        <f aca="false">Q52/100</f>
        <v>0.05234</v>
      </c>
      <c r="AF52" s="77" t="n">
        <f aca="false">R52/100</f>
        <v>0.00760832222222222</v>
      </c>
      <c r="AG52" s="77" t="n">
        <f aca="false">Y52/100</f>
        <v>0.05218</v>
      </c>
      <c r="AH52" s="77" t="n">
        <f aca="false">Z52/100</f>
        <v>0.00778189444444445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1048.4608</v>
      </c>
      <c r="E53" s="102" t="n">
        <f aca="false">N53</f>
        <v>36.9242</v>
      </c>
      <c r="F53" s="102" t="n">
        <f aca="false">L53</f>
        <v>1048.4608</v>
      </c>
      <c r="G53" s="102" t="n">
        <f aca="false">O53</f>
        <v>38.6074</v>
      </c>
      <c r="H53" s="102" t="n">
        <f aca="false">T53</f>
        <v>1046.3032</v>
      </c>
      <c r="I53" s="102" t="n">
        <f aca="false">V53</f>
        <v>36.931</v>
      </c>
      <c r="J53" s="102" t="n">
        <f aca="false">T53</f>
        <v>1046.3032</v>
      </c>
      <c r="K53" s="102" t="n">
        <f aca="false">W53</f>
        <v>38.6176</v>
      </c>
      <c r="L53" s="90" t="n">
        <v>1048.4608</v>
      </c>
      <c r="M53" s="90" t="n">
        <v>32.7051</v>
      </c>
      <c r="N53" s="90" t="n">
        <v>36.9242</v>
      </c>
      <c r="O53" s="90" t="n">
        <v>38.6074</v>
      </c>
      <c r="P53" s="90" t="n">
        <v>2499.843</v>
      </c>
      <c r="Q53" s="91" t="n">
        <v>4.325</v>
      </c>
      <c r="R53" s="90" t="n">
        <f aca="false">P53/3600</f>
        <v>0.694400833333333</v>
      </c>
      <c r="S53" s="92"/>
      <c r="T53" s="90" t="n">
        <v>1046.3032</v>
      </c>
      <c r="U53" s="90" t="n">
        <v>32.7065</v>
      </c>
      <c r="V53" s="90" t="n">
        <v>36.931</v>
      </c>
      <c r="W53" s="90" t="n">
        <v>38.6176</v>
      </c>
      <c r="X53" s="90" t="n">
        <v>2556.394</v>
      </c>
      <c r="Y53" s="91" t="n">
        <v>4.325</v>
      </c>
      <c r="Z53" s="90" t="n">
        <f aca="false">X53/3600</f>
        <v>0.710109444444444</v>
      </c>
      <c r="AA53" s="92"/>
      <c r="AB53" s="92"/>
      <c r="AC53" s="92"/>
      <c r="AE53" s="77" t="n">
        <f aca="false">Q53/100</f>
        <v>0.04325</v>
      </c>
      <c r="AF53" s="77" t="n">
        <f aca="false">R53/100</f>
        <v>0.00694400833333333</v>
      </c>
      <c r="AG53" s="77" t="n">
        <f aca="false">Y53/100</f>
        <v>0.04325</v>
      </c>
      <c r="AH53" s="77" t="n">
        <f aca="false">Z53/100</f>
        <v>0.00710109444444444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93.4336</v>
      </c>
      <c r="E54" s="103" t="n">
        <f aca="false">N54</f>
        <v>35.1028</v>
      </c>
      <c r="F54" s="103" t="n">
        <f aca="false">L54</f>
        <v>493.4336</v>
      </c>
      <c r="G54" s="103" t="n">
        <f aca="false">O54</f>
        <v>36.7372</v>
      </c>
      <c r="H54" s="103" t="n">
        <f aca="false">T54</f>
        <v>492.6016</v>
      </c>
      <c r="I54" s="103" t="n">
        <f aca="false">V54</f>
        <v>35.1045</v>
      </c>
      <c r="J54" s="103" t="n">
        <f aca="false">T54</f>
        <v>492.6016</v>
      </c>
      <c r="K54" s="103" t="n">
        <f aca="false">W54</f>
        <v>36.753</v>
      </c>
      <c r="L54" s="97" t="n">
        <v>493.4336</v>
      </c>
      <c r="M54" s="97" t="n">
        <v>30.0455</v>
      </c>
      <c r="N54" s="97" t="n">
        <v>35.1028</v>
      </c>
      <c r="O54" s="97" t="n">
        <v>36.7372</v>
      </c>
      <c r="P54" s="97" t="n">
        <v>2329.985</v>
      </c>
      <c r="Q54" s="97" t="n">
        <v>3.765</v>
      </c>
      <c r="R54" s="97" t="n">
        <f aca="false">P54/3600</f>
        <v>0.647218055555556</v>
      </c>
      <c r="S54" s="95"/>
      <c r="T54" s="97" t="n">
        <v>492.6016</v>
      </c>
      <c r="U54" s="97" t="n">
        <v>30.0517</v>
      </c>
      <c r="V54" s="97" t="n">
        <v>35.1045</v>
      </c>
      <c r="W54" s="97" t="n">
        <v>36.753</v>
      </c>
      <c r="X54" s="97" t="n">
        <v>2384.282</v>
      </c>
      <c r="Y54" s="97" t="n">
        <v>3.749</v>
      </c>
      <c r="Z54" s="97" t="n">
        <f aca="false">X54/3600</f>
        <v>0.662300555555556</v>
      </c>
      <c r="AA54" s="95"/>
      <c r="AB54" s="95"/>
      <c r="AC54" s="95"/>
      <c r="AE54" s="77" t="n">
        <f aca="false">Q54/100</f>
        <v>0.03765</v>
      </c>
      <c r="AF54" s="77" t="n">
        <f aca="false">R54/100</f>
        <v>0.00647218055555556</v>
      </c>
      <c r="AG54" s="77" t="n">
        <f aca="false">Y54/100</f>
        <v>0.03749</v>
      </c>
      <c r="AH54" s="77" t="n">
        <f aca="false">Z54/100</f>
        <v>0.00662300555555556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646.556</v>
      </c>
      <c r="E55" s="101" t="n">
        <f aca="false">N55</f>
        <v>43.8703</v>
      </c>
      <c r="F55" s="101" t="n">
        <f aca="false">L55</f>
        <v>1646.556</v>
      </c>
      <c r="G55" s="101" t="n">
        <f aca="false">O55</f>
        <v>42.9992</v>
      </c>
      <c r="H55" s="101" t="n">
        <f aca="false">T55</f>
        <v>1639.5496</v>
      </c>
      <c r="I55" s="101" t="n">
        <f aca="false">V55</f>
        <v>43.8764</v>
      </c>
      <c r="J55" s="101" t="n">
        <f aca="false">T55</f>
        <v>1639.5496</v>
      </c>
      <c r="K55" s="101" t="n">
        <f aca="false">W55</f>
        <v>43.0054</v>
      </c>
      <c r="L55" s="98" t="n">
        <v>1646.556</v>
      </c>
      <c r="M55" s="98" t="n">
        <v>40.3759</v>
      </c>
      <c r="N55" s="98" t="n">
        <v>43.8703</v>
      </c>
      <c r="O55" s="98" t="n">
        <v>42.9992</v>
      </c>
      <c r="P55" s="98" t="n">
        <v>1077.055</v>
      </c>
      <c r="Q55" s="91" t="n">
        <v>2.39</v>
      </c>
      <c r="R55" s="98" t="n">
        <f aca="false">P55/3600</f>
        <v>0.299181944444444</v>
      </c>
      <c r="S55" s="100"/>
      <c r="T55" s="98" t="n">
        <v>1639.5496</v>
      </c>
      <c r="U55" s="98" t="n">
        <v>40.3817</v>
      </c>
      <c r="V55" s="98" t="n">
        <v>43.8764</v>
      </c>
      <c r="W55" s="98" t="n">
        <v>43.0054</v>
      </c>
      <c r="X55" s="98" t="n">
        <v>1100.117</v>
      </c>
      <c r="Y55" s="91" t="n">
        <v>2.39</v>
      </c>
      <c r="Z55" s="98" t="n">
        <f aca="false">X55/3600</f>
        <v>0.305588055555556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77" t="n">
        <f aca="false">Q55/100</f>
        <v>0.0239</v>
      </c>
      <c r="AF55" s="77" t="n">
        <f aca="false">R55/100</f>
        <v>0.00299181944444444</v>
      </c>
      <c r="AG55" s="77" t="n">
        <f aca="false">Y55/100</f>
        <v>0.0239</v>
      </c>
      <c r="AH55" s="77" t="n">
        <f aca="false">Z55/100</f>
        <v>0.00305588055555556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825.5608</v>
      </c>
      <c r="E56" s="102" t="n">
        <f aca="false">N56</f>
        <v>41.259</v>
      </c>
      <c r="F56" s="102" t="n">
        <f aca="false">L56</f>
        <v>825.5608</v>
      </c>
      <c r="G56" s="102" t="n">
        <f aca="false">O56</f>
        <v>39.94</v>
      </c>
      <c r="H56" s="102" t="n">
        <f aca="false">T56</f>
        <v>821.4416</v>
      </c>
      <c r="I56" s="102" t="n">
        <f aca="false">V56</f>
        <v>41.2825</v>
      </c>
      <c r="J56" s="102" t="n">
        <f aca="false">T56</f>
        <v>821.4416</v>
      </c>
      <c r="K56" s="102" t="n">
        <f aca="false">W56</f>
        <v>39.9448</v>
      </c>
      <c r="L56" s="90" t="n">
        <v>825.5608</v>
      </c>
      <c r="M56" s="90" t="n">
        <v>36.641</v>
      </c>
      <c r="N56" s="90" t="n">
        <v>41.259</v>
      </c>
      <c r="O56" s="90" t="n">
        <v>39.94</v>
      </c>
      <c r="P56" s="90" t="n">
        <v>997.924</v>
      </c>
      <c r="Q56" s="91" t="n">
        <v>1.968</v>
      </c>
      <c r="R56" s="90" t="n">
        <f aca="false">P56/3600</f>
        <v>0.277201111111111</v>
      </c>
      <c r="S56" s="92"/>
      <c r="T56" s="90" t="n">
        <v>821.4416</v>
      </c>
      <c r="U56" s="90" t="n">
        <v>36.6466</v>
      </c>
      <c r="V56" s="90" t="n">
        <v>41.2825</v>
      </c>
      <c r="W56" s="90" t="n">
        <v>39.9448</v>
      </c>
      <c r="X56" s="90" t="n">
        <v>1018.243</v>
      </c>
      <c r="Y56" s="91" t="n">
        <v>1.984</v>
      </c>
      <c r="Z56" s="90" t="n">
        <f aca="false">X56/3600</f>
        <v>0.282845277777778</v>
      </c>
      <c r="AA56" s="92"/>
      <c r="AB56" s="92"/>
      <c r="AC56" s="92"/>
      <c r="AE56" s="77" t="n">
        <f aca="false">Q56/100</f>
        <v>0.01968</v>
      </c>
      <c r="AF56" s="77" t="n">
        <f aca="false">R56/100</f>
        <v>0.00277201111111111</v>
      </c>
      <c r="AG56" s="77" t="n">
        <f aca="false">Y56/100</f>
        <v>0.01984</v>
      </c>
      <c r="AH56" s="77" t="n">
        <f aca="false">Z56/100</f>
        <v>0.00282845277777778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405.9352</v>
      </c>
      <c r="E57" s="102" t="n">
        <f aca="false">N57</f>
        <v>38.9756</v>
      </c>
      <c r="F57" s="102" t="n">
        <f aca="false">L57</f>
        <v>405.9352</v>
      </c>
      <c r="G57" s="102" t="n">
        <f aca="false">O57</f>
        <v>37.2849</v>
      </c>
      <c r="H57" s="102" t="n">
        <f aca="false">T57</f>
        <v>404.3144</v>
      </c>
      <c r="I57" s="102" t="n">
        <f aca="false">V57</f>
        <v>38.981</v>
      </c>
      <c r="J57" s="102" t="n">
        <f aca="false">T57</f>
        <v>404.3144</v>
      </c>
      <c r="K57" s="102" t="n">
        <f aca="false">W57</f>
        <v>37.2915</v>
      </c>
      <c r="L57" s="90" t="n">
        <v>405.9352</v>
      </c>
      <c r="M57" s="90" t="n">
        <v>33.307</v>
      </c>
      <c r="N57" s="90" t="n">
        <v>38.9756</v>
      </c>
      <c r="O57" s="90" t="n">
        <v>37.2849</v>
      </c>
      <c r="P57" s="90" t="n">
        <v>930.347</v>
      </c>
      <c r="Q57" s="91" t="n">
        <v>1.655</v>
      </c>
      <c r="R57" s="90" t="n">
        <f aca="false">P57/3600</f>
        <v>0.258429722222222</v>
      </c>
      <c r="S57" s="92"/>
      <c r="T57" s="90" t="n">
        <v>404.3144</v>
      </c>
      <c r="U57" s="90" t="n">
        <v>33.3143</v>
      </c>
      <c r="V57" s="90" t="n">
        <v>38.981</v>
      </c>
      <c r="W57" s="90" t="n">
        <v>37.2915</v>
      </c>
      <c r="X57" s="90" t="n">
        <v>955.354</v>
      </c>
      <c r="Y57" s="91" t="n">
        <v>1.67</v>
      </c>
      <c r="Z57" s="90" t="n">
        <f aca="false">X57/3600</f>
        <v>0.265376111111111</v>
      </c>
      <c r="AA57" s="92"/>
      <c r="AB57" s="92"/>
      <c r="AC57" s="92"/>
      <c r="AE57" s="77" t="n">
        <f aca="false">Q57/100</f>
        <v>0.01655</v>
      </c>
      <c r="AF57" s="77" t="n">
        <f aca="false">R57/100</f>
        <v>0.00258429722222222</v>
      </c>
      <c r="AG57" s="77" t="n">
        <f aca="false">Y57/100</f>
        <v>0.0167</v>
      </c>
      <c r="AH57" s="77" t="n">
        <f aca="false">Z57/100</f>
        <v>0.00265376111111111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204.5472</v>
      </c>
      <c r="E58" s="103" t="n">
        <f aca="false">N58</f>
        <v>36.9376</v>
      </c>
      <c r="F58" s="103" t="n">
        <f aca="false">L58</f>
        <v>204.5472</v>
      </c>
      <c r="G58" s="103" t="n">
        <f aca="false">O58</f>
        <v>34.9467</v>
      </c>
      <c r="H58" s="103" t="n">
        <f aca="false">T58</f>
        <v>203.8432</v>
      </c>
      <c r="I58" s="103" t="n">
        <f aca="false">V58</f>
        <v>36.9368</v>
      </c>
      <c r="J58" s="103" t="n">
        <f aca="false">T58</f>
        <v>203.8432</v>
      </c>
      <c r="K58" s="103" t="n">
        <f aca="false">W58</f>
        <v>34.9783</v>
      </c>
      <c r="L58" s="97" t="n">
        <v>204.5472</v>
      </c>
      <c r="M58" s="97" t="n">
        <v>30.5301</v>
      </c>
      <c r="N58" s="97" t="n">
        <v>36.9376</v>
      </c>
      <c r="O58" s="97" t="n">
        <v>34.9467</v>
      </c>
      <c r="P58" s="97" t="n">
        <v>879.316</v>
      </c>
      <c r="Q58" s="97" t="n">
        <v>1.468</v>
      </c>
      <c r="R58" s="97" t="n">
        <f aca="false">P58/3600</f>
        <v>0.244254444444444</v>
      </c>
      <c r="S58" s="95"/>
      <c r="T58" s="97" t="n">
        <v>203.8432</v>
      </c>
      <c r="U58" s="97" t="n">
        <v>30.5431</v>
      </c>
      <c r="V58" s="97" t="n">
        <v>36.9368</v>
      </c>
      <c r="W58" s="97" t="n">
        <v>34.9783</v>
      </c>
      <c r="X58" s="97" t="n">
        <v>908.932</v>
      </c>
      <c r="Y58" s="97" t="n">
        <v>1.484</v>
      </c>
      <c r="Z58" s="97" t="n">
        <f aca="false">X58/3600</f>
        <v>0.252481111111111</v>
      </c>
      <c r="AA58" s="95"/>
      <c r="AB58" s="95"/>
      <c r="AC58" s="95"/>
      <c r="AE58" s="77" t="n">
        <f aca="false">Q58/100</f>
        <v>0.01468</v>
      </c>
      <c r="AF58" s="77" t="n">
        <f aca="false">R58/100</f>
        <v>0.00244254444444444</v>
      </c>
      <c r="AG58" s="77" t="n">
        <f aca="false">Y58/100</f>
        <v>0.01484</v>
      </c>
      <c r="AH58" s="77" t="n">
        <f aca="false">Z58/100</f>
        <v>0.00252481111111111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1715.2672</v>
      </c>
      <c r="E59" s="99" t="n">
        <f aca="false">N59</f>
        <v>43.2021</v>
      </c>
      <c r="F59" s="99" t="n">
        <f aca="false">L59</f>
        <v>1715.2672</v>
      </c>
      <c r="G59" s="99" t="n">
        <f aca="false">O59</f>
        <v>44.1925</v>
      </c>
      <c r="H59" s="99" t="n">
        <f aca="false">T59</f>
        <v>1699.7568</v>
      </c>
      <c r="I59" s="99" t="n">
        <f aca="false">V59</f>
        <v>43.2013</v>
      </c>
      <c r="J59" s="99" t="n">
        <f aca="false">T59</f>
        <v>1699.7568</v>
      </c>
      <c r="K59" s="99" t="n">
        <f aca="false">W59</f>
        <v>44.1893</v>
      </c>
      <c r="L59" s="98" t="n">
        <v>1715.2672</v>
      </c>
      <c r="M59" s="98" t="n">
        <v>37.6705</v>
      </c>
      <c r="N59" s="98" t="n">
        <v>43.2021</v>
      </c>
      <c r="O59" s="98" t="n">
        <v>44.1925</v>
      </c>
      <c r="P59" s="98" t="n">
        <v>1115.883</v>
      </c>
      <c r="Q59" s="91" t="n">
        <v>2.921</v>
      </c>
      <c r="R59" s="98" t="n">
        <f aca="false">P59/3600</f>
        <v>0.3099675</v>
      </c>
      <c r="S59" s="100"/>
      <c r="T59" s="98" t="n">
        <v>1699.7568</v>
      </c>
      <c r="U59" s="98" t="n">
        <v>37.6919</v>
      </c>
      <c r="V59" s="98" t="n">
        <v>43.2013</v>
      </c>
      <c r="W59" s="98" t="n">
        <v>44.1893</v>
      </c>
      <c r="X59" s="98" t="n">
        <v>1137.93</v>
      </c>
      <c r="Y59" s="91" t="n">
        <v>2.937</v>
      </c>
      <c r="Z59" s="98" t="n">
        <f aca="false">X59/3600</f>
        <v>0.316091666666667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77" t="n">
        <f aca="false">Q59/100</f>
        <v>0.02921</v>
      </c>
      <c r="AF59" s="77" t="n">
        <f aca="false">R59/100</f>
        <v>0.003099675</v>
      </c>
      <c r="AG59" s="77" t="n">
        <f aca="false">Y59/100</f>
        <v>0.02937</v>
      </c>
      <c r="AH59" s="77" t="n">
        <f aca="false">Z59/100</f>
        <v>0.00316091666666667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669.952</v>
      </c>
      <c r="E60" s="89" t="n">
        <f aca="false">N60</f>
        <v>41.1918</v>
      </c>
      <c r="F60" s="89" t="n">
        <f aca="false">L60</f>
        <v>669.952</v>
      </c>
      <c r="G60" s="89" t="n">
        <f aca="false">O60</f>
        <v>42.0953</v>
      </c>
      <c r="H60" s="89" t="n">
        <f aca="false">T60</f>
        <v>663.4152</v>
      </c>
      <c r="I60" s="89" t="n">
        <f aca="false">V60</f>
        <v>41.1916</v>
      </c>
      <c r="J60" s="89" t="n">
        <f aca="false">T60</f>
        <v>663.4152</v>
      </c>
      <c r="K60" s="89" t="n">
        <f aca="false">W60</f>
        <v>42.0978</v>
      </c>
      <c r="L60" s="90" t="n">
        <v>669.952</v>
      </c>
      <c r="M60" s="90" t="n">
        <v>34.3757</v>
      </c>
      <c r="N60" s="90" t="n">
        <v>41.1918</v>
      </c>
      <c r="O60" s="90" t="n">
        <v>42.0953</v>
      </c>
      <c r="P60" s="90" t="n">
        <v>1024.877</v>
      </c>
      <c r="Q60" s="91" t="n">
        <v>2.203</v>
      </c>
      <c r="R60" s="90" t="n">
        <f aca="false">P60/3600</f>
        <v>0.284688055555556</v>
      </c>
      <c r="S60" s="92"/>
      <c r="T60" s="90" t="n">
        <v>663.4152</v>
      </c>
      <c r="U60" s="90" t="n">
        <v>34.4056</v>
      </c>
      <c r="V60" s="90" t="n">
        <v>41.1916</v>
      </c>
      <c r="W60" s="90" t="n">
        <v>42.0978</v>
      </c>
      <c r="X60" s="90" t="n">
        <v>1042.852</v>
      </c>
      <c r="Y60" s="91" t="n">
        <v>2.203</v>
      </c>
      <c r="Z60" s="90" t="n">
        <f aca="false">X60/3600</f>
        <v>0.289681111111111</v>
      </c>
      <c r="AA60" s="92"/>
      <c r="AB60" s="92"/>
      <c r="AC60" s="92"/>
      <c r="AE60" s="77" t="n">
        <f aca="false">Q60/100</f>
        <v>0.02203</v>
      </c>
      <c r="AF60" s="77" t="n">
        <f aca="false">R60/100</f>
        <v>0.00284688055555556</v>
      </c>
      <c r="AG60" s="77" t="n">
        <f aca="false">Y60/100</f>
        <v>0.02203</v>
      </c>
      <c r="AH60" s="77" t="n">
        <f aca="false">Z60/100</f>
        <v>0.00289681111111111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303.928</v>
      </c>
      <c r="E61" s="89" t="n">
        <f aca="false">N61</f>
        <v>39.4597</v>
      </c>
      <c r="F61" s="89" t="n">
        <f aca="false">L61</f>
        <v>303.928</v>
      </c>
      <c r="G61" s="89" t="n">
        <f aca="false">O61</f>
        <v>40.3329</v>
      </c>
      <c r="H61" s="89" t="n">
        <f aca="false">T61</f>
        <v>300.0704</v>
      </c>
      <c r="I61" s="89" t="n">
        <f aca="false">V61</f>
        <v>39.4624</v>
      </c>
      <c r="J61" s="89" t="n">
        <f aca="false">T61</f>
        <v>300.0704</v>
      </c>
      <c r="K61" s="89" t="n">
        <f aca="false">W61</f>
        <v>40.3264</v>
      </c>
      <c r="L61" s="90" t="n">
        <v>303.928</v>
      </c>
      <c r="M61" s="90" t="n">
        <v>31.6356</v>
      </c>
      <c r="N61" s="90" t="n">
        <v>39.4597</v>
      </c>
      <c r="O61" s="90" t="n">
        <v>40.3329</v>
      </c>
      <c r="P61" s="90" t="n">
        <v>977.721</v>
      </c>
      <c r="Q61" s="91" t="n">
        <v>1.905</v>
      </c>
      <c r="R61" s="90" t="n">
        <f aca="false">P61/3600</f>
        <v>0.271589166666667</v>
      </c>
      <c r="S61" s="92"/>
      <c r="T61" s="90" t="n">
        <v>300.0704</v>
      </c>
      <c r="U61" s="90" t="n">
        <v>31.6636</v>
      </c>
      <c r="V61" s="90" t="n">
        <v>39.4624</v>
      </c>
      <c r="W61" s="90" t="n">
        <v>40.3264</v>
      </c>
      <c r="X61" s="90" t="n">
        <v>999.948</v>
      </c>
      <c r="Y61" s="91" t="n">
        <v>1.874</v>
      </c>
      <c r="Z61" s="90" t="n">
        <f aca="false">X61/3600</f>
        <v>0.277763333333333</v>
      </c>
      <c r="AA61" s="92"/>
      <c r="AB61" s="92"/>
      <c r="AC61" s="92"/>
      <c r="AE61" s="77" t="n">
        <f aca="false">Q61/100</f>
        <v>0.01905</v>
      </c>
      <c r="AF61" s="77" t="n">
        <f aca="false">R61/100</f>
        <v>0.00271589166666667</v>
      </c>
      <c r="AG61" s="77" t="n">
        <f aca="false">Y61/100</f>
        <v>0.01874</v>
      </c>
      <c r="AH61" s="77" t="n">
        <f aca="false">Z61/100</f>
        <v>0.00277763333333333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53.5024</v>
      </c>
      <c r="E62" s="96" t="n">
        <f aca="false">N62</f>
        <v>38.0149</v>
      </c>
      <c r="F62" s="96" t="n">
        <f aca="false">L62</f>
        <v>153.5024</v>
      </c>
      <c r="G62" s="96" t="n">
        <f aca="false">O62</f>
        <v>38.7857</v>
      </c>
      <c r="H62" s="96" t="n">
        <f aca="false">T62</f>
        <v>150.724</v>
      </c>
      <c r="I62" s="96" t="n">
        <f aca="false">V62</f>
        <v>38.0114</v>
      </c>
      <c r="J62" s="96" t="n">
        <f aca="false">T62</f>
        <v>150.724</v>
      </c>
      <c r="K62" s="96" t="n">
        <f aca="false">W62</f>
        <v>38.8023</v>
      </c>
      <c r="L62" s="97" t="n">
        <v>153.5024</v>
      </c>
      <c r="M62" s="97" t="n">
        <v>28.9763</v>
      </c>
      <c r="N62" s="97" t="n">
        <v>38.0149</v>
      </c>
      <c r="O62" s="97" t="n">
        <v>38.7857</v>
      </c>
      <c r="P62" s="97" t="n">
        <v>953.957</v>
      </c>
      <c r="Q62" s="97" t="n">
        <v>1.796</v>
      </c>
      <c r="R62" s="97" t="n">
        <f aca="false">P62/3600</f>
        <v>0.264988055555556</v>
      </c>
      <c r="S62" s="95"/>
      <c r="T62" s="97" t="n">
        <v>150.724</v>
      </c>
      <c r="U62" s="97" t="n">
        <v>29.0085</v>
      </c>
      <c r="V62" s="97" t="n">
        <v>38.0114</v>
      </c>
      <c r="W62" s="97" t="n">
        <v>38.8023</v>
      </c>
      <c r="X62" s="97" t="n">
        <v>973.463</v>
      </c>
      <c r="Y62" s="97" t="n">
        <v>1.765</v>
      </c>
      <c r="Z62" s="97" t="n">
        <f aca="false">X62/3600</f>
        <v>0.270406388888889</v>
      </c>
      <c r="AA62" s="95"/>
      <c r="AB62" s="95"/>
      <c r="AC62" s="95"/>
      <c r="AE62" s="77" t="n">
        <f aca="false">Q62/100</f>
        <v>0.01796</v>
      </c>
      <c r="AF62" s="77" t="n">
        <f aca="false">R62/100</f>
        <v>0.00264988055555556</v>
      </c>
      <c r="AG62" s="77" t="n">
        <f aca="false">Y62/100</f>
        <v>0.01765</v>
      </c>
      <c r="AH62" s="77" t="n">
        <f aca="false">Z62/100</f>
        <v>0.00270406388888889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1740.3344</v>
      </c>
      <c r="E63" s="101" t="n">
        <f aca="false">N63</f>
        <v>41.2766</v>
      </c>
      <c r="F63" s="101" t="n">
        <f aca="false">L63</f>
        <v>1740.3344</v>
      </c>
      <c r="G63" s="101" t="n">
        <f aca="false">O63</f>
        <v>42.2176</v>
      </c>
      <c r="H63" s="101" t="n">
        <f aca="false">T63</f>
        <v>1730.2712</v>
      </c>
      <c r="I63" s="101" t="n">
        <f aca="false">V63</f>
        <v>41.2819</v>
      </c>
      <c r="J63" s="101" t="n">
        <f aca="false">T63</f>
        <v>1730.2712</v>
      </c>
      <c r="K63" s="101" t="n">
        <f aca="false">W63</f>
        <v>42.2214</v>
      </c>
      <c r="L63" s="98" t="n">
        <v>1740.3344</v>
      </c>
      <c r="M63" s="98" t="n">
        <v>38.0098</v>
      </c>
      <c r="N63" s="98" t="n">
        <v>41.2766</v>
      </c>
      <c r="O63" s="98" t="n">
        <v>42.2176</v>
      </c>
      <c r="P63" s="98" t="n">
        <v>940.901</v>
      </c>
      <c r="Q63" s="91" t="n">
        <v>2.406</v>
      </c>
      <c r="R63" s="98" t="n">
        <f aca="false">P63/3600</f>
        <v>0.261361388888889</v>
      </c>
      <c r="S63" s="100"/>
      <c r="T63" s="98" t="n">
        <v>1730.2712</v>
      </c>
      <c r="U63" s="98" t="n">
        <v>38.022</v>
      </c>
      <c r="V63" s="98" t="n">
        <v>41.2819</v>
      </c>
      <c r="W63" s="98" t="n">
        <v>42.2214</v>
      </c>
      <c r="X63" s="98" t="n">
        <v>954.634</v>
      </c>
      <c r="Y63" s="91" t="n">
        <v>2.437</v>
      </c>
      <c r="Z63" s="98" t="n">
        <f aca="false">X63/3600</f>
        <v>0.265176111111111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77" t="n">
        <f aca="false">Q63/100</f>
        <v>0.02406</v>
      </c>
      <c r="AF63" s="77" t="n">
        <f aca="false">R63/100</f>
        <v>0.00261361388888889</v>
      </c>
      <c r="AG63" s="77" t="n">
        <f aca="false">Y63/100</f>
        <v>0.02437</v>
      </c>
      <c r="AH63" s="77" t="n">
        <f aca="false">Z63/100</f>
        <v>0.00265176111111111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809.372</v>
      </c>
      <c r="E64" s="102" t="n">
        <f aca="false">N64</f>
        <v>38.7097</v>
      </c>
      <c r="F64" s="102" t="n">
        <f aca="false">L64</f>
        <v>809.372</v>
      </c>
      <c r="G64" s="102" t="n">
        <f aca="false">O64</f>
        <v>39.4713</v>
      </c>
      <c r="H64" s="102" t="n">
        <f aca="false">T64</f>
        <v>803.5232</v>
      </c>
      <c r="I64" s="102" t="n">
        <f aca="false">V64</f>
        <v>38.7068</v>
      </c>
      <c r="J64" s="102" t="n">
        <f aca="false">T64</f>
        <v>803.5232</v>
      </c>
      <c r="K64" s="102" t="n">
        <f aca="false">W64</f>
        <v>39.4755</v>
      </c>
      <c r="L64" s="90" t="n">
        <v>809.372</v>
      </c>
      <c r="M64" s="90" t="n">
        <v>34.6817</v>
      </c>
      <c r="N64" s="90" t="n">
        <v>38.7097</v>
      </c>
      <c r="O64" s="90" t="n">
        <v>39.4713</v>
      </c>
      <c r="P64" s="90" t="n">
        <v>867.972</v>
      </c>
      <c r="Q64" s="91" t="n">
        <v>1.89</v>
      </c>
      <c r="R64" s="90" t="n">
        <f aca="false">P64/3600</f>
        <v>0.241103333333333</v>
      </c>
      <c r="S64" s="92"/>
      <c r="T64" s="90" t="n">
        <v>803.5232</v>
      </c>
      <c r="U64" s="90" t="n">
        <v>34.6965</v>
      </c>
      <c r="V64" s="90" t="n">
        <v>38.7068</v>
      </c>
      <c r="W64" s="90" t="n">
        <v>39.4755</v>
      </c>
      <c r="X64" s="90" t="n">
        <v>886.931</v>
      </c>
      <c r="Y64" s="91" t="n">
        <v>1.921</v>
      </c>
      <c r="Z64" s="90" t="n">
        <f aca="false">X64/3600</f>
        <v>0.246369722222222</v>
      </c>
      <c r="AA64" s="92"/>
      <c r="AB64" s="92"/>
      <c r="AC64" s="92"/>
      <c r="AE64" s="77" t="n">
        <f aca="false">Q64/100</f>
        <v>0.0189</v>
      </c>
      <c r="AF64" s="77" t="n">
        <f aca="false">R64/100</f>
        <v>0.00241103333333333</v>
      </c>
      <c r="AG64" s="77" t="n">
        <f aca="false">Y64/100</f>
        <v>0.01921</v>
      </c>
      <c r="AH64" s="77" t="n">
        <f aca="false">Z64/100</f>
        <v>0.00246369722222222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78.2912</v>
      </c>
      <c r="E65" s="102" t="n">
        <f aca="false">N65</f>
        <v>36.4961</v>
      </c>
      <c r="F65" s="102" t="n">
        <f aca="false">L65</f>
        <v>378.2912</v>
      </c>
      <c r="G65" s="102" t="n">
        <f aca="false">O65</f>
        <v>37.1976</v>
      </c>
      <c r="H65" s="102" t="n">
        <f aca="false">T65</f>
        <v>376.4888</v>
      </c>
      <c r="I65" s="102" t="n">
        <f aca="false">V65</f>
        <v>36.5023</v>
      </c>
      <c r="J65" s="102" t="n">
        <f aca="false">T65</f>
        <v>376.4888</v>
      </c>
      <c r="K65" s="102" t="n">
        <f aca="false">W65</f>
        <v>37.1988</v>
      </c>
      <c r="L65" s="90" t="n">
        <v>378.2912</v>
      </c>
      <c r="M65" s="90" t="n">
        <v>31.4886</v>
      </c>
      <c r="N65" s="90" t="n">
        <v>36.4961</v>
      </c>
      <c r="O65" s="90" t="n">
        <v>37.1976</v>
      </c>
      <c r="P65" s="90" t="n">
        <v>822.817</v>
      </c>
      <c r="Q65" s="91" t="n">
        <v>1.592</v>
      </c>
      <c r="R65" s="90" t="n">
        <f aca="false">P65/3600</f>
        <v>0.228560277777778</v>
      </c>
      <c r="S65" s="92"/>
      <c r="T65" s="90" t="n">
        <v>376.4888</v>
      </c>
      <c r="U65" s="90" t="n">
        <v>31.5172</v>
      </c>
      <c r="V65" s="90" t="n">
        <v>36.5023</v>
      </c>
      <c r="W65" s="90" t="n">
        <v>37.1988</v>
      </c>
      <c r="X65" s="90" t="n">
        <v>837.9</v>
      </c>
      <c r="Y65" s="91" t="n">
        <v>1.592</v>
      </c>
      <c r="Z65" s="90" t="n">
        <f aca="false">X65/3600</f>
        <v>0.23275</v>
      </c>
      <c r="AA65" s="92"/>
      <c r="AB65" s="92"/>
      <c r="AC65" s="92"/>
      <c r="AE65" s="77" t="n">
        <f aca="false">Q65/100</f>
        <v>0.01592</v>
      </c>
      <c r="AF65" s="77" t="n">
        <f aca="false">R65/100</f>
        <v>0.00228560277777778</v>
      </c>
      <c r="AG65" s="77" t="n">
        <f aca="false">Y65/100</f>
        <v>0.01592</v>
      </c>
      <c r="AH65" s="77" t="n">
        <f aca="false">Z65/100</f>
        <v>0.0023275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74.3816</v>
      </c>
      <c r="E66" s="103" t="n">
        <f aca="false">N66</f>
        <v>34.5555</v>
      </c>
      <c r="F66" s="103" t="n">
        <f aca="false">L66</f>
        <v>174.3816</v>
      </c>
      <c r="G66" s="103" t="n">
        <f aca="false">O66</f>
        <v>35.1912</v>
      </c>
      <c r="H66" s="103" t="n">
        <f aca="false">T66</f>
        <v>173.3376</v>
      </c>
      <c r="I66" s="103" t="n">
        <f aca="false">V66</f>
        <v>34.5487</v>
      </c>
      <c r="J66" s="103" t="n">
        <f aca="false">T66</f>
        <v>173.3376</v>
      </c>
      <c r="K66" s="103" t="n">
        <f aca="false">W66</f>
        <v>35.178</v>
      </c>
      <c r="L66" s="97" t="n">
        <v>174.3816</v>
      </c>
      <c r="M66" s="97" t="n">
        <v>28.6011</v>
      </c>
      <c r="N66" s="97" t="n">
        <v>34.5555</v>
      </c>
      <c r="O66" s="97" t="n">
        <v>35.1912</v>
      </c>
      <c r="P66" s="97" t="n">
        <v>790.677</v>
      </c>
      <c r="Q66" s="97" t="n">
        <v>1.374</v>
      </c>
      <c r="R66" s="97" t="n">
        <f aca="false">P66/3600</f>
        <v>0.2196325</v>
      </c>
      <c r="S66" s="95"/>
      <c r="T66" s="97" t="n">
        <v>173.3376</v>
      </c>
      <c r="U66" s="97" t="n">
        <v>28.6231</v>
      </c>
      <c r="V66" s="97" t="n">
        <v>34.5487</v>
      </c>
      <c r="W66" s="97" t="n">
        <v>35.178</v>
      </c>
      <c r="X66" s="97" t="n">
        <v>815.844</v>
      </c>
      <c r="Y66" s="97" t="n">
        <v>1.39</v>
      </c>
      <c r="Z66" s="97" t="n">
        <f aca="false">X66/3600</f>
        <v>0.226623333333333</v>
      </c>
      <c r="AA66" s="95"/>
      <c r="AB66" s="95"/>
      <c r="AC66" s="95"/>
      <c r="AE66" s="77" t="n">
        <f aca="false">Q66/100</f>
        <v>0.01374</v>
      </c>
      <c r="AF66" s="77" t="n">
        <f aca="false">R66/100</f>
        <v>0.002196325</v>
      </c>
      <c r="AG66" s="77" t="n">
        <f aca="false">Y66/100</f>
        <v>0.0139</v>
      </c>
      <c r="AH66" s="77" t="n">
        <f aca="false">Z66/100</f>
        <v>0.00226623333333333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314.2024</v>
      </c>
      <c r="E67" s="99" t="n">
        <f aca="false">N67</f>
        <v>41.5379</v>
      </c>
      <c r="F67" s="99" t="n">
        <f aca="false">L67</f>
        <v>1314.2024</v>
      </c>
      <c r="G67" s="99" t="n">
        <f aca="false">O67</f>
        <v>42.5885</v>
      </c>
      <c r="H67" s="99" t="n">
        <f aca="false">T67</f>
        <v>1310.9752</v>
      </c>
      <c r="I67" s="99" t="n">
        <f aca="false">V67</f>
        <v>41.5413</v>
      </c>
      <c r="J67" s="99" t="n">
        <f aca="false">T67</f>
        <v>1310.9752</v>
      </c>
      <c r="K67" s="99" t="n">
        <f aca="false">W67</f>
        <v>42.6014</v>
      </c>
      <c r="L67" s="98" t="n">
        <v>1314.2024</v>
      </c>
      <c r="M67" s="98" t="n">
        <v>39.2332</v>
      </c>
      <c r="N67" s="98" t="n">
        <v>41.5379</v>
      </c>
      <c r="O67" s="98" t="n">
        <v>42.5885</v>
      </c>
      <c r="P67" s="98" t="n">
        <v>708.797</v>
      </c>
      <c r="Q67" s="91" t="n">
        <v>1.812</v>
      </c>
      <c r="R67" s="98" t="n">
        <f aca="false">P67/3600</f>
        <v>0.196888055555556</v>
      </c>
      <c r="S67" s="100"/>
      <c r="T67" s="98" t="n">
        <v>1310.9752</v>
      </c>
      <c r="U67" s="98" t="n">
        <v>39.2357</v>
      </c>
      <c r="V67" s="98" t="n">
        <v>41.5413</v>
      </c>
      <c r="W67" s="98" t="n">
        <v>42.6014</v>
      </c>
      <c r="X67" s="98" t="n">
        <v>725.37</v>
      </c>
      <c r="Y67" s="91" t="n">
        <v>1.828</v>
      </c>
      <c r="Z67" s="98" t="n">
        <f aca="false">X67/3600</f>
        <v>0.201491666666667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77" t="n">
        <f aca="false">Q67/100</f>
        <v>0.01812</v>
      </c>
      <c r="AF67" s="77" t="n">
        <f aca="false">R67/100</f>
        <v>0.00196888055555556</v>
      </c>
      <c r="AG67" s="77" t="n">
        <f aca="false">Y67/100</f>
        <v>0.01828</v>
      </c>
      <c r="AH67" s="77" t="n">
        <f aca="false">Z67/100</f>
        <v>0.00201491666666667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652.5416</v>
      </c>
      <c r="E68" s="89" t="n">
        <f aca="false">N68</f>
        <v>38.8065</v>
      </c>
      <c r="F68" s="89" t="n">
        <f aca="false">L68</f>
        <v>652.5416</v>
      </c>
      <c r="G68" s="89" t="n">
        <f aca="false">O68</f>
        <v>40.0069</v>
      </c>
      <c r="H68" s="89" t="n">
        <f aca="false">T68</f>
        <v>651.1576</v>
      </c>
      <c r="I68" s="89" t="n">
        <f aca="false">V68</f>
        <v>38.8202</v>
      </c>
      <c r="J68" s="89" t="n">
        <f aca="false">T68</f>
        <v>651.1576</v>
      </c>
      <c r="K68" s="89" t="n">
        <f aca="false">W68</f>
        <v>40.0072</v>
      </c>
      <c r="L68" s="90" t="n">
        <v>652.5416</v>
      </c>
      <c r="M68" s="90" t="n">
        <v>35.499</v>
      </c>
      <c r="N68" s="90" t="n">
        <v>38.8065</v>
      </c>
      <c r="O68" s="90" t="n">
        <v>40.0069</v>
      </c>
      <c r="P68" s="90" t="n">
        <v>642.88</v>
      </c>
      <c r="Q68" s="91" t="n">
        <v>1.453</v>
      </c>
      <c r="R68" s="90" t="n">
        <f aca="false">P68/3600</f>
        <v>0.178577777777778</v>
      </c>
      <c r="S68" s="92"/>
      <c r="T68" s="90" t="n">
        <v>651.1576</v>
      </c>
      <c r="U68" s="90" t="n">
        <v>35.5026</v>
      </c>
      <c r="V68" s="90" t="n">
        <v>38.8202</v>
      </c>
      <c r="W68" s="90" t="n">
        <v>40.0072</v>
      </c>
      <c r="X68" s="90" t="n">
        <v>657.323</v>
      </c>
      <c r="Y68" s="91" t="n">
        <v>1.451</v>
      </c>
      <c r="Z68" s="90" t="n">
        <f aca="false">X68/3600</f>
        <v>0.182589722222222</v>
      </c>
      <c r="AA68" s="92"/>
      <c r="AB68" s="92"/>
      <c r="AC68" s="92"/>
      <c r="AE68" s="77" t="n">
        <f aca="false">Q68/100</f>
        <v>0.01453</v>
      </c>
      <c r="AF68" s="77" t="n">
        <f aca="false">R68/100</f>
        <v>0.00178577777777778</v>
      </c>
      <c r="AG68" s="77" t="n">
        <f aca="false">Y68/100</f>
        <v>0.01451</v>
      </c>
      <c r="AH68" s="77" t="n">
        <f aca="false">Z68/100</f>
        <v>0.00182589722222222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314.5952</v>
      </c>
      <c r="E69" s="89" t="n">
        <f aca="false">N69</f>
        <v>36.5416</v>
      </c>
      <c r="F69" s="89" t="n">
        <f aca="false">L69</f>
        <v>314.5952</v>
      </c>
      <c r="G69" s="89" t="n">
        <f aca="false">O69</f>
        <v>37.7186</v>
      </c>
      <c r="H69" s="89" t="n">
        <f aca="false">T69</f>
        <v>313.728</v>
      </c>
      <c r="I69" s="89" t="n">
        <f aca="false">V69</f>
        <v>36.5617</v>
      </c>
      <c r="J69" s="89" t="n">
        <f aca="false">T69</f>
        <v>313.728</v>
      </c>
      <c r="K69" s="89" t="n">
        <f aca="false">W69</f>
        <v>37.7358</v>
      </c>
      <c r="L69" s="90" t="n">
        <v>314.5952</v>
      </c>
      <c r="M69" s="90" t="n">
        <v>32.0581</v>
      </c>
      <c r="N69" s="90" t="n">
        <v>36.5416</v>
      </c>
      <c r="O69" s="90" t="n">
        <v>37.7186</v>
      </c>
      <c r="P69" s="90" t="n">
        <v>586.93</v>
      </c>
      <c r="Q69" s="91" t="n">
        <v>1.171</v>
      </c>
      <c r="R69" s="90" t="n">
        <f aca="false">P69/3600</f>
        <v>0.163036111111111</v>
      </c>
      <c r="S69" s="92"/>
      <c r="T69" s="90" t="n">
        <v>313.728</v>
      </c>
      <c r="U69" s="90" t="n">
        <v>32.0676</v>
      </c>
      <c r="V69" s="90" t="n">
        <v>36.5617</v>
      </c>
      <c r="W69" s="90" t="n">
        <v>37.7358</v>
      </c>
      <c r="X69" s="90" t="n">
        <v>602.433</v>
      </c>
      <c r="Y69" s="91" t="n">
        <v>1.202</v>
      </c>
      <c r="Z69" s="90" t="n">
        <f aca="false">X69/3600</f>
        <v>0.1673425</v>
      </c>
      <c r="AA69" s="92"/>
      <c r="AB69" s="92"/>
      <c r="AC69" s="92"/>
      <c r="AE69" s="77" t="n">
        <f aca="false">Q69/100</f>
        <v>0.01171</v>
      </c>
      <c r="AF69" s="77" t="n">
        <f aca="false">R69/100</f>
        <v>0.00163036111111111</v>
      </c>
      <c r="AG69" s="77" t="n">
        <f aca="false">Y69/100</f>
        <v>0.01202</v>
      </c>
      <c r="AH69" s="77" t="n">
        <f aca="false">Z69/100</f>
        <v>0.001673425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50.052</v>
      </c>
      <c r="E70" s="104" t="n">
        <f aca="false">N70</f>
        <v>34.5654</v>
      </c>
      <c r="F70" s="104" t="n">
        <f aca="false">L70</f>
        <v>150.052</v>
      </c>
      <c r="G70" s="104" t="n">
        <f aca="false">O70</f>
        <v>35.6154</v>
      </c>
      <c r="H70" s="104" t="n">
        <f aca="false">T70</f>
        <v>149.3192</v>
      </c>
      <c r="I70" s="104" t="n">
        <f aca="false">V70</f>
        <v>34.5603</v>
      </c>
      <c r="J70" s="104" t="n">
        <f aca="false">T70</f>
        <v>149.3192</v>
      </c>
      <c r="K70" s="104" t="n">
        <f aca="false">W70</f>
        <v>35.6366</v>
      </c>
      <c r="L70" s="97" t="n">
        <v>150.052</v>
      </c>
      <c r="M70" s="97" t="n">
        <v>29.2987</v>
      </c>
      <c r="N70" s="97" t="n">
        <v>34.5654</v>
      </c>
      <c r="O70" s="97" t="n">
        <v>35.6154</v>
      </c>
      <c r="P70" s="97" t="n">
        <v>546.618</v>
      </c>
      <c r="Q70" s="97" t="n">
        <v>1.015</v>
      </c>
      <c r="R70" s="97" t="n">
        <f aca="false">P70/3600</f>
        <v>0.151838333333333</v>
      </c>
      <c r="S70" s="95"/>
      <c r="T70" s="97" t="n">
        <v>149.3192</v>
      </c>
      <c r="U70" s="97" t="n">
        <v>29.2939</v>
      </c>
      <c r="V70" s="97" t="n">
        <v>34.5603</v>
      </c>
      <c r="W70" s="97" t="n">
        <v>35.6366</v>
      </c>
      <c r="X70" s="97" t="n">
        <v>560.917</v>
      </c>
      <c r="Y70" s="97" t="n">
        <v>1.015</v>
      </c>
      <c r="Z70" s="97" t="n">
        <f aca="false">X70/3600</f>
        <v>0.155810277777778</v>
      </c>
      <c r="AA70" s="95"/>
      <c r="AB70" s="95"/>
      <c r="AC70" s="95"/>
      <c r="AE70" s="77" t="n">
        <f aca="false">Q70/100</f>
        <v>0.01015</v>
      </c>
      <c r="AF70" s="77" t="n">
        <f aca="false">R70/100</f>
        <v>0.00151838333333333</v>
      </c>
      <c r="AG70" s="77" t="n">
        <f aca="false">Y70/100</f>
        <v>0.01015</v>
      </c>
      <c r="AH70" s="77" t="n">
        <f aca="false">Z70/100</f>
        <v>0.00155810277777778</v>
      </c>
    </row>
    <row r="71" customFormat="false" ht="11.25" hidden="false" customHeight="false" outlineLevel="0" collapsed="false">
      <c r="A71" s="120" t="s">
        <v>72</v>
      </c>
      <c r="B71" s="120" t="s">
        <v>46</v>
      </c>
      <c r="C71" s="120" t="n">
        <v>22</v>
      </c>
      <c r="D71" s="121" t="n">
        <f aca="false">L71</f>
        <v>0</v>
      </c>
      <c r="E71" s="121" t="n">
        <f aca="false">N71</f>
        <v>0</v>
      </c>
      <c r="F71" s="121" t="n">
        <f aca="false">L71</f>
        <v>0</v>
      </c>
      <c r="G71" s="121" t="n">
        <f aca="false">O71</f>
        <v>0</v>
      </c>
      <c r="H71" s="121" t="n">
        <f aca="false">T71</f>
        <v>0</v>
      </c>
      <c r="I71" s="121" t="n">
        <f aca="false">V71</f>
        <v>0</v>
      </c>
      <c r="J71" s="121" t="n">
        <f aca="false">T71</f>
        <v>0</v>
      </c>
      <c r="K71" s="121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  <c r="AE71" s="77" t="n">
        <f aca="false">Q71/100</f>
        <v>0</v>
      </c>
      <c r="AF71" s="77" t="n">
        <f aca="false">R71/100</f>
        <v>0</v>
      </c>
      <c r="AG71" s="77" t="n">
        <f aca="false">Y71/100</f>
        <v>0</v>
      </c>
      <c r="AH71" s="77" t="n">
        <f aca="false">Z71/100</f>
        <v>0</v>
      </c>
    </row>
    <row r="72" customFormat="false" ht="11.25" hidden="false" customHeight="false" outlineLevel="0" collapsed="false">
      <c r="A72" s="125" t="s">
        <v>73</v>
      </c>
      <c r="B72" s="125"/>
      <c r="C72" s="125" t="n">
        <v>27</v>
      </c>
      <c r="D72" s="126" t="n">
        <f aca="false">L72</f>
        <v>0</v>
      </c>
      <c r="E72" s="126" t="n">
        <f aca="false">N72</f>
        <v>0</v>
      </c>
      <c r="F72" s="126" t="n">
        <f aca="false">L72</f>
        <v>0</v>
      </c>
      <c r="G72" s="126" t="n">
        <f aca="false">O72</f>
        <v>0</v>
      </c>
      <c r="H72" s="126" t="n">
        <f aca="false">T72</f>
        <v>0</v>
      </c>
      <c r="I72" s="126" t="n">
        <f aca="false">V72</f>
        <v>0</v>
      </c>
      <c r="J72" s="126" t="n">
        <f aca="false">T72</f>
        <v>0</v>
      </c>
      <c r="K72" s="126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  <c r="AE72" s="77" t="n">
        <f aca="false">Q72/100</f>
        <v>0</v>
      </c>
      <c r="AF72" s="77" t="n">
        <f aca="false">R72/100</f>
        <v>0</v>
      </c>
      <c r="AG72" s="77" t="n">
        <f aca="false">Y72/100</f>
        <v>0</v>
      </c>
      <c r="AH72" s="77" t="n">
        <f aca="false">Z72/100</f>
        <v>0</v>
      </c>
    </row>
    <row r="73" customFormat="false" ht="11.25" hidden="false" customHeight="false" outlineLevel="0" collapsed="false">
      <c r="A73" s="125"/>
      <c r="B73" s="125"/>
      <c r="C73" s="125" t="n">
        <v>32</v>
      </c>
      <c r="D73" s="126" t="n">
        <f aca="false">L73</f>
        <v>0</v>
      </c>
      <c r="E73" s="126" t="n">
        <f aca="false">N73</f>
        <v>0</v>
      </c>
      <c r="F73" s="126" t="n">
        <f aca="false">L73</f>
        <v>0</v>
      </c>
      <c r="G73" s="126" t="n">
        <f aca="false">O73</f>
        <v>0</v>
      </c>
      <c r="H73" s="126" t="n">
        <f aca="false">T73</f>
        <v>0</v>
      </c>
      <c r="I73" s="126" t="n">
        <f aca="false">V73</f>
        <v>0</v>
      </c>
      <c r="J73" s="126" t="n">
        <f aca="false">T73</f>
        <v>0</v>
      </c>
      <c r="K73" s="126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  <c r="AE73" s="77" t="n">
        <f aca="false">Q73/100</f>
        <v>0</v>
      </c>
      <c r="AF73" s="77" t="n">
        <f aca="false">R73/100</f>
        <v>0</v>
      </c>
      <c r="AG73" s="77" t="n">
        <f aca="false">Y73/100</f>
        <v>0</v>
      </c>
      <c r="AH73" s="77" t="n">
        <f aca="false">Z73/100</f>
        <v>0</v>
      </c>
    </row>
    <row r="74" customFormat="false" ht="12" hidden="false" customHeight="false" outlineLevel="0" collapsed="false">
      <c r="A74" s="125"/>
      <c r="B74" s="129"/>
      <c r="C74" s="129" t="n">
        <v>37</v>
      </c>
      <c r="D74" s="130" t="n">
        <f aca="false">L74</f>
        <v>0</v>
      </c>
      <c r="E74" s="130" t="n">
        <f aca="false">N74</f>
        <v>0</v>
      </c>
      <c r="F74" s="130" t="n">
        <f aca="false">L74</f>
        <v>0</v>
      </c>
      <c r="G74" s="130" t="n">
        <f aca="false">O74</f>
        <v>0</v>
      </c>
      <c r="H74" s="130" t="n">
        <f aca="false">T74</f>
        <v>0</v>
      </c>
      <c r="I74" s="130" t="n">
        <f aca="false">V74</f>
        <v>0</v>
      </c>
      <c r="J74" s="130" t="n">
        <f aca="false">T74</f>
        <v>0</v>
      </c>
      <c r="K74" s="130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  <c r="AE74" s="77" t="n">
        <f aca="false">Q74/100</f>
        <v>0</v>
      </c>
      <c r="AF74" s="77" t="n">
        <f aca="false">R74/100</f>
        <v>0</v>
      </c>
      <c r="AG74" s="77" t="n">
        <f aca="false">Y74/100</f>
        <v>0</v>
      </c>
      <c r="AH74" s="77" t="n">
        <f aca="false">Z74/100</f>
        <v>0</v>
      </c>
    </row>
    <row r="75" customFormat="false" ht="11.25" hidden="false" customHeight="false" outlineLevel="0" collapsed="false">
      <c r="A75" s="125"/>
      <c r="B75" s="120" t="s">
        <v>47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  <c r="AE75" s="77" t="n">
        <f aca="false">Q75/100</f>
        <v>0</v>
      </c>
      <c r="AF75" s="77" t="n">
        <f aca="false">R75/100</f>
        <v>0</v>
      </c>
      <c r="AG75" s="77" t="n">
        <f aca="false">Y75/100</f>
        <v>0</v>
      </c>
      <c r="AH75" s="77" t="n">
        <f aca="false">Z75/100</f>
        <v>0</v>
      </c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  <c r="AE76" s="77" t="n">
        <f aca="false">Q76/100</f>
        <v>0</v>
      </c>
      <c r="AF76" s="77" t="n">
        <f aca="false">R76/100</f>
        <v>0</v>
      </c>
      <c r="AG76" s="77" t="n">
        <f aca="false">Y76/100</f>
        <v>0</v>
      </c>
      <c r="AH76" s="77" t="n">
        <f aca="false">Z76/100</f>
        <v>0</v>
      </c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  <c r="AE77" s="77" t="n">
        <f aca="false">Q77/100</f>
        <v>0</v>
      </c>
      <c r="AF77" s="77" t="n">
        <f aca="false">R77/100</f>
        <v>0</v>
      </c>
      <c r="AG77" s="77" t="n">
        <f aca="false">Y77/100</f>
        <v>0</v>
      </c>
      <c r="AH77" s="77" t="n">
        <f aca="false">Z77/100</f>
        <v>0</v>
      </c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  <c r="AE78" s="77" t="n">
        <f aca="false">Q78/100</f>
        <v>0</v>
      </c>
      <c r="AF78" s="77" t="n">
        <f aca="false">R78/100</f>
        <v>0</v>
      </c>
      <c r="AG78" s="77" t="n">
        <f aca="false">Y78/100</f>
        <v>0</v>
      </c>
      <c r="AH78" s="77" t="n">
        <f aca="false">Z78/100</f>
        <v>0</v>
      </c>
    </row>
    <row r="79" customFormat="false" ht="11.25" hidden="false" customHeight="false" outlineLevel="0" collapsed="false">
      <c r="A79" s="125"/>
      <c r="B79" s="120" t="s">
        <v>48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  <c r="AE79" s="77" t="n">
        <f aca="false">Q79/100</f>
        <v>0</v>
      </c>
      <c r="AF79" s="77" t="n">
        <f aca="false">R79/100</f>
        <v>0</v>
      </c>
      <c r="AG79" s="77" t="n">
        <f aca="false">Y79/100</f>
        <v>0</v>
      </c>
      <c r="AH79" s="77" t="n">
        <f aca="false">Z79/100</f>
        <v>0</v>
      </c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  <c r="AE80" s="77" t="n">
        <f aca="false">Q80/100</f>
        <v>0</v>
      </c>
      <c r="AF80" s="77" t="n">
        <f aca="false">R80/100</f>
        <v>0</v>
      </c>
      <c r="AG80" s="77" t="n">
        <f aca="false">Y80/100</f>
        <v>0</v>
      </c>
      <c r="AH80" s="77" t="n">
        <f aca="false">Z80/100</f>
        <v>0</v>
      </c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  <c r="AE81" s="77" t="n">
        <f aca="false">Q81/100</f>
        <v>0</v>
      </c>
      <c r="AF81" s="77" t="n">
        <f aca="false">R81/100</f>
        <v>0</v>
      </c>
      <c r="AG81" s="77" t="n">
        <f aca="false">Y81/100</f>
        <v>0</v>
      </c>
      <c r="AH81" s="77" t="n">
        <f aca="false">Z81/100</f>
        <v>0</v>
      </c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  <c r="AE82" s="77" t="n">
        <f aca="false">Q82/100</f>
        <v>0</v>
      </c>
      <c r="AF82" s="77" t="n">
        <f aca="false">R82/100</f>
        <v>0</v>
      </c>
      <c r="AG82" s="77" t="n">
        <f aca="false">Y82/100</f>
        <v>0</v>
      </c>
      <c r="AH82" s="77" t="n">
        <f aca="false">Z82/100</f>
        <v>0</v>
      </c>
    </row>
    <row r="83" customFormat="false" ht="11.25" hidden="false" customHeight="false" outlineLevel="0" collapsed="false">
      <c r="B83" s="77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77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77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77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A87" s="136"/>
      <c r="B87" s="136" t="s">
        <v>9</v>
      </c>
      <c r="C87" s="136"/>
      <c r="D87" s="137"/>
      <c r="E87" s="138"/>
      <c r="F87" s="138"/>
      <c r="G87" s="139"/>
      <c r="H87" s="139"/>
      <c r="I87" s="139"/>
      <c r="J87" s="139"/>
      <c r="K87" s="139"/>
      <c r="L87" s="136"/>
      <c r="M87" s="136"/>
      <c r="N87" s="136"/>
      <c r="O87" s="136"/>
      <c r="P87" s="136"/>
      <c r="Q87" s="136"/>
      <c r="R87" s="136"/>
      <c r="S87" s="140"/>
      <c r="T87" s="136"/>
      <c r="U87" s="136"/>
      <c r="V87" s="136"/>
      <c r="W87" s="136"/>
      <c r="X87" s="136"/>
      <c r="Y87" s="136"/>
      <c r="Z87" s="136"/>
      <c r="AA87" s="141"/>
      <c r="AB87" s="141"/>
      <c r="AC87" s="141"/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)</f>
        <v>#VALUE!</v>
      </c>
      <c r="AB88" s="118" t="e">
        <f aca="false">AVERAGE(AB3,AB7,AB11,AB15,AB19,AB23,AB27,AB31,AB35,AB39,AB43,AB47,AB51,AB55,AB63,AB59,AB67)</f>
        <v>#VALUE!</v>
      </c>
      <c r="AC88" s="11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77" t="s">
        <v>74</v>
      </c>
      <c r="P89" s="109"/>
      <c r="Q89" s="109" t="n">
        <f aca="false">GEOMEAN(AE3:AE70)*100</f>
        <v>10.1906851012667</v>
      </c>
      <c r="R89" s="109" t="n">
        <f aca="false">GEOMEAN(AF3:AF70)*100</f>
        <v>1.5390756609982</v>
      </c>
      <c r="S89" s="109"/>
      <c r="T89" s="109"/>
      <c r="U89" s="109"/>
      <c r="V89" s="109"/>
      <c r="W89" s="109"/>
      <c r="X89" s="109"/>
      <c r="Y89" s="109" t="n">
        <f aca="false">GEOMEAN(AG3:AG70)*100</f>
        <v>10.2658174306099</v>
      </c>
      <c r="Z89" s="109" t="n">
        <f aca="false">GEOMEAN(AH3:AH70)*100</f>
        <v>1.57441962535184</v>
      </c>
    </row>
    <row r="90" customFormat="false" ht="11.25" hidden="false" customHeight="false" outlineLevel="0" collapsed="false">
      <c r="B90" s="77" t="s">
        <v>75</v>
      </c>
      <c r="X90" s="119"/>
      <c r="Y90" s="119" t="n">
        <f aca="false">Y89/Q89</f>
        <v>1.00737264753023</v>
      </c>
      <c r="Z90" s="119" t="n">
        <f aca="false">Z89/R89</f>
        <v>1.02296440990478</v>
      </c>
    </row>
    <row r="91" customFormat="false" ht="11.25" hidden="false" customHeight="false" outlineLevel="0" collapsed="false">
      <c r="B91" s="77" t="s">
        <v>76</v>
      </c>
      <c r="P91" s="108"/>
      <c r="Q91" s="108" t="n">
        <f aca="false">SUM(Q3:Q70)/3600</f>
        <v>0.342120277777778</v>
      </c>
      <c r="R91" s="108" t="n">
        <f aca="false">SUM(R3:R70)</f>
        <v>190.013305</v>
      </c>
      <c r="X91" s="108"/>
      <c r="Y91" s="108" t="n">
        <f aca="false">SUM(Y3:Y70)/3600</f>
        <v>0.344790277777778</v>
      </c>
      <c r="Z91" s="108" t="n">
        <f aca="false">SUM(Z3:Z70)</f>
        <v>194.22742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8">
      <formula>-1</formula>
      <formula>1</formula>
    </cfRule>
    <cfRule type="cellIs" priority="3" operator="lessThan" aboveAverage="0" equalAverage="0" bottom="0" percent="0" rank="0" text="" dxfId="29">
      <formula>-3</formula>
    </cfRule>
    <cfRule type="cellIs" priority="4" operator="greaterThan" aboveAverage="0" equalAverage="0" bottom="0" percent="0" rank="0" text="" dxfId="3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18" min="16" style="77" width="9.14"/>
    <col collapsed="false" customWidth="true" hidden="false" outlineLevel="0" max="19" min="19" style="77" width="7.85"/>
    <col collapsed="false" customWidth="false" hidden="false" outlineLevel="0" max="20" min="20" style="77" width="9.14"/>
    <col collapsed="false" customWidth="true" hidden="false" outlineLevel="0" max="23" min="21" style="77" width="6.41"/>
    <col collapsed="false" customWidth="true" hidden="false" outlineLevel="0" max="24" min="24" style="77" width="8.56"/>
    <col collapsed="false" customWidth="false" hidden="false" outlineLevel="0" max="30" min="25" style="77" width="9.14"/>
    <col collapsed="false" customWidth="true" hidden="true" outlineLevel="0" max="34" min="31" style="77" width="9.06"/>
    <col collapsed="false" customWidth="false" hidden="false" outlineLevel="0" max="257" min="35" style="77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120" t="s">
        <v>5</v>
      </c>
      <c r="B3" s="120" t="s">
        <v>26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0"/>
      <c r="R3" s="140"/>
      <c r="S3" s="128"/>
      <c r="T3" s="127"/>
      <c r="U3" s="127"/>
      <c r="V3" s="127"/>
      <c r="W3" s="127"/>
      <c r="X3" s="127"/>
      <c r="Y3" s="140"/>
      <c r="Z3" s="140"/>
      <c r="AA3" s="124"/>
      <c r="AB3" s="124"/>
      <c r="AC3" s="124"/>
      <c r="AE3" s="77" t="n">
        <f aca="false">Q3/100</f>
        <v>0</v>
      </c>
      <c r="AF3" s="77" t="n">
        <f aca="false">R3/100</f>
        <v>0</v>
      </c>
      <c r="AG3" s="77" t="n">
        <f aca="false">Y3/100</f>
        <v>0</v>
      </c>
      <c r="AH3" s="77" t="n">
        <f aca="false">Z3/100</f>
        <v>0</v>
      </c>
    </row>
    <row r="4" customFormat="false" ht="11.25" hidden="false" customHeight="false" outlineLevel="0" collapsed="false">
      <c r="A4" s="125" t="s">
        <v>68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0"/>
      <c r="R4" s="140"/>
      <c r="S4" s="128"/>
      <c r="T4" s="127"/>
      <c r="U4" s="127"/>
      <c r="V4" s="127"/>
      <c r="W4" s="127"/>
      <c r="X4" s="127"/>
      <c r="Y4" s="140"/>
      <c r="Z4" s="140"/>
      <c r="AA4" s="128"/>
      <c r="AB4" s="128"/>
      <c r="AC4" s="128"/>
      <c r="AE4" s="77" t="n">
        <f aca="false">Q4/100</f>
        <v>0</v>
      </c>
      <c r="AF4" s="77" t="n">
        <f aca="false">R4/100</f>
        <v>0</v>
      </c>
      <c r="AG4" s="77" t="n">
        <f aca="false">Y4/100</f>
        <v>0</v>
      </c>
      <c r="AH4" s="77" t="n">
        <f aca="false">Z4/100</f>
        <v>0</v>
      </c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0"/>
      <c r="R5" s="140"/>
      <c r="S5" s="128"/>
      <c r="T5" s="127"/>
      <c r="U5" s="127"/>
      <c r="V5" s="127"/>
      <c r="W5" s="127"/>
      <c r="X5" s="127"/>
      <c r="Y5" s="140"/>
      <c r="Z5" s="140"/>
      <c r="AA5" s="128"/>
      <c r="AB5" s="128"/>
      <c r="AC5" s="128"/>
      <c r="AE5" s="77" t="n">
        <f aca="false">Q5/100</f>
        <v>0</v>
      </c>
      <c r="AF5" s="77" t="n">
        <f aca="false">R5/100</f>
        <v>0</v>
      </c>
      <c r="AG5" s="77" t="n">
        <f aca="false">Y5/100</f>
        <v>0</v>
      </c>
      <c r="AH5" s="77" t="n">
        <f aca="false">Z5/100</f>
        <v>0</v>
      </c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  <c r="AE6" s="77" t="n">
        <f aca="false">Q6/100</f>
        <v>0</v>
      </c>
      <c r="AF6" s="77" t="n">
        <f aca="false">R6/100</f>
        <v>0</v>
      </c>
      <c r="AG6" s="77" t="n">
        <f aca="false">Y6/100</f>
        <v>0</v>
      </c>
      <c r="AH6" s="77" t="n">
        <f aca="false">Z6/100</f>
        <v>0</v>
      </c>
    </row>
    <row r="7" customFormat="false" ht="11.25" hidden="false" customHeight="false" outlineLevel="0" collapsed="false">
      <c r="A7" s="125"/>
      <c r="B7" s="125" t="s">
        <v>27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0"/>
      <c r="R7" s="140"/>
      <c r="S7" s="128"/>
      <c r="T7" s="122"/>
      <c r="U7" s="122"/>
      <c r="V7" s="122"/>
      <c r="W7" s="122"/>
      <c r="X7" s="127"/>
      <c r="Y7" s="140"/>
      <c r="Z7" s="140"/>
      <c r="AA7" s="124"/>
      <c r="AB7" s="124"/>
      <c r="AC7" s="124"/>
      <c r="AE7" s="77" t="n">
        <f aca="false">Q7/100</f>
        <v>0</v>
      </c>
      <c r="AF7" s="77" t="n">
        <f aca="false">R7/100</f>
        <v>0</v>
      </c>
      <c r="AG7" s="77" t="n">
        <f aca="false">Y7/100</f>
        <v>0</v>
      </c>
      <c r="AH7" s="77" t="n">
        <f aca="false">Z7/100</f>
        <v>0</v>
      </c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0"/>
      <c r="R8" s="140"/>
      <c r="S8" s="128"/>
      <c r="T8" s="127"/>
      <c r="U8" s="127"/>
      <c r="V8" s="127"/>
      <c r="W8" s="127"/>
      <c r="X8" s="127"/>
      <c r="Y8" s="140"/>
      <c r="Z8" s="140"/>
      <c r="AA8" s="128"/>
      <c r="AB8" s="128"/>
      <c r="AC8" s="128"/>
      <c r="AE8" s="77" t="n">
        <f aca="false">Q8/100</f>
        <v>0</v>
      </c>
      <c r="AF8" s="77" t="n">
        <f aca="false">R8/100</f>
        <v>0</v>
      </c>
      <c r="AG8" s="77" t="n">
        <f aca="false">Y8/100</f>
        <v>0</v>
      </c>
      <c r="AH8" s="77" t="n">
        <f aca="false">Z8/100</f>
        <v>0</v>
      </c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0"/>
      <c r="R9" s="140"/>
      <c r="S9" s="128"/>
      <c r="T9" s="127"/>
      <c r="U9" s="127"/>
      <c r="V9" s="127"/>
      <c r="W9" s="127"/>
      <c r="X9" s="127"/>
      <c r="Y9" s="140"/>
      <c r="Z9" s="140"/>
      <c r="AA9" s="128"/>
      <c r="AB9" s="128"/>
      <c r="AC9" s="128"/>
      <c r="AE9" s="77" t="n">
        <f aca="false">Q9/100</f>
        <v>0</v>
      </c>
      <c r="AF9" s="77" t="n">
        <f aca="false">R9/100</f>
        <v>0</v>
      </c>
      <c r="AG9" s="77" t="n">
        <f aca="false">Y9/100</f>
        <v>0</v>
      </c>
      <c r="AH9" s="77" t="n">
        <f aca="false">Z9/100</f>
        <v>0</v>
      </c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42"/>
      <c r="AE10" s="77" t="n">
        <f aca="false">Q10/100</f>
        <v>0</v>
      </c>
      <c r="AF10" s="77" t="n">
        <f aca="false">R10/100</f>
        <v>0</v>
      </c>
      <c r="AG10" s="77" t="n">
        <f aca="false">Y10/100</f>
        <v>0</v>
      </c>
      <c r="AH10" s="77" t="n">
        <f aca="false">Z10/100</f>
        <v>0</v>
      </c>
    </row>
    <row r="11" customFormat="false" ht="11.25" hidden="false" customHeight="false" outlineLevel="0" collapsed="false">
      <c r="A11" s="125"/>
      <c r="B11" s="120" t="s">
        <v>28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0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42"/>
      <c r="AE11" s="77" t="n">
        <f aca="false">Q11/100</f>
        <v>0</v>
      </c>
      <c r="AF11" s="77" t="n">
        <f aca="false">R11/100</f>
        <v>0</v>
      </c>
      <c r="AG11" s="77" t="n">
        <f aca="false">Y11/100</f>
        <v>0</v>
      </c>
      <c r="AH11" s="77" t="n">
        <f aca="false">Z11/100</f>
        <v>0</v>
      </c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0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42"/>
      <c r="AE12" s="77" t="n">
        <f aca="false">Q12/100</f>
        <v>0</v>
      </c>
      <c r="AF12" s="77" t="n">
        <f aca="false">R12/100</f>
        <v>0</v>
      </c>
      <c r="AG12" s="77" t="n">
        <f aca="false">Y12/100</f>
        <v>0</v>
      </c>
      <c r="AH12" s="77" t="n">
        <f aca="false">Z12/100</f>
        <v>0</v>
      </c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0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42"/>
      <c r="AE13" s="77" t="n">
        <f aca="false">Q13/100</f>
        <v>0</v>
      </c>
      <c r="AF13" s="77" t="n">
        <f aca="false">R13/100</f>
        <v>0</v>
      </c>
      <c r="AG13" s="77" t="n">
        <f aca="false">Y13/100</f>
        <v>0</v>
      </c>
      <c r="AH13" s="77" t="n">
        <f aca="false">Z13/100</f>
        <v>0</v>
      </c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42"/>
      <c r="AE14" s="77" t="n">
        <f aca="false">Q14/100</f>
        <v>0</v>
      </c>
      <c r="AF14" s="77" t="n">
        <f aca="false">R14/100</f>
        <v>0</v>
      </c>
      <c r="AG14" s="77" t="n">
        <f aca="false">Y14/100</f>
        <v>0</v>
      </c>
      <c r="AH14" s="77" t="n">
        <f aca="false">Z14/100</f>
        <v>0</v>
      </c>
    </row>
    <row r="15" customFormat="false" ht="11.25" hidden="false" customHeight="false" outlineLevel="0" collapsed="false">
      <c r="A15" s="125"/>
      <c r="B15" s="125" t="s">
        <v>29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0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42"/>
      <c r="AE15" s="77" t="n">
        <f aca="false">Q15/100</f>
        <v>0</v>
      </c>
      <c r="AF15" s="77" t="n">
        <f aca="false">R15/100</f>
        <v>0</v>
      </c>
      <c r="AG15" s="77" t="n">
        <f aca="false">Y15/100</f>
        <v>0</v>
      </c>
      <c r="AH15" s="77" t="n">
        <f aca="false">Z15/100</f>
        <v>0</v>
      </c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0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42"/>
      <c r="AE16" s="77" t="n">
        <f aca="false">Q16/100</f>
        <v>0</v>
      </c>
      <c r="AF16" s="77" t="n">
        <f aca="false">R16/100</f>
        <v>0</v>
      </c>
      <c r="AG16" s="77" t="n">
        <f aca="false">Y16/100</f>
        <v>0</v>
      </c>
      <c r="AH16" s="77" t="n">
        <f aca="false">Z16/100</f>
        <v>0</v>
      </c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0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42"/>
      <c r="AE17" s="77" t="n">
        <f aca="false">Q17/100</f>
        <v>0</v>
      </c>
      <c r="AF17" s="77" t="n">
        <f aca="false">R17/100</f>
        <v>0</v>
      </c>
      <c r="AG17" s="77" t="n">
        <f aca="false">Y17/100</f>
        <v>0</v>
      </c>
      <c r="AH17" s="77" t="n">
        <f aca="false">Z17/100</f>
        <v>0</v>
      </c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42"/>
      <c r="AE18" s="77" t="n">
        <f aca="false">Q18/100</f>
        <v>0</v>
      </c>
      <c r="AF18" s="77" t="n">
        <f aca="false">R18/100</f>
        <v>0</v>
      </c>
      <c r="AG18" s="77" t="n">
        <f aca="false">Y18/100</f>
        <v>0</v>
      </c>
      <c r="AH18" s="77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5410.256</v>
      </c>
      <c r="E19" s="89" t="n">
        <f aca="false">N19</f>
        <v>43.4508</v>
      </c>
      <c r="F19" s="89" t="n">
        <f aca="false">L19</f>
        <v>5410.256</v>
      </c>
      <c r="G19" s="89" t="n">
        <f aca="false">O19</f>
        <v>44.8562</v>
      </c>
      <c r="H19" s="89" t="n">
        <f aca="false">T19</f>
        <v>5406.8504</v>
      </c>
      <c r="I19" s="89" t="n">
        <f aca="false">V19</f>
        <v>43.4512</v>
      </c>
      <c r="J19" s="89" t="n">
        <f aca="false">T19</f>
        <v>5406.8504</v>
      </c>
      <c r="K19" s="89" t="n">
        <f aca="false">W19</f>
        <v>44.8584</v>
      </c>
      <c r="L19" s="90" t="n">
        <v>5410.256</v>
      </c>
      <c r="M19" s="90" t="n">
        <v>41.8761</v>
      </c>
      <c r="N19" s="90" t="n">
        <v>43.4508</v>
      </c>
      <c r="O19" s="90" t="n">
        <v>44.8562</v>
      </c>
      <c r="P19" s="90" t="n">
        <v>18257.24</v>
      </c>
      <c r="Q19" s="91" t="n">
        <v>42.979</v>
      </c>
      <c r="R19" s="90" t="n">
        <f aca="false">P19/3600</f>
        <v>5.07145555555556</v>
      </c>
      <c r="S19" s="92"/>
      <c r="T19" s="90" t="n">
        <v>5406.8504</v>
      </c>
      <c r="U19" s="90" t="n">
        <v>41.876</v>
      </c>
      <c r="V19" s="90" t="n">
        <v>43.4512</v>
      </c>
      <c r="W19" s="90" t="n">
        <v>44.8584</v>
      </c>
      <c r="X19" s="90" t="n">
        <v>18485.469</v>
      </c>
      <c r="Y19" s="90" t="n">
        <v>42.169</v>
      </c>
      <c r="Z19" s="90" t="n">
        <f aca="false">X19/3600</f>
        <v>5.1348525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77" t="n">
        <f aca="false">Q19/100</f>
        <v>0.42979</v>
      </c>
      <c r="AF19" s="77" t="n">
        <f aca="false">R19/100</f>
        <v>0.0507145555555556</v>
      </c>
      <c r="AG19" s="77" t="n">
        <f aca="false">Y19/100</f>
        <v>0.42169</v>
      </c>
      <c r="AH19" s="77" t="n">
        <f aca="false">Z19/100</f>
        <v>0.051348525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514.1736</v>
      </c>
      <c r="E20" s="89" t="n">
        <f aca="false">N20</f>
        <v>41.742</v>
      </c>
      <c r="F20" s="89" t="n">
        <f aca="false">L20</f>
        <v>2514.1736</v>
      </c>
      <c r="G20" s="89" t="n">
        <f aca="false">O20</f>
        <v>42.8202</v>
      </c>
      <c r="H20" s="89" t="n">
        <f aca="false">T20</f>
        <v>2514.248</v>
      </c>
      <c r="I20" s="89" t="n">
        <f aca="false">V20</f>
        <v>41.739</v>
      </c>
      <c r="J20" s="89" t="n">
        <f aca="false">T20</f>
        <v>2514.248</v>
      </c>
      <c r="K20" s="89" t="n">
        <f aca="false">W20</f>
        <v>42.8144</v>
      </c>
      <c r="L20" s="90" t="n">
        <v>2514.1736</v>
      </c>
      <c r="M20" s="90" t="n">
        <v>39.8239</v>
      </c>
      <c r="N20" s="90" t="n">
        <v>41.742</v>
      </c>
      <c r="O20" s="90" t="n">
        <v>42.8202</v>
      </c>
      <c r="P20" s="90" t="n">
        <v>16232.72</v>
      </c>
      <c r="Q20" s="91" t="n">
        <v>39.327</v>
      </c>
      <c r="R20" s="90" t="n">
        <f aca="false">P20/3600</f>
        <v>4.50908888888889</v>
      </c>
      <c r="S20" s="92"/>
      <c r="T20" s="90" t="n">
        <v>2514.248</v>
      </c>
      <c r="U20" s="90" t="n">
        <v>39.8246</v>
      </c>
      <c r="V20" s="90" t="n">
        <v>41.739</v>
      </c>
      <c r="W20" s="90" t="n">
        <v>42.8144</v>
      </c>
      <c r="X20" s="90" t="n">
        <v>16404.891</v>
      </c>
      <c r="Y20" s="90" t="n">
        <v>39.561</v>
      </c>
      <c r="Z20" s="90" t="n">
        <f aca="false">X20/3600</f>
        <v>4.55691416666667</v>
      </c>
      <c r="AA20" s="92"/>
      <c r="AB20" s="92"/>
      <c r="AC20" s="92"/>
      <c r="AE20" s="77" t="n">
        <f aca="false">Q20/100</f>
        <v>0.39327</v>
      </c>
      <c r="AF20" s="77" t="n">
        <f aca="false">R20/100</f>
        <v>0.0450908888888889</v>
      </c>
      <c r="AG20" s="77" t="n">
        <f aca="false">Y20/100</f>
        <v>0.39561</v>
      </c>
      <c r="AH20" s="77" t="n">
        <f aca="false">Z20/100</f>
        <v>0.0455691416666667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205.668</v>
      </c>
      <c r="E21" s="89" t="n">
        <f aca="false">N21</f>
        <v>40.2302</v>
      </c>
      <c r="F21" s="89" t="n">
        <f aca="false">L21</f>
        <v>1205.668</v>
      </c>
      <c r="G21" s="89" t="n">
        <f aca="false">O21</f>
        <v>41.3178</v>
      </c>
      <c r="H21" s="89" t="n">
        <f aca="false">T21</f>
        <v>1204.916</v>
      </c>
      <c r="I21" s="89" t="n">
        <f aca="false">V21</f>
        <v>40.2423</v>
      </c>
      <c r="J21" s="89" t="n">
        <f aca="false">T21</f>
        <v>1204.916</v>
      </c>
      <c r="K21" s="89" t="n">
        <f aca="false">W21</f>
        <v>41.3181</v>
      </c>
      <c r="L21" s="90" t="n">
        <v>1205.668</v>
      </c>
      <c r="M21" s="90" t="n">
        <v>37.2743</v>
      </c>
      <c r="N21" s="90" t="n">
        <v>40.2302</v>
      </c>
      <c r="O21" s="90" t="n">
        <v>41.3178</v>
      </c>
      <c r="P21" s="90" t="n">
        <v>15115.926</v>
      </c>
      <c r="Q21" s="91" t="n">
        <v>34.858</v>
      </c>
      <c r="R21" s="90" t="n">
        <f aca="false">P21/3600</f>
        <v>4.19886833333333</v>
      </c>
      <c r="S21" s="92"/>
      <c r="T21" s="90" t="n">
        <v>1204.916</v>
      </c>
      <c r="U21" s="90" t="n">
        <v>37.2698</v>
      </c>
      <c r="V21" s="90" t="n">
        <v>40.2423</v>
      </c>
      <c r="W21" s="90" t="n">
        <v>41.3181</v>
      </c>
      <c r="X21" s="90" t="n">
        <v>15289.547</v>
      </c>
      <c r="Y21" s="90" t="n">
        <v>34.702</v>
      </c>
      <c r="Z21" s="90" t="n">
        <f aca="false">X21/3600</f>
        <v>4.24709638888889</v>
      </c>
      <c r="AA21" s="92"/>
      <c r="AB21" s="92"/>
      <c r="AC21" s="92"/>
      <c r="AE21" s="77" t="n">
        <f aca="false">Q21/100</f>
        <v>0.34858</v>
      </c>
      <c r="AF21" s="77" t="n">
        <f aca="false">R21/100</f>
        <v>0.0419886833333333</v>
      </c>
      <c r="AG21" s="77" t="n">
        <f aca="false">Y21/100</f>
        <v>0.34702</v>
      </c>
      <c r="AH21" s="77" t="n">
        <f aca="false">Z21/100</f>
        <v>0.0424709638888889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573.0104</v>
      </c>
      <c r="E22" s="96" t="n">
        <f aca="false">N22</f>
        <v>38.7722</v>
      </c>
      <c r="F22" s="96" t="n">
        <f aca="false">L22</f>
        <v>573.0104</v>
      </c>
      <c r="G22" s="96" t="n">
        <f aca="false">O22</f>
        <v>40.1605</v>
      </c>
      <c r="H22" s="96" t="n">
        <f aca="false">T22</f>
        <v>573.0504</v>
      </c>
      <c r="I22" s="96" t="n">
        <f aca="false">V22</f>
        <v>38.7631</v>
      </c>
      <c r="J22" s="96" t="n">
        <f aca="false">T22</f>
        <v>573.0504</v>
      </c>
      <c r="K22" s="96" t="n">
        <f aca="false">W22</f>
        <v>40.1409</v>
      </c>
      <c r="L22" s="97" t="n">
        <v>573.0104</v>
      </c>
      <c r="M22" s="97" t="n">
        <v>34.6187</v>
      </c>
      <c r="N22" s="97" t="n">
        <v>38.7722</v>
      </c>
      <c r="O22" s="97" t="n">
        <v>40.1605</v>
      </c>
      <c r="P22" s="97" t="n">
        <v>14386.223</v>
      </c>
      <c r="Q22" s="97" t="n">
        <v>28.312</v>
      </c>
      <c r="R22" s="97" t="n">
        <f aca="false">P22/3600</f>
        <v>3.99617305555556</v>
      </c>
      <c r="S22" s="95"/>
      <c r="T22" s="97" t="n">
        <v>573.0504</v>
      </c>
      <c r="U22" s="97" t="n">
        <v>34.6176</v>
      </c>
      <c r="V22" s="97" t="n">
        <v>38.7631</v>
      </c>
      <c r="W22" s="97" t="n">
        <v>40.1409</v>
      </c>
      <c r="X22" s="97" t="n">
        <v>14575.891</v>
      </c>
      <c r="Y22" s="97" t="n">
        <v>28.53</v>
      </c>
      <c r="Z22" s="97" t="n">
        <f aca="false">X22/3600</f>
        <v>4.04885861111111</v>
      </c>
      <c r="AA22" s="95"/>
      <c r="AB22" s="95"/>
      <c r="AC22" s="95"/>
      <c r="AE22" s="77" t="n">
        <f aca="false">Q22/100</f>
        <v>0.28312</v>
      </c>
      <c r="AF22" s="77" t="n">
        <f aca="false">R22/100</f>
        <v>0.0399617305555556</v>
      </c>
      <c r="AG22" s="77" t="n">
        <f aca="false">Y22/100</f>
        <v>0.2853</v>
      </c>
      <c r="AH22" s="77" t="n">
        <f aca="false">Z22/100</f>
        <v>0.0404885861111111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8402.7056</v>
      </c>
      <c r="E23" s="99" t="n">
        <f aca="false">N23</f>
        <v>41.9465</v>
      </c>
      <c r="F23" s="99" t="n">
        <f aca="false">L23</f>
        <v>8402.7056</v>
      </c>
      <c r="G23" s="99" t="n">
        <f aca="false">O23</f>
        <v>43.0496</v>
      </c>
      <c r="H23" s="99" t="n">
        <f aca="false">T23</f>
        <v>8406.9976</v>
      </c>
      <c r="I23" s="99" t="n">
        <f aca="false">V23</f>
        <v>41.9436</v>
      </c>
      <c r="J23" s="99" t="n">
        <f aca="false">T23</f>
        <v>8406.9976</v>
      </c>
      <c r="K23" s="99" t="n">
        <f aca="false">W23</f>
        <v>43.052</v>
      </c>
      <c r="L23" s="98" t="n">
        <v>8402.7056</v>
      </c>
      <c r="M23" s="98" t="n">
        <v>39.946</v>
      </c>
      <c r="N23" s="98" t="n">
        <v>41.9465</v>
      </c>
      <c r="O23" s="98" t="n">
        <v>43.0496</v>
      </c>
      <c r="P23" s="98" t="n">
        <v>18745.14</v>
      </c>
      <c r="Q23" s="91" t="n">
        <v>41.62</v>
      </c>
      <c r="R23" s="98" t="n">
        <f aca="false">P23/3600</f>
        <v>5.20698333333333</v>
      </c>
      <c r="S23" s="100"/>
      <c r="T23" s="98" t="n">
        <v>8406.9976</v>
      </c>
      <c r="U23" s="98" t="n">
        <v>39.9459</v>
      </c>
      <c r="V23" s="98" t="n">
        <v>41.9436</v>
      </c>
      <c r="W23" s="98" t="n">
        <v>43.052</v>
      </c>
      <c r="X23" s="98" t="n">
        <v>18922.177</v>
      </c>
      <c r="Y23" s="98" t="n">
        <v>41.667</v>
      </c>
      <c r="Z23" s="98" t="n">
        <f aca="false">X23/3600</f>
        <v>5.25616027777778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77" t="n">
        <f aca="false">Q23/100</f>
        <v>0.4162</v>
      </c>
      <c r="AF23" s="77" t="n">
        <f aca="false">R23/100</f>
        <v>0.0520698333333333</v>
      </c>
      <c r="AG23" s="77" t="n">
        <f aca="false">Y23/100</f>
        <v>0.41667</v>
      </c>
      <c r="AH23" s="77" t="n">
        <f aca="false">Z23/100</f>
        <v>0.0525616027777778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423.9128</v>
      </c>
      <c r="E24" s="89" t="n">
        <f aca="false">N24</f>
        <v>39.7657</v>
      </c>
      <c r="F24" s="89" t="n">
        <f aca="false">L24</f>
        <v>3423.9128</v>
      </c>
      <c r="G24" s="89" t="n">
        <f aca="false">O24</f>
        <v>40.7305</v>
      </c>
      <c r="H24" s="89" t="n">
        <f aca="false">T24</f>
        <v>3425.3744</v>
      </c>
      <c r="I24" s="89" t="n">
        <f aca="false">V24</f>
        <v>39.7616</v>
      </c>
      <c r="J24" s="89" t="n">
        <f aca="false">T24</f>
        <v>3425.3744</v>
      </c>
      <c r="K24" s="89" t="n">
        <f aca="false">W24</f>
        <v>40.7314</v>
      </c>
      <c r="L24" s="90" t="n">
        <v>3423.9128</v>
      </c>
      <c r="M24" s="90" t="n">
        <v>36.9918</v>
      </c>
      <c r="N24" s="90" t="n">
        <v>39.7657</v>
      </c>
      <c r="O24" s="90" t="n">
        <v>40.7305</v>
      </c>
      <c r="P24" s="90" t="n">
        <v>15908.613</v>
      </c>
      <c r="Q24" s="91" t="n">
        <v>34.155</v>
      </c>
      <c r="R24" s="90" t="n">
        <f aca="false">P24/3600</f>
        <v>4.41905916666667</v>
      </c>
      <c r="S24" s="92"/>
      <c r="T24" s="90" t="n">
        <v>3425.3744</v>
      </c>
      <c r="U24" s="90" t="n">
        <v>36.992</v>
      </c>
      <c r="V24" s="90" t="n">
        <v>39.7616</v>
      </c>
      <c r="W24" s="90" t="n">
        <v>40.7314</v>
      </c>
      <c r="X24" s="90" t="n">
        <v>16071.287</v>
      </c>
      <c r="Y24" s="90" t="n">
        <v>33.89</v>
      </c>
      <c r="Z24" s="90" t="n">
        <f aca="false">X24/3600</f>
        <v>4.46424638888889</v>
      </c>
      <c r="AA24" s="92"/>
      <c r="AB24" s="92"/>
      <c r="AC24" s="92"/>
      <c r="AE24" s="77" t="n">
        <f aca="false">Q24/100</f>
        <v>0.34155</v>
      </c>
      <c r="AF24" s="77" t="n">
        <f aca="false">R24/100</f>
        <v>0.0441905916666667</v>
      </c>
      <c r="AG24" s="77" t="n">
        <f aca="false">Y24/100</f>
        <v>0.3389</v>
      </c>
      <c r="AH24" s="77" t="n">
        <f aca="false">Z24/100</f>
        <v>0.0446424638888889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449.408</v>
      </c>
      <c r="E25" s="89" t="n">
        <f aca="false">N25</f>
        <v>37.8443</v>
      </c>
      <c r="F25" s="89" t="n">
        <f aca="false">L25</f>
        <v>1449.408</v>
      </c>
      <c r="G25" s="89" t="n">
        <f aca="false">O25</f>
        <v>39.1242</v>
      </c>
      <c r="H25" s="89" t="n">
        <f aca="false">T25</f>
        <v>1449.5568</v>
      </c>
      <c r="I25" s="89" t="n">
        <f aca="false">V25</f>
        <v>37.8426</v>
      </c>
      <c r="J25" s="89" t="n">
        <f aca="false">T25</f>
        <v>1449.5568</v>
      </c>
      <c r="K25" s="89" t="n">
        <f aca="false">W25</f>
        <v>39.1326</v>
      </c>
      <c r="L25" s="90" t="n">
        <v>1449.408</v>
      </c>
      <c r="M25" s="90" t="n">
        <v>34.1667</v>
      </c>
      <c r="N25" s="90" t="n">
        <v>37.8443</v>
      </c>
      <c r="O25" s="90" t="n">
        <v>39.1242</v>
      </c>
      <c r="P25" s="90" t="n">
        <v>14592.407</v>
      </c>
      <c r="Q25" s="91" t="n">
        <v>31.749</v>
      </c>
      <c r="R25" s="90" t="n">
        <f aca="false">P25/3600</f>
        <v>4.05344638888889</v>
      </c>
      <c r="S25" s="92"/>
      <c r="T25" s="90" t="n">
        <v>1449.5568</v>
      </c>
      <c r="U25" s="90" t="n">
        <v>34.1673</v>
      </c>
      <c r="V25" s="90" t="n">
        <v>37.8426</v>
      </c>
      <c r="W25" s="90" t="n">
        <v>39.1326</v>
      </c>
      <c r="X25" s="90" t="n">
        <v>14729.584</v>
      </c>
      <c r="Y25" s="90" t="n">
        <v>31.53</v>
      </c>
      <c r="Z25" s="90" t="n">
        <f aca="false">X25/3600</f>
        <v>4.09155111111111</v>
      </c>
      <c r="AA25" s="92"/>
      <c r="AB25" s="92"/>
      <c r="AC25" s="92"/>
      <c r="AE25" s="77" t="n">
        <f aca="false">Q25/100</f>
        <v>0.31749</v>
      </c>
      <c r="AF25" s="77" t="n">
        <f aca="false">R25/100</f>
        <v>0.0405344638888889</v>
      </c>
      <c r="AG25" s="77" t="n">
        <f aca="false">Y25/100</f>
        <v>0.3153</v>
      </c>
      <c r="AH25" s="77" t="n">
        <f aca="false">Z25/100</f>
        <v>0.0409155111111111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608.5152</v>
      </c>
      <c r="E26" s="96" t="n">
        <f aca="false">N26</f>
        <v>36.1002</v>
      </c>
      <c r="F26" s="96" t="n">
        <f aca="false">L26</f>
        <v>608.5152</v>
      </c>
      <c r="G26" s="96" t="n">
        <f aca="false">O26</f>
        <v>37.9854</v>
      </c>
      <c r="H26" s="96" t="n">
        <f aca="false">T26</f>
        <v>609.0984</v>
      </c>
      <c r="I26" s="96" t="n">
        <f aca="false">V26</f>
        <v>36.121</v>
      </c>
      <c r="J26" s="96" t="n">
        <f aca="false">T26</f>
        <v>609.0984</v>
      </c>
      <c r="K26" s="96" t="n">
        <f aca="false">W26</f>
        <v>37.9845</v>
      </c>
      <c r="L26" s="97" t="n">
        <v>608.5152</v>
      </c>
      <c r="M26" s="97" t="n">
        <v>31.567</v>
      </c>
      <c r="N26" s="97" t="n">
        <v>36.1002</v>
      </c>
      <c r="O26" s="97" t="n">
        <v>37.9854</v>
      </c>
      <c r="P26" s="97" t="n">
        <v>13913.714</v>
      </c>
      <c r="Q26" s="97" t="n">
        <v>29.062</v>
      </c>
      <c r="R26" s="97" t="n">
        <f aca="false">P26/3600</f>
        <v>3.86492055555556</v>
      </c>
      <c r="S26" s="95"/>
      <c r="T26" s="97" t="n">
        <v>609.0984</v>
      </c>
      <c r="U26" s="97" t="n">
        <v>31.5681</v>
      </c>
      <c r="V26" s="97" t="n">
        <v>36.121</v>
      </c>
      <c r="W26" s="97" t="n">
        <v>37.9845</v>
      </c>
      <c r="X26" s="97" t="n">
        <v>14091.599</v>
      </c>
      <c r="Y26" s="97" t="n">
        <v>28.78</v>
      </c>
      <c r="Z26" s="97" t="n">
        <f aca="false">X26/3600</f>
        <v>3.91433305555556</v>
      </c>
      <c r="AA26" s="95"/>
      <c r="AB26" s="95"/>
      <c r="AC26" s="95"/>
      <c r="AE26" s="77" t="n">
        <f aca="false">Q26/100</f>
        <v>0.29062</v>
      </c>
      <c r="AF26" s="77" t="n">
        <f aca="false">R26/100</f>
        <v>0.0386492055555556</v>
      </c>
      <c r="AG26" s="77" t="n">
        <f aca="false">Y26/100</f>
        <v>0.2878</v>
      </c>
      <c r="AH26" s="77" t="n">
        <f aca="false">Z26/100</f>
        <v>0.0391433305555556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20122.4304</v>
      </c>
      <c r="E27" s="99" t="n">
        <f aca="false">N27</f>
        <v>40.0652</v>
      </c>
      <c r="F27" s="99" t="n">
        <f aca="false">L27</f>
        <v>20122.4304</v>
      </c>
      <c r="G27" s="99" t="n">
        <f aca="false">O27</f>
        <v>43.1315</v>
      </c>
      <c r="H27" s="99" t="n">
        <f aca="false">T27</f>
        <v>20099.7328</v>
      </c>
      <c r="I27" s="99" t="n">
        <f aca="false">V27</f>
        <v>40.0653</v>
      </c>
      <c r="J27" s="99" t="n">
        <f aca="false">T27</f>
        <v>20099.7328</v>
      </c>
      <c r="K27" s="99" t="n">
        <f aca="false">W27</f>
        <v>43.1336</v>
      </c>
      <c r="L27" s="98" t="n">
        <v>20122.4304</v>
      </c>
      <c r="M27" s="98" t="n">
        <v>38.7366</v>
      </c>
      <c r="N27" s="98" t="n">
        <v>40.0652</v>
      </c>
      <c r="O27" s="98" t="n">
        <v>43.1315</v>
      </c>
      <c r="P27" s="98" t="n">
        <v>39440.968</v>
      </c>
      <c r="Q27" s="91" t="n">
        <v>79.257</v>
      </c>
      <c r="R27" s="98" t="n">
        <f aca="false">P27/3600</f>
        <v>10.9558244444444</v>
      </c>
      <c r="S27" s="100"/>
      <c r="T27" s="98" t="n">
        <v>20099.7328</v>
      </c>
      <c r="U27" s="98" t="n">
        <v>38.7362</v>
      </c>
      <c r="V27" s="98" t="n">
        <v>40.0653</v>
      </c>
      <c r="W27" s="98" t="n">
        <v>43.1336</v>
      </c>
      <c r="X27" s="98" t="n">
        <v>39839.389</v>
      </c>
      <c r="Y27" s="98" t="n">
        <v>78.882</v>
      </c>
      <c r="Z27" s="98" t="n">
        <f aca="false">X27/3600</f>
        <v>11.0664969444444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77" t="n">
        <f aca="false">Q27/100</f>
        <v>0.79257</v>
      </c>
      <c r="AF27" s="77" t="n">
        <f aca="false">R27/100</f>
        <v>0.109558244444444</v>
      </c>
      <c r="AG27" s="77" t="n">
        <f aca="false">Y27/100</f>
        <v>0.78882</v>
      </c>
      <c r="AH27" s="77" t="n">
        <f aca="false">Z27/100</f>
        <v>0.110664969444444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306.5488</v>
      </c>
      <c r="E28" s="89" t="n">
        <f aca="false">N28</f>
        <v>38.7466</v>
      </c>
      <c r="F28" s="89" t="n">
        <f aca="false">L28</f>
        <v>6306.5488</v>
      </c>
      <c r="G28" s="89" t="n">
        <f aca="false">O28</f>
        <v>41.1047</v>
      </c>
      <c r="H28" s="89" t="n">
        <f aca="false">T28</f>
        <v>6306.6712</v>
      </c>
      <c r="I28" s="89" t="n">
        <f aca="false">V28</f>
        <v>38.748</v>
      </c>
      <c r="J28" s="89" t="n">
        <f aca="false">T28</f>
        <v>6306.6712</v>
      </c>
      <c r="K28" s="89" t="n">
        <f aca="false">W28</f>
        <v>41.1002</v>
      </c>
      <c r="L28" s="90" t="n">
        <v>6306.5488</v>
      </c>
      <c r="M28" s="90" t="n">
        <v>36.6704</v>
      </c>
      <c r="N28" s="90" t="n">
        <v>38.7466</v>
      </c>
      <c r="O28" s="90" t="n">
        <v>41.1047</v>
      </c>
      <c r="P28" s="90" t="n">
        <v>32147.576</v>
      </c>
      <c r="Q28" s="91" t="n">
        <v>58.248</v>
      </c>
      <c r="R28" s="90" t="n">
        <f aca="false">P28/3600</f>
        <v>8.92988222222222</v>
      </c>
      <c r="S28" s="92"/>
      <c r="T28" s="90" t="n">
        <v>6306.6712</v>
      </c>
      <c r="U28" s="90" t="n">
        <v>36.6711</v>
      </c>
      <c r="V28" s="90" t="n">
        <v>38.748</v>
      </c>
      <c r="W28" s="90" t="n">
        <v>41.1002</v>
      </c>
      <c r="X28" s="90" t="n">
        <v>32511.478</v>
      </c>
      <c r="Y28" s="90" t="n">
        <v>58.53</v>
      </c>
      <c r="Z28" s="90" t="n">
        <f aca="false">X28/3600</f>
        <v>9.03096611111111</v>
      </c>
      <c r="AA28" s="92"/>
      <c r="AB28" s="92"/>
      <c r="AC28" s="92"/>
      <c r="AE28" s="77" t="n">
        <f aca="false">Q28/100</f>
        <v>0.58248</v>
      </c>
      <c r="AF28" s="77" t="n">
        <f aca="false">R28/100</f>
        <v>0.0892988222222222</v>
      </c>
      <c r="AG28" s="77" t="n">
        <f aca="false">Y28/100</f>
        <v>0.5853</v>
      </c>
      <c r="AH28" s="77" t="n">
        <f aca="false">Z28/100</f>
        <v>0.0903096611111111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2813.4712</v>
      </c>
      <c r="E29" s="89" t="n">
        <f aca="false">N29</f>
        <v>37.5593</v>
      </c>
      <c r="F29" s="89" t="n">
        <f aca="false">L29</f>
        <v>2813.4712</v>
      </c>
      <c r="G29" s="89" t="n">
        <f aca="false">O29</f>
        <v>39.1106</v>
      </c>
      <c r="H29" s="89" t="n">
        <f aca="false">T29</f>
        <v>2812.5744</v>
      </c>
      <c r="I29" s="89" t="n">
        <f aca="false">V29</f>
        <v>37.5632</v>
      </c>
      <c r="J29" s="89" t="n">
        <f aca="false">T29</f>
        <v>2812.5744</v>
      </c>
      <c r="K29" s="89" t="n">
        <f aca="false">W29</f>
        <v>39.1189</v>
      </c>
      <c r="L29" s="90" t="n">
        <v>2813.4712</v>
      </c>
      <c r="M29" s="90" t="n">
        <v>34.4778</v>
      </c>
      <c r="N29" s="90" t="n">
        <v>37.5593</v>
      </c>
      <c r="O29" s="90" t="n">
        <v>39.1106</v>
      </c>
      <c r="P29" s="90" t="n">
        <v>29213.961</v>
      </c>
      <c r="Q29" s="91" t="n">
        <v>53.171</v>
      </c>
      <c r="R29" s="90" t="n">
        <f aca="false">P29/3600</f>
        <v>8.11498916666667</v>
      </c>
      <c r="S29" s="92"/>
      <c r="T29" s="90" t="n">
        <v>2812.5744</v>
      </c>
      <c r="U29" s="90" t="n">
        <v>34.4752</v>
      </c>
      <c r="V29" s="90" t="n">
        <v>37.5632</v>
      </c>
      <c r="W29" s="90" t="n">
        <v>39.1189</v>
      </c>
      <c r="X29" s="90" t="n">
        <v>29515.01</v>
      </c>
      <c r="Y29" s="90" t="n">
        <v>53.155</v>
      </c>
      <c r="Z29" s="90" t="n">
        <f aca="false">X29/3600</f>
        <v>8.19861388888889</v>
      </c>
      <c r="AA29" s="92"/>
      <c r="AB29" s="92"/>
      <c r="AC29" s="92"/>
      <c r="AE29" s="77" t="n">
        <f aca="false">Q29/100</f>
        <v>0.53171</v>
      </c>
      <c r="AF29" s="77" t="n">
        <f aca="false">R29/100</f>
        <v>0.0811498916666667</v>
      </c>
      <c r="AG29" s="77" t="n">
        <f aca="false">Y29/100</f>
        <v>0.53155</v>
      </c>
      <c r="AH29" s="77" t="n">
        <f aca="false">Z29/100</f>
        <v>0.0819861388888889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328.3184</v>
      </c>
      <c r="E30" s="96" t="n">
        <f aca="false">N30</f>
        <v>36.313</v>
      </c>
      <c r="F30" s="96" t="n">
        <f aca="false">L30</f>
        <v>1328.3184</v>
      </c>
      <c r="G30" s="96" t="n">
        <f aca="false">O30</f>
        <v>37.0991</v>
      </c>
      <c r="H30" s="96" t="n">
        <f aca="false">T30</f>
        <v>1328.4168</v>
      </c>
      <c r="I30" s="96" t="n">
        <f aca="false">V30</f>
        <v>36.3075</v>
      </c>
      <c r="J30" s="96" t="n">
        <f aca="false">T30</f>
        <v>1328.4168</v>
      </c>
      <c r="K30" s="96" t="n">
        <f aca="false">W30</f>
        <v>37.1095</v>
      </c>
      <c r="L30" s="97" t="n">
        <v>1328.3184</v>
      </c>
      <c r="M30" s="97" t="n">
        <v>32.1592</v>
      </c>
      <c r="N30" s="97" t="n">
        <v>36.313</v>
      </c>
      <c r="O30" s="97" t="n">
        <v>37.0991</v>
      </c>
      <c r="P30" s="97" t="n">
        <v>27812.91</v>
      </c>
      <c r="Q30" s="97" t="n">
        <v>44.608</v>
      </c>
      <c r="R30" s="97" t="n">
        <f aca="false">P30/3600</f>
        <v>7.72580833333333</v>
      </c>
      <c r="S30" s="95"/>
      <c r="T30" s="97" t="n">
        <v>1328.4168</v>
      </c>
      <c r="U30" s="97" t="n">
        <v>32.1626</v>
      </c>
      <c r="V30" s="97" t="n">
        <v>36.3075</v>
      </c>
      <c r="W30" s="97" t="n">
        <v>37.1095</v>
      </c>
      <c r="X30" s="97" t="n">
        <v>28061.401</v>
      </c>
      <c r="Y30" s="97" t="n">
        <v>44.765</v>
      </c>
      <c r="Z30" s="97" t="n">
        <f aca="false">X30/3600</f>
        <v>7.79483361111111</v>
      </c>
      <c r="AA30" s="95"/>
      <c r="AB30" s="95"/>
      <c r="AC30" s="95"/>
      <c r="AE30" s="77" t="n">
        <f aca="false">Q30/100</f>
        <v>0.44608</v>
      </c>
      <c r="AF30" s="77" t="n">
        <f aca="false">R30/100</f>
        <v>0.0772580833333333</v>
      </c>
      <c r="AG30" s="77" t="n">
        <f aca="false">Y30/100</f>
        <v>0.44765</v>
      </c>
      <c r="AH30" s="77" t="n">
        <f aca="false">Z30/100</f>
        <v>0.0779483361111111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20428.4456</v>
      </c>
      <c r="E31" s="101" t="n">
        <f aca="false">N31</f>
        <v>43.6581</v>
      </c>
      <c r="F31" s="101" t="n">
        <f aca="false">L31</f>
        <v>20428.4456</v>
      </c>
      <c r="G31" s="101" t="n">
        <f aca="false">O31</f>
        <v>44.8609</v>
      </c>
      <c r="H31" s="101" t="n">
        <f aca="false">T31</f>
        <v>20422.8288</v>
      </c>
      <c r="I31" s="101" t="n">
        <f aca="false">V31</f>
        <v>43.6627</v>
      </c>
      <c r="J31" s="101" t="n">
        <f aca="false">T31</f>
        <v>20422.8288</v>
      </c>
      <c r="K31" s="101" t="n">
        <f aca="false">W31</f>
        <v>44.8677</v>
      </c>
      <c r="L31" s="98" t="n">
        <v>20428.4456</v>
      </c>
      <c r="M31" s="98" t="n">
        <v>39.5072</v>
      </c>
      <c r="N31" s="98" t="n">
        <v>43.6581</v>
      </c>
      <c r="O31" s="98" t="n">
        <v>44.8609</v>
      </c>
      <c r="P31" s="98" t="n">
        <v>42499.853</v>
      </c>
      <c r="Q31" s="91" t="n">
        <v>98.255</v>
      </c>
      <c r="R31" s="98" t="n">
        <f aca="false">P31/3600</f>
        <v>11.8055147222222</v>
      </c>
      <c r="S31" s="100"/>
      <c r="T31" s="98" t="n">
        <v>20422.8288</v>
      </c>
      <c r="U31" s="98" t="n">
        <v>39.5072</v>
      </c>
      <c r="V31" s="98" t="n">
        <v>43.6627</v>
      </c>
      <c r="W31" s="98" t="n">
        <v>44.8677</v>
      </c>
      <c r="X31" s="98" t="n">
        <v>42834.926</v>
      </c>
      <c r="Y31" s="98" t="n">
        <v>98.187</v>
      </c>
      <c r="Z31" s="98" t="n">
        <f aca="false">X31/3600</f>
        <v>11.8985905555556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77" t="n">
        <f aca="false">Q31/100</f>
        <v>0.98255</v>
      </c>
      <c r="AF31" s="77" t="n">
        <f aca="false">R31/100</f>
        <v>0.118055147222222</v>
      </c>
      <c r="AG31" s="77" t="n">
        <f aca="false">Y31/100</f>
        <v>0.98187</v>
      </c>
      <c r="AH31" s="77" t="n">
        <f aca="false">Z31/100</f>
        <v>0.118985905555556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7100.892</v>
      </c>
      <c r="E32" s="102" t="n">
        <f aca="false">N32</f>
        <v>42.1459</v>
      </c>
      <c r="F32" s="102" t="n">
        <f aca="false">L32</f>
        <v>7100.892</v>
      </c>
      <c r="G32" s="102" t="n">
        <f aca="false">O32</f>
        <v>42.5815</v>
      </c>
      <c r="H32" s="102" t="n">
        <f aca="false">T32</f>
        <v>7100.5768</v>
      </c>
      <c r="I32" s="102" t="n">
        <f aca="false">V32</f>
        <v>42.1502</v>
      </c>
      <c r="J32" s="102" t="n">
        <f aca="false">T32</f>
        <v>7100.5768</v>
      </c>
      <c r="K32" s="102" t="n">
        <f aca="false">W32</f>
        <v>42.5834</v>
      </c>
      <c r="L32" s="90" t="n">
        <v>7100.892</v>
      </c>
      <c r="M32" s="90" t="n">
        <v>37.5678</v>
      </c>
      <c r="N32" s="90" t="n">
        <v>42.1459</v>
      </c>
      <c r="O32" s="90" t="n">
        <v>42.5815</v>
      </c>
      <c r="P32" s="90" t="n">
        <v>35717.627</v>
      </c>
      <c r="Q32" s="91" t="n">
        <v>81.654</v>
      </c>
      <c r="R32" s="90" t="n">
        <f aca="false">P32/3600</f>
        <v>9.92156305555556</v>
      </c>
      <c r="S32" s="92"/>
      <c r="T32" s="90" t="n">
        <v>7100.5768</v>
      </c>
      <c r="U32" s="90" t="n">
        <v>37.5688</v>
      </c>
      <c r="V32" s="90" t="n">
        <v>42.1502</v>
      </c>
      <c r="W32" s="90" t="n">
        <v>42.5834</v>
      </c>
      <c r="X32" s="90" t="n">
        <v>36064.669</v>
      </c>
      <c r="Y32" s="90" t="n">
        <v>81.607</v>
      </c>
      <c r="Z32" s="90" t="n">
        <f aca="false">X32/3600</f>
        <v>10.0179636111111</v>
      </c>
      <c r="AA32" s="92"/>
      <c r="AB32" s="92"/>
      <c r="AC32" s="92"/>
      <c r="AE32" s="77" t="n">
        <f aca="false">Q32/100</f>
        <v>0.81654</v>
      </c>
      <c r="AF32" s="77" t="n">
        <f aca="false">R32/100</f>
        <v>0.0992156305555556</v>
      </c>
      <c r="AG32" s="77" t="n">
        <f aca="false">Y32/100</f>
        <v>0.81607</v>
      </c>
      <c r="AH32" s="77" t="n">
        <f aca="false">Z32/100</f>
        <v>0.100179636111111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3277.2472</v>
      </c>
      <c r="E33" s="102" t="n">
        <f aca="false">N33</f>
        <v>40.4879</v>
      </c>
      <c r="F33" s="102" t="n">
        <f aca="false">L33</f>
        <v>3277.2472</v>
      </c>
      <c r="G33" s="102" t="n">
        <f aca="false">O33</f>
        <v>40.2181</v>
      </c>
      <c r="H33" s="102" t="n">
        <f aca="false">T33</f>
        <v>3277.2464</v>
      </c>
      <c r="I33" s="102" t="n">
        <f aca="false">V33</f>
        <v>40.4753</v>
      </c>
      <c r="J33" s="102" t="n">
        <f aca="false">T33</f>
        <v>3277.2464</v>
      </c>
      <c r="K33" s="102" t="n">
        <f aca="false">W33</f>
        <v>40.215</v>
      </c>
      <c r="L33" s="90" t="n">
        <v>3277.2472</v>
      </c>
      <c r="M33" s="90" t="n">
        <v>35.5958</v>
      </c>
      <c r="N33" s="90" t="n">
        <v>40.4879</v>
      </c>
      <c r="O33" s="90" t="n">
        <v>40.2181</v>
      </c>
      <c r="P33" s="90" t="n">
        <v>32524.737</v>
      </c>
      <c r="Q33" s="91" t="n">
        <v>75.811</v>
      </c>
      <c r="R33" s="90" t="n">
        <f aca="false">P33/3600</f>
        <v>9.03464916666667</v>
      </c>
      <c r="S33" s="92"/>
      <c r="T33" s="90" t="n">
        <v>3277.2464</v>
      </c>
      <c r="U33" s="90" t="n">
        <v>35.5961</v>
      </c>
      <c r="V33" s="90" t="n">
        <v>40.4753</v>
      </c>
      <c r="W33" s="90" t="n">
        <v>40.215</v>
      </c>
      <c r="X33" s="90" t="n">
        <v>32813.179</v>
      </c>
      <c r="Y33" s="90" t="n">
        <v>74.889</v>
      </c>
      <c r="Z33" s="90" t="n">
        <f aca="false">X33/3600</f>
        <v>9.11477194444444</v>
      </c>
      <c r="AA33" s="92"/>
      <c r="AB33" s="92"/>
      <c r="AC33" s="92"/>
      <c r="AE33" s="77" t="n">
        <f aca="false">Q33/100</f>
        <v>0.75811</v>
      </c>
      <c r="AF33" s="77" t="n">
        <f aca="false">R33/100</f>
        <v>0.0903464916666667</v>
      </c>
      <c r="AG33" s="77" t="n">
        <f aca="false">Y33/100</f>
        <v>0.74889</v>
      </c>
      <c r="AH33" s="77" t="n">
        <f aca="false">Z33/100</f>
        <v>0.0911477194444444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614.464</v>
      </c>
      <c r="E34" s="103" t="n">
        <f aca="false">N34</f>
        <v>38.6694</v>
      </c>
      <c r="F34" s="103" t="n">
        <f aca="false">L34</f>
        <v>1614.464</v>
      </c>
      <c r="G34" s="103" t="n">
        <f aca="false">O34</f>
        <v>37.8668</v>
      </c>
      <c r="H34" s="103" t="n">
        <f aca="false">T34</f>
        <v>1613.428</v>
      </c>
      <c r="I34" s="103" t="n">
        <f aca="false">V34</f>
        <v>38.6719</v>
      </c>
      <c r="J34" s="103" t="n">
        <f aca="false">T34</f>
        <v>1613.428</v>
      </c>
      <c r="K34" s="103" t="n">
        <f aca="false">W34</f>
        <v>37.8571</v>
      </c>
      <c r="L34" s="97" t="n">
        <v>1614.464</v>
      </c>
      <c r="M34" s="97" t="n">
        <v>33.4275</v>
      </c>
      <c r="N34" s="97" t="n">
        <v>38.6694</v>
      </c>
      <c r="O34" s="97" t="n">
        <v>37.8668</v>
      </c>
      <c r="P34" s="97" t="n">
        <v>30806.971</v>
      </c>
      <c r="Q34" s="97" t="n">
        <v>73.264</v>
      </c>
      <c r="R34" s="97" t="n">
        <f aca="false">P34/3600</f>
        <v>8.55749194444445</v>
      </c>
      <c r="S34" s="95"/>
      <c r="T34" s="97" t="n">
        <v>1613.428</v>
      </c>
      <c r="U34" s="97" t="n">
        <v>33.426</v>
      </c>
      <c r="V34" s="97" t="n">
        <v>38.6719</v>
      </c>
      <c r="W34" s="97" t="n">
        <v>37.8571</v>
      </c>
      <c r="X34" s="97" t="n">
        <v>31112.216</v>
      </c>
      <c r="Y34" s="97" t="n">
        <v>72.514</v>
      </c>
      <c r="Z34" s="97" t="n">
        <f aca="false">X34/3600</f>
        <v>8.64228222222222</v>
      </c>
      <c r="AA34" s="95"/>
      <c r="AB34" s="95"/>
      <c r="AC34" s="95"/>
      <c r="AE34" s="77" t="n">
        <f aca="false">Q34/100</f>
        <v>0.73264</v>
      </c>
      <c r="AF34" s="77" t="n">
        <f aca="false">R34/100</f>
        <v>0.0855749194444445</v>
      </c>
      <c r="AG34" s="77" t="n">
        <f aca="false">Y34/100</f>
        <v>0.72514</v>
      </c>
      <c r="AH34" s="77" t="n">
        <f aca="false">Z34/100</f>
        <v>0.0864228222222222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51150.576</v>
      </c>
      <c r="E35" s="101" t="n">
        <f aca="false">N35</f>
        <v>41.9123</v>
      </c>
      <c r="F35" s="101" t="n">
        <f aca="false">L35</f>
        <v>51150.576</v>
      </c>
      <c r="G35" s="101" t="n">
        <f aca="false">O35</f>
        <v>43.977</v>
      </c>
      <c r="H35" s="101" t="n">
        <f aca="false">T35</f>
        <v>51110.6448</v>
      </c>
      <c r="I35" s="101" t="n">
        <f aca="false">V35</f>
        <v>41.9094</v>
      </c>
      <c r="J35" s="101" t="n">
        <f aca="false">T35</f>
        <v>51110.6448</v>
      </c>
      <c r="K35" s="101" t="n">
        <f aca="false">W35</f>
        <v>43.9734</v>
      </c>
      <c r="L35" s="98" t="n">
        <v>51150.576</v>
      </c>
      <c r="M35" s="98" t="n">
        <v>38.3136</v>
      </c>
      <c r="N35" s="98" t="n">
        <v>41.9123</v>
      </c>
      <c r="O35" s="98" t="n">
        <v>43.977</v>
      </c>
      <c r="P35" s="98" t="n">
        <v>55451.388</v>
      </c>
      <c r="Q35" s="91" t="n">
        <v>140.212</v>
      </c>
      <c r="R35" s="98" t="n">
        <f aca="false">P35/3600</f>
        <v>15.4031633333333</v>
      </c>
      <c r="S35" s="100"/>
      <c r="T35" s="98" t="n">
        <v>51110.6448</v>
      </c>
      <c r="U35" s="98" t="n">
        <v>38.3132</v>
      </c>
      <c r="V35" s="98" t="n">
        <v>41.9094</v>
      </c>
      <c r="W35" s="98" t="n">
        <v>43.9734</v>
      </c>
      <c r="X35" s="98" t="n">
        <v>55966.112</v>
      </c>
      <c r="Y35" s="98" t="n">
        <v>139.837</v>
      </c>
      <c r="Z35" s="98" t="n">
        <f aca="false">X35/3600</f>
        <v>15.5461422222222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77" t="n">
        <f aca="false">Q35/100</f>
        <v>1.40212</v>
      </c>
      <c r="AF35" s="77" t="n">
        <f aca="false">R35/100</f>
        <v>0.154031633333333</v>
      </c>
      <c r="AG35" s="77" t="n">
        <f aca="false">Y35/100</f>
        <v>1.39837</v>
      </c>
      <c r="AH35" s="77" t="n">
        <f aca="false">Z35/100</f>
        <v>0.155461422222222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8047.5112</v>
      </c>
      <c r="E36" s="102" t="n">
        <f aca="false">N36</f>
        <v>40.4679</v>
      </c>
      <c r="F36" s="102" t="n">
        <f aca="false">L36</f>
        <v>8047.5112</v>
      </c>
      <c r="G36" s="102" t="n">
        <f aca="false">O36</f>
        <v>42.777</v>
      </c>
      <c r="H36" s="102" t="n">
        <f aca="false">T36</f>
        <v>8041.8232</v>
      </c>
      <c r="I36" s="102" t="n">
        <f aca="false">V36</f>
        <v>40.4634</v>
      </c>
      <c r="J36" s="102" t="n">
        <f aca="false">T36</f>
        <v>8041.8232</v>
      </c>
      <c r="K36" s="102" t="n">
        <f aca="false">W36</f>
        <v>42.7997</v>
      </c>
      <c r="L36" s="90" t="n">
        <v>8047.5112</v>
      </c>
      <c r="M36" s="90" t="n">
        <v>35.3953</v>
      </c>
      <c r="N36" s="90" t="n">
        <v>40.4679</v>
      </c>
      <c r="O36" s="90" t="n">
        <v>42.777</v>
      </c>
      <c r="P36" s="90" t="n">
        <v>39343.994</v>
      </c>
      <c r="Q36" s="91" t="n">
        <v>89.294</v>
      </c>
      <c r="R36" s="90" t="n">
        <f aca="false">P36/3600</f>
        <v>10.9288872222222</v>
      </c>
      <c r="S36" s="92"/>
      <c r="T36" s="90" t="n">
        <v>8041.8232</v>
      </c>
      <c r="U36" s="90" t="n">
        <v>35.3964</v>
      </c>
      <c r="V36" s="90" t="n">
        <v>40.4634</v>
      </c>
      <c r="W36" s="90" t="n">
        <v>42.7997</v>
      </c>
      <c r="X36" s="90" t="n">
        <v>39739.659</v>
      </c>
      <c r="Y36" s="90" t="n">
        <v>89.076</v>
      </c>
      <c r="Z36" s="90" t="n">
        <f aca="false">X36/3600</f>
        <v>11.0387941666667</v>
      </c>
      <c r="AA36" s="92"/>
      <c r="AB36" s="92"/>
      <c r="AC36" s="92"/>
      <c r="AE36" s="77" t="n">
        <f aca="false">Q36/100</f>
        <v>0.89294</v>
      </c>
      <c r="AF36" s="77" t="n">
        <f aca="false">R36/100</f>
        <v>0.109288872222222</v>
      </c>
      <c r="AG36" s="77" t="n">
        <f aca="false">Y36/100</f>
        <v>0.89076</v>
      </c>
      <c r="AH36" s="77" t="n">
        <f aca="false">Z36/100</f>
        <v>0.110387941666667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205.0024</v>
      </c>
      <c r="E37" s="102" t="n">
        <f aca="false">N37</f>
        <v>38.9757</v>
      </c>
      <c r="F37" s="102" t="n">
        <f aca="false">L37</f>
        <v>2205.0024</v>
      </c>
      <c r="G37" s="102" t="n">
        <f aca="false">O37</f>
        <v>41.5606</v>
      </c>
      <c r="H37" s="102" t="n">
        <f aca="false">T37</f>
        <v>2203.6928</v>
      </c>
      <c r="I37" s="102" t="n">
        <f aca="false">V37</f>
        <v>38.963</v>
      </c>
      <c r="J37" s="102" t="n">
        <f aca="false">T37</f>
        <v>2203.6928</v>
      </c>
      <c r="K37" s="102" t="n">
        <f aca="false">W37</f>
        <v>41.5457</v>
      </c>
      <c r="L37" s="90" t="n">
        <v>2205.0024</v>
      </c>
      <c r="M37" s="90" t="n">
        <v>33.5015</v>
      </c>
      <c r="N37" s="90" t="n">
        <v>38.9757</v>
      </c>
      <c r="O37" s="90" t="n">
        <v>41.5606</v>
      </c>
      <c r="P37" s="90" t="n">
        <v>35305.915</v>
      </c>
      <c r="Q37" s="91" t="n">
        <v>80.92</v>
      </c>
      <c r="R37" s="90" t="n">
        <f aca="false">P37/3600</f>
        <v>9.80719861111111</v>
      </c>
      <c r="S37" s="92"/>
      <c r="T37" s="90" t="n">
        <v>2203.6928</v>
      </c>
      <c r="U37" s="90" t="n">
        <v>33.5025</v>
      </c>
      <c r="V37" s="90" t="n">
        <v>38.963</v>
      </c>
      <c r="W37" s="90" t="n">
        <v>41.5457</v>
      </c>
      <c r="X37" s="90" t="n">
        <v>35683.925</v>
      </c>
      <c r="Y37" s="90" t="n">
        <v>80.53</v>
      </c>
      <c r="Z37" s="90" t="n">
        <f aca="false">X37/3600</f>
        <v>9.91220138888889</v>
      </c>
      <c r="AA37" s="92"/>
      <c r="AB37" s="92"/>
      <c r="AC37" s="92"/>
      <c r="AE37" s="77" t="n">
        <f aca="false">Q37/100</f>
        <v>0.8092</v>
      </c>
      <c r="AF37" s="77" t="n">
        <f aca="false">R37/100</f>
        <v>0.0980719861111111</v>
      </c>
      <c r="AG37" s="77" t="n">
        <f aca="false">Y37/100</f>
        <v>0.8053</v>
      </c>
      <c r="AH37" s="77" t="n">
        <f aca="false">Z37/100</f>
        <v>0.0991220138888889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818.9592</v>
      </c>
      <c r="E38" s="103" t="n">
        <f aca="false">N38</f>
        <v>37.5003</v>
      </c>
      <c r="F38" s="103" t="n">
        <f aca="false">L38</f>
        <v>818.9592</v>
      </c>
      <c r="G38" s="103" t="n">
        <f aca="false">O38</f>
        <v>40.2388</v>
      </c>
      <c r="H38" s="103" t="n">
        <f aca="false">T38</f>
        <v>819.2936</v>
      </c>
      <c r="I38" s="103" t="n">
        <f aca="false">V38</f>
        <v>37.5056</v>
      </c>
      <c r="J38" s="103" t="n">
        <f aca="false">T38</f>
        <v>819.2936</v>
      </c>
      <c r="K38" s="103" t="n">
        <f aca="false">W38</f>
        <v>40.2022</v>
      </c>
      <c r="L38" s="97" t="n">
        <v>818.9592</v>
      </c>
      <c r="M38" s="97" t="n">
        <v>31.2858</v>
      </c>
      <c r="N38" s="97" t="n">
        <v>37.5003</v>
      </c>
      <c r="O38" s="97" t="n">
        <v>40.2388</v>
      </c>
      <c r="P38" s="97" t="n">
        <v>33797.143</v>
      </c>
      <c r="Q38" s="97" t="n">
        <v>64.483</v>
      </c>
      <c r="R38" s="97" t="n">
        <f aca="false">P38/3600</f>
        <v>9.38809527777778</v>
      </c>
      <c r="S38" s="95"/>
      <c r="T38" s="97" t="n">
        <v>819.2936</v>
      </c>
      <c r="U38" s="97" t="n">
        <v>31.2908</v>
      </c>
      <c r="V38" s="97" t="n">
        <v>37.5056</v>
      </c>
      <c r="W38" s="97" t="n">
        <v>40.2022</v>
      </c>
      <c r="X38" s="97" t="n">
        <v>34131.793</v>
      </c>
      <c r="Y38" s="97" t="n">
        <v>64.108</v>
      </c>
      <c r="Z38" s="97" t="n">
        <f aca="false">X38/3600</f>
        <v>9.48105361111111</v>
      </c>
      <c r="AA38" s="95"/>
      <c r="AB38" s="95"/>
      <c r="AC38" s="95"/>
      <c r="AE38" s="77" t="n">
        <f aca="false">Q38/100</f>
        <v>0.64483</v>
      </c>
      <c r="AF38" s="77" t="n">
        <f aca="false">R38/100</f>
        <v>0.0938809527777778</v>
      </c>
      <c r="AG38" s="77" t="n">
        <f aca="false">Y38/100</f>
        <v>0.64108</v>
      </c>
      <c r="AH38" s="77" t="n">
        <f aca="false">Z38/100</f>
        <v>0.0948105361111111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4028.8064</v>
      </c>
      <c r="E39" s="101" t="n">
        <f aca="false">N39</f>
        <v>42.4182</v>
      </c>
      <c r="F39" s="101" t="n">
        <f aca="false">L39</f>
        <v>4028.8064</v>
      </c>
      <c r="G39" s="101" t="n">
        <f aca="false">O39</f>
        <v>42.9278</v>
      </c>
      <c r="H39" s="101" t="n">
        <f aca="false">T39</f>
        <v>4029.3336</v>
      </c>
      <c r="I39" s="101" t="n">
        <f aca="false">V39</f>
        <v>42.423</v>
      </c>
      <c r="J39" s="101" t="n">
        <f aca="false">T39</f>
        <v>4029.3336</v>
      </c>
      <c r="K39" s="101" t="n">
        <f aca="false">W39</f>
        <v>42.9508</v>
      </c>
      <c r="L39" s="98" t="n">
        <v>4028.8064</v>
      </c>
      <c r="M39" s="98" t="n">
        <v>40.1059</v>
      </c>
      <c r="N39" s="98" t="n">
        <v>42.4182</v>
      </c>
      <c r="O39" s="98" t="n">
        <v>42.9278</v>
      </c>
      <c r="P39" s="98" t="n">
        <v>8043.167</v>
      </c>
      <c r="Q39" s="91" t="n">
        <v>15.499</v>
      </c>
      <c r="R39" s="98" t="n">
        <f aca="false">P39/3600</f>
        <v>2.23421305555556</v>
      </c>
      <c r="S39" s="100"/>
      <c r="T39" s="98" t="n">
        <v>4029.3336</v>
      </c>
      <c r="U39" s="98" t="n">
        <v>40.1075</v>
      </c>
      <c r="V39" s="98" t="n">
        <v>42.423</v>
      </c>
      <c r="W39" s="98" t="n">
        <v>42.9508</v>
      </c>
      <c r="X39" s="98" t="n">
        <v>8145.65</v>
      </c>
      <c r="Y39" s="98" t="n">
        <v>15.452</v>
      </c>
      <c r="Z39" s="98" t="n">
        <f aca="false">X39/3600</f>
        <v>2.26268055555556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77" t="n">
        <f aca="false">Q39/100</f>
        <v>0.15499</v>
      </c>
      <c r="AF39" s="77" t="n">
        <f aca="false">R39/100</f>
        <v>0.0223421305555556</v>
      </c>
      <c r="AG39" s="77" t="n">
        <f aca="false">Y39/100</f>
        <v>0.15452</v>
      </c>
      <c r="AH39" s="77" t="n">
        <f aca="false">Z39/100</f>
        <v>0.0226268055555556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1906.1016</v>
      </c>
      <c r="E40" s="102" t="n">
        <f aca="false">N40</f>
        <v>39.6249</v>
      </c>
      <c r="F40" s="102" t="n">
        <f aca="false">L40</f>
        <v>1906.1016</v>
      </c>
      <c r="G40" s="102" t="n">
        <f aca="false">O40</f>
        <v>39.8073</v>
      </c>
      <c r="H40" s="102" t="n">
        <f aca="false">T40</f>
        <v>1906.6464</v>
      </c>
      <c r="I40" s="102" t="n">
        <f aca="false">V40</f>
        <v>39.6391</v>
      </c>
      <c r="J40" s="102" t="n">
        <f aca="false">T40</f>
        <v>1906.6464</v>
      </c>
      <c r="K40" s="102" t="n">
        <f aca="false">W40</f>
        <v>39.7913</v>
      </c>
      <c r="L40" s="90" t="n">
        <v>1906.1016</v>
      </c>
      <c r="M40" s="90" t="n">
        <v>36.8586</v>
      </c>
      <c r="N40" s="90" t="n">
        <v>39.6249</v>
      </c>
      <c r="O40" s="90" t="n">
        <v>39.8073</v>
      </c>
      <c r="P40" s="90" t="n">
        <v>6898.77</v>
      </c>
      <c r="Q40" s="91" t="n">
        <v>13.077</v>
      </c>
      <c r="R40" s="90" t="n">
        <f aca="false">P40/3600</f>
        <v>1.916325</v>
      </c>
      <c r="S40" s="92"/>
      <c r="T40" s="90" t="n">
        <v>1906.6464</v>
      </c>
      <c r="U40" s="90" t="n">
        <v>36.8549</v>
      </c>
      <c r="V40" s="90" t="n">
        <v>39.6391</v>
      </c>
      <c r="W40" s="90" t="n">
        <v>39.7913</v>
      </c>
      <c r="X40" s="90" t="n">
        <v>6979.564</v>
      </c>
      <c r="Y40" s="90" t="n">
        <v>13.093</v>
      </c>
      <c r="Z40" s="90" t="n">
        <f aca="false">X40/3600</f>
        <v>1.93876777777778</v>
      </c>
      <c r="AA40" s="92"/>
      <c r="AB40" s="92"/>
      <c r="AC40" s="92"/>
      <c r="AE40" s="77" t="n">
        <f aca="false">Q40/100</f>
        <v>0.13077</v>
      </c>
      <c r="AF40" s="77" t="n">
        <f aca="false">R40/100</f>
        <v>0.01916325</v>
      </c>
      <c r="AG40" s="77" t="n">
        <f aca="false">Y40/100</f>
        <v>0.13093</v>
      </c>
      <c r="AH40" s="77" t="n">
        <f aca="false">Z40/100</f>
        <v>0.0193876777777778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901.6672</v>
      </c>
      <c r="E41" s="102" t="n">
        <f aca="false">N41</f>
        <v>37.072</v>
      </c>
      <c r="F41" s="102" t="n">
        <f aca="false">L41</f>
        <v>901.6672</v>
      </c>
      <c r="G41" s="102" t="n">
        <f aca="false">O41</f>
        <v>37.0088</v>
      </c>
      <c r="H41" s="102" t="n">
        <f aca="false">T41</f>
        <v>901.9776</v>
      </c>
      <c r="I41" s="102" t="n">
        <f aca="false">V41</f>
        <v>37.0692</v>
      </c>
      <c r="J41" s="102" t="n">
        <f aca="false">T41</f>
        <v>901.9776</v>
      </c>
      <c r="K41" s="102" t="n">
        <f aca="false">W41</f>
        <v>36.9864</v>
      </c>
      <c r="L41" s="90" t="n">
        <v>901.6672</v>
      </c>
      <c r="M41" s="90" t="n">
        <v>33.9463</v>
      </c>
      <c r="N41" s="90" t="n">
        <v>37.072</v>
      </c>
      <c r="O41" s="90" t="n">
        <v>37.0088</v>
      </c>
      <c r="P41" s="90" t="n">
        <v>6151.087</v>
      </c>
      <c r="Q41" s="91" t="n">
        <v>11.171</v>
      </c>
      <c r="R41" s="90" t="n">
        <f aca="false">P41/3600</f>
        <v>1.70863527777778</v>
      </c>
      <c r="S41" s="92"/>
      <c r="T41" s="90" t="n">
        <v>901.9776</v>
      </c>
      <c r="U41" s="90" t="n">
        <v>33.9485</v>
      </c>
      <c r="V41" s="90" t="n">
        <v>37.0692</v>
      </c>
      <c r="W41" s="90" t="n">
        <v>36.9864</v>
      </c>
      <c r="X41" s="90" t="n">
        <v>6214.444</v>
      </c>
      <c r="Y41" s="90" t="n">
        <v>11.234</v>
      </c>
      <c r="Z41" s="90" t="n">
        <f aca="false">X41/3600</f>
        <v>1.72623444444444</v>
      </c>
      <c r="AA41" s="92"/>
      <c r="AB41" s="92"/>
      <c r="AC41" s="92"/>
      <c r="AE41" s="77" t="n">
        <f aca="false">Q41/100</f>
        <v>0.11171</v>
      </c>
      <c r="AF41" s="77" t="n">
        <f aca="false">R41/100</f>
        <v>0.0170863527777778</v>
      </c>
      <c r="AG41" s="77" t="n">
        <f aca="false">Y41/100</f>
        <v>0.11234</v>
      </c>
      <c r="AH41" s="77" t="n">
        <f aca="false">Z41/100</f>
        <v>0.0172623444444444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39.4336</v>
      </c>
      <c r="E42" s="103" t="n">
        <f aca="false">N42</f>
        <v>34.9862</v>
      </c>
      <c r="F42" s="103" t="n">
        <f aca="false">L42</f>
        <v>439.4336</v>
      </c>
      <c r="G42" s="103" t="n">
        <f aca="false">O42</f>
        <v>34.5731</v>
      </c>
      <c r="H42" s="103" t="n">
        <f aca="false">T42</f>
        <v>438.98</v>
      </c>
      <c r="I42" s="103" t="n">
        <f aca="false">V42</f>
        <v>34.9895</v>
      </c>
      <c r="J42" s="103" t="n">
        <f aca="false">T42</f>
        <v>438.98</v>
      </c>
      <c r="K42" s="103" t="n">
        <f aca="false">W42</f>
        <v>34.6087</v>
      </c>
      <c r="L42" s="97" t="n">
        <v>439.4336</v>
      </c>
      <c r="M42" s="97" t="n">
        <v>31.3678</v>
      </c>
      <c r="N42" s="97" t="n">
        <v>34.9862</v>
      </c>
      <c r="O42" s="97" t="n">
        <v>34.5731</v>
      </c>
      <c r="P42" s="97" t="n">
        <v>5707.762</v>
      </c>
      <c r="Q42" s="97" t="n">
        <v>8.078</v>
      </c>
      <c r="R42" s="97" t="n">
        <f aca="false">P42/3600</f>
        <v>1.58548944444444</v>
      </c>
      <c r="S42" s="95"/>
      <c r="T42" s="97" t="n">
        <v>438.98</v>
      </c>
      <c r="U42" s="97" t="n">
        <v>31.3642</v>
      </c>
      <c r="V42" s="97" t="n">
        <v>34.9895</v>
      </c>
      <c r="W42" s="97" t="n">
        <v>34.6087</v>
      </c>
      <c r="X42" s="97" t="n">
        <v>5782.559</v>
      </c>
      <c r="Y42" s="97" t="n">
        <v>8.109</v>
      </c>
      <c r="Z42" s="97" t="n">
        <f aca="false">X42/3600</f>
        <v>1.60626638888889</v>
      </c>
      <c r="AA42" s="95"/>
      <c r="AB42" s="95"/>
      <c r="AC42" s="95"/>
      <c r="AE42" s="77" t="n">
        <f aca="false">Q42/100</f>
        <v>0.08078</v>
      </c>
      <c r="AF42" s="77" t="n">
        <f aca="false">R42/100</f>
        <v>0.0158548944444444</v>
      </c>
      <c r="AG42" s="77" t="n">
        <f aca="false">Y42/100</f>
        <v>0.08109</v>
      </c>
      <c r="AH42" s="77" t="n">
        <f aca="false">Z42/100</f>
        <v>0.0160626638888889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4356.0848</v>
      </c>
      <c r="E43" s="101" t="n">
        <f aca="false">N43</f>
        <v>43.005</v>
      </c>
      <c r="F43" s="101" t="n">
        <f aca="false">L43</f>
        <v>4356.0848</v>
      </c>
      <c r="G43" s="101" t="n">
        <f aca="false">O43</f>
        <v>44.3457</v>
      </c>
      <c r="H43" s="101" t="n">
        <f aca="false">T43</f>
        <v>4352.696</v>
      </c>
      <c r="I43" s="101" t="n">
        <f aca="false">V43</f>
        <v>43.0018</v>
      </c>
      <c r="J43" s="101" t="n">
        <f aca="false">T43</f>
        <v>4352.696</v>
      </c>
      <c r="K43" s="101" t="n">
        <f aca="false">W43</f>
        <v>44.3559</v>
      </c>
      <c r="L43" s="98" t="n">
        <v>4356.0848</v>
      </c>
      <c r="M43" s="98" t="n">
        <v>40.1594</v>
      </c>
      <c r="N43" s="98" t="n">
        <v>43.005</v>
      </c>
      <c r="O43" s="98" t="n">
        <v>44.3457</v>
      </c>
      <c r="P43" s="98" t="n">
        <v>9121.363</v>
      </c>
      <c r="Q43" s="91" t="n">
        <v>18.842</v>
      </c>
      <c r="R43" s="98" t="n">
        <f aca="false">P43/3600</f>
        <v>2.53371194444444</v>
      </c>
      <c r="S43" s="100"/>
      <c r="T43" s="98" t="n">
        <v>4352.696</v>
      </c>
      <c r="U43" s="98" t="n">
        <v>40.1596</v>
      </c>
      <c r="V43" s="98" t="n">
        <v>43.0018</v>
      </c>
      <c r="W43" s="98" t="n">
        <v>44.3559</v>
      </c>
      <c r="X43" s="98" t="n">
        <v>9254.112</v>
      </c>
      <c r="Y43" s="98" t="n">
        <v>18.764</v>
      </c>
      <c r="Z43" s="98" t="n">
        <f aca="false">X43/3600</f>
        <v>2.57058666666667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77" t="n">
        <f aca="false">Q43/100</f>
        <v>0.18842</v>
      </c>
      <c r="AF43" s="77" t="n">
        <f aca="false">R43/100</f>
        <v>0.0253371194444444</v>
      </c>
      <c r="AG43" s="77" t="n">
        <f aca="false">Y43/100</f>
        <v>0.18764</v>
      </c>
      <c r="AH43" s="77" t="n">
        <f aca="false">Z43/100</f>
        <v>0.0257058666666667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1975.4712</v>
      </c>
      <c r="E44" s="102" t="n">
        <f aca="false">N44</f>
        <v>40.831</v>
      </c>
      <c r="F44" s="102" t="n">
        <f aca="false">L44</f>
        <v>1975.4712</v>
      </c>
      <c r="G44" s="102" t="n">
        <f aca="false">O44</f>
        <v>41.8643</v>
      </c>
      <c r="H44" s="102" t="n">
        <f aca="false">T44</f>
        <v>1974.4936</v>
      </c>
      <c r="I44" s="102" t="n">
        <f aca="false">V44</f>
        <v>40.8437</v>
      </c>
      <c r="J44" s="102" t="n">
        <f aca="false">T44</f>
        <v>1974.4936</v>
      </c>
      <c r="K44" s="102" t="n">
        <f aca="false">W44</f>
        <v>41.8602</v>
      </c>
      <c r="L44" s="90" t="n">
        <v>1975.4712</v>
      </c>
      <c r="M44" s="90" t="n">
        <v>37.2317</v>
      </c>
      <c r="N44" s="90" t="n">
        <v>40.831</v>
      </c>
      <c r="O44" s="90" t="n">
        <v>41.8643</v>
      </c>
      <c r="P44" s="90" t="n">
        <v>7814.841</v>
      </c>
      <c r="Q44" s="91" t="n">
        <v>15.531</v>
      </c>
      <c r="R44" s="90" t="n">
        <f aca="false">P44/3600</f>
        <v>2.17078916666667</v>
      </c>
      <c r="S44" s="92"/>
      <c r="T44" s="90" t="n">
        <v>1974.4936</v>
      </c>
      <c r="U44" s="90" t="n">
        <v>37.2302</v>
      </c>
      <c r="V44" s="90" t="n">
        <v>40.8437</v>
      </c>
      <c r="W44" s="90" t="n">
        <v>41.8602</v>
      </c>
      <c r="X44" s="90" t="n">
        <v>7906.715</v>
      </c>
      <c r="Y44" s="90" t="n">
        <v>15.577</v>
      </c>
      <c r="Z44" s="90" t="n">
        <f aca="false">X44/3600</f>
        <v>2.19630972222222</v>
      </c>
      <c r="AA44" s="92"/>
      <c r="AB44" s="92"/>
      <c r="AC44" s="92"/>
      <c r="AE44" s="77" t="n">
        <f aca="false">Q44/100</f>
        <v>0.15531</v>
      </c>
      <c r="AF44" s="77" t="n">
        <f aca="false">R44/100</f>
        <v>0.0217078916666667</v>
      </c>
      <c r="AG44" s="77" t="n">
        <f aca="false">Y44/100</f>
        <v>0.15577</v>
      </c>
      <c r="AH44" s="77" t="n">
        <f aca="false">Z44/100</f>
        <v>0.0219630972222222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957.532</v>
      </c>
      <c r="E45" s="102" t="n">
        <f aca="false">N45</f>
        <v>38.7232</v>
      </c>
      <c r="F45" s="102" t="n">
        <f aca="false">L45</f>
        <v>957.532</v>
      </c>
      <c r="G45" s="102" t="n">
        <f aca="false">O45</f>
        <v>39.5551</v>
      </c>
      <c r="H45" s="102" t="n">
        <f aca="false">T45</f>
        <v>958.5512</v>
      </c>
      <c r="I45" s="102" t="n">
        <f aca="false">V45</f>
        <v>38.6885</v>
      </c>
      <c r="J45" s="102" t="n">
        <f aca="false">T45</f>
        <v>958.5512</v>
      </c>
      <c r="K45" s="102" t="n">
        <f aca="false">W45</f>
        <v>39.518</v>
      </c>
      <c r="L45" s="90" t="n">
        <v>957.532</v>
      </c>
      <c r="M45" s="90" t="n">
        <v>34.2177</v>
      </c>
      <c r="N45" s="90" t="n">
        <v>38.7232</v>
      </c>
      <c r="O45" s="90" t="n">
        <v>39.5551</v>
      </c>
      <c r="P45" s="90" t="n">
        <v>7110.954</v>
      </c>
      <c r="Q45" s="91" t="n">
        <v>12.796</v>
      </c>
      <c r="R45" s="90" t="n">
        <f aca="false">P45/3600</f>
        <v>1.975265</v>
      </c>
      <c r="S45" s="92"/>
      <c r="T45" s="90" t="n">
        <v>958.5512</v>
      </c>
      <c r="U45" s="90" t="n">
        <v>34.2259</v>
      </c>
      <c r="V45" s="90" t="n">
        <v>38.6885</v>
      </c>
      <c r="W45" s="90" t="n">
        <v>39.518</v>
      </c>
      <c r="X45" s="90" t="n">
        <v>7197.594</v>
      </c>
      <c r="Y45" s="90" t="n">
        <v>12.812</v>
      </c>
      <c r="Z45" s="90" t="n">
        <f aca="false">X45/3600</f>
        <v>1.99933166666667</v>
      </c>
      <c r="AA45" s="92"/>
      <c r="AB45" s="92"/>
      <c r="AC45" s="92"/>
      <c r="AE45" s="77" t="n">
        <f aca="false">Q45/100</f>
        <v>0.12796</v>
      </c>
      <c r="AF45" s="77" t="n">
        <f aca="false">R45/100</f>
        <v>0.01975265</v>
      </c>
      <c r="AG45" s="77" t="n">
        <f aca="false">Y45/100</f>
        <v>0.12812</v>
      </c>
      <c r="AH45" s="77" t="n">
        <f aca="false">Z45/100</f>
        <v>0.0199933166666667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75.7128</v>
      </c>
      <c r="E46" s="103" t="n">
        <f aca="false">N46</f>
        <v>36.4182</v>
      </c>
      <c r="F46" s="103" t="n">
        <f aca="false">L46</f>
        <v>475.7128</v>
      </c>
      <c r="G46" s="103" t="n">
        <f aca="false">O46</f>
        <v>37.1174</v>
      </c>
      <c r="H46" s="103" t="n">
        <f aca="false">T46</f>
        <v>474.8752</v>
      </c>
      <c r="I46" s="103" t="n">
        <f aca="false">V46</f>
        <v>36.3928</v>
      </c>
      <c r="J46" s="103" t="n">
        <f aca="false">T46</f>
        <v>474.8752</v>
      </c>
      <c r="K46" s="103" t="n">
        <f aca="false">W46</f>
        <v>37.1248</v>
      </c>
      <c r="L46" s="97" t="n">
        <v>475.7128</v>
      </c>
      <c r="M46" s="97" t="n">
        <v>31.2733</v>
      </c>
      <c r="N46" s="97" t="n">
        <v>36.4182</v>
      </c>
      <c r="O46" s="97" t="n">
        <v>37.1174</v>
      </c>
      <c r="P46" s="97" t="n">
        <v>6710.535</v>
      </c>
      <c r="Q46" s="97" t="n">
        <v>10.015</v>
      </c>
      <c r="R46" s="97" t="n">
        <f aca="false">P46/3600</f>
        <v>1.8640375</v>
      </c>
      <c r="S46" s="95"/>
      <c r="T46" s="97" t="n">
        <v>474.8752</v>
      </c>
      <c r="U46" s="97" t="n">
        <v>31.282</v>
      </c>
      <c r="V46" s="97" t="n">
        <v>36.3928</v>
      </c>
      <c r="W46" s="97" t="n">
        <v>37.1248</v>
      </c>
      <c r="X46" s="97" t="n">
        <v>6799.409</v>
      </c>
      <c r="Y46" s="97" t="n">
        <v>9.952</v>
      </c>
      <c r="Z46" s="97" t="n">
        <f aca="false">X46/3600</f>
        <v>1.88872472222222</v>
      </c>
      <c r="AA46" s="95"/>
      <c r="AB46" s="95"/>
      <c r="AC46" s="95"/>
      <c r="AE46" s="77" t="n">
        <f aca="false">Q46/100</f>
        <v>0.10015</v>
      </c>
      <c r="AF46" s="77" t="n">
        <f aca="false">R46/100</f>
        <v>0.018640375</v>
      </c>
      <c r="AG46" s="77" t="n">
        <f aca="false">Y46/100</f>
        <v>0.09952</v>
      </c>
      <c r="AH46" s="77" t="n">
        <f aca="false">Z46/100</f>
        <v>0.0188872472222222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8538.4912</v>
      </c>
      <c r="E47" s="101" t="n">
        <f aca="false">N47</f>
        <v>40.8056</v>
      </c>
      <c r="F47" s="101" t="n">
        <f aca="false">L47</f>
        <v>8538.4912</v>
      </c>
      <c r="G47" s="101" t="n">
        <f aca="false">O47</f>
        <v>41.6839</v>
      </c>
      <c r="H47" s="101" t="n">
        <f aca="false">T47</f>
        <v>8533.1088</v>
      </c>
      <c r="I47" s="101" t="n">
        <f aca="false">V47</f>
        <v>40.8084</v>
      </c>
      <c r="J47" s="101" t="n">
        <f aca="false">T47</f>
        <v>8533.1088</v>
      </c>
      <c r="K47" s="101" t="n">
        <f aca="false">W47</f>
        <v>41.6868</v>
      </c>
      <c r="L47" s="98" t="n">
        <v>8538.4912</v>
      </c>
      <c r="M47" s="98" t="n">
        <v>38.2775</v>
      </c>
      <c r="N47" s="98" t="n">
        <v>40.8056</v>
      </c>
      <c r="O47" s="98" t="n">
        <v>41.6839</v>
      </c>
      <c r="P47" s="98" t="n">
        <v>9478.642</v>
      </c>
      <c r="Q47" s="91" t="n">
        <v>21.78</v>
      </c>
      <c r="R47" s="98" t="n">
        <f aca="false">P47/3600</f>
        <v>2.63295611111111</v>
      </c>
      <c r="S47" s="100"/>
      <c r="T47" s="98" t="n">
        <v>8533.1088</v>
      </c>
      <c r="U47" s="98" t="n">
        <v>38.28</v>
      </c>
      <c r="V47" s="98" t="n">
        <v>40.8084</v>
      </c>
      <c r="W47" s="98" t="n">
        <v>41.6868</v>
      </c>
      <c r="X47" s="98" t="n">
        <v>9581.632</v>
      </c>
      <c r="Y47" s="98" t="n">
        <v>21.655</v>
      </c>
      <c r="Z47" s="98" t="n">
        <f aca="false">X47/3600</f>
        <v>2.66156444444444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77" t="n">
        <f aca="false">Q47/100</f>
        <v>0.2178</v>
      </c>
      <c r="AF47" s="77" t="n">
        <f aca="false">R47/100</f>
        <v>0.0263295611111111</v>
      </c>
      <c r="AG47" s="77" t="n">
        <f aca="false">Y47/100</f>
        <v>0.21655</v>
      </c>
      <c r="AH47" s="77" t="n">
        <f aca="false">Z47/100</f>
        <v>0.0266156444444444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708.3936</v>
      </c>
      <c r="E48" s="102" t="n">
        <f aca="false">N48</f>
        <v>38.0736</v>
      </c>
      <c r="F48" s="102" t="n">
        <f aca="false">L48</f>
        <v>3708.3936</v>
      </c>
      <c r="G48" s="102" t="n">
        <f aca="false">O48</f>
        <v>38.8522</v>
      </c>
      <c r="H48" s="102" t="n">
        <f aca="false">T48</f>
        <v>3707.4496</v>
      </c>
      <c r="I48" s="102" t="n">
        <f aca="false">V48</f>
        <v>38.07</v>
      </c>
      <c r="J48" s="102" t="n">
        <f aca="false">T48</f>
        <v>3707.4496</v>
      </c>
      <c r="K48" s="102" t="n">
        <f aca="false">W48</f>
        <v>38.8482</v>
      </c>
      <c r="L48" s="90" t="n">
        <v>3708.3936</v>
      </c>
      <c r="M48" s="90" t="n">
        <v>34.375</v>
      </c>
      <c r="N48" s="90" t="n">
        <v>38.0736</v>
      </c>
      <c r="O48" s="90" t="n">
        <v>38.8522</v>
      </c>
      <c r="P48" s="90" t="n">
        <v>7568.092</v>
      </c>
      <c r="Q48" s="91" t="n">
        <v>16.781</v>
      </c>
      <c r="R48" s="90" t="n">
        <f aca="false">P48/3600</f>
        <v>2.10224777777778</v>
      </c>
      <c r="S48" s="92"/>
      <c r="T48" s="90" t="n">
        <v>3707.4496</v>
      </c>
      <c r="U48" s="90" t="n">
        <v>34.376</v>
      </c>
      <c r="V48" s="90" t="n">
        <v>38.07</v>
      </c>
      <c r="W48" s="90" t="n">
        <v>38.8482</v>
      </c>
      <c r="X48" s="90" t="n">
        <v>7665.247</v>
      </c>
      <c r="Y48" s="90" t="n">
        <v>16.781</v>
      </c>
      <c r="Z48" s="90" t="n">
        <f aca="false">X48/3600</f>
        <v>2.12923527777778</v>
      </c>
      <c r="AA48" s="92"/>
      <c r="AB48" s="92"/>
      <c r="AC48" s="92"/>
      <c r="AE48" s="77" t="n">
        <f aca="false">Q48/100</f>
        <v>0.16781</v>
      </c>
      <c r="AF48" s="77" t="n">
        <f aca="false">R48/100</f>
        <v>0.0210224777777778</v>
      </c>
      <c r="AG48" s="77" t="n">
        <f aca="false">Y48/100</f>
        <v>0.16781</v>
      </c>
      <c r="AH48" s="77" t="n">
        <f aca="false">Z48/100</f>
        <v>0.0212923527777778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624.7272</v>
      </c>
      <c r="E49" s="102" t="n">
        <f aca="false">N49</f>
        <v>35.7326</v>
      </c>
      <c r="F49" s="102" t="n">
        <f aca="false">L49</f>
        <v>1624.7272</v>
      </c>
      <c r="G49" s="102" t="n">
        <f aca="false">O49</f>
        <v>36.4745</v>
      </c>
      <c r="H49" s="102" t="n">
        <f aca="false">T49</f>
        <v>1624.48</v>
      </c>
      <c r="I49" s="102" t="n">
        <f aca="false">V49</f>
        <v>35.7462</v>
      </c>
      <c r="J49" s="102" t="n">
        <f aca="false">T49</f>
        <v>1624.48</v>
      </c>
      <c r="K49" s="102" t="n">
        <f aca="false">W49</f>
        <v>36.4652</v>
      </c>
      <c r="L49" s="90" t="n">
        <v>1624.7272</v>
      </c>
      <c r="M49" s="90" t="n">
        <v>30.8871</v>
      </c>
      <c r="N49" s="90" t="n">
        <v>35.7326</v>
      </c>
      <c r="O49" s="90" t="n">
        <v>36.4745</v>
      </c>
      <c r="P49" s="90" t="n">
        <v>6515.708</v>
      </c>
      <c r="Q49" s="91" t="n">
        <v>13.577</v>
      </c>
      <c r="R49" s="90" t="n">
        <f aca="false">P49/3600</f>
        <v>1.80991888888889</v>
      </c>
      <c r="S49" s="92"/>
      <c r="T49" s="90" t="n">
        <v>1624.48</v>
      </c>
      <c r="U49" s="90" t="n">
        <v>30.8858</v>
      </c>
      <c r="V49" s="90" t="n">
        <v>35.7462</v>
      </c>
      <c r="W49" s="90" t="n">
        <v>36.4652</v>
      </c>
      <c r="X49" s="90" t="n">
        <v>6602.848</v>
      </c>
      <c r="Y49" s="90" t="n">
        <v>13.656</v>
      </c>
      <c r="Z49" s="90" t="n">
        <f aca="false">X49/3600</f>
        <v>1.83412444444444</v>
      </c>
      <c r="AA49" s="92"/>
      <c r="AB49" s="92"/>
      <c r="AC49" s="92"/>
      <c r="AE49" s="77" t="n">
        <f aca="false">Q49/100</f>
        <v>0.13577</v>
      </c>
      <c r="AF49" s="77" t="n">
        <f aca="false">R49/100</f>
        <v>0.0180991888888889</v>
      </c>
      <c r="AG49" s="77" t="n">
        <f aca="false">Y49/100</f>
        <v>0.13656</v>
      </c>
      <c r="AH49" s="77" t="n">
        <f aca="false">Z49/100</f>
        <v>0.0183412444444444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674.1016</v>
      </c>
      <c r="E50" s="103" t="n">
        <f aca="false">N50</f>
        <v>33.6968</v>
      </c>
      <c r="F50" s="103" t="n">
        <f aca="false">L50</f>
        <v>674.1016</v>
      </c>
      <c r="G50" s="103" t="n">
        <f aca="false">O50</f>
        <v>34.3528</v>
      </c>
      <c r="H50" s="103" t="n">
        <f aca="false">T50</f>
        <v>674.5656</v>
      </c>
      <c r="I50" s="103" t="n">
        <f aca="false">V50</f>
        <v>33.6519</v>
      </c>
      <c r="J50" s="103" t="n">
        <f aca="false">T50</f>
        <v>674.5656</v>
      </c>
      <c r="K50" s="103" t="n">
        <f aca="false">W50</f>
        <v>34.359</v>
      </c>
      <c r="L50" s="97" t="n">
        <v>674.1016</v>
      </c>
      <c r="M50" s="97" t="n">
        <v>27.6312</v>
      </c>
      <c r="N50" s="97" t="n">
        <v>33.6968</v>
      </c>
      <c r="O50" s="97" t="n">
        <v>34.3528</v>
      </c>
      <c r="P50" s="97" t="n">
        <v>5894.524</v>
      </c>
      <c r="Q50" s="97" t="n">
        <v>9.249</v>
      </c>
      <c r="R50" s="97" t="n">
        <f aca="false">P50/3600</f>
        <v>1.63736777777778</v>
      </c>
      <c r="S50" s="95"/>
      <c r="T50" s="97" t="n">
        <v>674.5656</v>
      </c>
      <c r="U50" s="97" t="n">
        <v>27.6168</v>
      </c>
      <c r="V50" s="97" t="n">
        <v>33.6519</v>
      </c>
      <c r="W50" s="97" t="n">
        <v>34.359</v>
      </c>
      <c r="X50" s="97" t="n">
        <v>5968.508</v>
      </c>
      <c r="Y50" s="97" t="n">
        <v>9.249</v>
      </c>
      <c r="Z50" s="97" t="n">
        <f aca="false">X50/3600</f>
        <v>1.65791888888889</v>
      </c>
      <c r="AA50" s="95"/>
      <c r="AB50" s="95"/>
      <c r="AC50" s="95"/>
      <c r="AE50" s="77" t="n">
        <f aca="false">Q50/100</f>
        <v>0.09249</v>
      </c>
      <c r="AF50" s="77" t="n">
        <f aca="false">R50/100</f>
        <v>0.0163736777777778</v>
      </c>
      <c r="AG50" s="77" t="n">
        <f aca="false">Y50/100</f>
        <v>0.09249</v>
      </c>
      <c r="AH50" s="77" t="n">
        <f aca="false">Z50/100</f>
        <v>0.0165791888888889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5915.7416</v>
      </c>
      <c r="E51" s="101" t="n">
        <f aca="false">N51</f>
        <v>41.3765</v>
      </c>
      <c r="F51" s="101" t="n">
        <f aca="false">L51</f>
        <v>5915.7416</v>
      </c>
      <c r="G51" s="101" t="n">
        <f aca="false">O51</f>
        <v>42.6993</v>
      </c>
      <c r="H51" s="101" t="n">
        <f aca="false">T51</f>
        <v>5910.4464</v>
      </c>
      <c r="I51" s="101" t="n">
        <f aca="false">V51</f>
        <v>41.3773</v>
      </c>
      <c r="J51" s="101" t="n">
        <f aca="false">T51</f>
        <v>5910.4464</v>
      </c>
      <c r="K51" s="101" t="n">
        <f aca="false">W51</f>
        <v>42.7069</v>
      </c>
      <c r="L51" s="98" t="n">
        <v>5915.7416</v>
      </c>
      <c r="M51" s="98" t="n">
        <v>40.0211</v>
      </c>
      <c r="N51" s="98" t="n">
        <v>41.3765</v>
      </c>
      <c r="O51" s="98" t="n">
        <v>42.6993</v>
      </c>
      <c r="P51" s="98" t="n">
        <v>6238.506</v>
      </c>
      <c r="Q51" s="91" t="n">
        <v>15.358</v>
      </c>
      <c r="R51" s="98" t="n">
        <f aca="false">P51/3600</f>
        <v>1.73291833333333</v>
      </c>
      <c r="S51" s="100"/>
      <c r="T51" s="98" t="n">
        <v>5910.4464</v>
      </c>
      <c r="U51" s="98" t="n">
        <v>40.0194</v>
      </c>
      <c r="V51" s="98" t="n">
        <v>41.3773</v>
      </c>
      <c r="W51" s="98" t="n">
        <v>42.7069</v>
      </c>
      <c r="X51" s="98" t="n">
        <v>6316.756</v>
      </c>
      <c r="Y51" s="98" t="n">
        <v>15.311</v>
      </c>
      <c r="Z51" s="98" t="n">
        <f aca="false">X51/3600</f>
        <v>1.75465444444444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77" t="n">
        <f aca="false">Q51/100</f>
        <v>0.15358</v>
      </c>
      <c r="AF51" s="77" t="n">
        <f aca="false">R51/100</f>
        <v>0.0173291833333333</v>
      </c>
      <c r="AG51" s="77" t="n">
        <f aca="false">Y51/100</f>
        <v>0.15311</v>
      </c>
      <c r="AH51" s="77" t="n">
        <f aca="false">Z51/100</f>
        <v>0.0175465444444444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405.8272</v>
      </c>
      <c r="E52" s="102" t="n">
        <f aca="false">N52</f>
        <v>38.6182</v>
      </c>
      <c r="F52" s="102" t="n">
        <f aca="false">L52</f>
        <v>2405.8272</v>
      </c>
      <c r="G52" s="102" t="n">
        <f aca="false">O52</f>
        <v>40.218</v>
      </c>
      <c r="H52" s="102" t="n">
        <f aca="false">T52</f>
        <v>2405.764</v>
      </c>
      <c r="I52" s="102" t="n">
        <f aca="false">V52</f>
        <v>38.6074</v>
      </c>
      <c r="J52" s="102" t="n">
        <f aca="false">T52</f>
        <v>2405.764</v>
      </c>
      <c r="K52" s="102" t="n">
        <f aca="false">W52</f>
        <v>40.2201</v>
      </c>
      <c r="L52" s="90" t="n">
        <v>2405.8272</v>
      </c>
      <c r="M52" s="90" t="n">
        <v>36.2552</v>
      </c>
      <c r="N52" s="90" t="n">
        <v>38.6182</v>
      </c>
      <c r="O52" s="90" t="n">
        <v>40.218</v>
      </c>
      <c r="P52" s="90" t="n">
        <v>5082.686</v>
      </c>
      <c r="Q52" s="91" t="n">
        <v>12.202</v>
      </c>
      <c r="R52" s="90" t="n">
        <f aca="false">P52/3600</f>
        <v>1.41185722222222</v>
      </c>
      <c r="S52" s="92"/>
      <c r="T52" s="90" t="n">
        <v>2405.764</v>
      </c>
      <c r="U52" s="90" t="n">
        <v>36.258</v>
      </c>
      <c r="V52" s="90" t="n">
        <v>38.6074</v>
      </c>
      <c r="W52" s="90" t="n">
        <v>40.2201</v>
      </c>
      <c r="X52" s="90" t="n">
        <v>5146.129</v>
      </c>
      <c r="Y52" s="90" t="n">
        <v>12.093</v>
      </c>
      <c r="Z52" s="90" t="n">
        <f aca="false">X52/3600</f>
        <v>1.42948027777778</v>
      </c>
      <c r="AA52" s="92"/>
      <c r="AB52" s="92"/>
      <c r="AC52" s="92"/>
      <c r="AE52" s="77" t="n">
        <f aca="false">Q52/100</f>
        <v>0.12202</v>
      </c>
      <c r="AF52" s="77" t="n">
        <f aca="false">R52/100</f>
        <v>0.0141185722222222</v>
      </c>
      <c r="AG52" s="77" t="n">
        <f aca="false">Y52/100</f>
        <v>0.12093</v>
      </c>
      <c r="AH52" s="77" t="n">
        <f aca="false">Z52/100</f>
        <v>0.0142948027777778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1071.596</v>
      </c>
      <c r="E53" s="102" t="n">
        <f aca="false">N53</f>
        <v>36.3434</v>
      </c>
      <c r="F53" s="102" t="n">
        <f aca="false">L53</f>
        <v>1071.596</v>
      </c>
      <c r="G53" s="102" t="n">
        <f aca="false">O53</f>
        <v>38.0003</v>
      </c>
      <c r="H53" s="102" t="n">
        <f aca="false">T53</f>
        <v>1072.2912</v>
      </c>
      <c r="I53" s="102" t="n">
        <f aca="false">V53</f>
        <v>36.3361</v>
      </c>
      <c r="J53" s="102" t="n">
        <f aca="false">T53</f>
        <v>1072.2912</v>
      </c>
      <c r="K53" s="102" t="n">
        <f aca="false">W53</f>
        <v>37.9943</v>
      </c>
      <c r="L53" s="90" t="n">
        <v>1071.596</v>
      </c>
      <c r="M53" s="90" t="n">
        <v>33.0224</v>
      </c>
      <c r="N53" s="90" t="n">
        <v>36.3434</v>
      </c>
      <c r="O53" s="90" t="n">
        <v>38.0003</v>
      </c>
      <c r="P53" s="90" t="n">
        <v>4357.534</v>
      </c>
      <c r="Q53" s="91" t="n">
        <v>10.031</v>
      </c>
      <c r="R53" s="90" t="n">
        <f aca="false">P53/3600</f>
        <v>1.21042611111111</v>
      </c>
      <c r="S53" s="92"/>
      <c r="T53" s="90" t="n">
        <v>1072.2912</v>
      </c>
      <c r="U53" s="90" t="n">
        <v>33.0239</v>
      </c>
      <c r="V53" s="90" t="n">
        <v>36.3361</v>
      </c>
      <c r="W53" s="90" t="n">
        <v>37.9943</v>
      </c>
      <c r="X53" s="90" t="n">
        <v>4409.331</v>
      </c>
      <c r="Y53" s="90" t="n">
        <v>10.015</v>
      </c>
      <c r="Z53" s="90" t="n">
        <f aca="false">X53/3600</f>
        <v>1.22481416666667</v>
      </c>
      <c r="AA53" s="92"/>
      <c r="AB53" s="92"/>
      <c r="AC53" s="92"/>
      <c r="AE53" s="77" t="n">
        <f aca="false">Q53/100</f>
        <v>0.10031</v>
      </c>
      <c r="AF53" s="77" t="n">
        <f aca="false">R53/100</f>
        <v>0.0121042611111111</v>
      </c>
      <c r="AG53" s="77" t="n">
        <f aca="false">Y53/100</f>
        <v>0.10015</v>
      </c>
      <c r="AH53" s="77" t="n">
        <f aca="false">Z53/100</f>
        <v>0.0122481416666667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74.0752</v>
      </c>
      <c r="E54" s="103" t="n">
        <f aca="false">N54</f>
        <v>34.3408</v>
      </c>
      <c r="F54" s="103" t="n">
        <f aca="false">L54</f>
        <v>474.0752</v>
      </c>
      <c r="G54" s="103" t="n">
        <f aca="false">O54</f>
        <v>35.8487</v>
      </c>
      <c r="H54" s="103" t="n">
        <f aca="false">T54</f>
        <v>475.5112</v>
      </c>
      <c r="I54" s="103" t="n">
        <f aca="false">V54</f>
        <v>34.3268</v>
      </c>
      <c r="J54" s="103" t="n">
        <f aca="false">T54</f>
        <v>475.5112</v>
      </c>
      <c r="K54" s="103" t="n">
        <f aca="false">W54</f>
        <v>35.832</v>
      </c>
      <c r="L54" s="97" t="n">
        <v>474.0752</v>
      </c>
      <c r="M54" s="97" t="n">
        <v>30.0932</v>
      </c>
      <c r="N54" s="97" t="n">
        <v>34.3408</v>
      </c>
      <c r="O54" s="97" t="n">
        <v>35.8487</v>
      </c>
      <c r="P54" s="97" t="n">
        <v>3918.632</v>
      </c>
      <c r="Q54" s="97" t="n">
        <v>7.921</v>
      </c>
      <c r="R54" s="97" t="n">
        <f aca="false">P54/3600</f>
        <v>1.08850888888889</v>
      </c>
      <c r="S54" s="95"/>
      <c r="T54" s="97" t="n">
        <v>475.5112</v>
      </c>
      <c r="U54" s="97" t="n">
        <v>30.1041</v>
      </c>
      <c r="V54" s="97" t="n">
        <v>34.3268</v>
      </c>
      <c r="W54" s="97" t="n">
        <v>35.832</v>
      </c>
      <c r="X54" s="97" t="n">
        <v>3979.553</v>
      </c>
      <c r="Y54" s="97" t="n">
        <v>7.796</v>
      </c>
      <c r="Z54" s="97" t="n">
        <f aca="false">X54/3600</f>
        <v>1.10543138888889</v>
      </c>
      <c r="AA54" s="95"/>
      <c r="AB54" s="95"/>
      <c r="AC54" s="95"/>
      <c r="AE54" s="77" t="n">
        <f aca="false">Q54/100</f>
        <v>0.07921</v>
      </c>
      <c r="AF54" s="77" t="n">
        <f aca="false">R54/100</f>
        <v>0.0108850888888889</v>
      </c>
      <c r="AG54" s="77" t="n">
        <f aca="false">Y54/100</f>
        <v>0.07796</v>
      </c>
      <c r="AH54" s="77" t="n">
        <f aca="false">Z54/100</f>
        <v>0.0110543138888889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827.9504</v>
      </c>
      <c r="E55" s="101" t="n">
        <f aca="false">N55</f>
        <v>43.3427</v>
      </c>
      <c r="F55" s="101" t="n">
        <f aca="false">L55</f>
        <v>1827.9504</v>
      </c>
      <c r="G55" s="101" t="n">
        <f aca="false">O55</f>
        <v>42.7679</v>
      </c>
      <c r="H55" s="101" t="n">
        <f aca="false">T55</f>
        <v>1827.8928</v>
      </c>
      <c r="I55" s="101" t="n">
        <f aca="false">V55</f>
        <v>43.3349</v>
      </c>
      <c r="J55" s="101" t="n">
        <f aca="false">T55</f>
        <v>1827.8928</v>
      </c>
      <c r="K55" s="101" t="n">
        <f aca="false">W55</f>
        <v>42.7724</v>
      </c>
      <c r="L55" s="98" t="n">
        <v>1827.9504</v>
      </c>
      <c r="M55" s="98" t="n">
        <v>40.9397</v>
      </c>
      <c r="N55" s="98" t="n">
        <v>43.3427</v>
      </c>
      <c r="O55" s="98" t="n">
        <v>42.7679</v>
      </c>
      <c r="P55" s="98" t="n">
        <v>2122.065</v>
      </c>
      <c r="Q55" s="91" t="n">
        <v>4.577</v>
      </c>
      <c r="R55" s="98" t="n">
        <f aca="false">P55/3600</f>
        <v>0.5894625</v>
      </c>
      <c r="S55" s="100"/>
      <c r="T55" s="98" t="n">
        <v>1827.8928</v>
      </c>
      <c r="U55" s="98" t="n">
        <v>40.9449</v>
      </c>
      <c r="V55" s="98" t="n">
        <v>43.3349</v>
      </c>
      <c r="W55" s="98" t="n">
        <v>42.7724</v>
      </c>
      <c r="X55" s="98" t="n">
        <v>2150.798</v>
      </c>
      <c r="Y55" s="98" t="n">
        <v>4.577</v>
      </c>
      <c r="Z55" s="98" t="n">
        <f aca="false">X55/3600</f>
        <v>0.597443888888889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77" t="n">
        <f aca="false">Q55/100</f>
        <v>0.04577</v>
      </c>
      <c r="AF55" s="77" t="n">
        <f aca="false">R55/100</f>
        <v>0.005894625</v>
      </c>
      <c r="AG55" s="77" t="n">
        <f aca="false">Y55/100</f>
        <v>0.04577</v>
      </c>
      <c r="AH55" s="77" t="n">
        <f aca="false">Z55/100</f>
        <v>0.00597443888888889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913.692</v>
      </c>
      <c r="E56" s="102" t="n">
        <f aca="false">N56</f>
        <v>40.4829</v>
      </c>
      <c r="F56" s="102" t="n">
        <f aca="false">L56</f>
        <v>913.692</v>
      </c>
      <c r="G56" s="102" t="n">
        <f aca="false">O56</f>
        <v>39.4514</v>
      </c>
      <c r="H56" s="102" t="n">
        <f aca="false">T56</f>
        <v>913.6528</v>
      </c>
      <c r="I56" s="102" t="n">
        <f aca="false">V56</f>
        <v>40.4914</v>
      </c>
      <c r="J56" s="102" t="n">
        <f aca="false">T56</f>
        <v>913.6528</v>
      </c>
      <c r="K56" s="102" t="n">
        <f aca="false">W56</f>
        <v>39.4687</v>
      </c>
      <c r="L56" s="90" t="n">
        <v>913.692</v>
      </c>
      <c r="M56" s="90" t="n">
        <v>36.9749</v>
      </c>
      <c r="N56" s="90" t="n">
        <v>40.4829</v>
      </c>
      <c r="O56" s="90" t="n">
        <v>39.4514</v>
      </c>
      <c r="P56" s="90" t="n">
        <v>1821.785</v>
      </c>
      <c r="Q56" s="91" t="n">
        <v>3.749</v>
      </c>
      <c r="R56" s="90" t="n">
        <f aca="false">P56/3600</f>
        <v>0.506051388888889</v>
      </c>
      <c r="S56" s="92"/>
      <c r="T56" s="90" t="n">
        <v>913.6528</v>
      </c>
      <c r="U56" s="90" t="n">
        <v>36.9811</v>
      </c>
      <c r="V56" s="90" t="n">
        <v>40.4914</v>
      </c>
      <c r="W56" s="90" t="n">
        <v>39.4687</v>
      </c>
      <c r="X56" s="90" t="n">
        <v>1848.066</v>
      </c>
      <c r="Y56" s="90" t="n">
        <v>3.765</v>
      </c>
      <c r="Z56" s="90" t="n">
        <f aca="false">X56/3600</f>
        <v>0.513351666666667</v>
      </c>
      <c r="AA56" s="92"/>
      <c r="AB56" s="92"/>
      <c r="AC56" s="92"/>
      <c r="AE56" s="77" t="n">
        <f aca="false">Q56/100</f>
        <v>0.03749</v>
      </c>
      <c r="AF56" s="77" t="n">
        <f aca="false">R56/100</f>
        <v>0.00506051388888889</v>
      </c>
      <c r="AG56" s="77" t="n">
        <f aca="false">Y56/100</f>
        <v>0.03765</v>
      </c>
      <c r="AH56" s="77" t="n">
        <f aca="false">Z56/100</f>
        <v>0.00513351666666667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443.0784</v>
      </c>
      <c r="E57" s="102" t="n">
        <f aca="false">N57</f>
        <v>38.0005</v>
      </c>
      <c r="F57" s="102" t="n">
        <f aca="false">L57</f>
        <v>443.0784</v>
      </c>
      <c r="G57" s="102" t="n">
        <f aca="false">O57</f>
        <v>36.6052</v>
      </c>
      <c r="H57" s="102" t="n">
        <f aca="false">T57</f>
        <v>442.2968</v>
      </c>
      <c r="I57" s="102" t="n">
        <f aca="false">V57</f>
        <v>38.024</v>
      </c>
      <c r="J57" s="102" t="n">
        <f aca="false">T57</f>
        <v>442.2968</v>
      </c>
      <c r="K57" s="102" t="n">
        <f aca="false">W57</f>
        <v>36.6188</v>
      </c>
      <c r="L57" s="90" t="n">
        <v>443.0784</v>
      </c>
      <c r="M57" s="90" t="n">
        <v>33.4398</v>
      </c>
      <c r="N57" s="90" t="n">
        <v>38.0005</v>
      </c>
      <c r="O57" s="90" t="n">
        <v>36.6052</v>
      </c>
      <c r="P57" s="90" t="n">
        <v>1609.661</v>
      </c>
      <c r="Q57" s="91" t="n">
        <v>2.999</v>
      </c>
      <c r="R57" s="90" t="n">
        <f aca="false">P57/3600</f>
        <v>0.447128055555556</v>
      </c>
      <c r="S57" s="92"/>
      <c r="T57" s="90" t="n">
        <v>442.2968</v>
      </c>
      <c r="U57" s="90" t="n">
        <v>33.4328</v>
      </c>
      <c r="V57" s="90" t="n">
        <v>38.024</v>
      </c>
      <c r="W57" s="90" t="n">
        <v>36.6188</v>
      </c>
      <c r="X57" s="90" t="n">
        <v>1632.692</v>
      </c>
      <c r="Y57" s="90" t="n">
        <v>2.968</v>
      </c>
      <c r="Z57" s="90" t="n">
        <f aca="false">X57/3600</f>
        <v>0.453525555555556</v>
      </c>
      <c r="AA57" s="92"/>
      <c r="AB57" s="92"/>
      <c r="AC57" s="92"/>
      <c r="AE57" s="77" t="n">
        <f aca="false">Q57/100</f>
        <v>0.02999</v>
      </c>
      <c r="AF57" s="77" t="n">
        <f aca="false">R57/100</f>
        <v>0.00447128055555556</v>
      </c>
      <c r="AG57" s="77" t="n">
        <f aca="false">Y57/100</f>
        <v>0.02968</v>
      </c>
      <c r="AH57" s="77" t="n">
        <f aca="false">Z57/100</f>
        <v>0.00453525555555556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215.324</v>
      </c>
      <c r="E58" s="103" t="n">
        <f aca="false">N58</f>
        <v>35.6513</v>
      </c>
      <c r="F58" s="103" t="n">
        <f aca="false">L58</f>
        <v>215.324</v>
      </c>
      <c r="G58" s="103" t="n">
        <f aca="false">O58</f>
        <v>33.992</v>
      </c>
      <c r="H58" s="103" t="n">
        <f aca="false">T58</f>
        <v>214.7112</v>
      </c>
      <c r="I58" s="103" t="n">
        <f aca="false">V58</f>
        <v>35.6427</v>
      </c>
      <c r="J58" s="103" t="n">
        <f aca="false">T58</f>
        <v>214.7112</v>
      </c>
      <c r="K58" s="103" t="n">
        <f aca="false">W58</f>
        <v>34.0186</v>
      </c>
      <c r="L58" s="97" t="n">
        <v>215.324</v>
      </c>
      <c r="M58" s="97" t="n">
        <v>30.442</v>
      </c>
      <c r="N58" s="97" t="n">
        <v>35.6513</v>
      </c>
      <c r="O58" s="97" t="n">
        <v>33.992</v>
      </c>
      <c r="P58" s="97" t="n">
        <v>1482.99</v>
      </c>
      <c r="Q58" s="97" t="n">
        <v>2.296</v>
      </c>
      <c r="R58" s="97" t="n">
        <f aca="false">P58/3600</f>
        <v>0.411941666666667</v>
      </c>
      <c r="S58" s="95"/>
      <c r="T58" s="97" t="n">
        <v>214.7112</v>
      </c>
      <c r="U58" s="97" t="n">
        <v>30.437</v>
      </c>
      <c r="V58" s="97" t="n">
        <v>35.6427</v>
      </c>
      <c r="W58" s="97" t="n">
        <v>34.0186</v>
      </c>
      <c r="X58" s="97" t="n">
        <v>1498.896</v>
      </c>
      <c r="Y58" s="97" t="n">
        <v>2.312</v>
      </c>
      <c r="Z58" s="97" t="n">
        <f aca="false">X58/3600</f>
        <v>0.41636</v>
      </c>
      <c r="AA58" s="95"/>
      <c r="AB58" s="95"/>
      <c r="AC58" s="95"/>
      <c r="AE58" s="77" t="n">
        <f aca="false">Q58/100</f>
        <v>0.02296</v>
      </c>
      <c r="AF58" s="77" t="n">
        <f aca="false">R58/100</f>
        <v>0.00411941666666667</v>
      </c>
      <c r="AG58" s="77" t="n">
        <f aca="false">Y58/100</f>
        <v>0.02312</v>
      </c>
      <c r="AH58" s="77" t="n">
        <f aca="false">Z58/100</f>
        <v>0.0041636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2295.848</v>
      </c>
      <c r="E59" s="99" t="n">
        <f aca="false">N59</f>
        <v>42.471</v>
      </c>
      <c r="F59" s="99" t="n">
        <f aca="false">L59</f>
        <v>2295.848</v>
      </c>
      <c r="G59" s="99" t="n">
        <f aca="false">O59</f>
        <v>43.4754</v>
      </c>
      <c r="H59" s="99" t="n">
        <f aca="false">T59</f>
        <v>2291.8352</v>
      </c>
      <c r="I59" s="99" t="n">
        <f aca="false">V59</f>
        <v>42.4668</v>
      </c>
      <c r="J59" s="99" t="n">
        <f aca="false">T59</f>
        <v>2291.8352</v>
      </c>
      <c r="K59" s="99" t="n">
        <f aca="false">W59</f>
        <v>43.4497</v>
      </c>
      <c r="L59" s="98" t="n">
        <v>2295.848</v>
      </c>
      <c r="M59" s="98" t="n">
        <v>38.1493</v>
      </c>
      <c r="N59" s="98" t="n">
        <v>42.471</v>
      </c>
      <c r="O59" s="98" t="n">
        <v>43.4754</v>
      </c>
      <c r="P59" s="98" t="n">
        <v>2668.357</v>
      </c>
      <c r="Q59" s="91" t="n">
        <v>6.437</v>
      </c>
      <c r="R59" s="98" t="n">
        <f aca="false">P59/3600</f>
        <v>0.741210277777778</v>
      </c>
      <c r="S59" s="100"/>
      <c r="T59" s="98" t="n">
        <v>2291.8352</v>
      </c>
      <c r="U59" s="98" t="n">
        <v>38.1531</v>
      </c>
      <c r="V59" s="98" t="n">
        <v>42.4668</v>
      </c>
      <c r="W59" s="98" t="n">
        <v>43.4497</v>
      </c>
      <c r="X59" s="98" t="n">
        <v>2700.467</v>
      </c>
      <c r="Y59" s="98" t="n">
        <v>6.452</v>
      </c>
      <c r="Z59" s="98" t="n">
        <f aca="false">X59/3600</f>
        <v>0.750129722222222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77" t="n">
        <f aca="false">Q59/100</f>
        <v>0.06437</v>
      </c>
      <c r="AF59" s="77" t="n">
        <f aca="false">R59/100</f>
        <v>0.00741210277777778</v>
      </c>
      <c r="AG59" s="77" t="n">
        <f aca="false">Y59/100</f>
        <v>0.06452</v>
      </c>
      <c r="AH59" s="77" t="n">
        <f aca="false">Z59/100</f>
        <v>0.00750129722222222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821.3016</v>
      </c>
      <c r="E60" s="89" t="n">
        <f aca="false">N60</f>
        <v>40.5357</v>
      </c>
      <c r="F60" s="89" t="n">
        <f aca="false">L60</f>
        <v>821.3016</v>
      </c>
      <c r="G60" s="89" t="n">
        <f aca="false">O60</f>
        <v>41.3687</v>
      </c>
      <c r="H60" s="89" t="n">
        <f aca="false">T60</f>
        <v>820.7808</v>
      </c>
      <c r="I60" s="89" t="n">
        <f aca="false">V60</f>
        <v>40.5141</v>
      </c>
      <c r="J60" s="89" t="n">
        <f aca="false">T60</f>
        <v>820.7808</v>
      </c>
      <c r="K60" s="89" t="n">
        <f aca="false">W60</f>
        <v>41.332</v>
      </c>
      <c r="L60" s="90" t="n">
        <v>821.3016</v>
      </c>
      <c r="M60" s="90" t="n">
        <v>34.1627</v>
      </c>
      <c r="N60" s="90" t="n">
        <v>40.5357</v>
      </c>
      <c r="O60" s="90" t="n">
        <v>41.3687</v>
      </c>
      <c r="P60" s="90" t="n">
        <v>2067.408</v>
      </c>
      <c r="Q60" s="91" t="n">
        <v>4.984</v>
      </c>
      <c r="R60" s="90" t="n">
        <f aca="false">P60/3600</f>
        <v>0.57428</v>
      </c>
      <c r="S60" s="92"/>
      <c r="T60" s="90" t="n">
        <v>820.7808</v>
      </c>
      <c r="U60" s="90" t="n">
        <v>34.164</v>
      </c>
      <c r="V60" s="90" t="n">
        <v>40.5141</v>
      </c>
      <c r="W60" s="90" t="n">
        <v>41.332</v>
      </c>
      <c r="X60" s="90" t="n">
        <v>2095.72</v>
      </c>
      <c r="Y60" s="90" t="n">
        <v>4.937</v>
      </c>
      <c r="Z60" s="90" t="n">
        <f aca="false">X60/3600</f>
        <v>0.582144444444444</v>
      </c>
      <c r="AA60" s="92"/>
      <c r="AB60" s="92"/>
      <c r="AC60" s="92"/>
      <c r="AE60" s="77" t="n">
        <f aca="false">Q60/100</f>
        <v>0.04984</v>
      </c>
      <c r="AF60" s="77" t="n">
        <f aca="false">R60/100</f>
        <v>0.0057428</v>
      </c>
      <c r="AG60" s="77" t="n">
        <f aca="false">Y60/100</f>
        <v>0.04937</v>
      </c>
      <c r="AH60" s="77" t="n">
        <f aca="false">Z60/100</f>
        <v>0.00582144444444444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333.052</v>
      </c>
      <c r="E61" s="89" t="n">
        <f aca="false">N61</f>
        <v>38.8487</v>
      </c>
      <c r="F61" s="89" t="n">
        <f aca="false">L61</f>
        <v>333.052</v>
      </c>
      <c r="G61" s="89" t="n">
        <f aca="false">O61</f>
        <v>39.4704</v>
      </c>
      <c r="H61" s="89" t="n">
        <f aca="false">T61</f>
        <v>332.8368</v>
      </c>
      <c r="I61" s="89" t="n">
        <f aca="false">V61</f>
        <v>38.821</v>
      </c>
      <c r="J61" s="89" t="n">
        <f aca="false">T61</f>
        <v>332.8368</v>
      </c>
      <c r="K61" s="89" t="n">
        <f aca="false">W61</f>
        <v>39.5604</v>
      </c>
      <c r="L61" s="90" t="n">
        <v>333.052</v>
      </c>
      <c r="M61" s="90" t="n">
        <v>30.9681</v>
      </c>
      <c r="N61" s="90" t="n">
        <v>38.8487</v>
      </c>
      <c r="O61" s="90" t="n">
        <v>39.4704</v>
      </c>
      <c r="P61" s="90" t="n">
        <v>1790.301</v>
      </c>
      <c r="Q61" s="91" t="n">
        <v>3.437</v>
      </c>
      <c r="R61" s="90" t="n">
        <f aca="false">P61/3600</f>
        <v>0.497305833333333</v>
      </c>
      <c r="S61" s="92"/>
      <c r="T61" s="90" t="n">
        <v>332.8368</v>
      </c>
      <c r="U61" s="90" t="n">
        <v>30.9665</v>
      </c>
      <c r="V61" s="90" t="n">
        <v>38.821</v>
      </c>
      <c r="W61" s="90" t="n">
        <v>39.5604</v>
      </c>
      <c r="X61" s="90" t="n">
        <v>1814.347</v>
      </c>
      <c r="Y61" s="90" t="n">
        <v>3.39</v>
      </c>
      <c r="Z61" s="90" t="n">
        <f aca="false">X61/3600</f>
        <v>0.503985277777778</v>
      </c>
      <c r="AA61" s="92"/>
      <c r="AB61" s="92"/>
      <c r="AC61" s="92"/>
      <c r="AE61" s="77" t="n">
        <f aca="false">Q61/100</f>
        <v>0.03437</v>
      </c>
      <c r="AF61" s="77" t="n">
        <f aca="false">R61/100</f>
        <v>0.00497305833333333</v>
      </c>
      <c r="AG61" s="77" t="n">
        <f aca="false">Y61/100</f>
        <v>0.0339</v>
      </c>
      <c r="AH61" s="77" t="n">
        <f aca="false">Z61/100</f>
        <v>0.00503985277777778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34.9928</v>
      </c>
      <c r="E62" s="96" t="n">
        <f aca="false">N62</f>
        <v>37.2694</v>
      </c>
      <c r="F62" s="96" t="n">
        <f aca="false">L62</f>
        <v>134.9928</v>
      </c>
      <c r="G62" s="96" t="n">
        <f aca="false">O62</f>
        <v>37.6368</v>
      </c>
      <c r="H62" s="96" t="n">
        <f aca="false">T62</f>
        <v>134.7384</v>
      </c>
      <c r="I62" s="96" t="n">
        <f aca="false">V62</f>
        <v>37.1355</v>
      </c>
      <c r="J62" s="96" t="n">
        <f aca="false">T62</f>
        <v>134.7384</v>
      </c>
      <c r="K62" s="96" t="n">
        <f aca="false">W62</f>
        <v>37.4991</v>
      </c>
      <c r="L62" s="97" t="n">
        <v>134.9928</v>
      </c>
      <c r="M62" s="97" t="n">
        <v>27.8025</v>
      </c>
      <c r="N62" s="97" t="n">
        <v>37.2694</v>
      </c>
      <c r="O62" s="97" t="n">
        <v>37.6368</v>
      </c>
      <c r="P62" s="97" t="n">
        <v>1647.723</v>
      </c>
      <c r="Q62" s="97" t="n">
        <v>2.109</v>
      </c>
      <c r="R62" s="97" t="n">
        <f aca="false">P62/3600</f>
        <v>0.457700833333333</v>
      </c>
      <c r="S62" s="95"/>
      <c r="T62" s="97" t="n">
        <v>134.7384</v>
      </c>
      <c r="U62" s="97" t="n">
        <v>27.7964</v>
      </c>
      <c r="V62" s="97" t="n">
        <v>37.1355</v>
      </c>
      <c r="W62" s="97" t="n">
        <v>37.4991</v>
      </c>
      <c r="X62" s="97" t="n">
        <v>1666.849</v>
      </c>
      <c r="Y62" s="97" t="n">
        <v>2.109</v>
      </c>
      <c r="Z62" s="97" t="n">
        <f aca="false">X62/3600</f>
        <v>0.463013611111111</v>
      </c>
      <c r="AA62" s="95"/>
      <c r="AB62" s="95"/>
      <c r="AC62" s="95"/>
      <c r="AE62" s="77" t="n">
        <f aca="false">Q62/100</f>
        <v>0.02109</v>
      </c>
      <c r="AF62" s="77" t="n">
        <f aca="false">R62/100</f>
        <v>0.00457700833333333</v>
      </c>
      <c r="AG62" s="77" t="n">
        <f aca="false">Y62/100</f>
        <v>0.02109</v>
      </c>
      <c r="AH62" s="77" t="n">
        <f aca="false">Z62/100</f>
        <v>0.00463013611111111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2025.428</v>
      </c>
      <c r="E63" s="101" t="n">
        <f aca="false">N63</f>
        <v>40.5678</v>
      </c>
      <c r="F63" s="101" t="n">
        <f aca="false">L63</f>
        <v>2025.428</v>
      </c>
      <c r="G63" s="101" t="n">
        <f aca="false">O63</f>
        <v>41.2684</v>
      </c>
      <c r="H63" s="101" t="n">
        <f aca="false">T63</f>
        <v>2023.216</v>
      </c>
      <c r="I63" s="101" t="n">
        <f aca="false">V63</f>
        <v>40.5595</v>
      </c>
      <c r="J63" s="101" t="n">
        <f aca="false">T63</f>
        <v>2023.216</v>
      </c>
      <c r="K63" s="101" t="n">
        <f aca="false">W63</f>
        <v>41.2764</v>
      </c>
      <c r="L63" s="98" t="n">
        <v>2025.428</v>
      </c>
      <c r="M63" s="98" t="n">
        <v>37.9891</v>
      </c>
      <c r="N63" s="98" t="n">
        <v>40.5678</v>
      </c>
      <c r="O63" s="98" t="n">
        <v>41.2684</v>
      </c>
      <c r="P63" s="98" t="n">
        <v>2177.126</v>
      </c>
      <c r="Q63" s="91" t="n">
        <v>4.812</v>
      </c>
      <c r="R63" s="98" t="n">
        <f aca="false">P63/3600</f>
        <v>0.604757222222222</v>
      </c>
      <c r="S63" s="100"/>
      <c r="T63" s="98" t="n">
        <v>2023.216</v>
      </c>
      <c r="U63" s="98" t="n">
        <v>37.9929</v>
      </c>
      <c r="V63" s="98" t="n">
        <v>40.5595</v>
      </c>
      <c r="W63" s="98" t="n">
        <v>41.2764</v>
      </c>
      <c r="X63" s="98" t="n">
        <v>2199.985</v>
      </c>
      <c r="Y63" s="98" t="n">
        <v>4.812</v>
      </c>
      <c r="Z63" s="98" t="n">
        <f aca="false">X63/3600</f>
        <v>0.611106944444445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77" t="n">
        <f aca="false">Q63/100</f>
        <v>0.04812</v>
      </c>
      <c r="AF63" s="77" t="n">
        <f aca="false">R63/100</f>
        <v>0.00604757222222222</v>
      </c>
      <c r="AG63" s="77" t="n">
        <f aca="false">Y63/100</f>
        <v>0.04812</v>
      </c>
      <c r="AH63" s="77" t="n">
        <f aca="false">Z63/100</f>
        <v>0.00611106944444445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879.276</v>
      </c>
      <c r="E64" s="102" t="n">
        <f aca="false">N64</f>
        <v>37.7347</v>
      </c>
      <c r="F64" s="102" t="n">
        <f aca="false">L64</f>
        <v>879.276</v>
      </c>
      <c r="G64" s="102" t="n">
        <f aca="false">O64</f>
        <v>38.3172</v>
      </c>
      <c r="H64" s="102" t="n">
        <f aca="false">T64</f>
        <v>879.168</v>
      </c>
      <c r="I64" s="102" t="n">
        <f aca="false">V64</f>
        <v>37.7457</v>
      </c>
      <c r="J64" s="102" t="n">
        <f aca="false">T64</f>
        <v>879.168</v>
      </c>
      <c r="K64" s="102" t="n">
        <f aca="false">W64</f>
        <v>38.3351</v>
      </c>
      <c r="L64" s="90" t="n">
        <v>879.276</v>
      </c>
      <c r="M64" s="90" t="n">
        <v>34.192</v>
      </c>
      <c r="N64" s="90" t="n">
        <v>37.7347</v>
      </c>
      <c r="O64" s="90" t="n">
        <v>38.3172</v>
      </c>
      <c r="P64" s="90" t="n">
        <v>1742.051</v>
      </c>
      <c r="Q64" s="91" t="n">
        <v>3.187</v>
      </c>
      <c r="R64" s="90" t="n">
        <f aca="false">P64/3600</f>
        <v>0.483903055555556</v>
      </c>
      <c r="S64" s="92"/>
      <c r="T64" s="90" t="n">
        <v>879.168</v>
      </c>
      <c r="U64" s="90" t="n">
        <v>34.1957</v>
      </c>
      <c r="V64" s="90" t="n">
        <v>37.7457</v>
      </c>
      <c r="W64" s="90" t="n">
        <v>38.3351</v>
      </c>
      <c r="X64" s="90" t="n">
        <v>1766.957</v>
      </c>
      <c r="Y64" s="90" t="n">
        <v>3.187</v>
      </c>
      <c r="Z64" s="90" t="n">
        <f aca="false">X64/3600</f>
        <v>0.490821388888889</v>
      </c>
      <c r="AA64" s="92"/>
      <c r="AB64" s="92"/>
      <c r="AC64" s="92"/>
      <c r="AE64" s="77" t="n">
        <f aca="false">Q64/100</f>
        <v>0.03187</v>
      </c>
      <c r="AF64" s="77" t="n">
        <f aca="false">R64/100</f>
        <v>0.00483903055555556</v>
      </c>
      <c r="AG64" s="77" t="n">
        <f aca="false">Y64/100</f>
        <v>0.03187</v>
      </c>
      <c r="AH64" s="77" t="n">
        <f aca="false">Z64/100</f>
        <v>0.00490821388888889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76.2768</v>
      </c>
      <c r="E65" s="102" t="n">
        <f aca="false">N65</f>
        <v>35.2981</v>
      </c>
      <c r="F65" s="102" t="n">
        <f aca="false">L65</f>
        <v>376.2768</v>
      </c>
      <c r="G65" s="102" t="n">
        <f aca="false">O65</f>
        <v>35.8743</v>
      </c>
      <c r="H65" s="102" t="n">
        <f aca="false">T65</f>
        <v>376.0584</v>
      </c>
      <c r="I65" s="102" t="n">
        <f aca="false">V65</f>
        <v>35.3074</v>
      </c>
      <c r="J65" s="102" t="n">
        <f aca="false">T65</f>
        <v>376.0584</v>
      </c>
      <c r="K65" s="102" t="n">
        <f aca="false">W65</f>
        <v>35.8528</v>
      </c>
      <c r="L65" s="90" t="n">
        <v>376.2768</v>
      </c>
      <c r="M65" s="90" t="n">
        <v>30.685</v>
      </c>
      <c r="N65" s="90" t="n">
        <v>35.2981</v>
      </c>
      <c r="O65" s="90" t="n">
        <v>35.8743</v>
      </c>
      <c r="P65" s="90" t="n">
        <v>1507.537</v>
      </c>
      <c r="Q65" s="91" t="n">
        <v>2.187</v>
      </c>
      <c r="R65" s="90" t="n">
        <f aca="false">P65/3600</f>
        <v>0.418760277777778</v>
      </c>
      <c r="S65" s="92"/>
      <c r="T65" s="90" t="n">
        <v>376.0584</v>
      </c>
      <c r="U65" s="90" t="n">
        <v>30.6883</v>
      </c>
      <c r="V65" s="90" t="n">
        <v>35.3074</v>
      </c>
      <c r="W65" s="90" t="n">
        <v>35.8528</v>
      </c>
      <c r="X65" s="90" t="n">
        <v>1524.594</v>
      </c>
      <c r="Y65" s="90" t="n">
        <v>2.203</v>
      </c>
      <c r="Z65" s="90" t="n">
        <f aca="false">X65/3600</f>
        <v>0.423498333333333</v>
      </c>
      <c r="AA65" s="92"/>
      <c r="AB65" s="92"/>
      <c r="AC65" s="92"/>
      <c r="AE65" s="77" t="n">
        <f aca="false">Q65/100</f>
        <v>0.02187</v>
      </c>
      <c r="AF65" s="77" t="n">
        <f aca="false">R65/100</f>
        <v>0.00418760277777778</v>
      </c>
      <c r="AG65" s="77" t="n">
        <f aca="false">Y65/100</f>
        <v>0.02203</v>
      </c>
      <c r="AH65" s="77" t="n">
        <f aca="false">Z65/100</f>
        <v>0.00423498333333333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54.8888</v>
      </c>
      <c r="E66" s="103" t="n">
        <f aca="false">N66</f>
        <v>33.0055</v>
      </c>
      <c r="F66" s="103" t="n">
        <f aca="false">L66</f>
        <v>154.8888</v>
      </c>
      <c r="G66" s="103" t="n">
        <f aca="false">O66</f>
        <v>33.5897</v>
      </c>
      <c r="H66" s="103" t="n">
        <f aca="false">T66</f>
        <v>155.0528</v>
      </c>
      <c r="I66" s="103" t="n">
        <f aca="false">V66</f>
        <v>33.0224</v>
      </c>
      <c r="J66" s="103" t="n">
        <f aca="false">T66</f>
        <v>155.0528</v>
      </c>
      <c r="K66" s="103" t="n">
        <f aca="false">W66</f>
        <v>33.5157</v>
      </c>
      <c r="L66" s="97" t="n">
        <v>154.8888</v>
      </c>
      <c r="M66" s="97" t="n">
        <v>27.6028</v>
      </c>
      <c r="N66" s="97" t="n">
        <v>33.0055</v>
      </c>
      <c r="O66" s="97" t="n">
        <v>33.5897</v>
      </c>
      <c r="P66" s="97" t="n">
        <v>1376.725</v>
      </c>
      <c r="Q66" s="97" t="n">
        <v>1.703</v>
      </c>
      <c r="R66" s="97" t="n">
        <f aca="false">P66/3600</f>
        <v>0.382423611111111</v>
      </c>
      <c r="S66" s="95"/>
      <c r="T66" s="97" t="n">
        <v>155.0528</v>
      </c>
      <c r="U66" s="97" t="n">
        <v>27.6094</v>
      </c>
      <c r="V66" s="97" t="n">
        <v>33.0224</v>
      </c>
      <c r="W66" s="97" t="n">
        <v>33.5157</v>
      </c>
      <c r="X66" s="97" t="n">
        <v>1395.538</v>
      </c>
      <c r="Y66" s="97" t="n">
        <v>1.687</v>
      </c>
      <c r="Z66" s="97" t="n">
        <f aca="false">X66/3600</f>
        <v>0.387649444444444</v>
      </c>
      <c r="AA66" s="95"/>
      <c r="AB66" s="95"/>
      <c r="AC66" s="95"/>
      <c r="AE66" s="77" t="n">
        <f aca="false">Q66/100</f>
        <v>0.01703</v>
      </c>
      <c r="AF66" s="77" t="n">
        <f aca="false">R66/100</f>
        <v>0.00382423611111111</v>
      </c>
      <c r="AG66" s="77" t="n">
        <f aca="false">Y66/100</f>
        <v>0.01687</v>
      </c>
      <c r="AH66" s="77" t="n">
        <f aca="false">Z66/100</f>
        <v>0.00387649444444444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413.5512</v>
      </c>
      <c r="E67" s="99" t="n">
        <f aca="false">N67</f>
        <v>41.1552</v>
      </c>
      <c r="F67" s="99" t="n">
        <f aca="false">L67</f>
        <v>1413.5512</v>
      </c>
      <c r="G67" s="99" t="n">
        <f aca="false">O67</f>
        <v>42.1908</v>
      </c>
      <c r="H67" s="99" t="n">
        <f aca="false">T67</f>
        <v>1413.8184</v>
      </c>
      <c r="I67" s="99" t="n">
        <f aca="false">V67</f>
        <v>41.1473</v>
      </c>
      <c r="J67" s="99" t="n">
        <f aca="false">T67</f>
        <v>1413.8184</v>
      </c>
      <c r="K67" s="99" t="n">
        <f aca="false">W67</f>
        <v>42.196</v>
      </c>
      <c r="L67" s="98" t="n">
        <v>1413.5512</v>
      </c>
      <c r="M67" s="98" t="n">
        <v>39.9611</v>
      </c>
      <c r="N67" s="98" t="n">
        <v>41.1552</v>
      </c>
      <c r="O67" s="98" t="n">
        <v>42.1908</v>
      </c>
      <c r="P67" s="98" t="n">
        <v>1496.724</v>
      </c>
      <c r="Q67" s="91" t="n">
        <v>3.656</v>
      </c>
      <c r="R67" s="98" t="n">
        <f aca="false">P67/3600</f>
        <v>0.415756666666667</v>
      </c>
      <c r="S67" s="100"/>
      <c r="T67" s="98" t="n">
        <v>1413.8184</v>
      </c>
      <c r="U67" s="98" t="n">
        <v>39.9607</v>
      </c>
      <c r="V67" s="98" t="n">
        <v>41.1473</v>
      </c>
      <c r="W67" s="98" t="n">
        <v>42.196</v>
      </c>
      <c r="X67" s="98" t="n">
        <v>1512.568</v>
      </c>
      <c r="Y67" s="98" t="n">
        <v>3.64</v>
      </c>
      <c r="Z67" s="98" t="n">
        <f aca="false">X67/3600</f>
        <v>0.420157777777778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77" t="n">
        <f aca="false">Q67/100</f>
        <v>0.03656</v>
      </c>
      <c r="AF67" s="77" t="n">
        <f aca="false">R67/100</f>
        <v>0.00415756666666667</v>
      </c>
      <c r="AG67" s="77" t="n">
        <f aca="false">Y67/100</f>
        <v>0.0364</v>
      </c>
      <c r="AH67" s="77" t="n">
        <f aca="false">Z67/100</f>
        <v>0.00420157777777778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682.8392</v>
      </c>
      <c r="E68" s="89" t="n">
        <f aca="false">N68</f>
        <v>38.1958</v>
      </c>
      <c r="F68" s="89" t="n">
        <f aca="false">L68</f>
        <v>682.8392</v>
      </c>
      <c r="G68" s="89" t="n">
        <f aca="false">O68</f>
        <v>39.3074</v>
      </c>
      <c r="H68" s="89" t="n">
        <f aca="false">T68</f>
        <v>682.7296</v>
      </c>
      <c r="I68" s="89" t="n">
        <f aca="false">V68</f>
        <v>38.1751</v>
      </c>
      <c r="J68" s="89" t="n">
        <f aca="false">T68</f>
        <v>682.7296</v>
      </c>
      <c r="K68" s="89" t="n">
        <f aca="false">W68</f>
        <v>39.3065</v>
      </c>
      <c r="L68" s="90" t="n">
        <v>682.8392</v>
      </c>
      <c r="M68" s="90" t="n">
        <v>35.7938</v>
      </c>
      <c r="N68" s="90" t="n">
        <v>38.1958</v>
      </c>
      <c r="O68" s="90" t="n">
        <v>39.3074</v>
      </c>
      <c r="P68" s="90" t="n">
        <v>1237.148</v>
      </c>
      <c r="Q68" s="91" t="n">
        <v>2.999</v>
      </c>
      <c r="R68" s="90" t="n">
        <f aca="false">P68/3600</f>
        <v>0.343652222222222</v>
      </c>
      <c r="S68" s="92"/>
      <c r="T68" s="90" t="n">
        <v>682.7296</v>
      </c>
      <c r="U68" s="90" t="n">
        <v>35.798</v>
      </c>
      <c r="V68" s="90" t="n">
        <v>38.1751</v>
      </c>
      <c r="W68" s="90" t="n">
        <v>39.3065</v>
      </c>
      <c r="X68" s="90" t="n">
        <v>1255.179</v>
      </c>
      <c r="Y68" s="90" t="n">
        <v>2.984</v>
      </c>
      <c r="Z68" s="90" t="n">
        <f aca="false">X68/3600</f>
        <v>0.348660833333333</v>
      </c>
      <c r="AA68" s="92"/>
      <c r="AB68" s="92"/>
      <c r="AC68" s="92"/>
      <c r="AE68" s="77" t="n">
        <f aca="false">Q68/100</f>
        <v>0.02999</v>
      </c>
      <c r="AF68" s="77" t="n">
        <f aca="false">R68/100</f>
        <v>0.00343652222222222</v>
      </c>
      <c r="AG68" s="77" t="n">
        <f aca="false">Y68/100</f>
        <v>0.02984</v>
      </c>
      <c r="AH68" s="77" t="n">
        <f aca="false">Z68/100</f>
        <v>0.00348660833333333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320.6824</v>
      </c>
      <c r="E69" s="89" t="n">
        <f aca="false">N69</f>
        <v>35.712</v>
      </c>
      <c r="F69" s="89" t="n">
        <f aca="false">L69</f>
        <v>320.6824</v>
      </c>
      <c r="G69" s="89" t="n">
        <f aca="false">O69</f>
        <v>36.7863</v>
      </c>
      <c r="H69" s="89" t="n">
        <f aca="false">T69</f>
        <v>320.948</v>
      </c>
      <c r="I69" s="89" t="n">
        <f aca="false">V69</f>
        <v>35.7279</v>
      </c>
      <c r="J69" s="89" t="n">
        <f aca="false">T69</f>
        <v>320.948</v>
      </c>
      <c r="K69" s="89" t="n">
        <f aca="false">W69</f>
        <v>36.7912</v>
      </c>
      <c r="L69" s="90" t="n">
        <v>320.6824</v>
      </c>
      <c r="M69" s="90" t="n">
        <v>32.1329</v>
      </c>
      <c r="N69" s="90" t="n">
        <v>35.712</v>
      </c>
      <c r="O69" s="90" t="n">
        <v>36.7863</v>
      </c>
      <c r="P69" s="90" t="n">
        <v>1051.415</v>
      </c>
      <c r="Q69" s="91" t="n">
        <v>2.343</v>
      </c>
      <c r="R69" s="90" t="n">
        <f aca="false">P69/3600</f>
        <v>0.292059722222222</v>
      </c>
      <c r="S69" s="92"/>
      <c r="T69" s="90" t="n">
        <v>320.948</v>
      </c>
      <c r="U69" s="90" t="n">
        <v>32.1419</v>
      </c>
      <c r="V69" s="90" t="n">
        <v>35.7279</v>
      </c>
      <c r="W69" s="90" t="n">
        <v>36.7912</v>
      </c>
      <c r="X69" s="90" t="n">
        <v>1061.755</v>
      </c>
      <c r="Y69" s="90" t="n">
        <v>2.328</v>
      </c>
      <c r="Z69" s="90" t="n">
        <f aca="false">X69/3600</f>
        <v>0.294931944444445</v>
      </c>
      <c r="AA69" s="92"/>
      <c r="AB69" s="92"/>
      <c r="AC69" s="92"/>
      <c r="AE69" s="77" t="n">
        <f aca="false">Q69/100</f>
        <v>0.02343</v>
      </c>
      <c r="AF69" s="77" t="n">
        <f aca="false">R69/100</f>
        <v>0.00292059722222222</v>
      </c>
      <c r="AG69" s="77" t="n">
        <f aca="false">Y69/100</f>
        <v>0.02328</v>
      </c>
      <c r="AH69" s="77" t="n">
        <f aca="false">Z69/100</f>
        <v>0.00294931944444445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48.732</v>
      </c>
      <c r="E70" s="104" t="n">
        <f aca="false">N70</f>
        <v>33.3319</v>
      </c>
      <c r="F70" s="104" t="n">
        <f aca="false">L70</f>
        <v>148.732</v>
      </c>
      <c r="G70" s="104" t="n">
        <f aca="false">O70</f>
        <v>34.2666</v>
      </c>
      <c r="H70" s="104" t="n">
        <f aca="false">T70</f>
        <v>148.616</v>
      </c>
      <c r="I70" s="104" t="n">
        <f aca="false">V70</f>
        <v>33.3514</v>
      </c>
      <c r="J70" s="104" t="n">
        <f aca="false">T70</f>
        <v>148.616</v>
      </c>
      <c r="K70" s="104" t="n">
        <f aca="false">W70</f>
        <v>34.3268</v>
      </c>
      <c r="L70" s="97" t="n">
        <v>148.732</v>
      </c>
      <c r="M70" s="97" t="n">
        <v>29.2104</v>
      </c>
      <c r="N70" s="97" t="n">
        <v>33.3319</v>
      </c>
      <c r="O70" s="97" t="n">
        <v>34.2666</v>
      </c>
      <c r="P70" s="97" t="n">
        <v>942.228</v>
      </c>
      <c r="Q70" s="97" t="n">
        <v>1.687</v>
      </c>
      <c r="R70" s="97" t="n">
        <f aca="false">P70/3600</f>
        <v>0.26173</v>
      </c>
      <c r="S70" s="95"/>
      <c r="T70" s="97" t="n">
        <v>148.616</v>
      </c>
      <c r="U70" s="97" t="n">
        <v>29.2171</v>
      </c>
      <c r="V70" s="97" t="n">
        <v>33.3514</v>
      </c>
      <c r="W70" s="97" t="n">
        <v>34.3268</v>
      </c>
      <c r="X70" s="97" t="n">
        <v>955.135</v>
      </c>
      <c r="Y70" s="97" t="n">
        <v>1.671</v>
      </c>
      <c r="Z70" s="97" t="n">
        <f aca="false">X70/3600</f>
        <v>0.265315277777778</v>
      </c>
      <c r="AA70" s="95"/>
      <c r="AB70" s="95"/>
      <c r="AC70" s="95"/>
      <c r="AE70" s="77" t="n">
        <f aca="false">Q70/100</f>
        <v>0.01687</v>
      </c>
      <c r="AF70" s="77" t="n">
        <f aca="false">R70/100</f>
        <v>0.0026173</v>
      </c>
      <c r="AG70" s="77" t="n">
        <f aca="false">Y70/100</f>
        <v>0.01671</v>
      </c>
      <c r="AH70" s="77" t="n">
        <f aca="false">Z70/100</f>
        <v>0.00265315277777778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2076.2392</v>
      </c>
      <c r="E71" s="101" t="n">
        <f aca="false">N71</f>
        <v>46.8138</v>
      </c>
      <c r="F71" s="101" t="n">
        <f aca="false">L71</f>
        <v>2076.2392</v>
      </c>
      <c r="G71" s="101" t="n">
        <f aca="false">O71</f>
        <v>47.7931</v>
      </c>
      <c r="H71" s="101" t="n">
        <f aca="false">T71</f>
        <v>2076.6632</v>
      </c>
      <c r="I71" s="101" t="n">
        <f aca="false">V71</f>
        <v>46.8213</v>
      </c>
      <c r="J71" s="101" t="n">
        <f aca="false">T71</f>
        <v>2076.6632</v>
      </c>
      <c r="K71" s="101" t="n">
        <f aca="false">W71</f>
        <v>47.7936</v>
      </c>
      <c r="L71" s="98" t="n">
        <v>2076.2392</v>
      </c>
      <c r="M71" s="98" t="n">
        <v>43.5097</v>
      </c>
      <c r="N71" s="98" t="n">
        <v>46.8138</v>
      </c>
      <c r="O71" s="98" t="n">
        <v>47.7931</v>
      </c>
      <c r="P71" s="98" t="n">
        <v>15460.213</v>
      </c>
      <c r="Q71" s="91" t="n">
        <v>28.201</v>
      </c>
      <c r="R71" s="98" t="n">
        <f aca="false">P71/3600</f>
        <v>4.29450361111111</v>
      </c>
      <c r="S71" s="100"/>
      <c r="T71" s="98" t="n">
        <v>2076.6632</v>
      </c>
      <c r="U71" s="98" t="n">
        <v>43.5137</v>
      </c>
      <c r="V71" s="98" t="n">
        <v>46.8213</v>
      </c>
      <c r="W71" s="98" t="n">
        <v>47.7936</v>
      </c>
      <c r="X71" s="98" t="n">
        <v>15618.666</v>
      </c>
      <c r="Y71" s="98" t="n">
        <v>28.358</v>
      </c>
      <c r="Z71" s="98" t="n">
        <f aca="false">X71/3600</f>
        <v>4.33851833333333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77" t="n">
        <f aca="false">Q71/100</f>
        <v>0.28201</v>
      </c>
      <c r="AF71" s="77" t="n">
        <f aca="false">R71/100</f>
        <v>0.0429450361111111</v>
      </c>
      <c r="AG71" s="77" t="n">
        <f aca="false">Y71/100</f>
        <v>0.28358</v>
      </c>
      <c r="AH71" s="77" t="n">
        <f aca="false">Z71/100</f>
        <v>0.0433851833333333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779.5624</v>
      </c>
      <c r="E72" s="102" t="n">
        <f aca="false">N72</f>
        <v>45.5338</v>
      </c>
      <c r="F72" s="102" t="n">
        <f aca="false">L72</f>
        <v>779.5624</v>
      </c>
      <c r="G72" s="102" t="n">
        <f aca="false">O72</f>
        <v>46.0841</v>
      </c>
      <c r="H72" s="102" t="n">
        <f aca="false">T72</f>
        <v>778.9128</v>
      </c>
      <c r="I72" s="102" t="n">
        <f aca="false">V72</f>
        <v>45.5199</v>
      </c>
      <c r="J72" s="102" t="n">
        <f aca="false">T72</f>
        <v>778.9128</v>
      </c>
      <c r="K72" s="102" t="n">
        <f aca="false">W72</f>
        <v>46.0731</v>
      </c>
      <c r="L72" s="90" t="n">
        <v>779.5624</v>
      </c>
      <c r="M72" s="90" t="n">
        <v>41.1621</v>
      </c>
      <c r="N72" s="90" t="n">
        <v>45.5338</v>
      </c>
      <c r="O72" s="90" t="n">
        <v>46.0841</v>
      </c>
      <c r="P72" s="90" t="n">
        <v>14547.156</v>
      </c>
      <c r="Q72" s="91" t="n">
        <v>20.749</v>
      </c>
      <c r="R72" s="90" t="n">
        <f aca="false">P72/3600</f>
        <v>4.04087666666667</v>
      </c>
      <c r="S72" s="92"/>
      <c r="T72" s="90" t="n">
        <v>778.9128</v>
      </c>
      <c r="U72" s="90" t="n">
        <v>41.168</v>
      </c>
      <c r="V72" s="90" t="n">
        <v>45.5199</v>
      </c>
      <c r="W72" s="90" t="n">
        <v>46.0731</v>
      </c>
      <c r="X72" s="90" t="n">
        <v>14587.516</v>
      </c>
      <c r="Y72" s="90" t="n">
        <v>20.89</v>
      </c>
      <c r="Z72" s="90" t="n">
        <f aca="false">X72/3600</f>
        <v>4.05208777777778</v>
      </c>
      <c r="AA72" s="92"/>
      <c r="AB72" s="92"/>
      <c r="AC72" s="92"/>
      <c r="AE72" s="77" t="n">
        <f aca="false">Q72/100</f>
        <v>0.20749</v>
      </c>
      <c r="AF72" s="77" t="n">
        <f aca="false">R72/100</f>
        <v>0.0404087666666667</v>
      </c>
      <c r="AG72" s="77" t="n">
        <f aca="false">Y72/100</f>
        <v>0.2089</v>
      </c>
      <c r="AH72" s="77" t="n">
        <f aca="false">Z72/100</f>
        <v>0.0405208777777778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373.8312</v>
      </c>
      <c r="E73" s="102" t="n">
        <f aca="false">N73</f>
        <v>43.9226</v>
      </c>
      <c r="F73" s="102" t="n">
        <f aca="false">L73</f>
        <v>373.8312</v>
      </c>
      <c r="G73" s="102" t="n">
        <f aca="false">O73</f>
        <v>44.1989</v>
      </c>
      <c r="H73" s="102" t="n">
        <f aca="false">T73</f>
        <v>373.5704</v>
      </c>
      <c r="I73" s="102" t="n">
        <f aca="false">V73</f>
        <v>43.9158</v>
      </c>
      <c r="J73" s="102" t="n">
        <f aca="false">T73</f>
        <v>373.5704</v>
      </c>
      <c r="K73" s="102" t="n">
        <f aca="false">W73</f>
        <v>44.1824</v>
      </c>
      <c r="L73" s="90" t="n">
        <v>373.8312</v>
      </c>
      <c r="M73" s="90" t="n">
        <v>38.6336</v>
      </c>
      <c r="N73" s="90" t="n">
        <v>43.9226</v>
      </c>
      <c r="O73" s="90" t="n">
        <v>44.1989</v>
      </c>
      <c r="P73" s="90" t="n">
        <v>13969.691</v>
      </c>
      <c r="Q73" s="91" t="n">
        <v>15.89</v>
      </c>
      <c r="R73" s="90" t="n">
        <f aca="false">P73/3600</f>
        <v>3.88046972222222</v>
      </c>
      <c r="S73" s="92"/>
      <c r="T73" s="90" t="n">
        <v>373.5704</v>
      </c>
      <c r="U73" s="90" t="n">
        <v>38.6382</v>
      </c>
      <c r="V73" s="90" t="n">
        <v>43.9158</v>
      </c>
      <c r="W73" s="90" t="n">
        <v>44.1824</v>
      </c>
      <c r="X73" s="90" t="n">
        <v>14078.504</v>
      </c>
      <c r="Y73" s="90" t="n">
        <v>15.859</v>
      </c>
      <c r="Z73" s="90" t="n">
        <f aca="false">X73/3600</f>
        <v>3.91069555555556</v>
      </c>
      <c r="AA73" s="92"/>
      <c r="AB73" s="92"/>
      <c r="AC73" s="92"/>
      <c r="AE73" s="77" t="n">
        <f aca="false">Q73/100</f>
        <v>0.1589</v>
      </c>
      <c r="AF73" s="77" t="n">
        <f aca="false">R73/100</f>
        <v>0.0388046972222222</v>
      </c>
      <c r="AG73" s="77" t="n">
        <f aca="false">Y73/100</f>
        <v>0.15859</v>
      </c>
      <c r="AH73" s="77" t="n">
        <f aca="false">Z73/100</f>
        <v>0.0391069555555556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194.3976</v>
      </c>
      <c r="E74" s="103" t="n">
        <f aca="false">N74</f>
        <v>42.2142</v>
      </c>
      <c r="F74" s="103" t="n">
        <f aca="false">L74</f>
        <v>194.3976</v>
      </c>
      <c r="G74" s="103" t="n">
        <f aca="false">O74</f>
        <v>42.1949</v>
      </c>
      <c r="H74" s="103" t="n">
        <f aca="false">T74</f>
        <v>196.088</v>
      </c>
      <c r="I74" s="103" t="n">
        <f aca="false">V74</f>
        <v>42.2453</v>
      </c>
      <c r="J74" s="103" t="n">
        <f aca="false">T74</f>
        <v>196.088</v>
      </c>
      <c r="K74" s="103" t="n">
        <f aca="false">W74</f>
        <v>42.1697</v>
      </c>
      <c r="L74" s="97" t="n">
        <v>194.3976</v>
      </c>
      <c r="M74" s="97" t="n">
        <v>35.8979</v>
      </c>
      <c r="N74" s="97" t="n">
        <v>42.2142</v>
      </c>
      <c r="O74" s="97" t="n">
        <v>42.1949</v>
      </c>
      <c r="P74" s="97" t="n">
        <v>13641.522</v>
      </c>
      <c r="Q74" s="97" t="n">
        <v>12.765</v>
      </c>
      <c r="R74" s="97" t="n">
        <f aca="false">P74/3600</f>
        <v>3.78931166666667</v>
      </c>
      <c r="S74" s="95"/>
      <c r="T74" s="97" t="n">
        <v>196.088</v>
      </c>
      <c r="U74" s="97" t="n">
        <v>35.8904</v>
      </c>
      <c r="V74" s="97" t="n">
        <v>42.2453</v>
      </c>
      <c r="W74" s="97" t="n">
        <v>42.1697</v>
      </c>
      <c r="X74" s="97" t="n">
        <v>13865.865</v>
      </c>
      <c r="Y74" s="97" t="n">
        <v>13.218</v>
      </c>
      <c r="Z74" s="97" t="n">
        <f aca="false">X74/3600</f>
        <v>3.85162916666667</v>
      </c>
      <c r="AA74" s="95"/>
      <c r="AB74" s="95"/>
      <c r="AC74" s="95"/>
      <c r="AE74" s="77" t="n">
        <f aca="false">Q74/100</f>
        <v>0.12765</v>
      </c>
      <c r="AF74" s="77" t="n">
        <f aca="false">R74/100</f>
        <v>0.0378931166666667</v>
      </c>
      <c r="AG74" s="77" t="n">
        <f aca="false">Y74/100</f>
        <v>0.13218</v>
      </c>
      <c r="AH74" s="77" t="n">
        <f aca="false">Z74/100</f>
        <v>0.0385162916666667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2703.8888</v>
      </c>
      <c r="E75" s="99" t="n">
        <f aca="false">N75</f>
        <v>48.4179</v>
      </c>
      <c r="F75" s="99" t="n">
        <f aca="false">L75</f>
        <v>2703.8888</v>
      </c>
      <c r="G75" s="99" t="n">
        <f aca="false">O75</f>
        <v>47.779</v>
      </c>
      <c r="H75" s="99" t="n">
        <f aca="false">T75</f>
        <v>2699.3616</v>
      </c>
      <c r="I75" s="99" t="n">
        <f aca="false">V75</f>
        <v>48.4063</v>
      </c>
      <c r="J75" s="99" t="n">
        <f aca="false">T75</f>
        <v>2699.3616</v>
      </c>
      <c r="K75" s="99" t="n">
        <f aca="false">W75</f>
        <v>47.7475</v>
      </c>
      <c r="L75" s="98" t="n">
        <v>2703.8888</v>
      </c>
      <c r="M75" s="98" t="n">
        <v>43.3709</v>
      </c>
      <c r="N75" s="98" t="n">
        <v>48.4179</v>
      </c>
      <c r="O75" s="98" t="n">
        <v>47.779</v>
      </c>
      <c r="P75" s="98" t="n">
        <v>15721.743</v>
      </c>
      <c r="Q75" s="91" t="n">
        <v>28.779</v>
      </c>
      <c r="R75" s="98" t="n">
        <f aca="false">P75/3600</f>
        <v>4.36715083333333</v>
      </c>
      <c r="S75" s="100"/>
      <c r="T75" s="98" t="n">
        <v>2699.3616</v>
      </c>
      <c r="U75" s="98" t="n">
        <v>43.3738</v>
      </c>
      <c r="V75" s="98" t="n">
        <v>48.4063</v>
      </c>
      <c r="W75" s="98" t="n">
        <v>47.7475</v>
      </c>
      <c r="X75" s="98" t="n">
        <v>15833.167</v>
      </c>
      <c r="Y75" s="98" t="n">
        <v>28.717</v>
      </c>
      <c r="Z75" s="98" t="n">
        <f aca="false">X75/3600</f>
        <v>4.39810194444444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77" t="n">
        <f aca="false">Q75/100</f>
        <v>0.28779</v>
      </c>
      <c r="AF75" s="77" t="n">
        <f aca="false">R75/100</f>
        <v>0.0436715083333333</v>
      </c>
      <c r="AG75" s="77" t="n">
        <f aca="false">Y75/100</f>
        <v>0.28717</v>
      </c>
      <c r="AH75" s="77" t="n">
        <f aca="false">Z75/100</f>
        <v>0.0439810194444444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927.7072</v>
      </c>
      <c r="E76" s="89" t="n">
        <f aca="false">N76</f>
        <v>46.8581</v>
      </c>
      <c r="F76" s="89" t="n">
        <f aca="false">L76</f>
        <v>927.7072</v>
      </c>
      <c r="G76" s="89" t="n">
        <f aca="false">O76</f>
        <v>45.7462</v>
      </c>
      <c r="H76" s="89" t="n">
        <f aca="false">T76</f>
        <v>928.2576</v>
      </c>
      <c r="I76" s="89" t="n">
        <f aca="false">V76</f>
        <v>46.8867</v>
      </c>
      <c r="J76" s="89" t="n">
        <f aca="false">T76</f>
        <v>928.2576</v>
      </c>
      <c r="K76" s="89" t="n">
        <f aca="false">W76</f>
        <v>45.7295</v>
      </c>
      <c r="L76" s="90" t="n">
        <v>927.7072</v>
      </c>
      <c r="M76" s="90" t="n">
        <v>40.9033</v>
      </c>
      <c r="N76" s="90" t="n">
        <v>46.8581</v>
      </c>
      <c r="O76" s="90" t="n">
        <v>45.7462</v>
      </c>
      <c r="P76" s="90" t="n">
        <v>14490.329</v>
      </c>
      <c r="Q76" s="91" t="n">
        <v>23.093</v>
      </c>
      <c r="R76" s="90" t="n">
        <f aca="false">P76/3600</f>
        <v>4.02509138888889</v>
      </c>
      <c r="S76" s="92"/>
      <c r="T76" s="90" t="n">
        <v>928.2576</v>
      </c>
      <c r="U76" s="90" t="n">
        <v>40.9123</v>
      </c>
      <c r="V76" s="90" t="n">
        <v>46.8867</v>
      </c>
      <c r="W76" s="90" t="n">
        <v>45.7295</v>
      </c>
      <c r="X76" s="90" t="n">
        <v>14636.843</v>
      </c>
      <c r="Y76" s="90" t="n">
        <v>23.39</v>
      </c>
      <c r="Z76" s="90" t="n">
        <f aca="false">X76/3600</f>
        <v>4.06578972222222</v>
      </c>
      <c r="AA76" s="92"/>
      <c r="AB76" s="92"/>
      <c r="AC76" s="92"/>
      <c r="AE76" s="77" t="n">
        <f aca="false">Q76/100</f>
        <v>0.23093</v>
      </c>
      <c r="AF76" s="77" t="n">
        <f aca="false">R76/100</f>
        <v>0.0402509138888889</v>
      </c>
      <c r="AG76" s="77" t="n">
        <f aca="false">Y76/100</f>
        <v>0.2339</v>
      </c>
      <c r="AH76" s="77" t="n">
        <f aca="false">Z76/100</f>
        <v>0.0406578972222222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445</v>
      </c>
      <c r="E77" s="89" t="n">
        <f aca="false">N77</f>
        <v>45.4443</v>
      </c>
      <c r="F77" s="89" t="n">
        <f aca="false">L77</f>
        <v>445</v>
      </c>
      <c r="G77" s="89" t="n">
        <f aca="false">O77</f>
        <v>43.836</v>
      </c>
      <c r="H77" s="89" t="n">
        <f aca="false">T77</f>
        <v>444.8856</v>
      </c>
      <c r="I77" s="89" t="n">
        <f aca="false">V77</f>
        <v>45.4601</v>
      </c>
      <c r="J77" s="89" t="n">
        <f aca="false">T77</f>
        <v>444.8856</v>
      </c>
      <c r="K77" s="89" t="n">
        <f aca="false">W77</f>
        <v>43.8571</v>
      </c>
      <c r="L77" s="90" t="n">
        <v>445</v>
      </c>
      <c r="M77" s="90" t="n">
        <v>38.222</v>
      </c>
      <c r="N77" s="90" t="n">
        <v>45.4443</v>
      </c>
      <c r="O77" s="90" t="n">
        <v>43.836</v>
      </c>
      <c r="P77" s="90" t="n">
        <v>14069.175</v>
      </c>
      <c r="Q77" s="91" t="n">
        <v>18.656</v>
      </c>
      <c r="R77" s="90" t="n">
        <f aca="false">P77/3600</f>
        <v>3.90810416666667</v>
      </c>
      <c r="S77" s="92"/>
      <c r="T77" s="90" t="n">
        <v>444.8856</v>
      </c>
      <c r="U77" s="90" t="n">
        <v>38.2321</v>
      </c>
      <c r="V77" s="90" t="n">
        <v>45.4601</v>
      </c>
      <c r="W77" s="90" t="n">
        <v>43.8571</v>
      </c>
      <c r="X77" s="90" t="n">
        <v>14202.909</v>
      </c>
      <c r="Y77" s="90" t="n">
        <v>18.515</v>
      </c>
      <c r="Z77" s="90" t="n">
        <f aca="false">X77/3600</f>
        <v>3.9452525</v>
      </c>
      <c r="AA77" s="92"/>
      <c r="AB77" s="92"/>
      <c r="AC77" s="92"/>
      <c r="AE77" s="77" t="n">
        <f aca="false">Q77/100</f>
        <v>0.18656</v>
      </c>
      <c r="AF77" s="77" t="n">
        <f aca="false">R77/100</f>
        <v>0.0390810416666667</v>
      </c>
      <c r="AG77" s="77" t="n">
        <f aca="false">Y77/100</f>
        <v>0.18515</v>
      </c>
      <c r="AH77" s="77" t="n">
        <f aca="false">Z77/100</f>
        <v>0.039452525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235.588</v>
      </c>
      <c r="E78" s="96" t="n">
        <f aca="false">N78</f>
        <v>43.8021</v>
      </c>
      <c r="F78" s="96" t="n">
        <f aca="false">L78</f>
        <v>235.588</v>
      </c>
      <c r="G78" s="96" t="n">
        <f aca="false">O78</f>
        <v>42.01</v>
      </c>
      <c r="H78" s="96" t="n">
        <f aca="false">T78</f>
        <v>237.7128</v>
      </c>
      <c r="I78" s="96" t="n">
        <f aca="false">V78</f>
        <v>43.8529</v>
      </c>
      <c r="J78" s="96" t="n">
        <f aca="false">T78</f>
        <v>237.7128</v>
      </c>
      <c r="K78" s="96" t="n">
        <f aca="false">W78</f>
        <v>41.9867</v>
      </c>
      <c r="L78" s="97" t="n">
        <v>235.588</v>
      </c>
      <c r="M78" s="97" t="n">
        <v>35.2511</v>
      </c>
      <c r="N78" s="97" t="n">
        <v>43.8021</v>
      </c>
      <c r="O78" s="97" t="n">
        <v>42.01</v>
      </c>
      <c r="P78" s="97" t="n">
        <v>13814.052</v>
      </c>
      <c r="Q78" s="97" t="n">
        <v>15.109</v>
      </c>
      <c r="R78" s="97" t="n">
        <f aca="false">P78/3600</f>
        <v>3.83723666666667</v>
      </c>
      <c r="S78" s="95"/>
      <c r="T78" s="97" t="n">
        <v>237.7128</v>
      </c>
      <c r="U78" s="97" t="n">
        <v>35.2294</v>
      </c>
      <c r="V78" s="97" t="n">
        <v>43.8529</v>
      </c>
      <c r="W78" s="97" t="n">
        <v>41.9867</v>
      </c>
      <c r="X78" s="97" t="n">
        <v>14011.957</v>
      </c>
      <c r="Y78" s="97" t="n">
        <v>15.827</v>
      </c>
      <c r="Z78" s="97" t="n">
        <f aca="false">X78/3600</f>
        <v>3.89221027777778</v>
      </c>
      <c r="AA78" s="95"/>
      <c r="AB78" s="95"/>
      <c r="AC78" s="95"/>
      <c r="AE78" s="77" t="n">
        <f aca="false">Q78/100</f>
        <v>0.15109</v>
      </c>
      <c r="AF78" s="77" t="n">
        <f aca="false">R78/100</f>
        <v>0.0383723666666667</v>
      </c>
      <c r="AG78" s="77" t="n">
        <f aca="false">Y78/100</f>
        <v>0.15827</v>
      </c>
      <c r="AH78" s="77" t="n">
        <f aca="false">Z78/100</f>
        <v>0.0389221027777778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2271.7712</v>
      </c>
      <c r="E79" s="99" t="n">
        <f aca="false">N79</f>
        <v>48.0853</v>
      </c>
      <c r="F79" s="99" t="n">
        <f aca="false">L79</f>
        <v>2271.7712</v>
      </c>
      <c r="G79" s="99" t="n">
        <f aca="false">O79</f>
        <v>48.2141</v>
      </c>
      <c r="H79" s="99" t="n">
        <f aca="false">T79</f>
        <v>2270.8784</v>
      </c>
      <c r="I79" s="99" t="n">
        <f aca="false">V79</f>
        <v>48.0967</v>
      </c>
      <c r="J79" s="99" t="n">
        <f aca="false">T79</f>
        <v>2270.8784</v>
      </c>
      <c r="K79" s="99" t="n">
        <f aca="false">W79</f>
        <v>48.1961</v>
      </c>
      <c r="L79" s="98" t="n">
        <v>2271.7712</v>
      </c>
      <c r="M79" s="98" t="n">
        <v>43.2784</v>
      </c>
      <c r="N79" s="98" t="n">
        <v>48.0853</v>
      </c>
      <c r="O79" s="98" t="n">
        <v>48.2141</v>
      </c>
      <c r="P79" s="98" t="n">
        <v>15416.807</v>
      </c>
      <c r="Q79" s="91" t="n">
        <v>27.843</v>
      </c>
      <c r="R79" s="98" t="n">
        <f aca="false">P79/3600</f>
        <v>4.28244638888889</v>
      </c>
      <c r="S79" s="100"/>
      <c r="T79" s="98" t="n">
        <v>2270.8784</v>
      </c>
      <c r="U79" s="98" t="n">
        <v>43.2785</v>
      </c>
      <c r="V79" s="98" t="n">
        <v>48.0967</v>
      </c>
      <c r="W79" s="98" t="n">
        <v>48.1961</v>
      </c>
      <c r="X79" s="98" t="n">
        <v>15534.666</v>
      </c>
      <c r="Y79" s="98" t="n">
        <v>27.921</v>
      </c>
      <c r="Z79" s="98" t="n">
        <f aca="false">X79/3600</f>
        <v>4.315185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77" t="n">
        <f aca="false">Q79/100</f>
        <v>0.27843</v>
      </c>
      <c r="AF79" s="77" t="n">
        <f aca="false">R79/100</f>
        <v>0.0428244638888889</v>
      </c>
      <c r="AG79" s="77" t="n">
        <f aca="false">Y79/100</f>
        <v>0.27921</v>
      </c>
      <c r="AH79" s="77" t="n">
        <f aca="false">Z79/100</f>
        <v>0.04315185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768.0592</v>
      </c>
      <c r="E80" s="89" t="n">
        <f aca="false">N80</f>
        <v>46.2765</v>
      </c>
      <c r="F80" s="89" t="n">
        <f aca="false">L80</f>
        <v>768.0592</v>
      </c>
      <c r="G80" s="89" t="n">
        <f aca="false">O80</f>
        <v>46.2784</v>
      </c>
      <c r="H80" s="89" t="n">
        <f aca="false">T80</f>
        <v>767.6248</v>
      </c>
      <c r="I80" s="89" t="n">
        <f aca="false">V80</f>
        <v>46.2908</v>
      </c>
      <c r="J80" s="89" t="n">
        <f aca="false">T80</f>
        <v>767.6248</v>
      </c>
      <c r="K80" s="89" t="n">
        <f aca="false">W80</f>
        <v>46.2682</v>
      </c>
      <c r="L80" s="90" t="n">
        <v>768.0592</v>
      </c>
      <c r="M80" s="90" t="n">
        <v>40.8236</v>
      </c>
      <c r="N80" s="90" t="n">
        <v>46.2765</v>
      </c>
      <c r="O80" s="90" t="n">
        <v>46.2784</v>
      </c>
      <c r="P80" s="90" t="n">
        <v>14285.627</v>
      </c>
      <c r="Q80" s="91" t="n">
        <v>22.593</v>
      </c>
      <c r="R80" s="90" t="n">
        <f aca="false">P80/3600</f>
        <v>3.96822972222222</v>
      </c>
      <c r="S80" s="92"/>
      <c r="T80" s="90" t="n">
        <v>767.6248</v>
      </c>
      <c r="U80" s="90" t="n">
        <v>40.8275</v>
      </c>
      <c r="V80" s="90" t="n">
        <v>46.2908</v>
      </c>
      <c r="W80" s="90" t="n">
        <v>46.2682</v>
      </c>
      <c r="X80" s="90" t="n">
        <v>14397.192</v>
      </c>
      <c r="Y80" s="90" t="n">
        <v>22.359</v>
      </c>
      <c r="Z80" s="90" t="n">
        <f aca="false">X80/3600</f>
        <v>3.99922</v>
      </c>
      <c r="AA80" s="92"/>
      <c r="AB80" s="92"/>
      <c r="AC80" s="92"/>
      <c r="AE80" s="77" t="n">
        <f aca="false">Q80/100</f>
        <v>0.22593</v>
      </c>
      <c r="AF80" s="77" t="n">
        <f aca="false">R80/100</f>
        <v>0.0396822972222222</v>
      </c>
      <c r="AG80" s="77" t="n">
        <f aca="false">Y80/100</f>
        <v>0.22359</v>
      </c>
      <c r="AH80" s="77" t="n">
        <f aca="false">Z80/100</f>
        <v>0.0399922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342.7248</v>
      </c>
      <c r="E81" s="89" t="n">
        <f aca="false">N81</f>
        <v>44.3217</v>
      </c>
      <c r="F81" s="89" t="n">
        <f aca="false">L81</f>
        <v>342.7248</v>
      </c>
      <c r="G81" s="89" t="n">
        <f aca="false">O81</f>
        <v>44.1425</v>
      </c>
      <c r="H81" s="89" t="n">
        <f aca="false">T81</f>
        <v>343.2336</v>
      </c>
      <c r="I81" s="89" t="n">
        <f aca="false">V81</f>
        <v>44.3333</v>
      </c>
      <c r="J81" s="89" t="n">
        <f aca="false">T81</f>
        <v>343.2336</v>
      </c>
      <c r="K81" s="89" t="n">
        <f aca="false">W81</f>
        <v>44.1858</v>
      </c>
      <c r="L81" s="90" t="n">
        <v>342.7248</v>
      </c>
      <c r="M81" s="90" t="n">
        <v>38.1952</v>
      </c>
      <c r="N81" s="90" t="n">
        <v>44.3217</v>
      </c>
      <c r="O81" s="90" t="n">
        <v>44.1425</v>
      </c>
      <c r="P81" s="90" t="n">
        <v>13823.488</v>
      </c>
      <c r="Q81" s="91" t="n">
        <v>18.14</v>
      </c>
      <c r="R81" s="90" t="n">
        <f aca="false">P81/3600</f>
        <v>3.83985777777778</v>
      </c>
      <c r="S81" s="92"/>
      <c r="T81" s="90" t="n">
        <v>343.2336</v>
      </c>
      <c r="U81" s="90" t="n">
        <v>38.1865</v>
      </c>
      <c r="V81" s="90" t="n">
        <v>44.3333</v>
      </c>
      <c r="W81" s="90" t="n">
        <v>44.1858</v>
      </c>
      <c r="X81" s="90" t="n">
        <v>13944.867</v>
      </c>
      <c r="Y81" s="90" t="n">
        <v>18.234</v>
      </c>
      <c r="Z81" s="90" t="n">
        <f aca="false">X81/3600</f>
        <v>3.87357416666667</v>
      </c>
      <c r="AA81" s="92"/>
      <c r="AB81" s="92"/>
      <c r="AC81" s="92"/>
      <c r="AE81" s="77" t="n">
        <f aca="false">Q81/100</f>
        <v>0.1814</v>
      </c>
      <c r="AF81" s="77" t="n">
        <f aca="false">R81/100</f>
        <v>0.0383985777777778</v>
      </c>
      <c r="AG81" s="77" t="n">
        <f aca="false">Y81/100</f>
        <v>0.18234</v>
      </c>
      <c r="AH81" s="77" t="n">
        <f aca="false">Z81/100</f>
        <v>0.0387357416666667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173.9872</v>
      </c>
      <c r="E82" s="104" t="n">
        <f aca="false">N82</f>
        <v>42.2502</v>
      </c>
      <c r="F82" s="104" t="n">
        <f aca="false">L82</f>
        <v>173.9872</v>
      </c>
      <c r="G82" s="104" t="n">
        <f aca="false">O82</f>
        <v>41.8241</v>
      </c>
      <c r="H82" s="104" t="n">
        <f aca="false">T82</f>
        <v>174.2504</v>
      </c>
      <c r="I82" s="104" t="n">
        <f aca="false">V82</f>
        <v>42.2712</v>
      </c>
      <c r="J82" s="104" t="n">
        <f aca="false">T82</f>
        <v>174.2504</v>
      </c>
      <c r="K82" s="104" t="n">
        <f aca="false">W82</f>
        <v>41.8915</v>
      </c>
      <c r="L82" s="97" t="n">
        <v>173.9872</v>
      </c>
      <c r="M82" s="97" t="n">
        <v>35.5364</v>
      </c>
      <c r="N82" s="97" t="n">
        <v>42.2502</v>
      </c>
      <c r="O82" s="97" t="n">
        <v>41.8241</v>
      </c>
      <c r="P82" s="97" t="n">
        <v>13588.444</v>
      </c>
      <c r="Q82" s="97" t="n">
        <v>13.531</v>
      </c>
      <c r="R82" s="97" t="n">
        <f aca="false">P82/3600</f>
        <v>3.77456777777778</v>
      </c>
      <c r="S82" s="95"/>
      <c r="T82" s="97" t="n">
        <v>174.2504</v>
      </c>
      <c r="U82" s="97" t="n">
        <v>35.5203</v>
      </c>
      <c r="V82" s="97" t="n">
        <v>42.2712</v>
      </c>
      <c r="W82" s="97" t="n">
        <v>41.8915</v>
      </c>
      <c r="X82" s="97" t="n">
        <v>13710.228</v>
      </c>
      <c r="Y82" s="97" t="n">
        <v>13.812</v>
      </c>
      <c r="Z82" s="97" t="n">
        <f aca="false">X82/3600</f>
        <v>3.80839666666667</v>
      </c>
      <c r="AA82" s="95"/>
      <c r="AB82" s="95"/>
      <c r="AC82" s="95"/>
      <c r="AE82" s="77" t="n">
        <f aca="false">Q82/100</f>
        <v>0.13531</v>
      </c>
      <c r="AF82" s="77" t="n">
        <f aca="false">R82/100</f>
        <v>0.0377456777777778</v>
      </c>
      <c r="AG82" s="77" t="n">
        <f aca="false">Y82/100</f>
        <v>0.13812</v>
      </c>
      <c r="AH82" s="77" t="n">
        <f aca="false">Z82/100</f>
        <v>0.0380839666666667</v>
      </c>
    </row>
    <row r="83" customFormat="false" ht="11.25" hidden="false" customHeight="false" outlineLevel="0" collapsed="false">
      <c r="A83" s="136"/>
      <c r="B83" s="136" t="s">
        <v>5</v>
      </c>
      <c r="C83" s="136"/>
      <c r="D83" s="143"/>
      <c r="E83" s="138"/>
      <c r="F83" s="138"/>
      <c r="G83" s="139"/>
      <c r="H83" s="139"/>
      <c r="I83" s="139"/>
      <c r="J83" s="139"/>
      <c r="K83" s="139"/>
      <c r="L83" s="136"/>
      <c r="M83" s="136"/>
      <c r="N83" s="136"/>
      <c r="O83" s="136"/>
      <c r="P83" s="136"/>
      <c r="Q83" s="136"/>
      <c r="R83" s="136"/>
      <c r="S83" s="140"/>
      <c r="T83" s="136"/>
      <c r="U83" s="136"/>
      <c r="V83" s="136"/>
      <c r="W83" s="136"/>
      <c r="X83" s="136"/>
      <c r="Y83" s="136"/>
      <c r="Z83" s="136"/>
      <c r="AA83" s="141"/>
      <c r="AB83" s="141"/>
      <c r="AC83" s="141"/>
    </row>
    <row r="84" customFormat="false" ht="11.25" hidden="false" customHeight="false" outlineLevel="0" collapsed="false">
      <c r="B84" s="77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77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77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77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19,AA23,AA27,AA31,AA35,AA39,AA43,AA47,AA51,AA55,AA63,AA59,AA67,AA71,AA75,AA79)</f>
        <v>#VALUE!</v>
      </c>
      <c r="AB88" s="118" t="e">
        <f aca="false">AVERAGE(AB19,AB23,AB27,AB31,AB35,AB39,AB43,AB47,AB51,AB55,AB63,AB59,AB67,AB71,AB75,AB79)</f>
        <v>#VALUE!</v>
      </c>
      <c r="AC88" s="11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7" t="s">
        <v>74</v>
      </c>
      <c r="P89" s="109"/>
      <c r="Q89" s="109" t="n">
        <f aca="false">GEOMEAN(AE19:AE82)*100</f>
        <v>15.3344155945163</v>
      </c>
      <c r="R89" s="109" t="n">
        <f aca="false">GEOMEAN(AF19:AF82)*100</f>
        <v>2.27317887301687</v>
      </c>
      <c r="S89" s="109"/>
      <c r="T89" s="109"/>
      <c r="U89" s="109"/>
      <c r="V89" s="109"/>
      <c r="W89" s="109"/>
      <c r="X89" s="109"/>
      <c r="Y89" s="109" t="n">
        <f aca="false">GEOMEAN(AG19:AG82)*100</f>
        <v>15.3266496639237</v>
      </c>
      <c r="Z89" s="109" t="n">
        <f aca="false">GEOMEAN(AH19:AH82)*100</f>
        <v>2.29881767713791</v>
      </c>
    </row>
    <row r="90" customFormat="false" ht="11.25" hidden="false" customHeight="false" outlineLevel="0" collapsed="false">
      <c r="B90" s="77" t="s">
        <v>75</v>
      </c>
      <c r="X90" s="119"/>
      <c r="Y90" s="119" t="n">
        <f aca="false">Y89/Q89</f>
        <v>0.999493562011234</v>
      </c>
      <c r="Z90" s="119" t="n">
        <f aca="false">Z89/R89</f>
        <v>1.01127883266265</v>
      </c>
    </row>
    <row r="91" customFormat="false" ht="11.25" hidden="false" customHeight="false" outlineLevel="0" collapsed="false">
      <c r="B91" s="77" t="s">
        <v>76</v>
      </c>
      <c r="P91" s="108"/>
      <c r="Q91" s="108" t="n">
        <f aca="false">SUM(Q19:Q82)/3600</f>
        <v>0.481016111111111</v>
      </c>
      <c r="R91" s="108" t="n">
        <f aca="false">SUM(R19:R82)</f>
        <v>240.9437</v>
      </c>
      <c r="X91" s="108"/>
      <c r="Y91" s="108" t="n">
        <f aca="false">SUM(Y19:Y82)/3600</f>
        <v>0.480161111111111</v>
      </c>
      <c r="Z91" s="108" t="n">
        <f aca="false">SUM(Z19:Z82)</f>
        <v>243.41560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1">
      <formula>-1</formula>
      <formula>1</formula>
    </cfRule>
    <cfRule type="cellIs" priority="3" operator="lessThan" aboveAverage="0" equalAverage="0" bottom="0" percent="0" rank="0" text="" dxfId="32">
      <formula>-3</formula>
    </cfRule>
    <cfRule type="cellIs" priority="4" operator="greaterThan" aboveAverage="0" equalAverage="0" bottom="0" percent="0" rank="0" text="" dxfId="3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18" min="16" style="77" width="9.14"/>
    <col collapsed="false" customWidth="true" hidden="false" outlineLevel="0" max="19" min="19" style="77" width="7.85"/>
    <col collapsed="false" customWidth="false" hidden="false" outlineLevel="0" max="20" min="20" style="77" width="9.14"/>
    <col collapsed="false" customWidth="true" hidden="false" outlineLevel="0" max="23" min="21" style="77" width="6.41"/>
    <col collapsed="false" customWidth="true" hidden="false" outlineLevel="0" max="24" min="24" style="77" width="8.56"/>
    <col collapsed="false" customWidth="false" hidden="false" outlineLevel="0" max="30" min="25" style="77" width="9.14"/>
    <col collapsed="false" customWidth="true" hidden="true" outlineLevel="0" max="34" min="31" style="77" width="9.06"/>
    <col collapsed="false" customWidth="false" hidden="false" outlineLevel="0" max="257" min="35" style="77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120" t="s">
        <v>5</v>
      </c>
      <c r="B3" s="120" t="s">
        <v>26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0"/>
      <c r="R3" s="140"/>
      <c r="S3" s="128"/>
      <c r="T3" s="127"/>
      <c r="U3" s="127"/>
      <c r="V3" s="127"/>
      <c r="W3" s="127"/>
      <c r="X3" s="127"/>
      <c r="Y3" s="140"/>
      <c r="Z3" s="140"/>
      <c r="AA3" s="124"/>
      <c r="AB3" s="124"/>
      <c r="AC3" s="124"/>
      <c r="AE3" s="77" t="n">
        <f aca="false">Q3/100</f>
        <v>0</v>
      </c>
      <c r="AF3" s="77" t="n">
        <f aca="false">R3/100</f>
        <v>0</v>
      </c>
      <c r="AG3" s="77" t="n">
        <f aca="false">Y3/100</f>
        <v>0</v>
      </c>
      <c r="AH3" s="77" t="n">
        <f aca="false">Z3/100</f>
        <v>0</v>
      </c>
    </row>
    <row r="4" customFormat="false" ht="11.25" hidden="false" customHeight="false" outlineLevel="0" collapsed="false">
      <c r="A4" s="125" t="s">
        <v>68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0"/>
      <c r="R4" s="140"/>
      <c r="S4" s="128"/>
      <c r="T4" s="127"/>
      <c r="U4" s="127"/>
      <c r="V4" s="127"/>
      <c r="W4" s="127"/>
      <c r="X4" s="127"/>
      <c r="Y4" s="140"/>
      <c r="Z4" s="140"/>
      <c r="AA4" s="128"/>
      <c r="AB4" s="128"/>
      <c r="AC4" s="128"/>
      <c r="AE4" s="77" t="n">
        <f aca="false">Q4/100</f>
        <v>0</v>
      </c>
      <c r="AF4" s="77" t="n">
        <f aca="false">R4/100</f>
        <v>0</v>
      </c>
      <c r="AG4" s="77" t="n">
        <f aca="false">Y4/100</f>
        <v>0</v>
      </c>
      <c r="AH4" s="77" t="n">
        <f aca="false">Z4/100</f>
        <v>0</v>
      </c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0"/>
      <c r="R5" s="140"/>
      <c r="S5" s="128"/>
      <c r="T5" s="127"/>
      <c r="U5" s="127"/>
      <c r="V5" s="127"/>
      <c r="W5" s="127"/>
      <c r="X5" s="127"/>
      <c r="Y5" s="140"/>
      <c r="Z5" s="140"/>
      <c r="AA5" s="128"/>
      <c r="AB5" s="128"/>
      <c r="AC5" s="128"/>
      <c r="AE5" s="77" t="n">
        <f aca="false">Q5/100</f>
        <v>0</v>
      </c>
      <c r="AF5" s="77" t="n">
        <f aca="false">R5/100</f>
        <v>0</v>
      </c>
      <c r="AG5" s="77" t="n">
        <f aca="false">Y5/100</f>
        <v>0</v>
      </c>
      <c r="AH5" s="77" t="n">
        <f aca="false">Z5/100</f>
        <v>0</v>
      </c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  <c r="AE6" s="77" t="n">
        <f aca="false">Q6/100</f>
        <v>0</v>
      </c>
      <c r="AF6" s="77" t="n">
        <f aca="false">R6/100</f>
        <v>0</v>
      </c>
      <c r="AG6" s="77" t="n">
        <f aca="false">Y6/100</f>
        <v>0</v>
      </c>
      <c r="AH6" s="77" t="n">
        <f aca="false">Z6/100</f>
        <v>0</v>
      </c>
    </row>
    <row r="7" customFormat="false" ht="11.25" hidden="false" customHeight="false" outlineLevel="0" collapsed="false">
      <c r="A7" s="125"/>
      <c r="B7" s="125" t="s">
        <v>27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0"/>
      <c r="R7" s="140"/>
      <c r="S7" s="128"/>
      <c r="T7" s="122"/>
      <c r="U7" s="122"/>
      <c r="V7" s="122"/>
      <c r="W7" s="122"/>
      <c r="X7" s="127"/>
      <c r="Y7" s="140"/>
      <c r="Z7" s="140"/>
      <c r="AA7" s="124"/>
      <c r="AB7" s="124"/>
      <c r="AC7" s="124"/>
      <c r="AE7" s="77" t="n">
        <f aca="false">Q7/100</f>
        <v>0</v>
      </c>
      <c r="AF7" s="77" t="n">
        <f aca="false">R7/100</f>
        <v>0</v>
      </c>
      <c r="AG7" s="77" t="n">
        <f aca="false">Y7/100</f>
        <v>0</v>
      </c>
      <c r="AH7" s="77" t="n">
        <f aca="false">Z7/100</f>
        <v>0</v>
      </c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0"/>
      <c r="R8" s="140"/>
      <c r="S8" s="128"/>
      <c r="T8" s="127"/>
      <c r="U8" s="127"/>
      <c r="V8" s="127"/>
      <c r="W8" s="127"/>
      <c r="X8" s="127"/>
      <c r="Y8" s="140"/>
      <c r="Z8" s="140"/>
      <c r="AA8" s="128"/>
      <c r="AB8" s="128"/>
      <c r="AC8" s="128"/>
      <c r="AE8" s="77" t="n">
        <f aca="false">Q8/100</f>
        <v>0</v>
      </c>
      <c r="AF8" s="77" t="n">
        <f aca="false">R8/100</f>
        <v>0</v>
      </c>
      <c r="AG8" s="77" t="n">
        <f aca="false">Y8/100</f>
        <v>0</v>
      </c>
      <c r="AH8" s="77" t="n">
        <f aca="false">Z8/100</f>
        <v>0</v>
      </c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0"/>
      <c r="R9" s="140"/>
      <c r="S9" s="128"/>
      <c r="T9" s="127"/>
      <c r="U9" s="127"/>
      <c r="V9" s="127"/>
      <c r="W9" s="127"/>
      <c r="X9" s="127"/>
      <c r="Y9" s="140"/>
      <c r="Z9" s="140"/>
      <c r="AA9" s="128"/>
      <c r="AB9" s="128"/>
      <c r="AC9" s="128"/>
      <c r="AE9" s="77" t="n">
        <f aca="false">Q9/100</f>
        <v>0</v>
      </c>
      <c r="AF9" s="77" t="n">
        <f aca="false">R9/100</f>
        <v>0</v>
      </c>
      <c r="AG9" s="77" t="n">
        <f aca="false">Y9/100</f>
        <v>0</v>
      </c>
      <c r="AH9" s="77" t="n">
        <f aca="false">Z9/100</f>
        <v>0</v>
      </c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42"/>
      <c r="AE10" s="77" t="n">
        <f aca="false">Q10/100</f>
        <v>0</v>
      </c>
      <c r="AF10" s="77" t="n">
        <f aca="false">R10/100</f>
        <v>0</v>
      </c>
      <c r="AG10" s="77" t="n">
        <f aca="false">Y10/100</f>
        <v>0</v>
      </c>
      <c r="AH10" s="77" t="n">
        <f aca="false">Z10/100</f>
        <v>0</v>
      </c>
    </row>
    <row r="11" customFormat="false" ht="11.25" hidden="false" customHeight="false" outlineLevel="0" collapsed="false">
      <c r="A11" s="125"/>
      <c r="B11" s="120" t="s">
        <v>28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0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42"/>
      <c r="AE11" s="77" t="n">
        <f aca="false">Q11/100</f>
        <v>0</v>
      </c>
      <c r="AF11" s="77" t="n">
        <f aca="false">R11/100</f>
        <v>0</v>
      </c>
      <c r="AG11" s="77" t="n">
        <f aca="false">Y11/100</f>
        <v>0</v>
      </c>
      <c r="AH11" s="77" t="n">
        <f aca="false">Z11/100</f>
        <v>0</v>
      </c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0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42"/>
      <c r="AE12" s="77" t="n">
        <f aca="false">Q12/100</f>
        <v>0</v>
      </c>
      <c r="AF12" s="77" t="n">
        <f aca="false">R12/100</f>
        <v>0</v>
      </c>
      <c r="AG12" s="77" t="n">
        <f aca="false">Y12/100</f>
        <v>0</v>
      </c>
      <c r="AH12" s="77" t="n">
        <f aca="false">Z12/100</f>
        <v>0</v>
      </c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0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42"/>
      <c r="AE13" s="77" t="n">
        <f aca="false">Q13/100</f>
        <v>0</v>
      </c>
      <c r="AF13" s="77" t="n">
        <f aca="false">R13/100</f>
        <v>0</v>
      </c>
      <c r="AG13" s="77" t="n">
        <f aca="false">Y13/100</f>
        <v>0</v>
      </c>
      <c r="AH13" s="77" t="n">
        <f aca="false">Z13/100</f>
        <v>0</v>
      </c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42"/>
      <c r="AE14" s="77" t="n">
        <f aca="false">Q14/100</f>
        <v>0</v>
      </c>
      <c r="AF14" s="77" t="n">
        <f aca="false">R14/100</f>
        <v>0</v>
      </c>
      <c r="AG14" s="77" t="n">
        <f aca="false">Y14/100</f>
        <v>0</v>
      </c>
      <c r="AH14" s="77" t="n">
        <f aca="false">Z14/100</f>
        <v>0</v>
      </c>
    </row>
    <row r="15" customFormat="false" ht="11.25" hidden="false" customHeight="false" outlineLevel="0" collapsed="false">
      <c r="A15" s="125"/>
      <c r="B15" s="125" t="s">
        <v>29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0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42"/>
      <c r="AE15" s="77" t="n">
        <f aca="false">Q15/100</f>
        <v>0</v>
      </c>
      <c r="AF15" s="77" t="n">
        <f aca="false">R15/100</f>
        <v>0</v>
      </c>
      <c r="AG15" s="77" t="n">
        <f aca="false">Y15/100</f>
        <v>0</v>
      </c>
      <c r="AH15" s="77" t="n">
        <f aca="false">Z15/100</f>
        <v>0</v>
      </c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0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42"/>
      <c r="AE16" s="77" t="n">
        <f aca="false">Q16/100</f>
        <v>0</v>
      </c>
      <c r="AF16" s="77" t="n">
        <f aca="false">R16/100</f>
        <v>0</v>
      </c>
      <c r="AG16" s="77" t="n">
        <f aca="false">Y16/100</f>
        <v>0</v>
      </c>
      <c r="AH16" s="77" t="n">
        <f aca="false">Z16/100</f>
        <v>0</v>
      </c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0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42"/>
      <c r="AE17" s="77" t="n">
        <f aca="false">Q17/100</f>
        <v>0</v>
      </c>
      <c r="AF17" s="77" t="n">
        <f aca="false">R17/100</f>
        <v>0</v>
      </c>
      <c r="AG17" s="77" t="n">
        <f aca="false">Y17/100</f>
        <v>0</v>
      </c>
      <c r="AH17" s="77" t="n">
        <f aca="false">Z17/100</f>
        <v>0</v>
      </c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42"/>
      <c r="AE18" s="77" t="n">
        <f aca="false">Q18/100</f>
        <v>0</v>
      </c>
      <c r="AF18" s="77" t="n">
        <f aca="false">R18/100</f>
        <v>0</v>
      </c>
      <c r="AG18" s="77" t="n">
        <f aca="false">Y18/100</f>
        <v>0</v>
      </c>
      <c r="AH18" s="77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5794.7944</v>
      </c>
      <c r="E19" s="89" t="n">
        <f aca="false">N19</f>
        <v>43.1666</v>
      </c>
      <c r="F19" s="89" t="n">
        <f aca="false">L19</f>
        <v>5794.7944</v>
      </c>
      <c r="G19" s="89" t="n">
        <f aca="false">O19</f>
        <v>44.6844</v>
      </c>
      <c r="H19" s="89" t="n">
        <f aca="false">T19</f>
        <v>5790.8592</v>
      </c>
      <c r="I19" s="89" t="n">
        <f aca="false">V19</f>
        <v>43.1698</v>
      </c>
      <c r="J19" s="89" t="n">
        <f aca="false">T19</f>
        <v>5790.8592</v>
      </c>
      <c r="K19" s="89" t="n">
        <f aca="false">W19</f>
        <v>44.6937</v>
      </c>
      <c r="L19" s="90" t="n">
        <v>5794.7944</v>
      </c>
      <c r="M19" s="90" t="n">
        <v>41.3821</v>
      </c>
      <c r="N19" s="90" t="n">
        <v>43.1666</v>
      </c>
      <c r="O19" s="90" t="n">
        <v>44.6844</v>
      </c>
      <c r="P19" s="90" t="n">
        <v>13808.792</v>
      </c>
      <c r="Q19" s="91" t="n">
        <v>20.203</v>
      </c>
      <c r="R19" s="90" t="n">
        <f aca="false">P19/3600</f>
        <v>3.83577555555556</v>
      </c>
      <c r="S19" s="92"/>
      <c r="T19" s="90" t="n">
        <v>5790.8592</v>
      </c>
      <c r="U19" s="90" t="n">
        <v>41.3842</v>
      </c>
      <c r="V19" s="90" t="n">
        <v>43.1698</v>
      </c>
      <c r="W19" s="90" t="n">
        <v>44.6937</v>
      </c>
      <c r="X19" s="90" t="n">
        <v>13932.718</v>
      </c>
      <c r="Y19" s="91" t="n">
        <v>20.218</v>
      </c>
      <c r="Z19" s="90" t="n">
        <f aca="false">X19/3600</f>
        <v>3.87019944444444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77" t="n">
        <f aca="false">Q19/100</f>
        <v>0.20203</v>
      </c>
      <c r="AF19" s="77" t="n">
        <f aca="false">R19/100</f>
        <v>0.0383577555555556</v>
      </c>
      <c r="AG19" s="77" t="n">
        <f aca="false">Y19/100</f>
        <v>0.20218</v>
      </c>
      <c r="AH19" s="77" t="n">
        <f aca="false">Z19/100</f>
        <v>0.0387019944444445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671.9104</v>
      </c>
      <c r="E20" s="89" t="n">
        <f aca="false">N20</f>
        <v>41.619</v>
      </c>
      <c r="F20" s="89" t="n">
        <f aca="false">L20</f>
        <v>2671.9104</v>
      </c>
      <c r="G20" s="89" t="n">
        <f aca="false">O20</f>
        <v>42.8484</v>
      </c>
      <c r="H20" s="89" t="n">
        <f aca="false">T20</f>
        <v>2671.8288</v>
      </c>
      <c r="I20" s="89" t="n">
        <f aca="false">V20</f>
        <v>41.6237</v>
      </c>
      <c r="J20" s="89" t="n">
        <f aca="false">T20</f>
        <v>2671.8288</v>
      </c>
      <c r="K20" s="89" t="n">
        <f aca="false">W20</f>
        <v>42.8432</v>
      </c>
      <c r="L20" s="90" t="n">
        <v>2671.9104</v>
      </c>
      <c r="M20" s="90" t="n">
        <v>39.3189</v>
      </c>
      <c r="N20" s="90" t="n">
        <v>41.619</v>
      </c>
      <c r="O20" s="90" t="n">
        <v>42.8484</v>
      </c>
      <c r="P20" s="90" t="n">
        <v>12845.867</v>
      </c>
      <c r="Q20" s="91" t="n">
        <v>17.156</v>
      </c>
      <c r="R20" s="90" t="n">
        <f aca="false">P20/3600</f>
        <v>3.56829638888889</v>
      </c>
      <c r="S20" s="92"/>
      <c r="T20" s="90" t="n">
        <v>2671.8288</v>
      </c>
      <c r="U20" s="90" t="n">
        <v>39.3178</v>
      </c>
      <c r="V20" s="90" t="n">
        <v>41.6237</v>
      </c>
      <c r="W20" s="90" t="n">
        <v>42.8432</v>
      </c>
      <c r="X20" s="90" t="n">
        <v>12977.5</v>
      </c>
      <c r="Y20" s="91" t="n">
        <v>17.203</v>
      </c>
      <c r="Z20" s="90" t="n">
        <f aca="false">X20/3600</f>
        <v>3.60486111111111</v>
      </c>
      <c r="AA20" s="92"/>
      <c r="AB20" s="92"/>
      <c r="AC20" s="92"/>
      <c r="AE20" s="77" t="n">
        <f aca="false">Q20/100</f>
        <v>0.17156</v>
      </c>
      <c r="AF20" s="77" t="n">
        <f aca="false">R20/100</f>
        <v>0.0356829638888889</v>
      </c>
      <c r="AG20" s="77" t="n">
        <f aca="false">Y20/100</f>
        <v>0.17203</v>
      </c>
      <c r="AH20" s="77" t="n">
        <f aca="false">Z20/100</f>
        <v>0.0360486111111111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290.4912</v>
      </c>
      <c r="E21" s="89" t="n">
        <f aca="false">N21</f>
        <v>40.2345</v>
      </c>
      <c r="F21" s="89" t="n">
        <f aca="false">L21</f>
        <v>1290.4912</v>
      </c>
      <c r="G21" s="89" t="n">
        <f aca="false">O21</f>
        <v>41.4265</v>
      </c>
      <c r="H21" s="89" t="n">
        <f aca="false">T21</f>
        <v>1289.8384</v>
      </c>
      <c r="I21" s="89" t="n">
        <f aca="false">V21</f>
        <v>40.2235</v>
      </c>
      <c r="J21" s="89" t="n">
        <f aca="false">T21</f>
        <v>1289.8384</v>
      </c>
      <c r="K21" s="89" t="n">
        <f aca="false">W21</f>
        <v>41.4236</v>
      </c>
      <c r="L21" s="90" t="n">
        <v>1290.4912</v>
      </c>
      <c r="M21" s="90" t="n">
        <v>36.8595</v>
      </c>
      <c r="N21" s="90" t="n">
        <v>40.2345</v>
      </c>
      <c r="O21" s="90" t="n">
        <v>41.4265</v>
      </c>
      <c r="P21" s="90" t="n">
        <v>12192.875</v>
      </c>
      <c r="Q21" s="91" t="n">
        <v>15.297</v>
      </c>
      <c r="R21" s="90" t="n">
        <f aca="false">P21/3600</f>
        <v>3.38690972222222</v>
      </c>
      <c r="S21" s="92"/>
      <c r="T21" s="90" t="n">
        <v>1289.8384</v>
      </c>
      <c r="U21" s="90" t="n">
        <v>36.8586</v>
      </c>
      <c r="V21" s="90" t="n">
        <v>40.2235</v>
      </c>
      <c r="W21" s="90" t="n">
        <v>41.4236</v>
      </c>
      <c r="X21" s="90" t="n">
        <v>12334.609</v>
      </c>
      <c r="Y21" s="91" t="n">
        <v>15.515</v>
      </c>
      <c r="Z21" s="90" t="n">
        <f aca="false">X21/3600</f>
        <v>3.42628027777778</v>
      </c>
      <c r="AA21" s="92"/>
      <c r="AB21" s="92"/>
      <c r="AC21" s="92"/>
      <c r="AE21" s="77" t="n">
        <f aca="false">Q21/100</f>
        <v>0.15297</v>
      </c>
      <c r="AF21" s="77" t="n">
        <f aca="false">R21/100</f>
        <v>0.0338690972222222</v>
      </c>
      <c r="AG21" s="77" t="n">
        <f aca="false">Y21/100</f>
        <v>0.15515</v>
      </c>
      <c r="AH21" s="77" t="n">
        <f aca="false">Z21/100</f>
        <v>0.0342628027777778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628.8648</v>
      </c>
      <c r="E22" s="96" t="n">
        <f aca="false">N22</f>
        <v>39.0835</v>
      </c>
      <c r="F22" s="96" t="n">
        <f aca="false">L22</f>
        <v>628.8648</v>
      </c>
      <c r="G22" s="96" t="n">
        <f aca="false">O22</f>
        <v>40.4792</v>
      </c>
      <c r="H22" s="96" t="n">
        <f aca="false">T22</f>
        <v>628.552</v>
      </c>
      <c r="I22" s="96" t="n">
        <f aca="false">V22</f>
        <v>39.0683</v>
      </c>
      <c r="J22" s="96" t="n">
        <f aca="false">T22</f>
        <v>628.552</v>
      </c>
      <c r="K22" s="96" t="n">
        <f aca="false">W22</f>
        <v>40.4645</v>
      </c>
      <c r="L22" s="97" t="n">
        <v>628.8648</v>
      </c>
      <c r="M22" s="97" t="n">
        <v>34.3267</v>
      </c>
      <c r="N22" s="97" t="n">
        <v>39.0835</v>
      </c>
      <c r="O22" s="97" t="n">
        <v>40.4792</v>
      </c>
      <c r="P22" s="97" t="n">
        <v>11780.459</v>
      </c>
      <c r="Q22" s="97" t="n">
        <v>14.291</v>
      </c>
      <c r="R22" s="97" t="n">
        <f aca="false">P22/3600</f>
        <v>3.27234972222222</v>
      </c>
      <c r="S22" s="95"/>
      <c r="T22" s="97" t="n">
        <v>628.552</v>
      </c>
      <c r="U22" s="97" t="n">
        <v>34.3309</v>
      </c>
      <c r="V22" s="97" t="n">
        <v>39.0683</v>
      </c>
      <c r="W22" s="97" t="n">
        <v>40.4645</v>
      </c>
      <c r="X22" s="97" t="n">
        <v>11912.891</v>
      </c>
      <c r="Y22" s="97" t="n">
        <v>14.385</v>
      </c>
      <c r="Z22" s="97" t="n">
        <f aca="false">X22/3600</f>
        <v>3.30913638888889</v>
      </c>
      <c r="AA22" s="95"/>
      <c r="AB22" s="95"/>
      <c r="AC22" s="95"/>
      <c r="AE22" s="77" t="n">
        <f aca="false">Q22/100</f>
        <v>0.14291</v>
      </c>
      <c r="AF22" s="77" t="n">
        <f aca="false">R22/100</f>
        <v>0.0327234972222222</v>
      </c>
      <c r="AG22" s="77" t="n">
        <f aca="false">Y22/100</f>
        <v>0.14385</v>
      </c>
      <c r="AH22" s="77" t="n">
        <f aca="false">Z22/100</f>
        <v>0.0330913638888889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8849.1176</v>
      </c>
      <c r="E23" s="99" t="n">
        <f aca="false">N23</f>
        <v>41.9385</v>
      </c>
      <c r="F23" s="99" t="n">
        <f aca="false">L23</f>
        <v>8849.1176</v>
      </c>
      <c r="G23" s="99" t="n">
        <f aca="false">O23</f>
        <v>43.0284</v>
      </c>
      <c r="H23" s="99" t="n">
        <f aca="false">T23</f>
        <v>8837.2368</v>
      </c>
      <c r="I23" s="99" t="n">
        <f aca="false">V23</f>
        <v>41.9386</v>
      </c>
      <c r="J23" s="99" t="n">
        <f aca="false">T23</f>
        <v>8837.2368</v>
      </c>
      <c r="K23" s="99" t="n">
        <f aca="false">W23</f>
        <v>43.0262</v>
      </c>
      <c r="L23" s="98" t="n">
        <v>8849.1176</v>
      </c>
      <c r="M23" s="98" t="n">
        <v>39.6108</v>
      </c>
      <c r="N23" s="98" t="n">
        <v>41.9385</v>
      </c>
      <c r="O23" s="98" t="n">
        <v>43.0284</v>
      </c>
      <c r="P23" s="98" t="n">
        <v>13044.486</v>
      </c>
      <c r="Q23" s="91" t="n">
        <v>23.703</v>
      </c>
      <c r="R23" s="98" t="n">
        <f aca="false">P23/3600</f>
        <v>3.62346833333333</v>
      </c>
      <c r="S23" s="100"/>
      <c r="T23" s="98" t="n">
        <v>8837.2368</v>
      </c>
      <c r="U23" s="98" t="n">
        <v>39.6132</v>
      </c>
      <c r="V23" s="98" t="n">
        <v>41.9386</v>
      </c>
      <c r="W23" s="98" t="n">
        <v>43.0262</v>
      </c>
      <c r="X23" s="98" t="n">
        <v>13158.743</v>
      </c>
      <c r="Y23" s="91" t="n">
        <v>23.718</v>
      </c>
      <c r="Z23" s="98" t="n">
        <f aca="false">X23/3600</f>
        <v>3.65520638888889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77" t="n">
        <f aca="false">Q23/100</f>
        <v>0.23703</v>
      </c>
      <c r="AF23" s="77" t="n">
        <f aca="false">R23/100</f>
        <v>0.0362346833333333</v>
      </c>
      <c r="AG23" s="77" t="n">
        <f aca="false">Y23/100</f>
        <v>0.23718</v>
      </c>
      <c r="AH23" s="77" t="n">
        <f aca="false">Z23/100</f>
        <v>0.0365520638888889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600.3296</v>
      </c>
      <c r="E24" s="89" t="n">
        <f aca="false">N24</f>
        <v>39.9025</v>
      </c>
      <c r="F24" s="89" t="n">
        <f aca="false">L24</f>
        <v>3600.3296</v>
      </c>
      <c r="G24" s="89" t="n">
        <f aca="false">O24</f>
        <v>40.8828</v>
      </c>
      <c r="H24" s="89" t="n">
        <f aca="false">T24</f>
        <v>3600.6904</v>
      </c>
      <c r="I24" s="89" t="n">
        <f aca="false">V24</f>
        <v>39.9058</v>
      </c>
      <c r="J24" s="89" t="n">
        <f aca="false">T24</f>
        <v>3600.6904</v>
      </c>
      <c r="K24" s="89" t="n">
        <f aca="false">W24</f>
        <v>40.8784</v>
      </c>
      <c r="L24" s="90" t="n">
        <v>3600.3296</v>
      </c>
      <c r="M24" s="90" t="n">
        <v>36.6805</v>
      </c>
      <c r="N24" s="90" t="n">
        <v>39.9025</v>
      </c>
      <c r="O24" s="90" t="n">
        <v>40.8828</v>
      </c>
      <c r="P24" s="90" t="n">
        <v>12112.31</v>
      </c>
      <c r="Q24" s="91" t="n">
        <v>18.5</v>
      </c>
      <c r="R24" s="90" t="n">
        <f aca="false">P24/3600</f>
        <v>3.36453055555556</v>
      </c>
      <c r="S24" s="92"/>
      <c r="T24" s="90" t="n">
        <v>3600.6904</v>
      </c>
      <c r="U24" s="90" t="n">
        <v>36.6826</v>
      </c>
      <c r="V24" s="90" t="n">
        <v>39.9058</v>
      </c>
      <c r="W24" s="90" t="n">
        <v>40.8784</v>
      </c>
      <c r="X24" s="90" t="n">
        <v>12222.118</v>
      </c>
      <c r="Y24" s="91" t="n">
        <v>18.515</v>
      </c>
      <c r="Z24" s="90" t="n">
        <f aca="false">X24/3600</f>
        <v>3.39503277777778</v>
      </c>
      <c r="AA24" s="92"/>
      <c r="AB24" s="92"/>
      <c r="AC24" s="92"/>
      <c r="AE24" s="77" t="n">
        <f aca="false">Q24/100</f>
        <v>0.185</v>
      </c>
      <c r="AF24" s="77" t="n">
        <f aca="false">R24/100</f>
        <v>0.0336453055555556</v>
      </c>
      <c r="AG24" s="77" t="n">
        <f aca="false">Y24/100</f>
        <v>0.18515</v>
      </c>
      <c r="AH24" s="77" t="n">
        <f aca="false">Z24/100</f>
        <v>0.0339503277777778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523.4976</v>
      </c>
      <c r="E25" s="89" t="n">
        <f aca="false">N25</f>
        <v>38.0666</v>
      </c>
      <c r="F25" s="89" t="n">
        <f aca="false">L25</f>
        <v>1523.4976</v>
      </c>
      <c r="G25" s="89" t="n">
        <f aca="false">O25</f>
        <v>39.3165</v>
      </c>
      <c r="H25" s="89" t="n">
        <f aca="false">T25</f>
        <v>1523.4488</v>
      </c>
      <c r="I25" s="89" t="n">
        <f aca="false">V25</f>
        <v>38.0713</v>
      </c>
      <c r="J25" s="89" t="n">
        <f aca="false">T25</f>
        <v>1523.4488</v>
      </c>
      <c r="K25" s="89" t="n">
        <f aca="false">W25</f>
        <v>39.3207</v>
      </c>
      <c r="L25" s="90" t="n">
        <v>1523.4976</v>
      </c>
      <c r="M25" s="90" t="n">
        <v>33.8975</v>
      </c>
      <c r="N25" s="90" t="n">
        <v>38.0666</v>
      </c>
      <c r="O25" s="90" t="n">
        <v>39.3165</v>
      </c>
      <c r="P25" s="90" t="n">
        <v>11558.552</v>
      </c>
      <c r="Q25" s="91" t="n">
        <v>15.609</v>
      </c>
      <c r="R25" s="90" t="n">
        <f aca="false">P25/3600</f>
        <v>3.21070888888889</v>
      </c>
      <c r="S25" s="92"/>
      <c r="T25" s="90" t="n">
        <v>1523.4488</v>
      </c>
      <c r="U25" s="90" t="n">
        <v>33.8958</v>
      </c>
      <c r="V25" s="90" t="n">
        <v>38.0713</v>
      </c>
      <c r="W25" s="90" t="n">
        <v>39.3207</v>
      </c>
      <c r="X25" s="90" t="n">
        <v>11687.396</v>
      </c>
      <c r="Y25" s="91" t="n">
        <v>15.625</v>
      </c>
      <c r="Z25" s="90" t="n">
        <f aca="false">X25/3600</f>
        <v>3.24649888888889</v>
      </c>
      <c r="AA25" s="92"/>
      <c r="AB25" s="92"/>
      <c r="AC25" s="92"/>
      <c r="AE25" s="77" t="n">
        <f aca="false">Q25/100</f>
        <v>0.15609</v>
      </c>
      <c r="AF25" s="77" t="n">
        <f aca="false">R25/100</f>
        <v>0.0321070888888889</v>
      </c>
      <c r="AG25" s="77" t="n">
        <f aca="false">Y25/100</f>
        <v>0.15625</v>
      </c>
      <c r="AH25" s="77" t="n">
        <f aca="false">Z25/100</f>
        <v>0.0324649888888889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651.2736</v>
      </c>
      <c r="E26" s="96" t="n">
        <f aca="false">N26</f>
        <v>36.5552</v>
      </c>
      <c r="F26" s="96" t="n">
        <f aca="false">L26</f>
        <v>651.2736</v>
      </c>
      <c r="G26" s="96" t="n">
        <f aca="false">O26</f>
        <v>38.346</v>
      </c>
      <c r="H26" s="96" t="n">
        <f aca="false">T26</f>
        <v>650.908</v>
      </c>
      <c r="I26" s="96" t="n">
        <f aca="false">V26</f>
        <v>36.5353</v>
      </c>
      <c r="J26" s="96" t="n">
        <f aca="false">T26</f>
        <v>650.908</v>
      </c>
      <c r="K26" s="96" t="n">
        <f aca="false">W26</f>
        <v>38.3524</v>
      </c>
      <c r="L26" s="97" t="n">
        <v>651.2736</v>
      </c>
      <c r="M26" s="97" t="n">
        <v>31.3434</v>
      </c>
      <c r="N26" s="97" t="n">
        <v>36.5552</v>
      </c>
      <c r="O26" s="97" t="n">
        <v>38.346</v>
      </c>
      <c r="P26" s="97" t="n">
        <v>11232.088</v>
      </c>
      <c r="Q26" s="97" t="n">
        <v>14.166</v>
      </c>
      <c r="R26" s="97" t="n">
        <f aca="false">P26/3600</f>
        <v>3.12002444444444</v>
      </c>
      <c r="S26" s="95"/>
      <c r="T26" s="97" t="n">
        <v>650.908</v>
      </c>
      <c r="U26" s="97" t="n">
        <v>31.3407</v>
      </c>
      <c r="V26" s="97" t="n">
        <v>36.5353</v>
      </c>
      <c r="W26" s="97" t="n">
        <v>38.3524</v>
      </c>
      <c r="X26" s="97" t="n">
        <v>11350.906</v>
      </c>
      <c r="Y26" s="97" t="n">
        <v>14.198</v>
      </c>
      <c r="Z26" s="97" t="n">
        <f aca="false">X26/3600</f>
        <v>3.15302944444445</v>
      </c>
      <c r="AA26" s="95"/>
      <c r="AB26" s="95"/>
      <c r="AC26" s="95"/>
      <c r="AE26" s="77" t="n">
        <f aca="false">Q26/100</f>
        <v>0.14166</v>
      </c>
      <c r="AF26" s="77" t="n">
        <f aca="false">R26/100</f>
        <v>0.0312002444444444</v>
      </c>
      <c r="AG26" s="77" t="n">
        <f aca="false">Y26/100</f>
        <v>0.14198</v>
      </c>
      <c r="AH26" s="77" t="n">
        <f aca="false">Z26/100</f>
        <v>0.0315302944444445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20740.3688</v>
      </c>
      <c r="E27" s="99" t="n">
        <f aca="false">N27</f>
        <v>40.0294</v>
      </c>
      <c r="F27" s="99" t="n">
        <f aca="false">L27</f>
        <v>20740.3688</v>
      </c>
      <c r="G27" s="99" t="n">
        <f aca="false">O27</f>
        <v>43.1744</v>
      </c>
      <c r="H27" s="99" t="n">
        <f aca="false">T27</f>
        <v>20707.5664</v>
      </c>
      <c r="I27" s="99" t="n">
        <f aca="false">V27</f>
        <v>40.0269</v>
      </c>
      <c r="J27" s="99" t="n">
        <f aca="false">T27</f>
        <v>20707.5664</v>
      </c>
      <c r="K27" s="99" t="n">
        <f aca="false">W27</f>
        <v>43.1723</v>
      </c>
      <c r="L27" s="98" t="n">
        <v>20740.3688</v>
      </c>
      <c r="M27" s="98" t="n">
        <v>38.4607</v>
      </c>
      <c r="N27" s="98" t="n">
        <v>40.0294</v>
      </c>
      <c r="O27" s="98" t="n">
        <v>43.1744</v>
      </c>
      <c r="P27" s="98" t="n">
        <v>26956.02</v>
      </c>
      <c r="Q27" s="91" t="n">
        <v>41.906</v>
      </c>
      <c r="R27" s="98" t="n">
        <f aca="false">P27/3600</f>
        <v>7.48778333333333</v>
      </c>
      <c r="S27" s="100"/>
      <c r="T27" s="98" t="n">
        <v>20707.5664</v>
      </c>
      <c r="U27" s="98" t="n">
        <v>38.4615</v>
      </c>
      <c r="V27" s="98" t="n">
        <v>40.0269</v>
      </c>
      <c r="W27" s="98" t="n">
        <v>43.1723</v>
      </c>
      <c r="X27" s="98" t="n">
        <v>27210.234</v>
      </c>
      <c r="Y27" s="91" t="n">
        <v>42.078</v>
      </c>
      <c r="Z27" s="98" t="n">
        <f aca="false">X27/3600</f>
        <v>7.55839833333333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77" t="n">
        <f aca="false">Q27/100</f>
        <v>0.41906</v>
      </c>
      <c r="AF27" s="77" t="n">
        <f aca="false">R27/100</f>
        <v>0.0748778333333333</v>
      </c>
      <c r="AG27" s="77" t="n">
        <f aca="false">Y27/100</f>
        <v>0.42078</v>
      </c>
      <c r="AH27" s="77" t="n">
        <f aca="false">Z27/100</f>
        <v>0.0755839833333333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676.7536</v>
      </c>
      <c r="E28" s="89" t="n">
        <f aca="false">N28</f>
        <v>38.7958</v>
      </c>
      <c r="F28" s="89" t="n">
        <f aca="false">L28</f>
        <v>6676.7536</v>
      </c>
      <c r="G28" s="89" t="n">
        <f aca="false">O28</f>
        <v>41.2621</v>
      </c>
      <c r="H28" s="89" t="n">
        <f aca="false">T28</f>
        <v>6672.8072</v>
      </c>
      <c r="I28" s="89" t="n">
        <f aca="false">V28</f>
        <v>38.7974</v>
      </c>
      <c r="J28" s="89" t="n">
        <f aca="false">T28</f>
        <v>6672.8072</v>
      </c>
      <c r="K28" s="89" t="n">
        <f aca="false">W28</f>
        <v>41.2638</v>
      </c>
      <c r="L28" s="90" t="n">
        <v>6676.7536</v>
      </c>
      <c r="M28" s="90" t="n">
        <v>36.4173</v>
      </c>
      <c r="N28" s="90" t="n">
        <v>38.7958</v>
      </c>
      <c r="O28" s="90" t="n">
        <v>41.2621</v>
      </c>
      <c r="P28" s="90" t="n">
        <v>24478.771</v>
      </c>
      <c r="Q28" s="91" t="n">
        <v>30.546</v>
      </c>
      <c r="R28" s="90" t="n">
        <f aca="false">P28/3600</f>
        <v>6.79965861111111</v>
      </c>
      <c r="S28" s="92"/>
      <c r="T28" s="90" t="n">
        <v>6672.8072</v>
      </c>
      <c r="U28" s="90" t="n">
        <v>36.4189</v>
      </c>
      <c r="V28" s="90" t="n">
        <v>38.7974</v>
      </c>
      <c r="W28" s="90" t="n">
        <v>41.2638</v>
      </c>
      <c r="X28" s="90" t="n">
        <v>24761.146</v>
      </c>
      <c r="Y28" s="91" t="n">
        <v>30.89</v>
      </c>
      <c r="Z28" s="90" t="n">
        <f aca="false">X28/3600</f>
        <v>6.87809611111111</v>
      </c>
      <c r="AA28" s="92"/>
      <c r="AB28" s="92"/>
      <c r="AC28" s="92"/>
      <c r="AE28" s="77" t="n">
        <f aca="false">Q28/100</f>
        <v>0.30546</v>
      </c>
      <c r="AF28" s="77" t="n">
        <f aca="false">R28/100</f>
        <v>0.0679965861111111</v>
      </c>
      <c r="AG28" s="77" t="n">
        <f aca="false">Y28/100</f>
        <v>0.3089</v>
      </c>
      <c r="AH28" s="77" t="n">
        <f aca="false">Z28/100</f>
        <v>0.0687809611111111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2991.908</v>
      </c>
      <c r="E29" s="89" t="n">
        <f aca="false">N29</f>
        <v>37.7855</v>
      </c>
      <c r="F29" s="89" t="n">
        <f aca="false">L29</f>
        <v>2991.908</v>
      </c>
      <c r="G29" s="89" t="n">
        <f aca="false">O29</f>
        <v>39.4752</v>
      </c>
      <c r="H29" s="89" t="n">
        <f aca="false">T29</f>
        <v>2992.664</v>
      </c>
      <c r="I29" s="89" t="n">
        <f aca="false">V29</f>
        <v>37.7954</v>
      </c>
      <c r="J29" s="89" t="n">
        <f aca="false">T29</f>
        <v>2992.664</v>
      </c>
      <c r="K29" s="89" t="n">
        <f aca="false">W29</f>
        <v>39.4765</v>
      </c>
      <c r="L29" s="90" t="n">
        <v>2991.908</v>
      </c>
      <c r="M29" s="90" t="n">
        <v>34.232</v>
      </c>
      <c r="N29" s="90" t="n">
        <v>37.7855</v>
      </c>
      <c r="O29" s="90" t="n">
        <v>39.4752</v>
      </c>
      <c r="P29" s="90" t="n">
        <v>23337.294</v>
      </c>
      <c r="Q29" s="91" t="n">
        <v>26.203</v>
      </c>
      <c r="R29" s="90" t="n">
        <f aca="false">P29/3600</f>
        <v>6.48258166666667</v>
      </c>
      <c r="S29" s="92"/>
      <c r="T29" s="90" t="n">
        <v>2992.664</v>
      </c>
      <c r="U29" s="90" t="n">
        <v>34.2348</v>
      </c>
      <c r="V29" s="90" t="n">
        <v>37.7954</v>
      </c>
      <c r="W29" s="90" t="n">
        <v>39.4765</v>
      </c>
      <c r="X29" s="90" t="n">
        <v>23568.786</v>
      </c>
      <c r="Y29" s="91" t="n">
        <v>26.5</v>
      </c>
      <c r="Z29" s="90" t="n">
        <f aca="false">X29/3600</f>
        <v>6.546885</v>
      </c>
      <c r="AA29" s="92"/>
      <c r="AB29" s="92"/>
      <c r="AC29" s="92"/>
      <c r="AE29" s="77" t="n">
        <f aca="false">Q29/100</f>
        <v>0.26203</v>
      </c>
      <c r="AF29" s="77" t="n">
        <f aca="false">R29/100</f>
        <v>0.0648258166666667</v>
      </c>
      <c r="AG29" s="77" t="n">
        <f aca="false">Y29/100</f>
        <v>0.265</v>
      </c>
      <c r="AH29" s="77" t="n">
        <f aca="false">Z29/100</f>
        <v>0.06546885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437.632</v>
      </c>
      <c r="E30" s="96" t="n">
        <f aca="false">N30</f>
        <v>36.6799</v>
      </c>
      <c r="F30" s="96" t="n">
        <f aca="false">L30</f>
        <v>1437.632</v>
      </c>
      <c r="G30" s="96" t="n">
        <f aca="false">O30</f>
        <v>37.6857</v>
      </c>
      <c r="H30" s="96" t="n">
        <f aca="false">T30</f>
        <v>1437.4208</v>
      </c>
      <c r="I30" s="96" t="n">
        <f aca="false">V30</f>
        <v>36.6882</v>
      </c>
      <c r="J30" s="96" t="n">
        <f aca="false">T30</f>
        <v>1437.4208</v>
      </c>
      <c r="K30" s="96" t="n">
        <f aca="false">W30</f>
        <v>37.6756</v>
      </c>
      <c r="L30" s="97" t="n">
        <v>1437.632</v>
      </c>
      <c r="M30" s="97" t="n">
        <v>31.9257</v>
      </c>
      <c r="N30" s="97" t="n">
        <v>36.6799</v>
      </c>
      <c r="O30" s="97" t="n">
        <v>37.6857</v>
      </c>
      <c r="P30" s="97" t="n">
        <v>22730.031</v>
      </c>
      <c r="Q30" s="97" t="n">
        <v>23.937</v>
      </c>
      <c r="R30" s="97" t="n">
        <f aca="false">P30/3600</f>
        <v>6.3138975</v>
      </c>
      <c r="S30" s="95"/>
      <c r="T30" s="97" t="n">
        <v>1437.4208</v>
      </c>
      <c r="U30" s="97" t="n">
        <v>31.9294</v>
      </c>
      <c r="V30" s="97" t="n">
        <v>36.6882</v>
      </c>
      <c r="W30" s="97" t="n">
        <v>37.6756</v>
      </c>
      <c r="X30" s="97" t="n">
        <v>22890.989</v>
      </c>
      <c r="Y30" s="97" t="n">
        <v>24.249</v>
      </c>
      <c r="Z30" s="97" t="n">
        <f aca="false">X30/3600</f>
        <v>6.35860805555556</v>
      </c>
      <c r="AA30" s="95"/>
      <c r="AB30" s="95"/>
      <c r="AC30" s="95"/>
      <c r="AE30" s="77" t="n">
        <f aca="false">Q30/100</f>
        <v>0.23937</v>
      </c>
      <c r="AF30" s="77" t="n">
        <f aca="false">R30/100</f>
        <v>0.063138975</v>
      </c>
      <c r="AG30" s="77" t="n">
        <f aca="false">Y30/100</f>
        <v>0.24249</v>
      </c>
      <c r="AH30" s="77" t="n">
        <f aca="false">Z30/100</f>
        <v>0.0635860805555556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21215.4304</v>
      </c>
      <c r="E31" s="101" t="n">
        <f aca="false">N31</f>
        <v>43.5355</v>
      </c>
      <c r="F31" s="101" t="n">
        <f aca="false">L31</f>
        <v>21215.4304</v>
      </c>
      <c r="G31" s="101" t="n">
        <f aca="false">O31</f>
        <v>44.6797</v>
      </c>
      <c r="H31" s="101" t="n">
        <f aca="false">T31</f>
        <v>21210.9304</v>
      </c>
      <c r="I31" s="101" t="n">
        <f aca="false">V31</f>
        <v>43.5398</v>
      </c>
      <c r="J31" s="101" t="n">
        <f aca="false">T31</f>
        <v>21210.9304</v>
      </c>
      <c r="K31" s="101" t="n">
        <f aca="false">W31</f>
        <v>44.6845</v>
      </c>
      <c r="L31" s="98" t="n">
        <v>21215.4304</v>
      </c>
      <c r="M31" s="98" t="n">
        <v>39.1567</v>
      </c>
      <c r="N31" s="98" t="n">
        <v>43.5355</v>
      </c>
      <c r="O31" s="98" t="n">
        <v>44.6797</v>
      </c>
      <c r="P31" s="98" t="n">
        <v>30477.02</v>
      </c>
      <c r="Q31" s="91" t="n">
        <v>48.156</v>
      </c>
      <c r="R31" s="98" t="n">
        <f aca="false">P31/3600</f>
        <v>8.46583888888889</v>
      </c>
      <c r="S31" s="100"/>
      <c r="T31" s="98" t="n">
        <v>21210.9304</v>
      </c>
      <c r="U31" s="98" t="n">
        <v>39.157</v>
      </c>
      <c r="V31" s="98" t="n">
        <v>43.5398</v>
      </c>
      <c r="W31" s="98" t="n">
        <v>44.6845</v>
      </c>
      <c r="X31" s="98" t="n">
        <v>30697.251</v>
      </c>
      <c r="Y31" s="91" t="n">
        <v>48.125</v>
      </c>
      <c r="Z31" s="98" t="n">
        <f aca="false">X31/3600</f>
        <v>8.52701416666667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77" t="n">
        <f aca="false">Q31/100</f>
        <v>0.48156</v>
      </c>
      <c r="AF31" s="77" t="n">
        <f aca="false">R31/100</f>
        <v>0.0846583888888889</v>
      </c>
      <c r="AG31" s="77" t="n">
        <f aca="false">Y31/100</f>
        <v>0.48125</v>
      </c>
      <c r="AH31" s="77" t="n">
        <f aca="false">Z31/100</f>
        <v>0.0852701416666667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7659.3944</v>
      </c>
      <c r="E32" s="102" t="n">
        <f aca="false">N32</f>
        <v>42.1068</v>
      </c>
      <c r="F32" s="102" t="n">
        <f aca="false">L32</f>
        <v>7659.3944</v>
      </c>
      <c r="G32" s="102" t="n">
        <f aca="false">O32</f>
        <v>42.5358</v>
      </c>
      <c r="H32" s="102" t="n">
        <f aca="false">T32</f>
        <v>7657.0768</v>
      </c>
      <c r="I32" s="102" t="n">
        <f aca="false">V32</f>
        <v>42.1061</v>
      </c>
      <c r="J32" s="102" t="n">
        <f aca="false">T32</f>
        <v>7657.0768</v>
      </c>
      <c r="K32" s="102" t="n">
        <f aca="false">W32</f>
        <v>42.5276</v>
      </c>
      <c r="L32" s="90" t="n">
        <v>7659.3944</v>
      </c>
      <c r="M32" s="90" t="n">
        <v>37.2227</v>
      </c>
      <c r="N32" s="90" t="n">
        <v>42.1068</v>
      </c>
      <c r="O32" s="90" t="n">
        <v>42.5358</v>
      </c>
      <c r="P32" s="90" t="n">
        <v>27676.993</v>
      </c>
      <c r="Q32" s="91" t="n">
        <v>37.828</v>
      </c>
      <c r="R32" s="90" t="n">
        <f aca="false">P32/3600</f>
        <v>7.68805361111111</v>
      </c>
      <c r="S32" s="92"/>
      <c r="T32" s="90" t="n">
        <v>7657.0768</v>
      </c>
      <c r="U32" s="90" t="n">
        <v>37.2218</v>
      </c>
      <c r="V32" s="90" t="n">
        <v>42.1061</v>
      </c>
      <c r="W32" s="90" t="n">
        <v>42.5276</v>
      </c>
      <c r="X32" s="90" t="n">
        <v>27900.881</v>
      </c>
      <c r="Y32" s="91" t="n">
        <v>37.937</v>
      </c>
      <c r="Z32" s="90" t="n">
        <f aca="false">X32/3600</f>
        <v>7.75024472222222</v>
      </c>
      <c r="AA32" s="92"/>
      <c r="AB32" s="92"/>
      <c r="AC32" s="92"/>
      <c r="AE32" s="77" t="n">
        <f aca="false">Q32/100</f>
        <v>0.37828</v>
      </c>
      <c r="AF32" s="77" t="n">
        <f aca="false">R32/100</f>
        <v>0.0768805361111111</v>
      </c>
      <c r="AG32" s="77" t="n">
        <f aca="false">Y32/100</f>
        <v>0.37937</v>
      </c>
      <c r="AH32" s="77" t="n">
        <f aca="false">Z32/100</f>
        <v>0.0775024472222222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3548.5608</v>
      </c>
      <c r="E33" s="102" t="n">
        <f aca="false">N33</f>
        <v>40.5569</v>
      </c>
      <c r="F33" s="102" t="n">
        <f aca="false">L33</f>
        <v>3548.5608</v>
      </c>
      <c r="G33" s="102" t="n">
        <f aca="false">O33</f>
        <v>40.3119</v>
      </c>
      <c r="H33" s="102" t="n">
        <f aca="false">T33</f>
        <v>3548.5584</v>
      </c>
      <c r="I33" s="102" t="n">
        <f aca="false">V33</f>
        <v>40.5606</v>
      </c>
      <c r="J33" s="102" t="n">
        <f aca="false">T33</f>
        <v>3548.5584</v>
      </c>
      <c r="K33" s="102" t="n">
        <f aca="false">W33</f>
        <v>40.3114</v>
      </c>
      <c r="L33" s="90" t="n">
        <v>3548.5608</v>
      </c>
      <c r="M33" s="90" t="n">
        <v>35.2158</v>
      </c>
      <c r="N33" s="90" t="n">
        <v>40.5569</v>
      </c>
      <c r="O33" s="90" t="n">
        <v>40.3119</v>
      </c>
      <c r="P33" s="90" t="n">
        <v>26029.748</v>
      </c>
      <c r="Q33" s="91" t="n">
        <v>33.125</v>
      </c>
      <c r="R33" s="90" t="n">
        <f aca="false">P33/3600</f>
        <v>7.23048555555556</v>
      </c>
      <c r="S33" s="92"/>
      <c r="T33" s="90" t="n">
        <v>3548.5584</v>
      </c>
      <c r="U33" s="90" t="n">
        <v>35.2142</v>
      </c>
      <c r="V33" s="90" t="n">
        <v>40.5606</v>
      </c>
      <c r="W33" s="90" t="n">
        <v>40.3114</v>
      </c>
      <c r="X33" s="90" t="n">
        <v>26281.167</v>
      </c>
      <c r="Y33" s="91" t="n">
        <v>33.296</v>
      </c>
      <c r="Z33" s="90" t="n">
        <f aca="false">X33/3600</f>
        <v>7.30032416666667</v>
      </c>
      <c r="AA33" s="92"/>
      <c r="AB33" s="92"/>
      <c r="AC33" s="92"/>
      <c r="AE33" s="77" t="n">
        <f aca="false">Q33/100</f>
        <v>0.33125</v>
      </c>
      <c r="AF33" s="77" t="n">
        <f aca="false">R33/100</f>
        <v>0.0723048555555556</v>
      </c>
      <c r="AG33" s="77" t="n">
        <f aca="false">Y33/100</f>
        <v>0.33296</v>
      </c>
      <c r="AH33" s="77" t="n">
        <f aca="false">Z33/100</f>
        <v>0.0730032416666667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765.9288</v>
      </c>
      <c r="E34" s="103" t="n">
        <f aca="false">N34</f>
        <v>39.0954</v>
      </c>
      <c r="F34" s="103" t="n">
        <f aca="false">L34</f>
        <v>1765.9288</v>
      </c>
      <c r="G34" s="103" t="n">
        <f aca="false">O34</f>
        <v>38.2167</v>
      </c>
      <c r="H34" s="103" t="n">
        <f aca="false">T34</f>
        <v>1765.9208</v>
      </c>
      <c r="I34" s="103" t="n">
        <f aca="false">V34</f>
        <v>39.1052</v>
      </c>
      <c r="J34" s="103" t="n">
        <f aca="false">T34</f>
        <v>1765.9208</v>
      </c>
      <c r="K34" s="103" t="n">
        <f aca="false">W34</f>
        <v>38.2352</v>
      </c>
      <c r="L34" s="97" t="n">
        <v>1765.9288</v>
      </c>
      <c r="M34" s="97" t="n">
        <v>33.0475</v>
      </c>
      <c r="N34" s="97" t="n">
        <v>39.0954</v>
      </c>
      <c r="O34" s="97" t="n">
        <v>38.2167</v>
      </c>
      <c r="P34" s="97" t="n">
        <v>24981.762</v>
      </c>
      <c r="Q34" s="97" t="n">
        <v>30.578</v>
      </c>
      <c r="R34" s="97" t="n">
        <f aca="false">P34/3600</f>
        <v>6.93937833333333</v>
      </c>
      <c r="S34" s="95"/>
      <c r="T34" s="97" t="n">
        <v>1765.9208</v>
      </c>
      <c r="U34" s="97" t="n">
        <v>33.051</v>
      </c>
      <c r="V34" s="97" t="n">
        <v>39.1052</v>
      </c>
      <c r="W34" s="97" t="n">
        <v>38.2352</v>
      </c>
      <c r="X34" s="97" t="n">
        <v>25220.743</v>
      </c>
      <c r="Y34" s="97" t="n">
        <v>30.703</v>
      </c>
      <c r="Z34" s="97" t="n">
        <f aca="false">X34/3600</f>
        <v>7.00576194444444</v>
      </c>
      <c r="AA34" s="95"/>
      <c r="AB34" s="95"/>
      <c r="AC34" s="95"/>
      <c r="AE34" s="77" t="n">
        <f aca="false">Q34/100</f>
        <v>0.30578</v>
      </c>
      <c r="AF34" s="77" t="n">
        <f aca="false">R34/100</f>
        <v>0.0693937833333333</v>
      </c>
      <c r="AG34" s="77" t="n">
        <f aca="false">Y34/100</f>
        <v>0.30703</v>
      </c>
      <c r="AH34" s="77" t="n">
        <f aca="false">Z34/100</f>
        <v>0.0700576194444444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47821.524</v>
      </c>
      <c r="E35" s="101" t="n">
        <f aca="false">N35</f>
        <v>41.8924</v>
      </c>
      <c r="F35" s="101" t="n">
        <f aca="false">L35</f>
        <v>47821.524</v>
      </c>
      <c r="G35" s="101" t="n">
        <f aca="false">O35</f>
        <v>43.9574</v>
      </c>
      <c r="H35" s="101" t="n">
        <f aca="false">T35</f>
        <v>47747.4016</v>
      </c>
      <c r="I35" s="101" t="n">
        <f aca="false">V35</f>
        <v>41.8949</v>
      </c>
      <c r="J35" s="101" t="n">
        <f aca="false">T35</f>
        <v>47747.4016</v>
      </c>
      <c r="K35" s="101" t="n">
        <f aca="false">W35</f>
        <v>43.9557</v>
      </c>
      <c r="L35" s="98" t="n">
        <v>47821.524</v>
      </c>
      <c r="M35" s="98" t="n">
        <v>37.6803</v>
      </c>
      <c r="N35" s="98" t="n">
        <v>41.8924</v>
      </c>
      <c r="O35" s="98" t="n">
        <v>43.9574</v>
      </c>
      <c r="P35" s="98" t="n">
        <v>34101.779</v>
      </c>
      <c r="Q35" s="91" t="n">
        <v>69.515</v>
      </c>
      <c r="R35" s="98" t="n">
        <f aca="false">P35/3600</f>
        <v>9.47271638888889</v>
      </c>
      <c r="S35" s="100"/>
      <c r="T35" s="98" t="n">
        <v>47747.4016</v>
      </c>
      <c r="U35" s="98" t="n">
        <v>37.6803</v>
      </c>
      <c r="V35" s="98" t="n">
        <v>41.8949</v>
      </c>
      <c r="W35" s="98" t="n">
        <v>43.9557</v>
      </c>
      <c r="X35" s="98" t="n">
        <v>34349.802</v>
      </c>
      <c r="Y35" s="91" t="n">
        <v>69.5</v>
      </c>
      <c r="Z35" s="98" t="n">
        <f aca="false">X35/3600</f>
        <v>9.54161166666667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77" t="n">
        <f aca="false">Q35/100</f>
        <v>0.69515</v>
      </c>
      <c r="AF35" s="77" t="n">
        <f aca="false">R35/100</f>
        <v>0.0947271638888889</v>
      </c>
      <c r="AG35" s="77" t="n">
        <f aca="false">Y35/100</f>
        <v>0.695</v>
      </c>
      <c r="AH35" s="77" t="n">
        <f aca="false">Z35/100</f>
        <v>0.0954161166666667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8251.0792</v>
      </c>
      <c r="E36" s="102" t="n">
        <f aca="false">N36</f>
        <v>40.4507</v>
      </c>
      <c r="F36" s="102" t="n">
        <f aca="false">L36</f>
        <v>8251.0792</v>
      </c>
      <c r="G36" s="102" t="n">
        <f aca="false">O36</f>
        <v>42.769</v>
      </c>
      <c r="H36" s="102" t="n">
        <f aca="false">T36</f>
        <v>8250.5768</v>
      </c>
      <c r="I36" s="102" t="n">
        <f aca="false">V36</f>
        <v>40.4541</v>
      </c>
      <c r="J36" s="102" t="n">
        <f aca="false">T36</f>
        <v>8250.5768</v>
      </c>
      <c r="K36" s="102" t="n">
        <f aca="false">W36</f>
        <v>42.7706</v>
      </c>
      <c r="L36" s="90" t="n">
        <v>8251.0792</v>
      </c>
      <c r="M36" s="90" t="n">
        <v>35.0968</v>
      </c>
      <c r="N36" s="90" t="n">
        <v>40.4507</v>
      </c>
      <c r="O36" s="90" t="n">
        <v>42.769</v>
      </c>
      <c r="P36" s="90" t="n">
        <v>28973.513</v>
      </c>
      <c r="Q36" s="91" t="n">
        <v>42.656</v>
      </c>
      <c r="R36" s="90" t="n">
        <f aca="false">P36/3600</f>
        <v>8.04819805555556</v>
      </c>
      <c r="S36" s="92"/>
      <c r="T36" s="90" t="n">
        <v>8250.5768</v>
      </c>
      <c r="U36" s="90" t="n">
        <v>35.0968</v>
      </c>
      <c r="V36" s="90" t="n">
        <v>40.4541</v>
      </c>
      <c r="W36" s="90" t="n">
        <v>42.7706</v>
      </c>
      <c r="X36" s="90" t="n">
        <v>29243.802</v>
      </c>
      <c r="Y36" s="91" t="n">
        <v>42.718</v>
      </c>
      <c r="Z36" s="90" t="n">
        <f aca="false">X36/3600</f>
        <v>8.12327833333333</v>
      </c>
      <c r="AA36" s="92"/>
      <c r="AB36" s="92"/>
      <c r="AC36" s="92"/>
      <c r="AE36" s="77" t="n">
        <f aca="false">Q36/100</f>
        <v>0.42656</v>
      </c>
      <c r="AF36" s="77" t="n">
        <f aca="false">R36/100</f>
        <v>0.0804819805555556</v>
      </c>
      <c r="AG36" s="77" t="n">
        <f aca="false">Y36/100</f>
        <v>0.42718</v>
      </c>
      <c r="AH36" s="77" t="n">
        <f aca="false">Z36/100</f>
        <v>0.0812327833333333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386.8056</v>
      </c>
      <c r="E37" s="102" t="n">
        <f aca="false">N37</f>
        <v>39.0417</v>
      </c>
      <c r="F37" s="102" t="n">
        <f aca="false">L37</f>
        <v>2386.8056</v>
      </c>
      <c r="G37" s="102" t="n">
        <f aca="false">O37</f>
        <v>41.6277</v>
      </c>
      <c r="H37" s="102" t="n">
        <f aca="false">T37</f>
        <v>2386.5368</v>
      </c>
      <c r="I37" s="102" t="n">
        <f aca="false">V37</f>
        <v>39.0411</v>
      </c>
      <c r="J37" s="102" t="n">
        <f aca="false">T37</f>
        <v>2386.5368</v>
      </c>
      <c r="K37" s="102" t="n">
        <f aca="false">W37</f>
        <v>41.6172</v>
      </c>
      <c r="L37" s="90" t="n">
        <v>2386.8056</v>
      </c>
      <c r="M37" s="90" t="n">
        <v>33.1392</v>
      </c>
      <c r="N37" s="90" t="n">
        <v>39.0417</v>
      </c>
      <c r="O37" s="90" t="n">
        <v>41.6277</v>
      </c>
      <c r="P37" s="90" t="n">
        <v>27513.607</v>
      </c>
      <c r="Q37" s="91" t="n">
        <v>35.171</v>
      </c>
      <c r="R37" s="90" t="n">
        <f aca="false">P37/3600</f>
        <v>7.64266861111111</v>
      </c>
      <c r="S37" s="92"/>
      <c r="T37" s="90" t="n">
        <v>2386.5368</v>
      </c>
      <c r="U37" s="90" t="n">
        <v>33.143</v>
      </c>
      <c r="V37" s="90" t="n">
        <v>39.0411</v>
      </c>
      <c r="W37" s="90" t="n">
        <v>41.6172</v>
      </c>
      <c r="X37" s="90" t="n">
        <v>27819.796</v>
      </c>
      <c r="Y37" s="91" t="n">
        <v>35.359</v>
      </c>
      <c r="Z37" s="90" t="n">
        <f aca="false">X37/3600</f>
        <v>7.72772111111111</v>
      </c>
      <c r="AA37" s="92"/>
      <c r="AB37" s="92"/>
      <c r="AC37" s="92"/>
      <c r="AE37" s="77" t="n">
        <f aca="false">Q37/100</f>
        <v>0.35171</v>
      </c>
      <c r="AF37" s="77" t="n">
        <f aca="false">R37/100</f>
        <v>0.0764266861111111</v>
      </c>
      <c r="AG37" s="77" t="n">
        <f aca="false">Y37/100</f>
        <v>0.35359</v>
      </c>
      <c r="AH37" s="77" t="n">
        <f aca="false">Z37/100</f>
        <v>0.0772772111111111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941.3608</v>
      </c>
      <c r="E38" s="103" t="n">
        <f aca="false">N38</f>
        <v>37.8409</v>
      </c>
      <c r="F38" s="103" t="n">
        <f aca="false">L38</f>
        <v>941.3608</v>
      </c>
      <c r="G38" s="103" t="n">
        <f aca="false">O38</f>
        <v>40.6534</v>
      </c>
      <c r="H38" s="103" t="n">
        <f aca="false">T38</f>
        <v>943.2968</v>
      </c>
      <c r="I38" s="103" t="n">
        <f aca="false">V38</f>
        <v>37.8505</v>
      </c>
      <c r="J38" s="103" t="n">
        <f aca="false">T38</f>
        <v>943.2968</v>
      </c>
      <c r="K38" s="103" t="n">
        <f aca="false">W38</f>
        <v>40.6426</v>
      </c>
      <c r="L38" s="97" t="n">
        <v>941.3608</v>
      </c>
      <c r="M38" s="97" t="n">
        <v>30.8242</v>
      </c>
      <c r="N38" s="97" t="n">
        <v>37.8409</v>
      </c>
      <c r="O38" s="97" t="n">
        <v>40.6534</v>
      </c>
      <c r="P38" s="97" t="n">
        <v>26930.107</v>
      </c>
      <c r="Q38" s="97" t="n">
        <v>32.343</v>
      </c>
      <c r="R38" s="97" t="n">
        <f aca="false">P38/3600</f>
        <v>7.48058527777778</v>
      </c>
      <c r="S38" s="95"/>
      <c r="T38" s="97" t="n">
        <v>943.2968</v>
      </c>
      <c r="U38" s="97" t="n">
        <v>30.8185</v>
      </c>
      <c r="V38" s="97" t="n">
        <v>37.8505</v>
      </c>
      <c r="W38" s="97" t="n">
        <v>40.6426</v>
      </c>
      <c r="X38" s="97" t="n">
        <v>27161.975</v>
      </c>
      <c r="Y38" s="97" t="n">
        <v>32.484</v>
      </c>
      <c r="Z38" s="97" t="n">
        <f aca="false">X38/3600</f>
        <v>7.54499305555556</v>
      </c>
      <c r="AA38" s="95"/>
      <c r="AB38" s="95"/>
      <c r="AC38" s="95"/>
      <c r="AE38" s="77" t="n">
        <f aca="false">Q38/100</f>
        <v>0.32343</v>
      </c>
      <c r="AF38" s="77" t="n">
        <f aca="false">R38/100</f>
        <v>0.0748058527777778</v>
      </c>
      <c r="AG38" s="77" t="n">
        <f aca="false">Y38/100</f>
        <v>0.32484</v>
      </c>
      <c r="AH38" s="77" t="n">
        <f aca="false">Z38/100</f>
        <v>0.0754499305555556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4285.3744</v>
      </c>
      <c r="E39" s="101" t="n">
        <f aca="false">N39</f>
        <v>42.3173</v>
      </c>
      <c r="F39" s="101" t="n">
        <f aca="false">L39</f>
        <v>4285.3744</v>
      </c>
      <c r="G39" s="101" t="n">
        <f aca="false">O39</f>
        <v>42.7594</v>
      </c>
      <c r="H39" s="101" t="n">
        <f aca="false">T39</f>
        <v>4284.2528</v>
      </c>
      <c r="I39" s="101" t="n">
        <f aca="false">V39</f>
        <v>42.3187</v>
      </c>
      <c r="J39" s="101" t="n">
        <f aca="false">T39</f>
        <v>4284.2528</v>
      </c>
      <c r="K39" s="101" t="n">
        <f aca="false">W39</f>
        <v>42.7587</v>
      </c>
      <c r="L39" s="90" t="n">
        <v>4285.3744</v>
      </c>
      <c r="M39" s="90" t="n">
        <v>39.6082</v>
      </c>
      <c r="N39" s="90" t="n">
        <v>42.3173</v>
      </c>
      <c r="O39" s="90" t="n">
        <v>42.7594</v>
      </c>
      <c r="P39" s="90" t="n">
        <v>5443.308</v>
      </c>
      <c r="Q39" s="91" t="n">
        <v>8.546</v>
      </c>
      <c r="R39" s="98" t="n">
        <f aca="false">P39/3600</f>
        <v>1.51203</v>
      </c>
      <c r="S39" s="100"/>
      <c r="T39" s="90" t="n">
        <v>4284.2528</v>
      </c>
      <c r="U39" s="90" t="n">
        <v>39.6099</v>
      </c>
      <c r="V39" s="90" t="n">
        <v>42.3187</v>
      </c>
      <c r="W39" s="90" t="n">
        <v>42.7587</v>
      </c>
      <c r="X39" s="90" t="n">
        <v>5495.777</v>
      </c>
      <c r="Y39" s="91" t="n">
        <v>8.609</v>
      </c>
      <c r="Z39" s="98" t="n">
        <f aca="false">X39/3600</f>
        <v>1.52660472222222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77" t="n">
        <f aca="false">Q39/100</f>
        <v>0.08546</v>
      </c>
      <c r="AF39" s="77" t="n">
        <f aca="false">R39/100</f>
        <v>0.0151203</v>
      </c>
      <c r="AG39" s="77" t="n">
        <f aca="false">Y39/100</f>
        <v>0.08609</v>
      </c>
      <c r="AH39" s="77" t="n">
        <f aca="false">Z39/100</f>
        <v>0.0152660472222222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2013.0616</v>
      </c>
      <c r="E40" s="102" t="n">
        <f aca="false">N40</f>
        <v>39.7678</v>
      </c>
      <c r="F40" s="102" t="n">
        <f aca="false">L40</f>
        <v>2013.0616</v>
      </c>
      <c r="G40" s="102" t="n">
        <f aca="false">O40</f>
        <v>39.8323</v>
      </c>
      <c r="H40" s="102" t="n">
        <f aca="false">T40</f>
        <v>2013.7624</v>
      </c>
      <c r="I40" s="102" t="n">
        <f aca="false">V40</f>
        <v>39.7598</v>
      </c>
      <c r="J40" s="102" t="n">
        <f aca="false">T40</f>
        <v>2013.7624</v>
      </c>
      <c r="K40" s="102" t="n">
        <f aca="false">W40</f>
        <v>39.828</v>
      </c>
      <c r="L40" s="90" t="n">
        <v>2013.0616</v>
      </c>
      <c r="M40" s="90" t="n">
        <v>36.3666</v>
      </c>
      <c r="N40" s="90" t="n">
        <v>39.7678</v>
      </c>
      <c r="O40" s="90" t="n">
        <v>39.8323</v>
      </c>
      <c r="P40" s="90" t="n">
        <v>5059.576</v>
      </c>
      <c r="Q40" s="91" t="n">
        <v>6.968</v>
      </c>
      <c r="R40" s="90" t="n">
        <f aca="false">P40/3600</f>
        <v>1.40543777777778</v>
      </c>
      <c r="S40" s="92"/>
      <c r="T40" s="90" t="n">
        <v>2013.7624</v>
      </c>
      <c r="U40" s="90" t="n">
        <v>36.3674</v>
      </c>
      <c r="V40" s="90" t="n">
        <v>39.7598</v>
      </c>
      <c r="W40" s="90" t="n">
        <v>39.828</v>
      </c>
      <c r="X40" s="90" t="n">
        <v>5120.404</v>
      </c>
      <c r="Y40" s="91" t="n">
        <v>7.015</v>
      </c>
      <c r="Z40" s="90" t="n">
        <f aca="false">X40/3600</f>
        <v>1.42233444444444</v>
      </c>
      <c r="AA40" s="92"/>
      <c r="AB40" s="92"/>
      <c r="AC40" s="92"/>
      <c r="AE40" s="77" t="n">
        <f aca="false">Q40/100</f>
        <v>0.06968</v>
      </c>
      <c r="AF40" s="77" t="n">
        <f aca="false">R40/100</f>
        <v>0.0140543777777778</v>
      </c>
      <c r="AG40" s="77" t="n">
        <f aca="false">Y40/100</f>
        <v>0.07015</v>
      </c>
      <c r="AH40" s="77" t="n">
        <f aca="false">Z40/100</f>
        <v>0.0142233444444444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950.912</v>
      </c>
      <c r="E41" s="102" t="n">
        <f aca="false">N41</f>
        <v>37.3823</v>
      </c>
      <c r="F41" s="102" t="n">
        <f aca="false">L41</f>
        <v>950.912</v>
      </c>
      <c r="G41" s="102" t="n">
        <f aca="false">O41</f>
        <v>37.1628</v>
      </c>
      <c r="H41" s="102" t="n">
        <f aca="false">T41</f>
        <v>950.9096</v>
      </c>
      <c r="I41" s="102" t="n">
        <f aca="false">V41</f>
        <v>37.3984</v>
      </c>
      <c r="J41" s="102" t="n">
        <f aca="false">T41</f>
        <v>950.9096</v>
      </c>
      <c r="K41" s="102" t="n">
        <f aca="false">W41</f>
        <v>37.1566</v>
      </c>
      <c r="L41" s="90" t="n">
        <v>950.912</v>
      </c>
      <c r="M41" s="90" t="n">
        <v>33.5196</v>
      </c>
      <c r="N41" s="90" t="n">
        <v>37.3823</v>
      </c>
      <c r="O41" s="90" t="n">
        <v>37.1628</v>
      </c>
      <c r="P41" s="90" t="n">
        <v>4776.406</v>
      </c>
      <c r="Q41" s="91" t="n">
        <v>5.796</v>
      </c>
      <c r="R41" s="90" t="n">
        <f aca="false">P41/3600</f>
        <v>1.32677944444444</v>
      </c>
      <c r="S41" s="92"/>
      <c r="T41" s="90" t="n">
        <v>950.9096</v>
      </c>
      <c r="U41" s="90" t="n">
        <v>33.5219</v>
      </c>
      <c r="V41" s="90" t="n">
        <v>37.3984</v>
      </c>
      <c r="W41" s="90" t="n">
        <v>37.1566</v>
      </c>
      <c r="X41" s="90" t="n">
        <v>4830.562</v>
      </c>
      <c r="Y41" s="91" t="n">
        <v>5.859</v>
      </c>
      <c r="Z41" s="90" t="n">
        <f aca="false">X41/3600</f>
        <v>1.34182277777778</v>
      </c>
      <c r="AA41" s="92"/>
      <c r="AB41" s="92"/>
      <c r="AC41" s="92"/>
      <c r="AE41" s="77" t="n">
        <f aca="false">Q41/100</f>
        <v>0.05796</v>
      </c>
      <c r="AF41" s="77" t="n">
        <f aca="false">R41/100</f>
        <v>0.0132677944444444</v>
      </c>
      <c r="AG41" s="77" t="n">
        <f aca="false">Y41/100</f>
        <v>0.05859</v>
      </c>
      <c r="AH41" s="77" t="n">
        <f aca="false">Z41/100</f>
        <v>0.0134182277777778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60.6056</v>
      </c>
      <c r="E42" s="103" t="n">
        <f aca="false">N42</f>
        <v>35.2792</v>
      </c>
      <c r="F42" s="103" t="n">
        <f aca="false">L42</f>
        <v>460.6056</v>
      </c>
      <c r="G42" s="103" t="n">
        <f aca="false">O42</f>
        <v>34.7473</v>
      </c>
      <c r="H42" s="103" t="n">
        <f aca="false">T42</f>
        <v>459.7808</v>
      </c>
      <c r="I42" s="103" t="n">
        <f aca="false">V42</f>
        <v>35.3127</v>
      </c>
      <c r="J42" s="103" t="n">
        <f aca="false">T42</f>
        <v>459.7808</v>
      </c>
      <c r="K42" s="103" t="n">
        <f aca="false">W42</f>
        <v>34.7447</v>
      </c>
      <c r="L42" s="97" t="n">
        <v>460.6056</v>
      </c>
      <c r="M42" s="97" t="n">
        <v>30.9438</v>
      </c>
      <c r="N42" s="97" t="n">
        <v>35.2792</v>
      </c>
      <c r="O42" s="97" t="n">
        <v>34.7473</v>
      </c>
      <c r="P42" s="97" t="n">
        <v>4572.673</v>
      </c>
      <c r="Q42" s="97" t="n">
        <v>5.023</v>
      </c>
      <c r="R42" s="97" t="n">
        <f aca="false">P42/3600</f>
        <v>1.27018694444444</v>
      </c>
      <c r="S42" s="95"/>
      <c r="T42" s="97" t="n">
        <v>459.7808</v>
      </c>
      <c r="U42" s="97" t="n">
        <v>30.9555</v>
      </c>
      <c r="V42" s="97" t="n">
        <v>35.3127</v>
      </c>
      <c r="W42" s="97" t="n">
        <v>34.7447</v>
      </c>
      <c r="X42" s="97" t="n">
        <v>4618.742</v>
      </c>
      <c r="Y42" s="97" t="n">
        <v>5.07</v>
      </c>
      <c r="Z42" s="97" t="n">
        <f aca="false">X42/3600</f>
        <v>1.28298388888889</v>
      </c>
      <c r="AA42" s="95"/>
      <c r="AB42" s="95"/>
      <c r="AC42" s="95"/>
      <c r="AE42" s="77" t="n">
        <f aca="false">Q42/100</f>
        <v>0.05023</v>
      </c>
      <c r="AF42" s="77" t="n">
        <f aca="false">R42/100</f>
        <v>0.0127018694444444</v>
      </c>
      <c r="AG42" s="77" t="n">
        <f aca="false">Y42/100</f>
        <v>0.0507</v>
      </c>
      <c r="AH42" s="77" t="n">
        <f aca="false">Z42/100</f>
        <v>0.0128298388888889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4628.5656</v>
      </c>
      <c r="E43" s="101" t="n">
        <f aca="false">N43</f>
        <v>42.979</v>
      </c>
      <c r="F43" s="101" t="n">
        <f aca="false">L43</f>
        <v>4628.5656</v>
      </c>
      <c r="G43" s="101" t="n">
        <f aca="false">O43</f>
        <v>44.239</v>
      </c>
      <c r="H43" s="101" t="n">
        <f aca="false">T43</f>
        <v>4627.2304</v>
      </c>
      <c r="I43" s="101" t="n">
        <f aca="false">V43</f>
        <v>42.9811</v>
      </c>
      <c r="J43" s="101" t="n">
        <f aca="false">T43</f>
        <v>4627.2304</v>
      </c>
      <c r="K43" s="101" t="n">
        <f aca="false">W43</f>
        <v>44.2457</v>
      </c>
      <c r="L43" s="98" t="n">
        <v>4628.5656</v>
      </c>
      <c r="M43" s="98" t="n">
        <v>39.7978</v>
      </c>
      <c r="N43" s="98" t="n">
        <v>42.979</v>
      </c>
      <c r="O43" s="98" t="n">
        <v>44.239</v>
      </c>
      <c r="P43" s="98" t="n">
        <v>6259.459</v>
      </c>
      <c r="Q43" s="91" t="n">
        <v>10.687</v>
      </c>
      <c r="R43" s="98" t="n">
        <f aca="false">P43/3600</f>
        <v>1.73873861111111</v>
      </c>
      <c r="S43" s="100"/>
      <c r="T43" s="98" t="n">
        <v>4627.2304</v>
      </c>
      <c r="U43" s="98" t="n">
        <v>39.7981</v>
      </c>
      <c r="V43" s="98" t="n">
        <v>42.9811</v>
      </c>
      <c r="W43" s="98" t="n">
        <v>44.2457</v>
      </c>
      <c r="X43" s="98" t="n">
        <v>6324.809</v>
      </c>
      <c r="Y43" s="91" t="n">
        <v>10.718</v>
      </c>
      <c r="Z43" s="98" t="n">
        <f aca="false">X43/3600</f>
        <v>1.75689138888889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77" t="n">
        <f aca="false">Q43/100</f>
        <v>0.10687</v>
      </c>
      <c r="AF43" s="77" t="n">
        <f aca="false">R43/100</f>
        <v>0.0173873861111111</v>
      </c>
      <c r="AG43" s="77" t="n">
        <f aca="false">Y43/100</f>
        <v>0.10718</v>
      </c>
      <c r="AH43" s="77" t="n">
        <f aca="false">Z43/100</f>
        <v>0.0175689138888889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2087.96</v>
      </c>
      <c r="E44" s="102" t="n">
        <f aca="false">N44</f>
        <v>40.9099</v>
      </c>
      <c r="F44" s="102" t="n">
        <f aca="false">L44</f>
        <v>2087.96</v>
      </c>
      <c r="G44" s="102" t="n">
        <f aca="false">O44</f>
        <v>41.8995</v>
      </c>
      <c r="H44" s="102" t="n">
        <f aca="false">T44</f>
        <v>2088.8576</v>
      </c>
      <c r="I44" s="102" t="n">
        <f aca="false">V44</f>
        <v>40.9132</v>
      </c>
      <c r="J44" s="102" t="n">
        <f aca="false">T44</f>
        <v>2088.8576</v>
      </c>
      <c r="K44" s="102" t="n">
        <f aca="false">W44</f>
        <v>41.9211</v>
      </c>
      <c r="L44" s="90" t="n">
        <v>2087.96</v>
      </c>
      <c r="M44" s="90" t="n">
        <v>36.8763</v>
      </c>
      <c r="N44" s="90" t="n">
        <v>40.9099</v>
      </c>
      <c r="O44" s="90" t="n">
        <v>41.8995</v>
      </c>
      <c r="P44" s="90" t="n">
        <v>5816.182</v>
      </c>
      <c r="Q44" s="91" t="n">
        <v>8.593</v>
      </c>
      <c r="R44" s="90" t="n">
        <f aca="false">P44/3600</f>
        <v>1.61560611111111</v>
      </c>
      <c r="S44" s="92"/>
      <c r="T44" s="90" t="n">
        <v>2088.8576</v>
      </c>
      <c r="U44" s="90" t="n">
        <v>36.877</v>
      </c>
      <c r="V44" s="90" t="n">
        <v>40.9132</v>
      </c>
      <c r="W44" s="90" t="n">
        <v>41.9211</v>
      </c>
      <c r="X44" s="90" t="n">
        <v>5892.118</v>
      </c>
      <c r="Y44" s="91" t="n">
        <v>8.609</v>
      </c>
      <c r="Z44" s="90" t="n">
        <f aca="false">X44/3600</f>
        <v>1.63669944444444</v>
      </c>
      <c r="AA44" s="92"/>
      <c r="AB44" s="92"/>
      <c r="AC44" s="92"/>
      <c r="AE44" s="77" t="n">
        <f aca="false">Q44/100</f>
        <v>0.08593</v>
      </c>
      <c r="AF44" s="77" t="n">
        <f aca="false">R44/100</f>
        <v>0.0161560611111111</v>
      </c>
      <c r="AG44" s="77" t="n">
        <f aca="false">Y44/100</f>
        <v>0.08609</v>
      </c>
      <c r="AH44" s="77" t="n">
        <f aca="false">Z44/100</f>
        <v>0.0163669944444444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1008.4632</v>
      </c>
      <c r="E45" s="102" t="n">
        <f aca="false">N45</f>
        <v>38.9143</v>
      </c>
      <c r="F45" s="102" t="n">
        <f aca="false">L45</f>
        <v>1008.4632</v>
      </c>
      <c r="G45" s="102" t="n">
        <f aca="false">O45</f>
        <v>39.6966</v>
      </c>
      <c r="H45" s="102" t="n">
        <f aca="false">T45</f>
        <v>1007.5696</v>
      </c>
      <c r="I45" s="102" t="n">
        <f aca="false">V45</f>
        <v>38.925</v>
      </c>
      <c r="J45" s="102" t="n">
        <f aca="false">T45</f>
        <v>1007.5696</v>
      </c>
      <c r="K45" s="102" t="n">
        <f aca="false">W45</f>
        <v>39.7166</v>
      </c>
      <c r="L45" s="90" t="n">
        <v>1008.4632</v>
      </c>
      <c r="M45" s="90" t="n">
        <v>33.9123</v>
      </c>
      <c r="N45" s="90" t="n">
        <v>38.9143</v>
      </c>
      <c r="O45" s="90" t="n">
        <v>39.6966</v>
      </c>
      <c r="P45" s="90" t="n">
        <v>5551.573</v>
      </c>
      <c r="Q45" s="91" t="n">
        <v>7.312</v>
      </c>
      <c r="R45" s="90" t="n">
        <f aca="false">P45/3600</f>
        <v>1.54210361111111</v>
      </c>
      <c r="S45" s="92"/>
      <c r="T45" s="90" t="n">
        <v>1007.5696</v>
      </c>
      <c r="U45" s="90" t="n">
        <v>33.9141</v>
      </c>
      <c r="V45" s="90" t="n">
        <v>38.925</v>
      </c>
      <c r="W45" s="90" t="n">
        <v>39.7166</v>
      </c>
      <c r="X45" s="90" t="n">
        <v>5628.276</v>
      </c>
      <c r="Y45" s="91" t="n">
        <v>7.343</v>
      </c>
      <c r="Z45" s="90" t="n">
        <f aca="false">X45/3600</f>
        <v>1.56341</v>
      </c>
      <c r="AA45" s="92"/>
      <c r="AB45" s="92"/>
      <c r="AC45" s="92"/>
      <c r="AE45" s="77" t="n">
        <f aca="false">Q45/100</f>
        <v>0.07312</v>
      </c>
      <c r="AF45" s="77" t="n">
        <f aca="false">R45/100</f>
        <v>0.0154210361111111</v>
      </c>
      <c r="AG45" s="77" t="n">
        <f aca="false">Y45/100</f>
        <v>0.07343</v>
      </c>
      <c r="AH45" s="77" t="n">
        <f aca="false">Z45/100</f>
        <v>0.0156341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99.5544</v>
      </c>
      <c r="E46" s="103" t="n">
        <f aca="false">N46</f>
        <v>37.1072</v>
      </c>
      <c r="F46" s="103" t="n">
        <f aca="false">L46</f>
        <v>499.5544</v>
      </c>
      <c r="G46" s="103" t="n">
        <f aca="false">O46</f>
        <v>37.7216</v>
      </c>
      <c r="H46" s="103" t="n">
        <f aca="false">T46</f>
        <v>499.816</v>
      </c>
      <c r="I46" s="103" t="n">
        <f aca="false">V46</f>
        <v>37.095</v>
      </c>
      <c r="J46" s="103" t="n">
        <f aca="false">T46</f>
        <v>499.816</v>
      </c>
      <c r="K46" s="103" t="n">
        <f aca="false">W46</f>
        <v>37.7312</v>
      </c>
      <c r="L46" s="97" t="n">
        <v>499.5544</v>
      </c>
      <c r="M46" s="97" t="n">
        <v>31.0089</v>
      </c>
      <c r="N46" s="97" t="n">
        <v>37.1072</v>
      </c>
      <c r="O46" s="97" t="n">
        <v>37.7216</v>
      </c>
      <c r="P46" s="97" t="n">
        <v>5370.439</v>
      </c>
      <c r="Q46" s="97" t="n">
        <v>6.459</v>
      </c>
      <c r="R46" s="97" t="n">
        <f aca="false">P46/3600</f>
        <v>1.49178861111111</v>
      </c>
      <c r="S46" s="95"/>
      <c r="T46" s="97" t="n">
        <v>499.816</v>
      </c>
      <c r="U46" s="97" t="n">
        <v>31.0027</v>
      </c>
      <c r="V46" s="97" t="n">
        <v>37.095</v>
      </c>
      <c r="W46" s="97" t="n">
        <v>37.7312</v>
      </c>
      <c r="X46" s="97" t="n">
        <v>5451.153</v>
      </c>
      <c r="Y46" s="97" t="n">
        <v>6.49</v>
      </c>
      <c r="Z46" s="97" t="n">
        <f aca="false">X46/3600</f>
        <v>1.51420916666667</v>
      </c>
      <c r="AA46" s="95"/>
      <c r="AB46" s="95"/>
      <c r="AC46" s="95"/>
      <c r="AE46" s="77" t="n">
        <f aca="false">Q46/100</f>
        <v>0.06459</v>
      </c>
      <c r="AF46" s="77" t="n">
        <f aca="false">R46/100</f>
        <v>0.0149178861111111</v>
      </c>
      <c r="AG46" s="77" t="n">
        <f aca="false">Y46/100</f>
        <v>0.0649</v>
      </c>
      <c r="AH46" s="77" t="n">
        <f aca="false">Z46/100</f>
        <v>0.0151420916666667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9009.5056</v>
      </c>
      <c r="E47" s="101" t="n">
        <f aca="false">N47</f>
        <v>40.7898</v>
      </c>
      <c r="F47" s="101" t="n">
        <f aca="false">L47</f>
        <v>9009.5056</v>
      </c>
      <c r="G47" s="101" t="n">
        <f aca="false">O47</f>
        <v>41.6348</v>
      </c>
      <c r="H47" s="101" t="n">
        <f aca="false">T47</f>
        <v>9004.7744</v>
      </c>
      <c r="I47" s="101" t="n">
        <f aca="false">V47</f>
        <v>40.7913</v>
      </c>
      <c r="J47" s="101" t="n">
        <f aca="false">T47</f>
        <v>9004.7744</v>
      </c>
      <c r="K47" s="101" t="n">
        <f aca="false">W47</f>
        <v>41.6332</v>
      </c>
      <c r="L47" s="98" t="n">
        <v>9009.5056</v>
      </c>
      <c r="M47" s="98" t="n">
        <v>37.9144</v>
      </c>
      <c r="N47" s="98" t="n">
        <v>40.7898</v>
      </c>
      <c r="O47" s="98" t="n">
        <v>41.6348</v>
      </c>
      <c r="P47" s="98" t="n">
        <v>5600.557</v>
      </c>
      <c r="Q47" s="91" t="n">
        <v>12.343</v>
      </c>
      <c r="R47" s="98" t="n">
        <f aca="false">P47/3600</f>
        <v>1.55571027777778</v>
      </c>
      <c r="S47" s="100"/>
      <c r="T47" s="98" t="n">
        <v>9004.7744</v>
      </c>
      <c r="U47" s="98" t="n">
        <v>37.9169</v>
      </c>
      <c r="V47" s="98" t="n">
        <v>40.7913</v>
      </c>
      <c r="W47" s="98" t="n">
        <v>41.6332</v>
      </c>
      <c r="X47" s="98" t="n">
        <v>5635.448</v>
      </c>
      <c r="Y47" s="91" t="n">
        <v>12.375</v>
      </c>
      <c r="Z47" s="98" t="n">
        <f aca="false">X47/3600</f>
        <v>1.56540222222222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77" t="n">
        <f aca="false">Q47/100</f>
        <v>0.12343</v>
      </c>
      <c r="AF47" s="77" t="n">
        <f aca="false">R47/100</f>
        <v>0.0155571027777778</v>
      </c>
      <c r="AG47" s="77" t="n">
        <f aca="false">Y47/100</f>
        <v>0.12375</v>
      </c>
      <c r="AH47" s="77" t="n">
        <f aca="false">Z47/100</f>
        <v>0.0156540222222222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891.9704</v>
      </c>
      <c r="E48" s="102" t="n">
        <f aca="false">N48</f>
        <v>38.2173</v>
      </c>
      <c r="F48" s="102" t="n">
        <f aca="false">L48</f>
        <v>3891.9704</v>
      </c>
      <c r="G48" s="102" t="n">
        <f aca="false">O48</f>
        <v>39.0321</v>
      </c>
      <c r="H48" s="102" t="n">
        <f aca="false">T48</f>
        <v>3889.9112</v>
      </c>
      <c r="I48" s="102" t="n">
        <f aca="false">V48</f>
        <v>38.2166</v>
      </c>
      <c r="J48" s="102" t="n">
        <f aca="false">T48</f>
        <v>3889.9112</v>
      </c>
      <c r="K48" s="102" t="n">
        <f aca="false">W48</f>
        <v>39.0245</v>
      </c>
      <c r="L48" s="90" t="n">
        <v>3891.9704</v>
      </c>
      <c r="M48" s="90" t="n">
        <v>34.0605</v>
      </c>
      <c r="N48" s="90" t="n">
        <v>38.2173</v>
      </c>
      <c r="O48" s="90" t="n">
        <v>39.0321</v>
      </c>
      <c r="P48" s="90" t="n">
        <v>5093.467</v>
      </c>
      <c r="Q48" s="91" t="n">
        <v>9.281</v>
      </c>
      <c r="R48" s="90" t="n">
        <f aca="false">P48/3600</f>
        <v>1.41485194444444</v>
      </c>
      <c r="S48" s="92"/>
      <c r="T48" s="90" t="n">
        <v>3889.9112</v>
      </c>
      <c r="U48" s="90" t="n">
        <v>34.062</v>
      </c>
      <c r="V48" s="90" t="n">
        <v>38.2166</v>
      </c>
      <c r="W48" s="90" t="n">
        <v>39.0245</v>
      </c>
      <c r="X48" s="90" t="n">
        <v>5144.326</v>
      </c>
      <c r="Y48" s="91" t="n">
        <v>9.296</v>
      </c>
      <c r="Z48" s="90" t="n">
        <f aca="false">X48/3600</f>
        <v>1.42897944444444</v>
      </c>
      <c r="AA48" s="92"/>
      <c r="AB48" s="92"/>
      <c r="AC48" s="92"/>
      <c r="AE48" s="77" t="n">
        <f aca="false">Q48/100</f>
        <v>0.09281</v>
      </c>
      <c r="AF48" s="77" t="n">
        <f aca="false">R48/100</f>
        <v>0.0141485194444444</v>
      </c>
      <c r="AG48" s="77" t="n">
        <f aca="false">Y48/100</f>
        <v>0.09296</v>
      </c>
      <c r="AH48" s="77" t="n">
        <f aca="false">Z48/100</f>
        <v>0.0142897944444444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691.5608</v>
      </c>
      <c r="E49" s="102" t="n">
        <f aca="false">N49</f>
        <v>36.0017</v>
      </c>
      <c r="F49" s="102" t="n">
        <f aca="false">L49</f>
        <v>1691.5608</v>
      </c>
      <c r="G49" s="102" t="n">
        <f aca="false">O49</f>
        <v>36.7708</v>
      </c>
      <c r="H49" s="102" t="n">
        <f aca="false">T49</f>
        <v>1691.1176</v>
      </c>
      <c r="I49" s="102" t="n">
        <f aca="false">V49</f>
        <v>36.0117</v>
      </c>
      <c r="J49" s="102" t="n">
        <f aca="false">T49</f>
        <v>1691.1176</v>
      </c>
      <c r="K49" s="102" t="n">
        <f aca="false">W49</f>
        <v>36.7709</v>
      </c>
      <c r="L49" s="90" t="n">
        <v>1691.5608</v>
      </c>
      <c r="M49" s="90" t="n">
        <v>30.6183</v>
      </c>
      <c r="N49" s="90" t="n">
        <v>36.0017</v>
      </c>
      <c r="O49" s="90" t="n">
        <v>36.7708</v>
      </c>
      <c r="P49" s="90" t="n">
        <v>4780.391</v>
      </c>
      <c r="Q49" s="91" t="n">
        <v>7.421</v>
      </c>
      <c r="R49" s="90" t="n">
        <f aca="false">P49/3600</f>
        <v>1.32788638888889</v>
      </c>
      <c r="S49" s="92"/>
      <c r="T49" s="90" t="n">
        <v>1691.1176</v>
      </c>
      <c r="U49" s="90" t="n">
        <v>30.6213</v>
      </c>
      <c r="V49" s="90" t="n">
        <v>36.0117</v>
      </c>
      <c r="W49" s="90" t="n">
        <v>36.7709</v>
      </c>
      <c r="X49" s="90" t="n">
        <v>4831.765</v>
      </c>
      <c r="Y49" s="91" t="n">
        <v>7.421</v>
      </c>
      <c r="Z49" s="90" t="n">
        <f aca="false">X49/3600</f>
        <v>1.34215694444444</v>
      </c>
      <c r="AA49" s="92"/>
      <c r="AB49" s="92"/>
      <c r="AC49" s="92"/>
      <c r="AE49" s="77" t="n">
        <f aca="false">Q49/100</f>
        <v>0.07421</v>
      </c>
      <c r="AF49" s="77" t="n">
        <f aca="false">R49/100</f>
        <v>0.0132788638888889</v>
      </c>
      <c r="AG49" s="77" t="n">
        <f aca="false">Y49/100</f>
        <v>0.07421</v>
      </c>
      <c r="AH49" s="77" t="n">
        <f aca="false">Z49/100</f>
        <v>0.0134215694444444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697.0752</v>
      </c>
      <c r="E50" s="103" t="n">
        <f aca="false">N50</f>
        <v>34.0481</v>
      </c>
      <c r="F50" s="103" t="n">
        <f aca="false">L50</f>
        <v>697.0752</v>
      </c>
      <c r="G50" s="103" t="n">
        <f aca="false">O50</f>
        <v>34.7624</v>
      </c>
      <c r="H50" s="103" t="n">
        <f aca="false">T50</f>
        <v>694.8768</v>
      </c>
      <c r="I50" s="103" t="n">
        <f aca="false">V50</f>
        <v>34.05</v>
      </c>
      <c r="J50" s="103" t="n">
        <f aca="false">T50</f>
        <v>694.8768</v>
      </c>
      <c r="K50" s="103" t="n">
        <f aca="false">W50</f>
        <v>34.7676</v>
      </c>
      <c r="L50" s="97" t="n">
        <v>697.0752</v>
      </c>
      <c r="M50" s="97" t="n">
        <v>27.3955</v>
      </c>
      <c r="N50" s="97" t="n">
        <v>34.0481</v>
      </c>
      <c r="O50" s="97" t="n">
        <v>34.7624</v>
      </c>
      <c r="P50" s="97" t="n">
        <v>4582.948</v>
      </c>
      <c r="Q50" s="97" t="n">
        <v>6.162</v>
      </c>
      <c r="R50" s="97" t="n">
        <f aca="false">P50/3600</f>
        <v>1.27304111111111</v>
      </c>
      <c r="S50" s="95"/>
      <c r="T50" s="97" t="n">
        <v>694.8768</v>
      </c>
      <c r="U50" s="97" t="n">
        <v>27.3935</v>
      </c>
      <c r="V50" s="97" t="n">
        <v>34.05</v>
      </c>
      <c r="W50" s="97" t="n">
        <v>34.7676</v>
      </c>
      <c r="X50" s="97" t="n">
        <v>4632.845</v>
      </c>
      <c r="Y50" s="97" t="n">
        <v>6.178</v>
      </c>
      <c r="Z50" s="97" t="n">
        <f aca="false">X50/3600</f>
        <v>1.28690138888889</v>
      </c>
      <c r="AA50" s="95"/>
      <c r="AB50" s="95"/>
      <c r="AC50" s="95"/>
      <c r="AE50" s="77" t="n">
        <f aca="false">Q50/100</f>
        <v>0.06162</v>
      </c>
      <c r="AF50" s="77" t="n">
        <f aca="false">R50/100</f>
        <v>0.0127304111111111</v>
      </c>
      <c r="AG50" s="77" t="n">
        <f aca="false">Y50/100</f>
        <v>0.06178</v>
      </c>
      <c r="AH50" s="77" t="n">
        <f aca="false">Z50/100</f>
        <v>0.0128690138888889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6092.956</v>
      </c>
      <c r="E51" s="101" t="n">
        <f aca="false">N51</f>
        <v>41.3952</v>
      </c>
      <c r="F51" s="101" t="n">
        <f aca="false">L51</f>
        <v>6092.956</v>
      </c>
      <c r="G51" s="101" t="n">
        <f aca="false">O51</f>
        <v>42.6733</v>
      </c>
      <c r="H51" s="101" t="n">
        <f aca="false">T51</f>
        <v>6088.4184</v>
      </c>
      <c r="I51" s="101" t="n">
        <f aca="false">V51</f>
        <v>41.3888</v>
      </c>
      <c r="J51" s="101" t="n">
        <f aca="false">T51</f>
        <v>6088.4184</v>
      </c>
      <c r="K51" s="101" t="n">
        <f aca="false">W51</f>
        <v>42.6751</v>
      </c>
      <c r="L51" s="98" t="n">
        <v>6092.956</v>
      </c>
      <c r="M51" s="98" t="n">
        <v>39.4736</v>
      </c>
      <c r="N51" s="98" t="n">
        <v>41.3952</v>
      </c>
      <c r="O51" s="98" t="n">
        <v>42.6733</v>
      </c>
      <c r="P51" s="98" t="n">
        <v>4053.567</v>
      </c>
      <c r="Q51" s="91" t="n">
        <v>7.578</v>
      </c>
      <c r="R51" s="98" t="n">
        <f aca="false">P51/3600</f>
        <v>1.12599083333333</v>
      </c>
      <c r="S51" s="100"/>
      <c r="T51" s="98" t="n">
        <v>6088.4184</v>
      </c>
      <c r="U51" s="98" t="n">
        <v>39.4774</v>
      </c>
      <c r="V51" s="98" t="n">
        <v>41.3888</v>
      </c>
      <c r="W51" s="98" t="n">
        <v>42.6751</v>
      </c>
      <c r="X51" s="98" t="n">
        <v>4078.567</v>
      </c>
      <c r="Y51" s="91" t="n">
        <v>7.562</v>
      </c>
      <c r="Z51" s="98" t="n">
        <f aca="false">X51/3600</f>
        <v>1.13293527777778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77" t="n">
        <f aca="false">Q51/100</f>
        <v>0.07578</v>
      </c>
      <c r="AF51" s="77" t="n">
        <f aca="false">R51/100</f>
        <v>0.0112599083333333</v>
      </c>
      <c r="AG51" s="77" t="n">
        <f aca="false">Y51/100</f>
        <v>0.07562</v>
      </c>
      <c r="AH51" s="77" t="n">
        <f aca="false">Z51/100</f>
        <v>0.0113293527777778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513.0664</v>
      </c>
      <c r="E52" s="102" t="n">
        <f aca="false">N52</f>
        <v>38.7328</v>
      </c>
      <c r="F52" s="102" t="n">
        <f aca="false">L52</f>
        <v>2513.0664</v>
      </c>
      <c r="G52" s="102" t="n">
        <f aca="false">O52</f>
        <v>40.246</v>
      </c>
      <c r="H52" s="102" t="n">
        <f aca="false">T52</f>
        <v>2509.476</v>
      </c>
      <c r="I52" s="102" t="n">
        <f aca="false">V52</f>
        <v>38.7358</v>
      </c>
      <c r="J52" s="102" t="n">
        <f aca="false">T52</f>
        <v>2509.476</v>
      </c>
      <c r="K52" s="102" t="n">
        <f aca="false">W52</f>
        <v>40.2604</v>
      </c>
      <c r="L52" s="90" t="n">
        <v>2513.0664</v>
      </c>
      <c r="M52" s="90" t="n">
        <v>35.8902</v>
      </c>
      <c r="N52" s="90" t="n">
        <v>38.7328</v>
      </c>
      <c r="O52" s="90" t="n">
        <v>40.246</v>
      </c>
      <c r="P52" s="90" t="n">
        <v>3635.179</v>
      </c>
      <c r="Q52" s="91" t="n">
        <v>5.781</v>
      </c>
      <c r="R52" s="90" t="n">
        <f aca="false">P52/3600</f>
        <v>1.00977194444444</v>
      </c>
      <c r="S52" s="92"/>
      <c r="T52" s="90" t="n">
        <v>2509.476</v>
      </c>
      <c r="U52" s="90" t="n">
        <v>35.8953</v>
      </c>
      <c r="V52" s="90" t="n">
        <v>38.7358</v>
      </c>
      <c r="W52" s="90" t="n">
        <v>40.2604</v>
      </c>
      <c r="X52" s="90" t="n">
        <v>3664.945</v>
      </c>
      <c r="Y52" s="91" t="n">
        <v>5.781</v>
      </c>
      <c r="Z52" s="90" t="n">
        <f aca="false">X52/3600</f>
        <v>1.01804027777778</v>
      </c>
      <c r="AA52" s="92"/>
      <c r="AB52" s="92"/>
      <c r="AC52" s="92"/>
      <c r="AE52" s="77" t="n">
        <f aca="false">Q52/100</f>
        <v>0.05781</v>
      </c>
      <c r="AF52" s="77" t="n">
        <f aca="false">R52/100</f>
        <v>0.0100977194444444</v>
      </c>
      <c r="AG52" s="77" t="n">
        <f aca="false">Y52/100</f>
        <v>0.05781</v>
      </c>
      <c r="AH52" s="77" t="n">
        <f aca="false">Z52/100</f>
        <v>0.0101804027777778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1127.024</v>
      </c>
      <c r="E53" s="102" t="n">
        <f aca="false">N53</f>
        <v>36.5092</v>
      </c>
      <c r="F53" s="102" t="n">
        <f aca="false">L53</f>
        <v>1127.024</v>
      </c>
      <c r="G53" s="102" t="n">
        <f aca="false">O53</f>
        <v>38.0974</v>
      </c>
      <c r="H53" s="102" t="n">
        <f aca="false">T53</f>
        <v>1127.572</v>
      </c>
      <c r="I53" s="102" t="n">
        <f aca="false">V53</f>
        <v>36.5168</v>
      </c>
      <c r="J53" s="102" t="n">
        <f aca="false">T53</f>
        <v>1127.572</v>
      </c>
      <c r="K53" s="102" t="n">
        <f aca="false">W53</f>
        <v>38.1166</v>
      </c>
      <c r="L53" s="90" t="n">
        <v>1127.024</v>
      </c>
      <c r="M53" s="90" t="n">
        <v>32.7382</v>
      </c>
      <c r="N53" s="90" t="n">
        <v>36.5092</v>
      </c>
      <c r="O53" s="90" t="n">
        <v>38.0974</v>
      </c>
      <c r="P53" s="90" t="n">
        <v>3328.134</v>
      </c>
      <c r="Q53" s="91" t="n">
        <v>4.687</v>
      </c>
      <c r="R53" s="90" t="n">
        <f aca="false">P53/3600</f>
        <v>0.924481666666667</v>
      </c>
      <c r="S53" s="92"/>
      <c r="T53" s="90" t="n">
        <v>1127.572</v>
      </c>
      <c r="U53" s="90" t="n">
        <v>32.7439</v>
      </c>
      <c r="V53" s="90" t="n">
        <v>36.5168</v>
      </c>
      <c r="W53" s="90" t="n">
        <v>38.1166</v>
      </c>
      <c r="X53" s="90" t="n">
        <v>3361.087</v>
      </c>
      <c r="Y53" s="91" t="n">
        <v>4.703</v>
      </c>
      <c r="Z53" s="90" t="n">
        <f aca="false">X53/3600</f>
        <v>0.933635277777778</v>
      </c>
      <c r="AA53" s="92"/>
      <c r="AB53" s="92"/>
      <c r="AC53" s="92"/>
      <c r="AE53" s="77" t="n">
        <f aca="false">Q53/100</f>
        <v>0.04687</v>
      </c>
      <c r="AF53" s="77" t="n">
        <f aca="false">R53/100</f>
        <v>0.00924481666666667</v>
      </c>
      <c r="AG53" s="77" t="n">
        <f aca="false">Y53/100</f>
        <v>0.04703</v>
      </c>
      <c r="AH53" s="77" t="n">
        <f aca="false">Z53/100</f>
        <v>0.00933635277777778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98.2128</v>
      </c>
      <c r="E54" s="103" t="n">
        <f aca="false">N54</f>
        <v>34.6066</v>
      </c>
      <c r="F54" s="103" t="n">
        <f aca="false">L54</f>
        <v>498.2128</v>
      </c>
      <c r="G54" s="103" t="n">
        <f aca="false">O54</f>
        <v>36.1193</v>
      </c>
      <c r="H54" s="103" t="n">
        <f aca="false">T54</f>
        <v>497.4536</v>
      </c>
      <c r="I54" s="103" t="n">
        <f aca="false">V54</f>
        <v>34.599</v>
      </c>
      <c r="J54" s="103" t="n">
        <f aca="false">T54</f>
        <v>497.4536</v>
      </c>
      <c r="K54" s="103" t="n">
        <f aca="false">W54</f>
        <v>36.1419</v>
      </c>
      <c r="L54" s="97" t="n">
        <v>498.2128</v>
      </c>
      <c r="M54" s="97" t="n">
        <v>29.8703</v>
      </c>
      <c r="N54" s="97" t="n">
        <v>34.6066</v>
      </c>
      <c r="O54" s="97" t="n">
        <v>36.1193</v>
      </c>
      <c r="P54" s="97" t="n">
        <v>3115.62</v>
      </c>
      <c r="Q54" s="97" t="n">
        <v>3.962</v>
      </c>
      <c r="R54" s="97" t="n">
        <f aca="false">P54/3600</f>
        <v>0.86545</v>
      </c>
      <c r="S54" s="95"/>
      <c r="T54" s="97" t="n">
        <v>497.4536</v>
      </c>
      <c r="U54" s="97" t="n">
        <v>29.8753</v>
      </c>
      <c r="V54" s="97" t="n">
        <v>34.599</v>
      </c>
      <c r="W54" s="97" t="n">
        <v>36.1419</v>
      </c>
      <c r="X54" s="97" t="n">
        <v>3147.683</v>
      </c>
      <c r="Y54" s="97" t="n">
        <v>3.978</v>
      </c>
      <c r="Z54" s="97" t="n">
        <f aca="false">X54/3600</f>
        <v>0.874356388888889</v>
      </c>
      <c r="AA54" s="95"/>
      <c r="AB54" s="95"/>
      <c r="AC54" s="95"/>
      <c r="AE54" s="77" t="n">
        <f aca="false">Q54/100</f>
        <v>0.03962</v>
      </c>
      <c r="AF54" s="77" t="n">
        <f aca="false">R54/100</f>
        <v>0.0086545</v>
      </c>
      <c r="AG54" s="77" t="n">
        <f aca="false">Y54/100</f>
        <v>0.03978</v>
      </c>
      <c r="AH54" s="77" t="n">
        <f aca="false">Z54/100</f>
        <v>0.00874356388888889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911.1568</v>
      </c>
      <c r="E55" s="101" t="n">
        <f aca="false">N55</f>
        <v>43.3682</v>
      </c>
      <c r="F55" s="101" t="n">
        <f aca="false">L55</f>
        <v>1911.1568</v>
      </c>
      <c r="G55" s="101" t="n">
        <f aca="false">O55</f>
        <v>42.7557</v>
      </c>
      <c r="H55" s="101" t="n">
        <f aca="false">T55</f>
        <v>1910.7744</v>
      </c>
      <c r="I55" s="101" t="n">
        <f aca="false">V55</f>
        <v>43.3697</v>
      </c>
      <c r="J55" s="101" t="n">
        <f aca="false">T55</f>
        <v>1910.7744</v>
      </c>
      <c r="K55" s="101" t="n">
        <f aca="false">W55</f>
        <v>42.7752</v>
      </c>
      <c r="L55" s="98" t="n">
        <v>1911.1568</v>
      </c>
      <c r="M55" s="98" t="n">
        <v>40.4178</v>
      </c>
      <c r="N55" s="98" t="n">
        <v>43.3682</v>
      </c>
      <c r="O55" s="98" t="n">
        <v>42.7557</v>
      </c>
      <c r="P55" s="98" t="n">
        <v>1398.96</v>
      </c>
      <c r="Q55" s="91" t="n">
        <v>2.656</v>
      </c>
      <c r="R55" s="98" t="n">
        <f aca="false">P55/3600</f>
        <v>0.3886</v>
      </c>
      <c r="S55" s="100"/>
      <c r="T55" s="98" t="n">
        <v>1910.7744</v>
      </c>
      <c r="U55" s="98" t="n">
        <v>40.4178</v>
      </c>
      <c r="V55" s="98" t="n">
        <v>43.3697</v>
      </c>
      <c r="W55" s="98" t="n">
        <v>42.7752</v>
      </c>
      <c r="X55" s="98" t="n">
        <v>1410.475</v>
      </c>
      <c r="Y55" s="91" t="n">
        <v>2.671</v>
      </c>
      <c r="Z55" s="98" t="n">
        <f aca="false">X55/3600</f>
        <v>0.391798611111111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77" t="n">
        <f aca="false">Q55/100</f>
        <v>0.02656</v>
      </c>
      <c r="AF55" s="77" t="n">
        <f aca="false">R55/100</f>
        <v>0.003886</v>
      </c>
      <c r="AG55" s="77" t="n">
        <f aca="false">Y55/100</f>
        <v>0.02671</v>
      </c>
      <c r="AH55" s="77" t="n">
        <f aca="false">Z55/100</f>
        <v>0.00391798611111111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955.6032</v>
      </c>
      <c r="E56" s="102" t="n">
        <f aca="false">N56</f>
        <v>40.6813</v>
      </c>
      <c r="F56" s="102" t="n">
        <f aca="false">L56</f>
        <v>955.6032</v>
      </c>
      <c r="G56" s="102" t="n">
        <f aca="false">O56</f>
        <v>39.6201</v>
      </c>
      <c r="H56" s="102" t="n">
        <f aca="false">T56</f>
        <v>955.5152</v>
      </c>
      <c r="I56" s="102" t="n">
        <f aca="false">V56</f>
        <v>40.6904</v>
      </c>
      <c r="J56" s="102" t="n">
        <f aca="false">T56</f>
        <v>955.5152</v>
      </c>
      <c r="K56" s="102" t="n">
        <f aca="false">W56</f>
        <v>39.6136</v>
      </c>
      <c r="L56" s="90" t="n">
        <v>955.6032</v>
      </c>
      <c r="M56" s="90" t="n">
        <v>36.5825</v>
      </c>
      <c r="N56" s="90" t="n">
        <v>40.6813</v>
      </c>
      <c r="O56" s="90" t="n">
        <v>39.6201</v>
      </c>
      <c r="P56" s="90" t="n">
        <v>1303.257</v>
      </c>
      <c r="Q56" s="91" t="n">
        <v>2.203</v>
      </c>
      <c r="R56" s="90" t="n">
        <f aca="false">P56/3600</f>
        <v>0.362015833333333</v>
      </c>
      <c r="S56" s="92"/>
      <c r="T56" s="90" t="n">
        <v>955.5152</v>
      </c>
      <c r="U56" s="90" t="n">
        <v>36.582</v>
      </c>
      <c r="V56" s="90" t="n">
        <v>40.6904</v>
      </c>
      <c r="W56" s="90" t="n">
        <v>39.6136</v>
      </c>
      <c r="X56" s="90" t="n">
        <v>1317.007</v>
      </c>
      <c r="Y56" s="91" t="n">
        <v>2.218</v>
      </c>
      <c r="Z56" s="90" t="n">
        <f aca="false">X56/3600</f>
        <v>0.365835277777778</v>
      </c>
      <c r="AA56" s="92"/>
      <c r="AB56" s="92"/>
      <c r="AC56" s="92"/>
      <c r="AE56" s="77" t="n">
        <f aca="false">Q56/100</f>
        <v>0.02203</v>
      </c>
      <c r="AF56" s="77" t="n">
        <f aca="false">R56/100</f>
        <v>0.00362015833333333</v>
      </c>
      <c r="AG56" s="77" t="n">
        <f aca="false">Y56/100</f>
        <v>0.02218</v>
      </c>
      <c r="AH56" s="77" t="n">
        <f aca="false">Z56/100</f>
        <v>0.00365835277777778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463.9584</v>
      </c>
      <c r="E57" s="102" t="n">
        <f aca="false">N57</f>
        <v>38.2997</v>
      </c>
      <c r="F57" s="102" t="n">
        <f aca="false">L57</f>
        <v>463.9584</v>
      </c>
      <c r="G57" s="102" t="n">
        <f aca="false">O57</f>
        <v>36.8492</v>
      </c>
      <c r="H57" s="102" t="n">
        <f aca="false">T57</f>
        <v>463.7096</v>
      </c>
      <c r="I57" s="102" t="n">
        <f aca="false">V57</f>
        <v>38.2932</v>
      </c>
      <c r="J57" s="102" t="n">
        <f aca="false">T57</f>
        <v>463.7096</v>
      </c>
      <c r="K57" s="102" t="n">
        <f aca="false">W57</f>
        <v>36.8256</v>
      </c>
      <c r="L57" s="90" t="n">
        <v>463.9584</v>
      </c>
      <c r="M57" s="90" t="n">
        <v>33.1559</v>
      </c>
      <c r="N57" s="90" t="n">
        <v>38.2997</v>
      </c>
      <c r="O57" s="90" t="n">
        <v>36.8492</v>
      </c>
      <c r="P57" s="90" t="n">
        <v>1225.851</v>
      </c>
      <c r="Q57" s="91" t="n">
        <v>1.859</v>
      </c>
      <c r="R57" s="90" t="n">
        <f aca="false">P57/3600</f>
        <v>0.340514166666667</v>
      </c>
      <c r="S57" s="92"/>
      <c r="T57" s="90" t="n">
        <v>463.7096</v>
      </c>
      <c r="U57" s="90" t="n">
        <v>33.153</v>
      </c>
      <c r="V57" s="90" t="n">
        <v>38.2932</v>
      </c>
      <c r="W57" s="90" t="n">
        <v>36.8256</v>
      </c>
      <c r="X57" s="90" t="n">
        <v>1240.163</v>
      </c>
      <c r="Y57" s="91" t="n">
        <v>1.859</v>
      </c>
      <c r="Z57" s="90" t="n">
        <f aca="false">X57/3600</f>
        <v>0.344489722222222</v>
      </c>
      <c r="AA57" s="92"/>
      <c r="AB57" s="92"/>
      <c r="AC57" s="92"/>
      <c r="AE57" s="77" t="n">
        <f aca="false">Q57/100</f>
        <v>0.01859</v>
      </c>
      <c r="AF57" s="77" t="n">
        <f aca="false">R57/100</f>
        <v>0.00340514166666667</v>
      </c>
      <c r="AG57" s="77" t="n">
        <f aca="false">Y57/100</f>
        <v>0.01859</v>
      </c>
      <c r="AH57" s="77" t="n">
        <f aca="false">Z57/100</f>
        <v>0.00344489722222222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225.0144</v>
      </c>
      <c r="E58" s="103" t="n">
        <f aca="false">N58</f>
        <v>36.2503</v>
      </c>
      <c r="F58" s="103" t="n">
        <f aca="false">L58</f>
        <v>225.0144</v>
      </c>
      <c r="G58" s="103" t="n">
        <f aca="false">O58</f>
        <v>34.3906</v>
      </c>
      <c r="H58" s="103" t="n">
        <f aca="false">T58</f>
        <v>225.3648</v>
      </c>
      <c r="I58" s="103" t="n">
        <f aca="false">V58</f>
        <v>36.1976</v>
      </c>
      <c r="J58" s="103" t="n">
        <f aca="false">T58</f>
        <v>225.3648</v>
      </c>
      <c r="K58" s="103" t="n">
        <f aca="false">W58</f>
        <v>34.4188</v>
      </c>
      <c r="L58" s="97" t="n">
        <v>225.0144</v>
      </c>
      <c r="M58" s="97" t="n">
        <v>30.2502</v>
      </c>
      <c r="N58" s="97" t="n">
        <v>36.2503</v>
      </c>
      <c r="O58" s="97" t="n">
        <v>34.3906</v>
      </c>
      <c r="P58" s="97" t="n">
        <v>1167.539</v>
      </c>
      <c r="Q58" s="97" t="n">
        <v>1.607</v>
      </c>
      <c r="R58" s="97" t="n">
        <f aca="false">P58/3600</f>
        <v>0.324316388888889</v>
      </c>
      <c r="S58" s="95"/>
      <c r="T58" s="97" t="n">
        <v>225.3648</v>
      </c>
      <c r="U58" s="97" t="n">
        <v>30.2605</v>
      </c>
      <c r="V58" s="97" t="n">
        <v>36.1976</v>
      </c>
      <c r="W58" s="97" t="n">
        <v>34.4188</v>
      </c>
      <c r="X58" s="97" t="n">
        <v>1179.055</v>
      </c>
      <c r="Y58" s="97" t="n">
        <v>1.607</v>
      </c>
      <c r="Z58" s="97" t="n">
        <f aca="false">X58/3600</f>
        <v>0.327515277777778</v>
      </c>
      <c r="AA58" s="95"/>
      <c r="AB58" s="95"/>
      <c r="AC58" s="95"/>
      <c r="AE58" s="77" t="n">
        <f aca="false">Q58/100</f>
        <v>0.01607</v>
      </c>
      <c r="AF58" s="77" t="n">
        <f aca="false">R58/100</f>
        <v>0.00324316388888889</v>
      </c>
      <c r="AG58" s="77" t="n">
        <f aca="false">Y58/100</f>
        <v>0.01607</v>
      </c>
      <c r="AH58" s="77" t="n">
        <f aca="false">Z58/100</f>
        <v>0.00327515277777778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2460.5768</v>
      </c>
      <c r="E59" s="99" t="n">
        <f aca="false">N59</f>
        <v>42.4382</v>
      </c>
      <c r="F59" s="99" t="n">
        <f aca="false">L59</f>
        <v>2460.5768</v>
      </c>
      <c r="G59" s="99" t="n">
        <f aca="false">O59</f>
        <v>43.3073</v>
      </c>
      <c r="H59" s="99" t="n">
        <f aca="false">T59</f>
        <v>2455.8432</v>
      </c>
      <c r="I59" s="99" t="n">
        <f aca="false">V59</f>
        <v>42.4552</v>
      </c>
      <c r="J59" s="99" t="n">
        <f aca="false">T59</f>
        <v>2455.8432</v>
      </c>
      <c r="K59" s="99" t="n">
        <f aca="false">W59</f>
        <v>43.322</v>
      </c>
      <c r="L59" s="98" t="n">
        <v>2460.5768</v>
      </c>
      <c r="M59" s="98" t="n">
        <v>37.7772</v>
      </c>
      <c r="N59" s="98" t="n">
        <v>42.4382</v>
      </c>
      <c r="O59" s="98" t="n">
        <v>43.3073</v>
      </c>
      <c r="P59" s="98" t="n">
        <v>1545.85</v>
      </c>
      <c r="Q59" s="91" t="n">
        <v>3.718</v>
      </c>
      <c r="R59" s="98" t="n">
        <f aca="false">P59/3600</f>
        <v>0.429402777777778</v>
      </c>
      <c r="S59" s="100"/>
      <c r="T59" s="98" t="n">
        <v>2455.8432</v>
      </c>
      <c r="U59" s="98" t="n">
        <v>37.7806</v>
      </c>
      <c r="V59" s="98" t="n">
        <v>42.4552</v>
      </c>
      <c r="W59" s="98" t="n">
        <v>43.322</v>
      </c>
      <c r="X59" s="98" t="n">
        <v>1559.193</v>
      </c>
      <c r="Y59" s="91" t="n">
        <v>3.718</v>
      </c>
      <c r="Z59" s="98" t="n">
        <f aca="false">X59/3600</f>
        <v>0.433109166666667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77" t="n">
        <f aca="false">Q59/100</f>
        <v>0.03718</v>
      </c>
      <c r="AF59" s="77" t="n">
        <f aca="false">R59/100</f>
        <v>0.00429402777777778</v>
      </c>
      <c r="AG59" s="77" t="n">
        <f aca="false">Y59/100</f>
        <v>0.03718</v>
      </c>
      <c r="AH59" s="77" t="n">
        <f aca="false">Z59/100</f>
        <v>0.00433109166666667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873.652</v>
      </c>
      <c r="E60" s="89" t="n">
        <f aca="false">N60</f>
        <v>40.6457</v>
      </c>
      <c r="F60" s="89" t="n">
        <f aca="false">L60</f>
        <v>873.652</v>
      </c>
      <c r="G60" s="89" t="n">
        <f aca="false">O60</f>
        <v>41.4397</v>
      </c>
      <c r="H60" s="89" t="n">
        <f aca="false">T60</f>
        <v>873.6464</v>
      </c>
      <c r="I60" s="89" t="n">
        <f aca="false">V60</f>
        <v>40.6458</v>
      </c>
      <c r="J60" s="89" t="n">
        <f aca="false">T60</f>
        <v>873.6464</v>
      </c>
      <c r="K60" s="89" t="n">
        <f aca="false">W60</f>
        <v>41.4281</v>
      </c>
      <c r="L60" s="90" t="n">
        <v>873.652</v>
      </c>
      <c r="M60" s="90" t="n">
        <v>33.8224</v>
      </c>
      <c r="N60" s="90" t="n">
        <v>40.6457</v>
      </c>
      <c r="O60" s="90" t="n">
        <v>41.4397</v>
      </c>
      <c r="P60" s="90" t="n">
        <v>1393.741</v>
      </c>
      <c r="Q60" s="91" t="n">
        <v>2.609</v>
      </c>
      <c r="R60" s="90" t="n">
        <f aca="false">P60/3600</f>
        <v>0.387150277777778</v>
      </c>
      <c r="S60" s="92"/>
      <c r="T60" s="90" t="n">
        <v>873.6464</v>
      </c>
      <c r="U60" s="90" t="n">
        <v>33.8225</v>
      </c>
      <c r="V60" s="90" t="n">
        <v>40.6458</v>
      </c>
      <c r="W60" s="90" t="n">
        <v>41.4281</v>
      </c>
      <c r="X60" s="90" t="n">
        <v>1406.022</v>
      </c>
      <c r="Y60" s="91" t="n">
        <v>2.609</v>
      </c>
      <c r="Z60" s="90" t="n">
        <f aca="false">X60/3600</f>
        <v>0.390561666666667</v>
      </c>
      <c r="AA60" s="92"/>
      <c r="AB60" s="92"/>
      <c r="AC60" s="92"/>
      <c r="AE60" s="77" t="n">
        <f aca="false">Q60/100</f>
        <v>0.02609</v>
      </c>
      <c r="AF60" s="77" t="n">
        <f aca="false">R60/100</f>
        <v>0.00387150277777778</v>
      </c>
      <c r="AG60" s="77" t="n">
        <f aca="false">Y60/100</f>
        <v>0.02609</v>
      </c>
      <c r="AH60" s="77" t="n">
        <f aca="false">Z60/100</f>
        <v>0.00390561666666667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347.0544</v>
      </c>
      <c r="E61" s="89" t="n">
        <f aca="false">N61</f>
        <v>39.0568</v>
      </c>
      <c r="F61" s="89" t="n">
        <f aca="false">L61</f>
        <v>347.0544</v>
      </c>
      <c r="G61" s="89" t="n">
        <f aca="false">O61</f>
        <v>39.8228</v>
      </c>
      <c r="H61" s="89" t="n">
        <f aca="false">T61</f>
        <v>347.6544</v>
      </c>
      <c r="I61" s="89" t="n">
        <f aca="false">V61</f>
        <v>39.0531</v>
      </c>
      <c r="J61" s="89" t="n">
        <f aca="false">T61</f>
        <v>347.6544</v>
      </c>
      <c r="K61" s="89" t="n">
        <f aca="false">W61</f>
        <v>39.8317</v>
      </c>
      <c r="L61" s="90" t="n">
        <v>347.0544</v>
      </c>
      <c r="M61" s="90" t="n">
        <v>30.7274</v>
      </c>
      <c r="N61" s="90" t="n">
        <v>39.0568</v>
      </c>
      <c r="O61" s="90" t="n">
        <v>39.8228</v>
      </c>
      <c r="P61" s="90" t="n">
        <v>1313.6</v>
      </c>
      <c r="Q61" s="91" t="n">
        <v>2.093</v>
      </c>
      <c r="R61" s="90" t="n">
        <f aca="false">P61/3600</f>
        <v>0.364888888888889</v>
      </c>
      <c r="S61" s="92"/>
      <c r="T61" s="90" t="n">
        <v>347.6544</v>
      </c>
      <c r="U61" s="90" t="n">
        <v>30.7338</v>
      </c>
      <c r="V61" s="90" t="n">
        <v>39.0531</v>
      </c>
      <c r="W61" s="90" t="n">
        <v>39.8317</v>
      </c>
      <c r="X61" s="90" t="n">
        <v>1329.366</v>
      </c>
      <c r="Y61" s="91" t="n">
        <v>2.093</v>
      </c>
      <c r="Z61" s="90" t="n">
        <f aca="false">X61/3600</f>
        <v>0.369268333333333</v>
      </c>
      <c r="AA61" s="92"/>
      <c r="AB61" s="92"/>
      <c r="AC61" s="92"/>
      <c r="AE61" s="77" t="n">
        <f aca="false">Q61/100</f>
        <v>0.02093</v>
      </c>
      <c r="AF61" s="77" t="n">
        <f aca="false">R61/100</f>
        <v>0.00364888888888889</v>
      </c>
      <c r="AG61" s="77" t="n">
        <f aca="false">Y61/100</f>
        <v>0.02093</v>
      </c>
      <c r="AH61" s="77" t="n">
        <f aca="false">Z61/100</f>
        <v>0.00369268333333333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41.5344</v>
      </c>
      <c r="E62" s="96" t="n">
        <f aca="false">N62</f>
        <v>37.5763</v>
      </c>
      <c r="F62" s="96" t="n">
        <f aca="false">L62</f>
        <v>141.5344</v>
      </c>
      <c r="G62" s="96" t="n">
        <f aca="false">O62</f>
        <v>38.3184</v>
      </c>
      <c r="H62" s="96" t="n">
        <f aca="false">T62</f>
        <v>141.5304</v>
      </c>
      <c r="I62" s="96" t="n">
        <f aca="false">V62</f>
        <v>37.6475</v>
      </c>
      <c r="J62" s="96" t="n">
        <f aca="false">T62</f>
        <v>141.5304</v>
      </c>
      <c r="K62" s="96" t="n">
        <f aca="false">W62</f>
        <v>38.3339</v>
      </c>
      <c r="L62" s="97" t="n">
        <v>141.5344</v>
      </c>
      <c r="M62" s="97" t="n">
        <v>27.6547</v>
      </c>
      <c r="N62" s="97" t="n">
        <v>37.5763</v>
      </c>
      <c r="O62" s="97" t="n">
        <v>38.3184</v>
      </c>
      <c r="P62" s="97" t="n">
        <v>1273.851</v>
      </c>
      <c r="Q62" s="97" t="n">
        <v>1.825</v>
      </c>
      <c r="R62" s="97" t="n">
        <f aca="false">P62/3600</f>
        <v>0.3538475</v>
      </c>
      <c r="S62" s="95"/>
      <c r="T62" s="97" t="n">
        <v>141.5304</v>
      </c>
      <c r="U62" s="97" t="n">
        <v>27.6447</v>
      </c>
      <c r="V62" s="97" t="n">
        <v>37.6475</v>
      </c>
      <c r="W62" s="97" t="n">
        <v>38.3339</v>
      </c>
      <c r="X62" s="97" t="n">
        <v>1287.601</v>
      </c>
      <c r="Y62" s="97" t="n">
        <v>1.825</v>
      </c>
      <c r="Z62" s="97" t="n">
        <f aca="false">X62/3600</f>
        <v>0.357666944444444</v>
      </c>
      <c r="AA62" s="95"/>
      <c r="AB62" s="95"/>
      <c r="AC62" s="95"/>
      <c r="AE62" s="77" t="n">
        <f aca="false">Q62/100</f>
        <v>0.01825</v>
      </c>
      <c r="AF62" s="77" t="n">
        <f aca="false">R62/100</f>
        <v>0.003538475</v>
      </c>
      <c r="AG62" s="77" t="n">
        <f aca="false">Y62/100</f>
        <v>0.01825</v>
      </c>
      <c r="AH62" s="77" t="n">
        <f aca="false">Z62/100</f>
        <v>0.00357666944444444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2103.0528</v>
      </c>
      <c r="E63" s="101" t="n">
        <f aca="false">N63</f>
        <v>40.5288</v>
      </c>
      <c r="F63" s="101" t="n">
        <f aca="false">L63</f>
        <v>2103.0528</v>
      </c>
      <c r="G63" s="101" t="n">
        <f aca="false">O63</f>
        <v>41.1951</v>
      </c>
      <c r="H63" s="101" t="n">
        <f aca="false">T63</f>
        <v>2101.0136</v>
      </c>
      <c r="I63" s="101" t="n">
        <f aca="false">V63</f>
        <v>40.5214</v>
      </c>
      <c r="J63" s="101" t="n">
        <f aca="false">T63</f>
        <v>2101.0136</v>
      </c>
      <c r="K63" s="101" t="n">
        <f aca="false">W63</f>
        <v>41.2044</v>
      </c>
      <c r="L63" s="90" t="n">
        <v>2103.0528</v>
      </c>
      <c r="M63" s="90" t="n">
        <v>37.7186</v>
      </c>
      <c r="N63" s="90" t="n">
        <v>40.5288</v>
      </c>
      <c r="O63" s="90" t="n">
        <v>41.1951</v>
      </c>
      <c r="P63" s="90" t="n">
        <v>1283.96</v>
      </c>
      <c r="Q63" s="91" t="n">
        <v>2.968</v>
      </c>
      <c r="R63" s="98" t="n">
        <f aca="false">P63/3600</f>
        <v>0.356655555555556</v>
      </c>
      <c r="S63" s="100"/>
      <c r="T63" s="90" t="n">
        <v>2101.0136</v>
      </c>
      <c r="U63" s="90" t="n">
        <v>37.7206</v>
      </c>
      <c r="V63" s="90" t="n">
        <v>40.5214</v>
      </c>
      <c r="W63" s="90" t="n">
        <v>41.2044</v>
      </c>
      <c r="X63" s="90" t="n">
        <v>1293.257</v>
      </c>
      <c r="Y63" s="91" t="n">
        <v>2.984</v>
      </c>
      <c r="Z63" s="98" t="n">
        <f aca="false">X63/3600</f>
        <v>0.359238055555556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77" t="n">
        <f aca="false">Q63/100</f>
        <v>0.02968</v>
      </c>
      <c r="AF63" s="77" t="n">
        <f aca="false">R63/100</f>
        <v>0.00356655555555556</v>
      </c>
      <c r="AG63" s="77" t="n">
        <f aca="false">Y63/100</f>
        <v>0.02984</v>
      </c>
      <c r="AH63" s="77" t="n">
        <f aca="false">Z63/100</f>
        <v>0.00359238055555556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909.0792</v>
      </c>
      <c r="E64" s="102" t="n">
        <f aca="false">N64</f>
        <v>37.8856</v>
      </c>
      <c r="F64" s="102" t="n">
        <f aca="false">L64</f>
        <v>909.0792</v>
      </c>
      <c r="G64" s="102" t="n">
        <f aca="false">O64</f>
        <v>38.4736</v>
      </c>
      <c r="H64" s="102" t="n">
        <f aca="false">T64</f>
        <v>908.3264</v>
      </c>
      <c r="I64" s="102" t="n">
        <f aca="false">V64</f>
        <v>37.881</v>
      </c>
      <c r="J64" s="102" t="n">
        <f aca="false">T64</f>
        <v>908.3264</v>
      </c>
      <c r="K64" s="102" t="n">
        <f aca="false">W64</f>
        <v>38.4751</v>
      </c>
      <c r="L64" s="90" t="n">
        <v>909.0792</v>
      </c>
      <c r="M64" s="90" t="n">
        <v>33.9852</v>
      </c>
      <c r="N64" s="90" t="n">
        <v>37.8856</v>
      </c>
      <c r="O64" s="90" t="n">
        <v>38.4736</v>
      </c>
      <c r="P64" s="90" t="n">
        <v>1172.492</v>
      </c>
      <c r="Q64" s="91" t="n">
        <v>2.218</v>
      </c>
      <c r="R64" s="90" t="n">
        <f aca="false">P64/3600</f>
        <v>0.325692222222222</v>
      </c>
      <c r="S64" s="92"/>
      <c r="T64" s="90" t="n">
        <v>908.3264</v>
      </c>
      <c r="U64" s="90" t="n">
        <v>33.9853</v>
      </c>
      <c r="V64" s="90" t="n">
        <v>37.881</v>
      </c>
      <c r="W64" s="90" t="n">
        <v>38.4751</v>
      </c>
      <c r="X64" s="90" t="n">
        <v>1185.382</v>
      </c>
      <c r="Y64" s="91" t="n">
        <v>2.234</v>
      </c>
      <c r="Z64" s="90" t="n">
        <f aca="false">X64/3600</f>
        <v>0.329272777777778</v>
      </c>
      <c r="AA64" s="92"/>
      <c r="AB64" s="92"/>
      <c r="AC64" s="92"/>
      <c r="AE64" s="77" t="n">
        <f aca="false">Q64/100</f>
        <v>0.02218</v>
      </c>
      <c r="AF64" s="77" t="n">
        <f aca="false">R64/100</f>
        <v>0.00325692222222222</v>
      </c>
      <c r="AG64" s="77" t="n">
        <f aca="false">Y64/100</f>
        <v>0.02234</v>
      </c>
      <c r="AH64" s="77" t="n">
        <f aca="false">Z64/100</f>
        <v>0.00329272777777778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88.7456</v>
      </c>
      <c r="E65" s="102" t="n">
        <f aca="false">N65</f>
        <v>35.548</v>
      </c>
      <c r="F65" s="102" t="n">
        <f aca="false">L65</f>
        <v>388.7456</v>
      </c>
      <c r="G65" s="102" t="n">
        <f aca="false">O65</f>
        <v>36.1435</v>
      </c>
      <c r="H65" s="102" t="n">
        <f aca="false">T65</f>
        <v>388.42</v>
      </c>
      <c r="I65" s="102" t="n">
        <f aca="false">V65</f>
        <v>35.5527</v>
      </c>
      <c r="J65" s="102" t="n">
        <f aca="false">T65</f>
        <v>388.42</v>
      </c>
      <c r="K65" s="102" t="n">
        <f aca="false">W65</f>
        <v>36.1599</v>
      </c>
      <c r="L65" s="90" t="n">
        <v>388.7456</v>
      </c>
      <c r="M65" s="90" t="n">
        <v>30.5745</v>
      </c>
      <c r="N65" s="90" t="n">
        <v>35.548</v>
      </c>
      <c r="O65" s="90" t="n">
        <v>36.1435</v>
      </c>
      <c r="P65" s="90" t="n">
        <v>1104.727</v>
      </c>
      <c r="Q65" s="91" t="n">
        <v>1.75</v>
      </c>
      <c r="R65" s="90" t="n">
        <f aca="false">P65/3600</f>
        <v>0.306868611111111</v>
      </c>
      <c r="S65" s="92"/>
      <c r="T65" s="90" t="n">
        <v>388.42</v>
      </c>
      <c r="U65" s="90" t="n">
        <v>30.5698</v>
      </c>
      <c r="V65" s="90" t="n">
        <v>35.5527</v>
      </c>
      <c r="W65" s="90" t="n">
        <v>36.1599</v>
      </c>
      <c r="X65" s="90" t="n">
        <v>1118.336</v>
      </c>
      <c r="Y65" s="91" t="n">
        <v>1.75</v>
      </c>
      <c r="Z65" s="90" t="n">
        <f aca="false">X65/3600</f>
        <v>0.310648888888889</v>
      </c>
      <c r="AA65" s="92"/>
      <c r="AB65" s="92"/>
      <c r="AC65" s="92"/>
      <c r="AE65" s="77" t="n">
        <f aca="false">Q65/100</f>
        <v>0.0175</v>
      </c>
      <c r="AF65" s="77" t="n">
        <f aca="false">R65/100</f>
        <v>0.00306868611111111</v>
      </c>
      <c r="AG65" s="77" t="n">
        <f aca="false">Y65/100</f>
        <v>0.0175</v>
      </c>
      <c r="AH65" s="77" t="n">
        <f aca="false">Z65/100</f>
        <v>0.00310648888888889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60.6072</v>
      </c>
      <c r="E66" s="103" t="n">
        <f aca="false">N66</f>
        <v>33.5168</v>
      </c>
      <c r="F66" s="103" t="n">
        <f aca="false">L66</f>
        <v>160.6072</v>
      </c>
      <c r="G66" s="103" t="n">
        <f aca="false">O66</f>
        <v>34.0568</v>
      </c>
      <c r="H66" s="103" t="n">
        <f aca="false">T66</f>
        <v>161.064</v>
      </c>
      <c r="I66" s="103" t="n">
        <f aca="false">V66</f>
        <v>33.5496</v>
      </c>
      <c r="J66" s="103" t="n">
        <f aca="false">T66</f>
        <v>161.064</v>
      </c>
      <c r="K66" s="103" t="n">
        <f aca="false">W66</f>
        <v>34.0708</v>
      </c>
      <c r="L66" s="97" t="n">
        <v>160.6072</v>
      </c>
      <c r="M66" s="97" t="n">
        <v>27.544</v>
      </c>
      <c r="N66" s="97" t="n">
        <v>33.5168</v>
      </c>
      <c r="O66" s="97" t="n">
        <v>34.0568</v>
      </c>
      <c r="P66" s="97" t="n">
        <v>1060.899</v>
      </c>
      <c r="Q66" s="97" t="n">
        <v>1.435</v>
      </c>
      <c r="R66" s="97" t="n">
        <f aca="false">P66/3600</f>
        <v>0.294694166666667</v>
      </c>
      <c r="S66" s="95"/>
      <c r="T66" s="97" t="n">
        <v>161.064</v>
      </c>
      <c r="U66" s="97" t="n">
        <v>27.5466</v>
      </c>
      <c r="V66" s="97" t="n">
        <v>33.5496</v>
      </c>
      <c r="W66" s="97" t="n">
        <v>34.0708</v>
      </c>
      <c r="X66" s="97" t="n">
        <v>1074.353</v>
      </c>
      <c r="Y66" s="97" t="n">
        <v>1.435</v>
      </c>
      <c r="Z66" s="97" t="n">
        <f aca="false">X66/3600</f>
        <v>0.298431388888889</v>
      </c>
      <c r="AA66" s="95"/>
      <c r="AB66" s="95"/>
      <c r="AC66" s="95"/>
      <c r="AE66" s="77" t="n">
        <f aca="false">Q66/100</f>
        <v>0.01435</v>
      </c>
      <c r="AF66" s="77" t="n">
        <f aca="false">R66/100</f>
        <v>0.00294694166666667</v>
      </c>
      <c r="AG66" s="77" t="n">
        <f aca="false">Y66/100</f>
        <v>0.01435</v>
      </c>
      <c r="AH66" s="77" t="n">
        <f aca="false">Z66/100</f>
        <v>0.00298431388888889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467.4304</v>
      </c>
      <c r="E67" s="99" t="n">
        <f aca="false">N67</f>
        <v>41.2201</v>
      </c>
      <c r="F67" s="99" t="n">
        <f aca="false">L67</f>
        <v>1467.4304</v>
      </c>
      <c r="G67" s="99" t="n">
        <f aca="false">O67</f>
        <v>42.1953</v>
      </c>
      <c r="H67" s="99" t="n">
        <f aca="false">T67</f>
        <v>1467.1168</v>
      </c>
      <c r="I67" s="99" t="n">
        <f aca="false">V67</f>
        <v>41.2287</v>
      </c>
      <c r="J67" s="99" t="n">
        <f aca="false">T67</f>
        <v>1467.1168</v>
      </c>
      <c r="K67" s="99" t="n">
        <f aca="false">W67</f>
        <v>42.2014</v>
      </c>
      <c r="L67" s="98" t="n">
        <v>1467.4304</v>
      </c>
      <c r="M67" s="98" t="n">
        <v>39.5087</v>
      </c>
      <c r="N67" s="98" t="n">
        <v>41.2201</v>
      </c>
      <c r="O67" s="98" t="n">
        <v>42.1953</v>
      </c>
      <c r="P67" s="98" t="n">
        <v>932.307</v>
      </c>
      <c r="Q67" s="91" t="n">
        <v>2.031</v>
      </c>
      <c r="R67" s="98" t="n">
        <f aca="false">P67/3600</f>
        <v>0.258974166666667</v>
      </c>
      <c r="S67" s="100"/>
      <c r="T67" s="98" t="n">
        <v>1467.1168</v>
      </c>
      <c r="U67" s="98" t="n">
        <v>39.5153</v>
      </c>
      <c r="V67" s="98" t="n">
        <v>41.2287</v>
      </c>
      <c r="W67" s="98" t="n">
        <v>42.2014</v>
      </c>
      <c r="X67" s="98" t="n">
        <v>939.993</v>
      </c>
      <c r="Y67" s="91" t="n">
        <v>2.015</v>
      </c>
      <c r="Z67" s="98" t="n">
        <f aca="false">X67/3600</f>
        <v>0.261109166666667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77" t="n">
        <f aca="false">Q67/100</f>
        <v>0.02031</v>
      </c>
      <c r="AF67" s="77" t="n">
        <f aca="false">R67/100</f>
        <v>0.00258974166666667</v>
      </c>
      <c r="AG67" s="77" t="n">
        <f aca="false">Y67/100</f>
        <v>0.02015</v>
      </c>
      <c r="AH67" s="77" t="n">
        <f aca="false">Z67/100</f>
        <v>0.00261109166666667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710.8368</v>
      </c>
      <c r="E68" s="89" t="n">
        <f aca="false">N68</f>
        <v>38.3383</v>
      </c>
      <c r="F68" s="89" t="n">
        <f aca="false">L68</f>
        <v>710.8368</v>
      </c>
      <c r="G68" s="89" t="n">
        <f aca="false">O68</f>
        <v>39.4331</v>
      </c>
      <c r="H68" s="89" t="n">
        <f aca="false">T68</f>
        <v>710.7568</v>
      </c>
      <c r="I68" s="89" t="n">
        <f aca="false">V68</f>
        <v>38.3402</v>
      </c>
      <c r="J68" s="89" t="n">
        <f aca="false">T68</f>
        <v>710.7568</v>
      </c>
      <c r="K68" s="89" t="n">
        <f aca="false">W68</f>
        <v>39.4311</v>
      </c>
      <c r="L68" s="90" t="n">
        <v>710.8368</v>
      </c>
      <c r="M68" s="90" t="n">
        <v>35.4821</v>
      </c>
      <c r="N68" s="90" t="n">
        <v>38.3383</v>
      </c>
      <c r="O68" s="90" t="n">
        <v>39.4331</v>
      </c>
      <c r="P68" s="90" t="n">
        <v>851.057</v>
      </c>
      <c r="Q68" s="91" t="n">
        <v>1.609</v>
      </c>
      <c r="R68" s="90" t="n">
        <f aca="false">P68/3600</f>
        <v>0.236404722222222</v>
      </c>
      <c r="S68" s="92"/>
      <c r="T68" s="90" t="n">
        <v>710.7568</v>
      </c>
      <c r="U68" s="90" t="n">
        <v>35.4855</v>
      </c>
      <c r="V68" s="90" t="n">
        <v>38.3402</v>
      </c>
      <c r="W68" s="90" t="n">
        <v>39.4311</v>
      </c>
      <c r="X68" s="90" t="n">
        <v>859.767</v>
      </c>
      <c r="Y68" s="91" t="n">
        <v>1.625</v>
      </c>
      <c r="Z68" s="90" t="n">
        <f aca="false">X68/3600</f>
        <v>0.238824166666667</v>
      </c>
      <c r="AA68" s="92"/>
      <c r="AB68" s="92"/>
      <c r="AC68" s="92"/>
      <c r="AE68" s="77" t="n">
        <f aca="false">Q68/100</f>
        <v>0.01609</v>
      </c>
      <c r="AF68" s="77" t="n">
        <f aca="false">R68/100</f>
        <v>0.00236404722222222</v>
      </c>
      <c r="AG68" s="77" t="n">
        <f aca="false">Y68/100</f>
        <v>0.01625</v>
      </c>
      <c r="AH68" s="77" t="n">
        <f aca="false">Z68/100</f>
        <v>0.00238824166666667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334.4504</v>
      </c>
      <c r="E69" s="89" t="n">
        <f aca="false">N69</f>
        <v>35.9336</v>
      </c>
      <c r="F69" s="89" t="n">
        <f aca="false">L69</f>
        <v>334.4504</v>
      </c>
      <c r="G69" s="89" t="n">
        <f aca="false">O69</f>
        <v>37.0482</v>
      </c>
      <c r="H69" s="89" t="n">
        <f aca="false">T69</f>
        <v>335.1528</v>
      </c>
      <c r="I69" s="89" t="n">
        <f aca="false">V69</f>
        <v>35.9483</v>
      </c>
      <c r="J69" s="89" t="n">
        <f aca="false">T69</f>
        <v>335.1528</v>
      </c>
      <c r="K69" s="89" t="n">
        <f aca="false">W69</f>
        <v>37.049</v>
      </c>
      <c r="L69" s="90" t="n">
        <v>334.4504</v>
      </c>
      <c r="M69" s="90" t="n">
        <v>31.9233</v>
      </c>
      <c r="N69" s="90" t="n">
        <v>35.9336</v>
      </c>
      <c r="O69" s="90" t="n">
        <v>37.0482</v>
      </c>
      <c r="P69" s="90" t="n">
        <v>781.713</v>
      </c>
      <c r="Q69" s="91" t="n">
        <v>1.296</v>
      </c>
      <c r="R69" s="90" t="n">
        <f aca="false">P69/3600</f>
        <v>0.2171425</v>
      </c>
      <c r="S69" s="92"/>
      <c r="T69" s="90" t="n">
        <v>335.1528</v>
      </c>
      <c r="U69" s="90" t="n">
        <v>31.9211</v>
      </c>
      <c r="V69" s="90" t="n">
        <v>35.9483</v>
      </c>
      <c r="W69" s="90" t="n">
        <v>37.049</v>
      </c>
      <c r="X69" s="90" t="n">
        <v>790.51</v>
      </c>
      <c r="Y69" s="91" t="n">
        <v>1.297</v>
      </c>
      <c r="Z69" s="90" t="n">
        <f aca="false">X69/3600</f>
        <v>0.219586111111111</v>
      </c>
      <c r="AA69" s="92"/>
      <c r="AB69" s="92"/>
      <c r="AC69" s="92"/>
      <c r="AE69" s="77" t="n">
        <f aca="false">Q69/100</f>
        <v>0.01296</v>
      </c>
      <c r="AF69" s="77" t="n">
        <f aca="false">R69/100</f>
        <v>0.002171425</v>
      </c>
      <c r="AG69" s="77" t="n">
        <f aca="false">Y69/100</f>
        <v>0.01297</v>
      </c>
      <c r="AH69" s="77" t="n">
        <f aca="false">Z69/100</f>
        <v>0.00219586111111111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54.5576</v>
      </c>
      <c r="E70" s="104" t="n">
        <f aca="false">N70</f>
        <v>33.8386</v>
      </c>
      <c r="F70" s="104" t="n">
        <f aca="false">L70</f>
        <v>154.5576</v>
      </c>
      <c r="G70" s="104" t="n">
        <f aca="false">O70</f>
        <v>34.7829</v>
      </c>
      <c r="H70" s="104" t="n">
        <f aca="false">T70</f>
        <v>155.1232</v>
      </c>
      <c r="I70" s="104" t="n">
        <f aca="false">V70</f>
        <v>33.8309</v>
      </c>
      <c r="J70" s="104" t="n">
        <f aca="false">T70</f>
        <v>155.1232</v>
      </c>
      <c r="K70" s="104" t="n">
        <f aca="false">W70</f>
        <v>34.8307</v>
      </c>
      <c r="L70" s="97" t="n">
        <v>154.5576</v>
      </c>
      <c r="M70" s="97" t="n">
        <v>29.0806</v>
      </c>
      <c r="N70" s="97" t="n">
        <v>33.8386</v>
      </c>
      <c r="O70" s="97" t="n">
        <v>34.7829</v>
      </c>
      <c r="P70" s="97" t="n">
        <v>732.276</v>
      </c>
      <c r="Q70" s="97" t="n">
        <v>1.092</v>
      </c>
      <c r="R70" s="97" t="n">
        <f aca="false">P70/3600</f>
        <v>0.20341</v>
      </c>
      <c r="S70" s="95"/>
      <c r="T70" s="97" t="n">
        <v>155.1232</v>
      </c>
      <c r="U70" s="97" t="n">
        <v>29.0884</v>
      </c>
      <c r="V70" s="97" t="n">
        <v>33.8309</v>
      </c>
      <c r="W70" s="97" t="n">
        <v>34.8307</v>
      </c>
      <c r="X70" s="97" t="n">
        <v>741.105</v>
      </c>
      <c r="Y70" s="97" t="n">
        <v>1.092</v>
      </c>
      <c r="Z70" s="97" t="n">
        <f aca="false">X70/3600</f>
        <v>0.2058625</v>
      </c>
      <c r="AA70" s="95"/>
      <c r="AB70" s="95"/>
      <c r="AC70" s="95"/>
      <c r="AE70" s="77" t="n">
        <f aca="false">Q70/100</f>
        <v>0.01092</v>
      </c>
      <c r="AF70" s="77" t="n">
        <f aca="false">R70/100</f>
        <v>0.0020341</v>
      </c>
      <c r="AG70" s="77" t="n">
        <f aca="false">Y70/100</f>
        <v>0.01092</v>
      </c>
      <c r="AH70" s="77" t="n">
        <f aca="false">Z70/100</f>
        <v>0.002058625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2173.9176</v>
      </c>
      <c r="E71" s="101" t="n">
        <f aca="false">N71</f>
        <v>46.4515</v>
      </c>
      <c r="F71" s="101" t="n">
        <f aca="false">L71</f>
        <v>2173.9176</v>
      </c>
      <c r="G71" s="101" t="n">
        <f aca="false">O71</f>
        <v>47.4512</v>
      </c>
      <c r="H71" s="101" t="n">
        <f aca="false">T71</f>
        <v>2168.844</v>
      </c>
      <c r="I71" s="101" t="n">
        <f aca="false">V71</f>
        <v>46.4625</v>
      </c>
      <c r="J71" s="101" t="n">
        <f aca="false">T71</f>
        <v>2168.844</v>
      </c>
      <c r="K71" s="101" t="n">
        <f aca="false">W71</f>
        <v>47.4597</v>
      </c>
      <c r="L71" s="98" t="n">
        <v>2173.9176</v>
      </c>
      <c r="M71" s="98" t="n">
        <v>43.0677</v>
      </c>
      <c r="N71" s="98" t="n">
        <v>46.4515</v>
      </c>
      <c r="O71" s="98" t="n">
        <v>47.4512</v>
      </c>
      <c r="P71" s="98" t="n">
        <v>11972.909</v>
      </c>
      <c r="Q71" s="91" t="n">
        <v>14.64</v>
      </c>
      <c r="R71" s="98" t="n">
        <f aca="false">P71/3600</f>
        <v>3.32580805555556</v>
      </c>
      <c r="S71" s="100"/>
      <c r="T71" s="98" t="n">
        <v>2168.844</v>
      </c>
      <c r="U71" s="98" t="n">
        <v>43.0672</v>
      </c>
      <c r="V71" s="98" t="n">
        <v>46.4625</v>
      </c>
      <c r="W71" s="98" t="n">
        <v>47.4597</v>
      </c>
      <c r="X71" s="98" t="n">
        <v>12087.516</v>
      </c>
      <c r="Y71" s="91" t="n">
        <v>14.687</v>
      </c>
      <c r="Z71" s="98" t="n">
        <f aca="false">X71/3600</f>
        <v>3.35764333333333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77" t="n">
        <f aca="false">Q71/100</f>
        <v>0.1464</v>
      </c>
      <c r="AF71" s="77" t="n">
        <f aca="false">R71/100</f>
        <v>0.0332580805555556</v>
      </c>
      <c r="AG71" s="77" t="n">
        <f aca="false">Y71/100</f>
        <v>0.14687</v>
      </c>
      <c r="AH71" s="77" t="n">
        <f aca="false">Z71/100</f>
        <v>0.0335764333333333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820.6544</v>
      </c>
      <c r="E72" s="102" t="n">
        <f aca="false">N72</f>
        <v>45.3037</v>
      </c>
      <c r="F72" s="102" t="n">
        <f aca="false">L72</f>
        <v>820.6544</v>
      </c>
      <c r="G72" s="102" t="n">
        <f aca="false">O72</f>
        <v>46.0134</v>
      </c>
      <c r="H72" s="102" t="n">
        <f aca="false">T72</f>
        <v>822.2128</v>
      </c>
      <c r="I72" s="102" t="n">
        <f aca="false">V72</f>
        <v>45.3144</v>
      </c>
      <c r="J72" s="102" t="n">
        <f aca="false">T72</f>
        <v>822.2128</v>
      </c>
      <c r="K72" s="102" t="n">
        <f aca="false">W72</f>
        <v>46.0113</v>
      </c>
      <c r="L72" s="90" t="n">
        <v>820.6544</v>
      </c>
      <c r="M72" s="90" t="n">
        <v>40.7523</v>
      </c>
      <c r="N72" s="90" t="n">
        <v>45.3037</v>
      </c>
      <c r="O72" s="90" t="n">
        <v>46.0134</v>
      </c>
      <c r="P72" s="90" t="n">
        <v>11472.993</v>
      </c>
      <c r="Q72" s="91" t="n">
        <v>11.781</v>
      </c>
      <c r="R72" s="90" t="n">
        <f aca="false">P72/3600</f>
        <v>3.1869425</v>
      </c>
      <c r="S72" s="92"/>
      <c r="T72" s="90" t="n">
        <v>822.2128</v>
      </c>
      <c r="U72" s="90" t="n">
        <v>40.7515</v>
      </c>
      <c r="V72" s="90" t="n">
        <v>45.3144</v>
      </c>
      <c r="W72" s="90" t="n">
        <v>46.0113</v>
      </c>
      <c r="X72" s="90" t="n">
        <v>11620.785</v>
      </c>
      <c r="Y72" s="91" t="n">
        <v>12.265</v>
      </c>
      <c r="Z72" s="90" t="n">
        <f aca="false">X72/3600</f>
        <v>3.22799583333333</v>
      </c>
      <c r="AA72" s="92"/>
      <c r="AB72" s="92"/>
      <c r="AC72" s="92"/>
      <c r="AE72" s="77" t="n">
        <f aca="false">Q72/100</f>
        <v>0.11781</v>
      </c>
      <c r="AF72" s="77" t="n">
        <f aca="false">R72/100</f>
        <v>0.031869425</v>
      </c>
      <c r="AG72" s="77" t="n">
        <f aca="false">Y72/100</f>
        <v>0.12265</v>
      </c>
      <c r="AH72" s="77" t="n">
        <f aca="false">Z72/100</f>
        <v>0.0322799583333333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399.6832</v>
      </c>
      <c r="E73" s="102" t="n">
        <f aca="false">N73</f>
        <v>43.9294</v>
      </c>
      <c r="F73" s="102" t="n">
        <f aca="false">L73</f>
        <v>399.6832</v>
      </c>
      <c r="G73" s="102" t="n">
        <f aca="false">O73</f>
        <v>44.4004</v>
      </c>
      <c r="H73" s="102" t="n">
        <f aca="false">T73</f>
        <v>397.8504</v>
      </c>
      <c r="I73" s="102" t="n">
        <f aca="false">V73</f>
        <v>43.9165</v>
      </c>
      <c r="J73" s="102" t="n">
        <f aca="false">T73</f>
        <v>397.8504</v>
      </c>
      <c r="K73" s="102" t="n">
        <f aca="false">W73</f>
        <v>44.4034</v>
      </c>
      <c r="L73" s="90" t="n">
        <v>399.6832</v>
      </c>
      <c r="M73" s="90" t="n">
        <v>38.1906</v>
      </c>
      <c r="N73" s="90" t="n">
        <v>43.9294</v>
      </c>
      <c r="O73" s="90" t="n">
        <v>44.4004</v>
      </c>
      <c r="P73" s="90" t="n">
        <v>11375.37</v>
      </c>
      <c r="Q73" s="91" t="n">
        <v>10.953</v>
      </c>
      <c r="R73" s="90" t="n">
        <f aca="false">P73/3600</f>
        <v>3.159825</v>
      </c>
      <c r="S73" s="92"/>
      <c r="T73" s="90" t="n">
        <v>397.8504</v>
      </c>
      <c r="U73" s="90" t="n">
        <v>38.1817</v>
      </c>
      <c r="V73" s="90" t="n">
        <v>43.9165</v>
      </c>
      <c r="W73" s="90" t="n">
        <v>44.4034</v>
      </c>
      <c r="X73" s="90" t="n">
        <v>11374.833</v>
      </c>
      <c r="Y73" s="91" t="n">
        <v>10.984</v>
      </c>
      <c r="Z73" s="90" t="n">
        <f aca="false">X73/3600</f>
        <v>3.15967583333333</v>
      </c>
      <c r="AA73" s="92"/>
      <c r="AB73" s="92"/>
      <c r="AC73" s="92"/>
      <c r="AE73" s="77" t="n">
        <f aca="false">Q73/100</f>
        <v>0.10953</v>
      </c>
      <c r="AF73" s="77" t="n">
        <f aca="false">R73/100</f>
        <v>0.03159825</v>
      </c>
      <c r="AG73" s="77" t="n">
        <f aca="false">Y73/100</f>
        <v>0.10984</v>
      </c>
      <c r="AH73" s="77" t="n">
        <f aca="false">Z73/100</f>
        <v>0.0315967583333333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213.5592</v>
      </c>
      <c r="E74" s="103" t="n">
        <f aca="false">N74</f>
        <v>42.5693</v>
      </c>
      <c r="F74" s="103" t="n">
        <f aca="false">L74</f>
        <v>213.5592</v>
      </c>
      <c r="G74" s="103" t="n">
        <f aca="false">O74</f>
        <v>42.6739</v>
      </c>
      <c r="H74" s="103" t="n">
        <f aca="false">T74</f>
        <v>214.3104</v>
      </c>
      <c r="I74" s="103" t="n">
        <f aca="false">V74</f>
        <v>42.5992</v>
      </c>
      <c r="J74" s="103" t="n">
        <f aca="false">T74</f>
        <v>214.3104</v>
      </c>
      <c r="K74" s="103" t="n">
        <f aca="false">W74</f>
        <v>42.6918</v>
      </c>
      <c r="L74" s="97" t="n">
        <v>213.5592</v>
      </c>
      <c r="M74" s="97" t="n">
        <v>35.4859</v>
      </c>
      <c r="N74" s="97" t="n">
        <v>42.5693</v>
      </c>
      <c r="O74" s="97" t="n">
        <v>42.6739</v>
      </c>
      <c r="P74" s="97" t="n">
        <v>11176.872</v>
      </c>
      <c r="Q74" s="97" t="n">
        <v>10.032</v>
      </c>
      <c r="R74" s="97" t="n">
        <f aca="false">P74/3600</f>
        <v>3.10468666666667</v>
      </c>
      <c r="S74" s="95"/>
      <c r="T74" s="97" t="n">
        <v>214.3104</v>
      </c>
      <c r="U74" s="97" t="n">
        <v>35.4832</v>
      </c>
      <c r="V74" s="97" t="n">
        <v>42.5992</v>
      </c>
      <c r="W74" s="97" t="n">
        <v>42.6918</v>
      </c>
      <c r="X74" s="97" t="n">
        <v>11286.006</v>
      </c>
      <c r="Y74" s="97" t="n">
        <v>10.297</v>
      </c>
      <c r="Z74" s="97" t="n">
        <f aca="false">X74/3600</f>
        <v>3.13500166666667</v>
      </c>
      <c r="AA74" s="95"/>
      <c r="AB74" s="95"/>
      <c r="AC74" s="95"/>
      <c r="AE74" s="77" t="n">
        <f aca="false">Q74/100</f>
        <v>0.10032</v>
      </c>
      <c r="AF74" s="77" t="n">
        <f aca="false">R74/100</f>
        <v>0.0310468666666667</v>
      </c>
      <c r="AG74" s="77" t="n">
        <f aca="false">Y74/100</f>
        <v>0.10297</v>
      </c>
      <c r="AH74" s="77" t="n">
        <f aca="false">Z74/100</f>
        <v>0.0313500166666667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2866.808</v>
      </c>
      <c r="E75" s="99" t="n">
        <f aca="false">N75</f>
        <v>48.0585</v>
      </c>
      <c r="F75" s="99" t="n">
        <f aca="false">L75</f>
        <v>2866.808</v>
      </c>
      <c r="G75" s="99" t="n">
        <f aca="false">O75</f>
        <v>47.6692</v>
      </c>
      <c r="H75" s="99" t="n">
        <f aca="false">T75</f>
        <v>2862.3384</v>
      </c>
      <c r="I75" s="99" t="n">
        <f aca="false">V75</f>
        <v>48.0584</v>
      </c>
      <c r="J75" s="99" t="n">
        <f aca="false">T75</f>
        <v>2862.3384</v>
      </c>
      <c r="K75" s="99" t="n">
        <f aca="false">W75</f>
        <v>47.6801</v>
      </c>
      <c r="L75" s="98" t="n">
        <v>2866.808</v>
      </c>
      <c r="M75" s="98" t="n">
        <v>42.7808</v>
      </c>
      <c r="N75" s="98" t="n">
        <v>48.0585</v>
      </c>
      <c r="O75" s="98" t="n">
        <v>47.6692</v>
      </c>
      <c r="P75" s="98" t="n">
        <v>11935.718</v>
      </c>
      <c r="Q75" s="91" t="n">
        <v>14.468</v>
      </c>
      <c r="R75" s="98" t="n">
        <f aca="false">P75/3600</f>
        <v>3.31547722222222</v>
      </c>
      <c r="S75" s="100"/>
      <c r="T75" s="98" t="n">
        <v>2862.3384</v>
      </c>
      <c r="U75" s="98" t="n">
        <v>42.7812</v>
      </c>
      <c r="V75" s="98" t="n">
        <v>48.0584</v>
      </c>
      <c r="W75" s="98" t="n">
        <v>47.6801</v>
      </c>
      <c r="X75" s="98" t="n">
        <v>12048.153</v>
      </c>
      <c r="Y75" s="91" t="n">
        <v>14.609</v>
      </c>
      <c r="Z75" s="98" t="n">
        <f aca="false">X75/3600</f>
        <v>3.34670916666667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77" t="n">
        <f aca="false">Q75/100</f>
        <v>0.14468</v>
      </c>
      <c r="AF75" s="77" t="n">
        <f aca="false">R75/100</f>
        <v>0.0331547722222222</v>
      </c>
      <c r="AG75" s="77" t="n">
        <f aca="false">Y75/100</f>
        <v>0.14609</v>
      </c>
      <c r="AH75" s="77" t="n">
        <f aca="false">Z75/100</f>
        <v>0.0334670916666667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1005.8</v>
      </c>
      <c r="E76" s="89" t="n">
        <f aca="false">N76</f>
        <v>46.6917</v>
      </c>
      <c r="F76" s="89" t="n">
        <f aca="false">L76</f>
        <v>1005.8</v>
      </c>
      <c r="G76" s="89" t="n">
        <f aca="false">O76</f>
        <v>45.8645</v>
      </c>
      <c r="H76" s="89" t="n">
        <f aca="false">T76</f>
        <v>1006.4176</v>
      </c>
      <c r="I76" s="89" t="n">
        <f aca="false">V76</f>
        <v>46.715</v>
      </c>
      <c r="J76" s="89" t="n">
        <f aca="false">T76</f>
        <v>1006.4176</v>
      </c>
      <c r="K76" s="89" t="n">
        <f aca="false">W76</f>
        <v>45.838</v>
      </c>
      <c r="L76" s="90" t="n">
        <v>1005.8</v>
      </c>
      <c r="M76" s="90" t="n">
        <v>40.3142</v>
      </c>
      <c r="N76" s="90" t="n">
        <v>46.6917</v>
      </c>
      <c r="O76" s="90" t="n">
        <v>45.8645</v>
      </c>
      <c r="P76" s="90" t="n">
        <v>11465.875</v>
      </c>
      <c r="Q76" s="91" t="n">
        <v>11.953</v>
      </c>
      <c r="R76" s="90" t="n">
        <f aca="false">P76/3600</f>
        <v>3.18496527777778</v>
      </c>
      <c r="S76" s="92"/>
      <c r="T76" s="90" t="n">
        <v>1006.4176</v>
      </c>
      <c r="U76" s="90" t="n">
        <v>40.3141</v>
      </c>
      <c r="V76" s="90" t="n">
        <v>46.715</v>
      </c>
      <c r="W76" s="90" t="n">
        <v>45.838</v>
      </c>
      <c r="X76" s="90" t="n">
        <v>11583.672</v>
      </c>
      <c r="Y76" s="91" t="n">
        <v>12.078</v>
      </c>
      <c r="Z76" s="90" t="n">
        <f aca="false">X76/3600</f>
        <v>3.21768666666667</v>
      </c>
      <c r="AA76" s="92"/>
      <c r="AB76" s="92"/>
      <c r="AC76" s="92"/>
      <c r="AE76" s="77" t="n">
        <f aca="false">Q76/100</f>
        <v>0.11953</v>
      </c>
      <c r="AF76" s="77" t="n">
        <f aca="false">R76/100</f>
        <v>0.0318496527777778</v>
      </c>
      <c r="AG76" s="77" t="n">
        <f aca="false">Y76/100</f>
        <v>0.12078</v>
      </c>
      <c r="AH76" s="77" t="n">
        <f aca="false">Z76/100</f>
        <v>0.0321768666666667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485.4672</v>
      </c>
      <c r="E77" s="89" t="n">
        <f aca="false">N77</f>
        <v>45.3742</v>
      </c>
      <c r="F77" s="89" t="n">
        <f aca="false">L77</f>
        <v>485.4672</v>
      </c>
      <c r="G77" s="89" t="n">
        <f aca="false">O77</f>
        <v>43.9857</v>
      </c>
      <c r="H77" s="89" t="n">
        <f aca="false">T77</f>
        <v>484.5216</v>
      </c>
      <c r="I77" s="89" t="n">
        <f aca="false">V77</f>
        <v>45.3571</v>
      </c>
      <c r="J77" s="89" t="n">
        <f aca="false">T77</f>
        <v>484.5216</v>
      </c>
      <c r="K77" s="89" t="n">
        <f aca="false">W77</f>
        <v>43.9952</v>
      </c>
      <c r="L77" s="90" t="n">
        <v>485.4672</v>
      </c>
      <c r="M77" s="90" t="n">
        <v>37.6313</v>
      </c>
      <c r="N77" s="90" t="n">
        <v>45.3742</v>
      </c>
      <c r="O77" s="90" t="n">
        <v>43.9857</v>
      </c>
      <c r="P77" s="90" t="n">
        <v>11268.046</v>
      </c>
      <c r="Q77" s="91" t="n">
        <v>10.703</v>
      </c>
      <c r="R77" s="90" t="n">
        <f aca="false">P77/3600</f>
        <v>3.13001277777778</v>
      </c>
      <c r="S77" s="92"/>
      <c r="T77" s="90" t="n">
        <v>484.5216</v>
      </c>
      <c r="U77" s="90" t="n">
        <v>37.6362</v>
      </c>
      <c r="V77" s="90" t="n">
        <v>45.3571</v>
      </c>
      <c r="W77" s="90" t="n">
        <v>43.9952</v>
      </c>
      <c r="X77" s="90" t="n">
        <v>11359.189</v>
      </c>
      <c r="Y77" s="91" t="n">
        <v>10.859</v>
      </c>
      <c r="Z77" s="90" t="n">
        <f aca="false">X77/3600</f>
        <v>3.15533027777778</v>
      </c>
      <c r="AA77" s="92"/>
      <c r="AB77" s="92"/>
      <c r="AC77" s="92"/>
      <c r="AE77" s="77" t="n">
        <f aca="false">Q77/100</f>
        <v>0.10703</v>
      </c>
      <c r="AF77" s="77" t="n">
        <f aca="false">R77/100</f>
        <v>0.0313001277777778</v>
      </c>
      <c r="AG77" s="77" t="n">
        <f aca="false">Y77/100</f>
        <v>0.10859</v>
      </c>
      <c r="AH77" s="77" t="n">
        <f aca="false">Z77/100</f>
        <v>0.0315533027777778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262.392</v>
      </c>
      <c r="E78" s="96" t="n">
        <f aca="false">N78</f>
        <v>44.3943</v>
      </c>
      <c r="F78" s="96" t="n">
        <f aca="false">L78</f>
        <v>262.392</v>
      </c>
      <c r="G78" s="96" t="n">
        <f aca="false">O78</f>
        <v>42.3759</v>
      </c>
      <c r="H78" s="96" t="n">
        <f aca="false">T78</f>
        <v>261.5216</v>
      </c>
      <c r="I78" s="96" t="n">
        <f aca="false">V78</f>
        <v>44.385</v>
      </c>
      <c r="J78" s="96" t="n">
        <f aca="false">T78</f>
        <v>261.5216</v>
      </c>
      <c r="K78" s="96" t="n">
        <f aca="false">W78</f>
        <v>42.3853</v>
      </c>
      <c r="L78" s="97" t="n">
        <v>262.392</v>
      </c>
      <c r="M78" s="97" t="n">
        <v>34.6313</v>
      </c>
      <c r="N78" s="97" t="n">
        <v>44.3943</v>
      </c>
      <c r="O78" s="97" t="n">
        <v>42.3759</v>
      </c>
      <c r="P78" s="97" t="n">
        <v>11178.625</v>
      </c>
      <c r="Q78" s="97" t="n">
        <v>10.047</v>
      </c>
      <c r="R78" s="97" t="n">
        <f aca="false">P78/3600</f>
        <v>3.10517361111111</v>
      </c>
      <c r="S78" s="95"/>
      <c r="T78" s="97" t="n">
        <v>261.5216</v>
      </c>
      <c r="U78" s="97" t="n">
        <v>34.6289</v>
      </c>
      <c r="V78" s="97" t="n">
        <v>44.385</v>
      </c>
      <c r="W78" s="97" t="n">
        <v>42.3853</v>
      </c>
      <c r="X78" s="97" t="n">
        <v>11264.21</v>
      </c>
      <c r="Y78" s="97" t="n">
        <v>10.235</v>
      </c>
      <c r="Z78" s="97" t="n">
        <f aca="false">X78/3600</f>
        <v>3.12894722222222</v>
      </c>
      <c r="AA78" s="95"/>
      <c r="AB78" s="95"/>
      <c r="AC78" s="95"/>
      <c r="AE78" s="77" t="n">
        <f aca="false">Q78/100</f>
        <v>0.10047</v>
      </c>
      <c r="AF78" s="77" t="n">
        <f aca="false">R78/100</f>
        <v>0.0310517361111111</v>
      </c>
      <c r="AG78" s="77" t="n">
        <f aca="false">Y78/100</f>
        <v>0.10235</v>
      </c>
      <c r="AH78" s="77" t="n">
        <f aca="false">Z78/100</f>
        <v>0.0312894722222222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2380.94</v>
      </c>
      <c r="E79" s="99" t="n">
        <f aca="false">N79</f>
        <v>47.7606</v>
      </c>
      <c r="F79" s="99" t="n">
        <f aca="false">L79</f>
        <v>2380.94</v>
      </c>
      <c r="G79" s="99" t="n">
        <f aca="false">O79</f>
        <v>47.9195</v>
      </c>
      <c r="H79" s="99" t="n">
        <f aca="false">T79</f>
        <v>2373.2848</v>
      </c>
      <c r="I79" s="99" t="n">
        <f aca="false">V79</f>
        <v>47.7545</v>
      </c>
      <c r="J79" s="99" t="n">
        <f aca="false">T79</f>
        <v>2373.2848</v>
      </c>
      <c r="K79" s="99" t="n">
        <f aca="false">W79</f>
        <v>47.9086</v>
      </c>
      <c r="L79" s="98" t="n">
        <v>2380.94</v>
      </c>
      <c r="M79" s="98" t="n">
        <v>42.7995</v>
      </c>
      <c r="N79" s="98" t="n">
        <v>47.7606</v>
      </c>
      <c r="O79" s="98" t="n">
        <v>47.9195</v>
      </c>
      <c r="P79" s="98" t="n">
        <v>11895.89</v>
      </c>
      <c r="Q79" s="91" t="n">
        <v>13.843</v>
      </c>
      <c r="R79" s="98" t="n">
        <f aca="false">P79/3600</f>
        <v>3.30441388888889</v>
      </c>
      <c r="S79" s="100"/>
      <c r="T79" s="98" t="n">
        <v>2373.2848</v>
      </c>
      <c r="U79" s="98" t="n">
        <v>42.7944</v>
      </c>
      <c r="V79" s="98" t="n">
        <v>47.7545</v>
      </c>
      <c r="W79" s="98" t="n">
        <v>47.9086</v>
      </c>
      <c r="X79" s="98" t="n">
        <v>11993.032</v>
      </c>
      <c r="Y79" s="91" t="n">
        <v>14.046</v>
      </c>
      <c r="Z79" s="98" t="n">
        <f aca="false">X79/3600</f>
        <v>3.33139777777778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77" t="n">
        <f aca="false">Q79/100</f>
        <v>0.13843</v>
      </c>
      <c r="AF79" s="77" t="n">
        <f aca="false">R79/100</f>
        <v>0.0330441388888889</v>
      </c>
      <c r="AG79" s="77" t="n">
        <f aca="false">Y79/100</f>
        <v>0.14046</v>
      </c>
      <c r="AH79" s="77" t="n">
        <f aca="false">Z79/100</f>
        <v>0.0333139777777778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813.9848</v>
      </c>
      <c r="E80" s="89" t="n">
        <f aca="false">N80</f>
        <v>46.0803</v>
      </c>
      <c r="F80" s="89" t="n">
        <f aca="false">L80</f>
        <v>813.9848</v>
      </c>
      <c r="G80" s="89" t="n">
        <f aca="false">O80</f>
        <v>46.149</v>
      </c>
      <c r="H80" s="89" t="n">
        <f aca="false">T80</f>
        <v>813.86</v>
      </c>
      <c r="I80" s="89" t="n">
        <f aca="false">V80</f>
        <v>46.0768</v>
      </c>
      <c r="J80" s="89" t="n">
        <f aca="false">T80</f>
        <v>813.86</v>
      </c>
      <c r="K80" s="89" t="n">
        <f aca="false">W80</f>
        <v>46.1627</v>
      </c>
      <c r="L80" s="90" t="n">
        <v>813.9848</v>
      </c>
      <c r="M80" s="90" t="n">
        <v>40.3724</v>
      </c>
      <c r="N80" s="90" t="n">
        <v>46.0803</v>
      </c>
      <c r="O80" s="90" t="n">
        <v>46.149</v>
      </c>
      <c r="P80" s="90" t="n">
        <v>11500.783</v>
      </c>
      <c r="Q80" s="91" t="n">
        <v>11.39</v>
      </c>
      <c r="R80" s="90" t="n">
        <f aca="false">P80/3600</f>
        <v>3.19466194444444</v>
      </c>
      <c r="S80" s="92"/>
      <c r="T80" s="90" t="n">
        <v>813.86</v>
      </c>
      <c r="U80" s="90" t="n">
        <v>40.376</v>
      </c>
      <c r="V80" s="90" t="n">
        <v>46.0768</v>
      </c>
      <c r="W80" s="90" t="n">
        <v>46.1627</v>
      </c>
      <c r="X80" s="90" t="n">
        <v>11559.629</v>
      </c>
      <c r="Y80" s="91" t="n">
        <v>11.671</v>
      </c>
      <c r="Z80" s="90" t="n">
        <f aca="false">X80/3600</f>
        <v>3.21100805555556</v>
      </c>
      <c r="AA80" s="92"/>
      <c r="AB80" s="92"/>
      <c r="AC80" s="92"/>
      <c r="AE80" s="77" t="n">
        <f aca="false">Q80/100</f>
        <v>0.1139</v>
      </c>
      <c r="AF80" s="77" t="n">
        <f aca="false">R80/100</f>
        <v>0.0319466194444444</v>
      </c>
      <c r="AG80" s="77" t="n">
        <f aca="false">Y80/100</f>
        <v>0.11671</v>
      </c>
      <c r="AH80" s="77" t="n">
        <f aca="false">Z80/100</f>
        <v>0.0321100805555556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371.5232</v>
      </c>
      <c r="E81" s="89" t="n">
        <f aca="false">N81</f>
        <v>44.3791</v>
      </c>
      <c r="F81" s="89" t="n">
        <f aca="false">L81</f>
        <v>371.5232</v>
      </c>
      <c r="G81" s="89" t="n">
        <f aca="false">O81</f>
        <v>44.2388</v>
      </c>
      <c r="H81" s="89" t="n">
        <f aca="false">T81</f>
        <v>371.5</v>
      </c>
      <c r="I81" s="89" t="n">
        <f aca="false">V81</f>
        <v>44.3757</v>
      </c>
      <c r="J81" s="89" t="n">
        <f aca="false">T81</f>
        <v>371.5</v>
      </c>
      <c r="K81" s="89" t="n">
        <f aca="false">W81</f>
        <v>44.2411</v>
      </c>
      <c r="L81" s="90" t="n">
        <v>371.5232</v>
      </c>
      <c r="M81" s="90" t="n">
        <v>37.8675</v>
      </c>
      <c r="N81" s="90" t="n">
        <v>44.3791</v>
      </c>
      <c r="O81" s="90" t="n">
        <v>44.2388</v>
      </c>
      <c r="P81" s="90" t="n">
        <v>11222.316</v>
      </c>
      <c r="Q81" s="91" t="n">
        <v>10.328</v>
      </c>
      <c r="R81" s="90" t="n">
        <f aca="false">P81/3600</f>
        <v>3.11731</v>
      </c>
      <c r="S81" s="92"/>
      <c r="T81" s="90" t="n">
        <v>371.5</v>
      </c>
      <c r="U81" s="90" t="n">
        <v>37.8593</v>
      </c>
      <c r="V81" s="90" t="n">
        <v>44.3757</v>
      </c>
      <c r="W81" s="90" t="n">
        <v>44.2411</v>
      </c>
      <c r="X81" s="90" t="n">
        <v>11325.443</v>
      </c>
      <c r="Y81" s="91" t="n">
        <v>10.625</v>
      </c>
      <c r="Z81" s="90" t="n">
        <f aca="false">X81/3600</f>
        <v>3.14595638888889</v>
      </c>
      <c r="AA81" s="92"/>
      <c r="AB81" s="92"/>
      <c r="AC81" s="92"/>
      <c r="AE81" s="77" t="n">
        <f aca="false">Q81/100</f>
        <v>0.10328</v>
      </c>
      <c r="AF81" s="77" t="n">
        <f aca="false">R81/100</f>
        <v>0.0311731</v>
      </c>
      <c r="AG81" s="77" t="n">
        <f aca="false">Y81/100</f>
        <v>0.10625</v>
      </c>
      <c r="AH81" s="77" t="n">
        <f aca="false">Z81/100</f>
        <v>0.0314595638888889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197.1992</v>
      </c>
      <c r="E82" s="104" t="n">
        <f aca="false">N82</f>
        <v>42.7845</v>
      </c>
      <c r="F82" s="104" t="n">
        <f aca="false">L82</f>
        <v>197.1992</v>
      </c>
      <c r="G82" s="104" t="n">
        <f aca="false">O82</f>
        <v>42.3778</v>
      </c>
      <c r="H82" s="104" t="n">
        <f aca="false">T82</f>
        <v>195.856</v>
      </c>
      <c r="I82" s="104" t="n">
        <f aca="false">V82</f>
        <v>42.8189</v>
      </c>
      <c r="J82" s="104" t="n">
        <f aca="false">T82</f>
        <v>195.856</v>
      </c>
      <c r="K82" s="104" t="n">
        <f aca="false">W82</f>
        <v>42.3746</v>
      </c>
      <c r="L82" s="97" t="n">
        <v>197.1992</v>
      </c>
      <c r="M82" s="97" t="n">
        <v>35.2305</v>
      </c>
      <c r="N82" s="97" t="n">
        <v>42.7845</v>
      </c>
      <c r="O82" s="97" t="n">
        <v>42.3778</v>
      </c>
      <c r="P82" s="97" t="n">
        <v>11112.004</v>
      </c>
      <c r="Q82" s="97" t="n">
        <v>9.782</v>
      </c>
      <c r="R82" s="97" t="n">
        <f aca="false">P82/3600</f>
        <v>3.08666777777778</v>
      </c>
      <c r="S82" s="95"/>
      <c r="T82" s="97" t="n">
        <v>195.856</v>
      </c>
      <c r="U82" s="97" t="n">
        <v>35.2292</v>
      </c>
      <c r="V82" s="97" t="n">
        <v>42.8189</v>
      </c>
      <c r="W82" s="97" t="n">
        <v>42.3746</v>
      </c>
      <c r="X82" s="97" t="n">
        <v>11191.799</v>
      </c>
      <c r="Y82" s="97" t="n">
        <v>9.954</v>
      </c>
      <c r="Z82" s="97" t="n">
        <f aca="false">X82/3600</f>
        <v>3.10883305555556</v>
      </c>
      <c r="AA82" s="95"/>
      <c r="AB82" s="95"/>
      <c r="AC82" s="95"/>
      <c r="AE82" s="77" t="n">
        <f aca="false">Q82/100</f>
        <v>0.09782</v>
      </c>
      <c r="AF82" s="77" t="n">
        <f aca="false">R82/100</f>
        <v>0.0308666777777778</v>
      </c>
      <c r="AG82" s="77" t="n">
        <f aca="false">Y82/100</f>
        <v>0.09954</v>
      </c>
      <c r="AH82" s="77" t="n">
        <f aca="false">Z82/100</f>
        <v>0.0310883305555556</v>
      </c>
    </row>
    <row r="83" customFormat="false" ht="11.25" hidden="false" customHeight="false" outlineLevel="0" collapsed="false">
      <c r="A83" s="136"/>
      <c r="B83" s="136" t="s">
        <v>5</v>
      </c>
      <c r="C83" s="136"/>
      <c r="D83" s="143"/>
      <c r="E83" s="138"/>
      <c r="F83" s="138"/>
      <c r="G83" s="139"/>
      <c r="H83" s="139"/>
      <c r="I83" s="139"/>
      <c r="J83" s="139"/>
      <c r="K83" s="139"/>
      <c r="L83" s="136"/>
      <c r="M83" s="136"/>
      <c r="N83" s="136"/>
      <c r="O83" s="136"/>
      <c r="P83" s="136"/>
      <c r="Q83" s="136"/>
      <c r="R83" s="136"/>
      <c r="S83" s="140"/>
      <c r="T83" s="136"/>
      <c r="U83" s="136"/>
      <c r="V83" s="136"/>
      <c r="W83" s="136"/>
      <c r="X83" s="136"/>
      <c r="Y83" s="136"/>
      <c r="Z83" s="136"/>
      <c r="AA83" s="141"/>
      <c r="AB83" s="141"/>
      <c r="AC83" s="141"/>
    </row>
    <row r="84" customFormat="false" ht="11.25" hidden="false" customHeight="false" outlineLevel="0" collapsed="false">
      <c r="B84" s="77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77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77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77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19,AA23,AA27,AA31,AA35,AA39,AA43,AA47,AA51,AA55,AA63,AA59,AA67,AA71,AA75,AA79)</f>
        <v>#VALUE!</v>
      </c>
      <c r="AB88" s="118" t="e">
        <f aca="false">AVERAGE(AB19,AB23,AB27,AB31,AB35,AB39,AB43,AB47,AB51,AB55,AB63,AB59,AB67,AB71,AB75,AB79)</f>
        <v>#VALUE!</v>
      </c>
      <c r="AC88" s="11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7" t="s">
        <v>74</v>
      </c>
      <c r="P89" s="109"/>
      <c r="Q89" s="109" t="n">
        <f aca="false">GEOMEAN(AE19:AE82)*100</f>
        <v>8.50971610040494</v>
      </c>
      <c r="R89" s="109" t="n">
        <f aca="false">GEOMEAN(AF19:AF82)*100</f>
        <v>1.6936954131986</v>
      </c>
      <c r="S89" s="109"/>
      <c r="T89" s="109"/>
      <c r="U89" s="109"/>
      <c r="V89" s="109"/>
      <c r="W89" s="109"/>
      <c r="X89" s="109"/>
      <c r="Y89" s="109" t="n">
        <f aca="false">GEOMEAN(AG19:AG82)*100</f>
        <v>8.56157257035931</v>
      </c>
      <c r="Z89" s="109" t="n">
        <f aca="false">GEOMEAN(AH19:AH82)*100</f>
        <v>1.7101291359777</v>
      </c>
    </row>
    <row r="90" customFormat="false" ht="11.25" hidden="false" customHeight="false" outlineLevel="0" collapsed="false">
      <c r="B90" s="77" t="s">
        <v>75</v>
      </c>
      <c r="X90" s="119"/>
      <c r="Y90" s="119" t="n">
        <f aca="false">Y89/Q89</f>
        <v>1.00609379553237</v>
      </c>
      <c r="Z90" s="119" t="n">
        <f aca="false">Z89/R89</f>
        <v>1.00970287966244</v>
      </c>
    </row>
    <row r="91" customFormat="false" ht="11.25" hidden="false" customHeight="false" outlineLevel="0" collapsed="false">
      <c r="B91" s="77" t="s">
        <v>76</v>
      </c>
      <c r="P91" s="108"/>
      <c r="Q91" s="108" t="n">
        <f aca="false">SUM(Q19:Q82)/3600</f>
        <v>0.244549166666667</v>
      </c>
      <c r="R91" s="108" t="n">
        <f aca="false">SUM(R19:R82)</f>
        <v>182.200287222222</v>
      </c>
      <c r="X91" s="108"/>
      <c r="Y91" s="108" t="n">
        <f aca="false">SUM(Y19:Y82)/3600</f>
        <v>0.245990277777778</v>
      </c>
      <c r="Z91" s="108" t="n">
        <f aca="false">SUM(Z19:Z82)</f>
        <v>183.87994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4">
      <formula>-1</formula>
      <formula>1</formula>
    </cfRule>
    <cfRule type="cellIs" priority="3" operator="lessThan" aboveAverage="0" equalAverage="0" bottom="0" percent="0" rank="0" text="" dxfId="35">
      <formula>-3</formula>
    </cfRule>
    <cfRule type="cellIs" priority="4" operator="greaterThan" aboveAverage="0" equalAverage="0" bottom="0" percent="0" rank="0" text="" dxfId="3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17" activeCellId="0" sqref="D17:H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7</v>
      </c>
      <c r="B1" s="0" t="s">
        <v>78</v>
      </c>
      <c r="C1" s="0" t="s">
        <v>79</v>
      </c>
      <c r="D1" s="0" t="s">
        <v>80</v>
      </c>
      <c r="E1" s="0" t="s">
        <v>80</v>
      </c>
      <c r="F1" s="0" t="s">
        <v>80</v>
      </c>
      <c r="G1" s="0" t="s">
        <v>80</v>
      </c>
      <c r="H1" s="0" t="s">
        <v>80</v>
      </c>
      <c r="I1" s="0" t="s">
        <v>80</v>
      </c>
    </row>
    <row r="2" customFormat="false" ht="12.75" hidden="false" customHeight="false" outlineLevel="0" collapsed="false">
      <c r="A2" s="0" t="s">
        <v>81</v>
      </c>
      <c r="B2" s="0" t="s">
        <v>81</v>
      </c>
      <c r="C2" s="0" t="s">
        <v>82</v>
      </c>
      <c r="D2" s="0" t="s">
        <v>80</v>
      </c>
      <c r="E2" s="0" t="s">
        <v>80</v>
      </c>
      <c r="F2" s="0" t="s">
        <v>80</v>
      </c>
      <c r="G2" s="0" t="s">
        <v>80</v>
      </c>
      <c r="H2" s="0" t="s">
        <v>80</v>
      </c>
      <c r="I2" s="0" t="s">
        <v>80</v>
      </c>
    </row>
    <row r="3" customFormat="false" ht="12.75" hidden="false" customHeight="false" outlineLevel="0" collapsed="false">
      <c r="A3" s="0" t="s">
        <v>81</v>
      </c>
      <c r="B3" s="0" t="s">
        <v>81</v>
      </c>
      <c r="C3" s="0" t="s">
        <v>83</v>
      </c>
      <c r="D3" s="0" t="s">
        <v>80</v>
      </c>
      <c r="E3" s="0" t="s">
        <v>80</v>
      </c>
      <c r="F3" s="0" t="s">
        <v>80</v>
      </c>
      <c r="G3" s="0" t="s">
        <v>80</v>
      </c>
      <c r="H3" s="0" t="s">
        <v>80</v>
      </c>
      <c r="I3" s="0" t="s">
        <v>80</v>
      </c>
    </row>
    <row r="4" customFormat="false" ht="12.75" hidden="false" customHeight="false" outlineLevel="0" collapsed="false">
      <c r="A4" s="0" t="s">
        <v>81</v>
      </c>
      <c r="B4" s="0" t="s">
        <v>81</v>
      </c>
      <c r="C4" s="0" t="s">
        <v>84</v>
      </c>
      <c r="D4" s="0" t="s">
        <v>80</v>
      </c>
      <c r="E4" s="0" t="s">
        <v>80</v>
      </c>
      <c r="F4" s="0" t="s">
        <v>80</v>
      </c>
      <c r="G4" s="0" t="s">
        <v>80</v>
      </c>
      <c r="H4" s="0" t="s">
        <v>80</v>
      </c>
      <c r="I4" s="0" t="s">
        <v>80</v>
      </c>
    </row>
    <row r="5" customFormat="false" ht="12.75" hidden="false" customHeight="false" outlineLevel="0" collapsed="false">
      <c r="A5" s="0" t="s">
        <v>77</v>
      </c>
      <c r="B5" s="0" t="s">
        <v>85</v>
      </c>
      <c r="C5" s="0" t="s">
        <v>79</v>
      </c>
      <c r="D5" s="0" t="s">
        <v>80</v>
      </c>
      <c r="E5" s="0" t="s">
        <v>80</v>
      </c>
      <c r="F5" s="0" t="s">
        <v>80</v>
      </c>
      <c r="G5" s="0" t="s">
        <v>80</v>
      </c>
      <c r="H5" s="0" t="s">
        <v>80</v>
      </c>
      <c r="I5" s="0" t="s">
        <v>80</v>
      </c>
    </row>
    <row r="6" customFormat="false" ht="12.75" hidden="false" customHeight="false" outlineLevel="0" collapsed="false">
      <c r="A6" s="0" t="s">
        <v>81</v>
      </c>
      <c r="B6" s="0" t="s">
        <v>81</v>
      </c>
      <c r="C6" s="0" t="s">
        <v>82</v>
      </c>
      <c r="D6" s="0" t="s">
        <v>80</v>
      </c>
      <c r="E6" s="0" t="s">
        <v>80</v>
      </c>
      <c r="F6" s="0" t="s">
        <v>80</v>
      </c>
      <c r="G6" s="0" t="s">
        <v>80</v>
      </c>
      <c r="H6" s="0" t="s">
        <v>80</v>
      </c>
      <c r="I6" s="0" t="s">
        <v>80</v>
      </c>
    </row>
    <row r="7" customFormat="false" ht="12.75" hidden="false" customHeight="false" outlineLevel="0" collapsed="false">
      <c r="A7" s="0" t="s">
        <v>81</v>
      </c>
      <c r="B7" s="0" t="s">
        <v>81</v>
      </c>
      <c r="C7" s="0" t="s">
        <v>83</v>
      </c>
      <c r="D7" s="0" t="s">
        <v>80</v>
      </c>
      <c r="E7" s="0" t="s">
        <v>80</v>
      </c>
      <c r="F7" s="0" t="s">
        <v>80</v>
      </c>
      <c r="G7" s="0" t="s">
        <v>80</v>
      </c>
      <c r="H7" s="0" t="s">
        <v>80</v>
      </c>
      <c r="I7" s="0" t="s">
        <v>80</v>
      </c>
    </row>
    <row r="8" customFormat="false" ht="12.75" hidden="false" customHeight="false" outlineLevel="0" collapsed="false">
      <c r="A8" s="0" t="s">
        <v>81</v>
      </c>
      <c r="B8" s="0" t="s">
        <v>81</v>
      </c>
      <c r="C8" s="0" t="s">
        <v>84</v>
      </c>
      <c r="D8" s="0" t="s">
        <v>80</v>
      </c>
      <c r="E8" s="0" t="s">
        <v>80</v>
      </c>
      <c r="F8" s="0" t="s">
        <v>80</v>
      </c>
      <c r="G8" s="0" t="s">
        <v>80</v>
      </c>
      <c r="H8" s="0" t="s">
        <v>80</v>
      </c>
      <c r="I8" s="0" t="s">
        <v>80</v>
      </c>
    </row>
    <row r="9" customFormat="false" ht="12.75" hidden="false" customHeight="false" outlineLevel="0" collapsed="false">
      <c r="A9" s="0" t="s">
        <v>77</v>
      </c>
      <c r="B9" s="0" t="s">
        <v>86</v>
      </c>
      <c r="C9" s="0" t="s">
        <v>79</v>
      </c>
      <c r="D9" s="0" t="s">
        <v>80</v>
      </c>
      <c r="E9" s="0" t="s">
        <v>80</v>
      </c>
      <c r="F9" s="0" t="s">
        <v>80</v>
      </c>
      <c r="G9" s="0" t="s">
        <v>80</v>
      </c>
      <c r="H9" s="0" t="s">
        <v>80</v>
      </c>
      <c r="I9" s="0" t="s">
        <v>80</v>
      </c>
    </row>
    <row r="10" customFormat="false" ht="12.75" hidden="false" customHeight="false" outlineLevel="0" collapsed="false">
      <c r="A10" s="0" t="s">
        <v>81</v>
      </c>
      <c r="B10" s="0" t="s">
        <v>81</v>
      </c>
      <c r="C10" s="0" t="s">
        <v>82</v>
      </c>
      <c r="D10" s="0" t="s">
        <v>80</v>
      </c>
      <c r="E10" s="0" t="s">
        <v>80</v>
      </c>
      <c r="F10" s="0" t="s">
        <v>80</v>
      </c>
      <c r="G10" s="0" t="s">
        <v>80</v>
      </c>
      <c r="H10" s="0" t="s">
        <v>80</v>
      </c>
      <c r="I10" s="0" t="s">
        <v>80</v>
      </c>
    </row>
    <row r="11" customFormat="false" ht="12.75" hidden="false" customHeight="false" outlineLevel="0" collapsed="false">
      <c r="A11" s="0" t="s">
        <v>81</v>
      </c>
      <c r="B11" s="0" t="s">
        <v>81</v>
      </c>
      <c r="C11" s="0" t="s">
        <v>83</v>
      </c>
      <c r="D11" s="0" t="s">
        <v>80</v>
      </c>
      <c r="E11" s="0" t="s">
        <v>80</v>
      </c>
      <c r="F11" s="0" t="s">
        <v>80</v>
      </c>
      <c r="G11" s="0" t="s">
        <v>80</v>
      </c>
      <c r="H11" s="0" t="s">
        <v>80</v>
      </c>
      <c r="I11" s="0" t="s">
        <v>80</v>
      </c>
    </row>
    <row r="12" customFormat="false" ht="12.75" hidden="false" customHeight="false" outlineLevel="0" collapsed="false">
      <c r="A12" s="0" t="s">
        <v>81</v>
      </c>
      <c r="B12" s="0" t="s">
        <v>81</v>
      </c>
      <c r="C12" s="0" t="s">
        <v>84</v>
      </c>
      <c r="D12" s="0" t="s">
        <v>80</v>
      </c>
      <c r="E12" s="0" t="s">
        <v>80</v>
      </c>
      <c r="F12" s="0" t="s">
        <v>80</v>
      </c>
      <c r="G12" s="0" t="s">
        <v>80</v>
      </c>
      <c r="H12" s="0" t="s">
        <v>80</v>
      </c>
      <c r="I12" s="0" t="s">
        <v>80</v>
      </c>
    </row>
    <row r="13" customFormat="false" ht="12.75" hidden="false" customHeight="false" outlineLevel="0" collapsed="false">
      <c r="A13" s="0" t="s">
        <v>77</v>
      </c>
      <c r="B13" s="0" t="s">
        <v>87</v>
      </c>
      <c r="C13" s="0" t="s">
        <v>79</v>
      </c>
      <c r="D13" s="0" t="s">
        <v>80</v>
      </c>
      <c r="E13" s="0" t="s">
        <v>80</v>
      </c>
      <c r="F13" s="0" t="s">
        <v>80</v>
      </c>
      <c r="G13" s="0" t="s">
        <v>80</v>
      </c>
      <c r="H13" s="0" t="s">
        <v>80</v>
      </c>
      <c r="I13" s="0" t="s">
        <v>80</v>
      </c>
    </row>
    <row r="14" customFormat="false" ht="12.75" hidden="false" customHeight="false" outlineLevel="0" collapsed="false">
      <c r="A14" s="0" t="s">
        <v>81</v>
      </c>
      <c r="B14" s="0" t="s">
        <v>81</v>
      </c>
      <c r="C14" s="0" t="s">
        <v>82</v>
      </c>
      <c r="D14" s="0" t="s">
        <v>80</v>
      </c>
      <c r="E14" s="0" t="s">
        <v>80</v>
      </c>
      <c r="F14" s="0" t="s">
        <v>80</v>
      </c>
      <c r="G14" s="0" t="s">
        <v>80</v>
      </c>
      <c r="H14" s="0" t="s">
        <v>80</v>
      </c>
      <c r="I14" s="0" t="s">
        <v>80</v>
      </c>
    </row>
    <row r="15" customFormat="false" ht="12.75" hidden="false" customHeight="false" outlineLevel="0" collapsed="false">
      <c r="A15" s="0" t="s">
        <v>81</v>
      </c>
      <c r="B15" s="0" t="s">
        <v>81</v>
      </c>
      <c r="C15" s="0" t="s">
        <v>83</v>
      </c>
      <c r="D15" s="0" t="s">
        <v>80</v>
      </c>
      <c r="E15" s="0" t="s">
        <v>80</v>
      </c>
      <c r="F15" s="0" t="s">
        <v>80</v>
      </c>
      <c r="G15" s="0" t="s">
        <v>80</v>
      </c>
      <c r="H15" s="0" t="s">
        <v>80</v>
      </c>
      <c r="I15" s="0" t="s">
        <v>80</v>
      </c>
    </row>
    <row r="16" customFormat="false" ht="12.75" hidden="false" customHeight="false" outlineLevel="0" collapsed="false">
      <c r="A16" s="0" t="s">
        <v>81</v>
      </c>
      <c r="B16" s="0" t="s">
        <v>81</v>
      </c>
      <c r="C16" s="0" t="s">
        <v>84</v>
      </c>
      <c r="D16" s="0" t="s">
        <v>80</v>
      </c>
      <c r="E16" s="0" t="s">
        <v>80</v>
      </c>
      <c r="F16" s="0" t="s">
        <v>80</v>
      </c>
      <c r="G16" s="0" t="s">
        <v>80</v>
      </c>
      <c r="H16" s="0" t="s">
        <v>80</v>
      </c>
      <c r="I16" s="0" t="s">
        <v>80</v>
      </c>
    </row>
    <row r="17" customFormat="false" ht="12.75" hidden="false" customHeight="false" outlineLevel="0" collapsed="false">
      <c r="A17" s="0" t="s">
        <v>88</v>
      </c>
      <c r="B17" s="0" t="s">
        <v>89</v>
      </c>
      <c r="C17" s="0" t="s">
        <v>79</v>
      </c>
      <c r="D17" s="0" t="n">
        <v>5410.256</v>
      </c>
      <c r="E17" s="0" t="n">
        <v>41.8761</v>
      </c>
      <c r="F17" s="0" t="n">
        <v>43.4508</v>
      </c>
      <c r="G17" s="0" t="n">
        <v>44.8562</v>
      </c>
      <c r="H17" s="0" t="n">
        <v>18257.24</v>
      </c>
      <c r="I17" s="0" t="s">
        <v>80</v>
      </c>
    </row>
    <row r="18" customFormat="false" ht="12.75" hidden="false" customHeight="false" outlineLevel="0" collapsed="false">
      <c r="A18" s="0" t="s">
        <v>81</v>
      </c>
      <c r="B18" s="0" t="s">
        <v>81</v>
      </c>
      <c r="C18" s="0" t="s">
        <v>82</v>
      </c>
      <c r="D18" s="0" t="n">
        <v>2514.1736</v>
      </c>
      <c r="E18" s="0" t="n">
        <v>39.8239</v>
      </c>
      <c r="F18" s="0" t="n">
        <v>41.742</v>
      </c>
      <c r="G18" s="0" t="n">
        <v>42.8202</v>
      </c>
      <c r="H18" s="0" t="n">
        <v>16232.72</v>
      </c>
      <c r="I18" s="0" t="s">
        <v>80</v>
      </c>
    </row>
    <row r="19" customFormat="false" ht="12.75" hidden="false" customHeight="false" outlineLevel="0" collapsed="false">
      <c r="A19" s="0" t="s">
        <v>81</v>
      </c>
      <c r="B19" s="0" t="s">
        <v>81</v>
      </c>
      <c r="C19" s="0" t="s">
        <v>83</v>
      </c>
      <c r="D19" s="0" t="n">
        <v>1205.668</v>
      </c>
      <c r="E19" s="0" t="n">
        <v>37.2743</v>
      </c>
      <c r="F19" s="0" t="n">
        <v>40.2302</v>
      </c>
      <c r="G19" s="0" t="n">
        <v>41.3178</v>
      </c>
      <c r="H19" s="0" t="n">
        <v>15115.926</v>
      </c>
      <c r="I19" s="0" t="s">
        <v>80</v>
      </c>
    </row>
    <row r="20" customFormat="false" ht="12.75" hidden="false" customHeight="false" outlineLevel="0" collapsed="false">
      <c r="A20" s="0" t="s">
        <v>81</v>
      </c>
      <c r="B20" s="0" t="s">
        <v>81</v>
      </c>
      <c r="C20" s="0" t="s">
        <v>84</v>
      </c>
      <c r="D20" s="0" t="n">
        <v>573.0104</v>
      </c>
      <c r="E20" s="0" t="n">
        <v>34.6187</v>
      </c>
      <c r="F20" s="0" t="n">
        <v>38.7722</v>
      </c>
      <c r="G20" s="0" t="n">
        <v>40.1605</v>
      </c>
      <c r="H20" s="0" t="n">
        <v>14386.223</v>
      </c>
      <c r="I20" s="0" t="s">
        <v>80</v>
      </c>
    </row>
    <row r="21" customFormat="false" ht="12.75" hidden="false" customHeight="false" outlineLevel="0" collapsed="false">
      <c r="A21" s="0" t="s">
        <v>88</v>
      </c>
      <c r="B21" s="0" t="s">
        <v>90</v>
      </c>
      <c r="C21" s="0" t="s">
        <v>79</v>
      </c>
      <c r="D21" s="0" t="n">
        <v>8402.7056</v>
      </c>
      <c r="E21" s="0" t="n">
        <v>39.946</v>
      </c>
      <c r="F21" s="0" t="n">
        <v>41.9465</v>
      </c>
      <c r="G21" s="0" t="n">
        <v>43.0496</v>
      </c>
      <c r="H21" s="0" t="n">
        <v>18745.14</v>
      </c>
      <c r="I21" s="0" t="s">
        <v>80</v>
      </c>
    </row>
    <row r="22" customFormat="false" ht="12.75" hidden="false" customHeight="false" outlineLevel="0" collapsed="false">
      <c r="A22" s="0" t="s">
        <v>81</v>
      </c>
      <c r="B22" s="0" t="s">
        <v>81</v>
      </c>
      <c r="C22" s="0" t="s">
        <v>82</v>
      </c>
      <c r="D22" s="0" t="n">
        <v>3423.9128</v>
      </c>
      <c r="E22" s="0" t="n">
        <v>36.9918</v>
      </c>
      <c r="F22" s="0" t="n">
        <v>39.7657</v>
      </c>
      <c r="G22" s="0" t="n">
        <v>40.7305</v>
      </c>
      <c r="H22" s="0" t="n">
        <v>15908.613</v>
      </c>
      <c r="I22" s="0" t="s">
        <v>80</v>
      </c>
    </row>
    <row r="23" customFormat="false" ht="12.75" hidden="false" customHeight="false" outlineLevel="0" collapsed="false">
      <c r="A23" s="0" t="s">
        <v>81</v>
      </c>
      <c r="B23" s="0" t="s">
        <v>81</v>
      </c>
      <c r="C23" s="0" t="s">
        <v>83</v>
      </c>
      <c r="D23" s="0" t="n">
        <v>1449.408</v>
      </c>
      <c r="E23" s="0" t="n">
        <v>34.1667</v>
      </c>
      <c r="F23" s="0" t="n">
        <v>37.8443</v>
      </c>
      <c r="G23" s="0" t="n">
        <v>39.1242</v>
      </c>
      <c r="H23" s="0" t="n">
        <v>14592.407</v>
      </c>
      <c r="I23" s="0" t="s">
        <v>80</v>
      </c>
    </row>
    <row r="24" customFormat="false" ht="12.75" hidden="false" customHeight="false" outlineLevel="0" collapsed="false">
      <c r="A24" s="0" t="s">
        <v>81</v>
      </c>
      <c r="B24" s="0" t="s">
        <v>81</v>
      </c>
      <c r="C24" s="0" t="s">
        <v>84</v>
      </c>
      <c r="D24" s="0" t="n">
        <v>608.5152</v>
      </c>
      <c r="E24" s="0" t="n">
        <v>31.567</v>
      </c>
      <c r="F24" s="0" t="n">
        <v>36.1002</v>
      </c>
      <c r="G24" s="0" t="n">
        <v>37.9854</v>
      </c>
      <c r="H24" s="0" t="n">
        <v>13913.714</v>
      </c>
      <c r="I24" s="0" t="s">
        <v>80</v>
      </c>
    </row>
    <row r="25" customFormat="false" ht="12.75" hidden="false" customHeight="false" outlineLevel="0" collapsed="false">
      <c r="A25" s="0" t="s">
        <v>88</v>
      </c>
      <c r="B25" s="0" t="s">
        <v>91</v>
      </c>
      <c r="C25" s="0" t="s">
        <v>79</v>
      </c>
      <c r="D25" s="0" t="n">
        <v>20122.4304</v>
      </c>
      <c r="E25" s="0" t="n">
        <v>38.7366</v>
      </c>
      <c r="F25" s="0" t="n">
        <v>40.0652</v>
      </c>
      <c r="G25" s="0" t="n">
        <v>43.1315</v>
      </c>
      <c r="H25" s="0" t="n">
        <v>39440.968</v>
      </c>
      <c r="I25" s="0" t="s">
        <v>80</v>
      </c>
    </row>
    <row r="26" customFormat="false" ht="12.75" hidden="false" customHeight="false" outlineLevel="0" collapsed="false">
      <c r="A26" s="0" t="s">
        <v>81</v>
      </c>
      <c r="B26" s="0" t="s">
        <v>81</v>
      </c>
      <c r="C26" s="0" t="s">
        <v>82</v>
      </c>
      <c r="D26" s="0" t="n">
        <v>6306.5488</v>
      </c>
      <c r="E26" s="0" t="n">
        <v>36.6704</v>
      </c>
      <c r="F26" s="0" t="n">
        <v>38.7466</v>
      </c>
      <c r="G26" s="0" t="n">
        <v>41.1047</v>
      </c>
      <c r="H26" s="0" t="n">
        <v>32147.576</v>
      </c>
      <c r="I26" s="0" t="s">
        <v>80</v>
      </c>
    </row>
    <row r="27" customFormat="false" ht="12.75" hidden="false" customHeight="false" outlineLevel="0" collapsed="false">
      <c r="A27" s="0" t="s">
        <v>81</v>
      </c>
      <c r="B27" s="0" t="s">
        <v>81</v>
      </c>
      <c r="C27" s="0" t="s">
        <v>83</v>
      </c>
      <c r="D27" s="0" t="n">
        <v>2813.4712</v>
      </c>
      <c r="E27" s="0" t="n">
        <v>34.4778</v>
      </c>
      <c r="F27" s="0" t="n">
        <v>37.5593</v>
      </c>
      <c r="G27" s="0" t="n">
        <v>39.1106</v>
      </c>
      <c r="H27" s="0" t="n">
        <v>29213.961</v>
      </c>
      <c r="I27" s="0" t="s">
        <v>80</v>
      </c>
    </row>
    <row r="28" customFormat="false" ht="12.75" hidden="false" customHeight="false" outlineLevel="0" collapsed="false">
      <c r="A28" s="0" t="s">
        <v>81</v>
      </c>
      <c r="B28" s="0" t="s">
        <v>81</v>
      </c>
      <c r="C28" s="0" t="s">
        <v>84</v>
      </c>
      <c r="D28" s="0" t="n">
        <v>1328.3184</v>
      </c>
      <c r="E28" s="0" t="n">
        <v>32.1592</v>
      </c>
      <c r="F28" s="0" t="n">
        <v>36.313</v>
      </c>
      <c r="G28" s="0" t="n">
        <v>37.0991</v>
      </c>
      <c r="H28" s="0" t="n">
        <v>27812.91</v>
      </c>
      <c r="I28" s="0" t="s">
        <v>80</v>
      </c>
    </row>
    <row r="29" customFormat="false" ht="12.75" hidden="false" customHeight="false" outlineLevel="0" collapsed="false">
      <c r="A29" s="0" t="s">
        <v>88</v>
      </c>
      <c r="B29" s="0" t="s">
        <v>92</v>
      </c>
      <c r="C29" s="0" t="s">
        <v>79</v>
      </c>
      <c r="D29" s="0" t="n">
        <v>20428.4456</v>
      </c>
      <c r="E29" s="0" t="n">
        <v>39.5072</v>
      </c>
      <c r="F29" s="0" t="n">
        <v>43.6581</v>
      </c>
      <c r="G29" s="0" t="n">
        <v>44.8609</v>
      </c>
      <c r="H29" s="0" t="n">
        <v>42499.853</v>
      </c>
      <c r="I29" s="0" t="s">
        <v>80</v>
      </c>
    </row>
    <row r="30" customFormat="false" ht="12.75" hidden="false" customHeight="false" outlineLevel="0" collapsed="false">
      <c r="A30" s="0" t="s">
        <v>81</v>
      </c>
      <c r="B30" s="0" t="s">
        <v>81</v>
      </c>
      <c r="C30" s="0" t="s">
        <v>82</v>
      </c>
      <c r="D30" s="0" t="n">
        <v>7100.892</v>
      </c>
      <c r="E30" s="0" t="n">
        <v>37.5678</v>
      </c>
      <c r="F30" s="0" t="n">
        <v>42.1459</v>
      </c>
      <c r="G30" s="0" t="n">
        <v>42.5815</v>
      </c>
      <c r="H30" s="0" t="n">
        <v>35717.627</v>
      </c>
      <c r="I30" s="0" t="s">
        <v>80</v>
      </c>
    </row>
    <row r="31" customFormat="false" ht="12.75" hidden="false" customHeight="false" outlineLevel="0" collapsed="false">
      <c r="A31" s="0" t="s">
        <v>81</v>
      </c>
      <c r="B31" s="0" t="s">
        <v>81</v>
      </c>
      <c r="C31" s="0" t="s">
        <v>83</v>
      </c>
      <c r="D31" s="0" t="n">
        <v>3277.2472</v>
      </c>
      <c r="E31" s="0" t="n">
        <v>35.5958</v>
      </c>
      <c r="F31" s="0" t="n">
        <v>40.4879</v>
      </c>
      <c r="G31" s="0" t="n">
        <v>40.2181</v>
      </c>
      <c r="H31" s="0" t="n">
        <v>32524.737</v>
      </c>
      <c r="I31" s="0" t="s">
        <v>80</v>
      </c>
    </row>
    <row r="32" customFormat="false" ht="12.75" hidden="false" customHeight="false" outlineLevel="0" collapsed="false">
      <c r="A32" s="0" t="s">
        <v>81</v>
      </c>
      <c r="B32" s="0" t="s">
        <v>81</v>
      </c>
      <c r="C32" s="0" t="s">
        <v>84</v>
      </c>
      <c r="D32" s="0" t="n">
        <v>1614.464</v>
      </c>
      <c r="E32" s="0" t="n">
        <v>33.4275</v>
      </c>
      <c r="F32" s="0" t="n">
        <v>38.6694</v>
      </c>
      <c r="G32" s="0" t="n">
        <v>37.8668</v>
      </c>
      <c r="H32" s="0" t="n">
        <v>30806.971</v>
      </c>
      <c r="I32" s="0" t="s">
        <v>80</v>
      </c>
    </row>
    <row r="33" customFormat="false" ht="12.75" hidden="false" customHeight="false" outlineLevel="0" collapsed="false">
      <c r="A33" s="0" t="s">
        <v>88</v>
      </c>
      <c r="B33" s="0" t="s">
        <v>93</v>
      </c>
      <c r="C33" s="0" t="s">
        <v>79</v>
      </c>
      <c r="D33" s="0" t="n">
        <v>51150.576</v>
      </c>
      <c r="E33" s="0" t="n">
        <v>38.3136</v>
      </c>
      <c r="F33" s="0" t="n">
        <v>41.9123</v>
      </c>
      <c r="G33" s="0" t="n">
        <v>43.977</v>
      </c>
      <c r="H33" s="0" t="n">
        <v>55451.388</v>
      </c>
      <c r="I33" s="0" t="s">
        <v>80</v>
      </c>
    </row>
    <row r="34" customFormat="false" ht="12.75" hidden="false" customHeight="false" outlineLevel="0" collapsed="false">
      <c r="A34" s="0" t="s">
        <v>81</v>
      </c>
      <c r="B34" s="0" t="s">
        <v>81</v>
      </c>
      <c r="C34" s="0" t="s">
        <v>82</v>
      </c>
      <c r="D34" s="0" t="n">
        <v>8047.5112</v>
      </c>
      <c r="E34" s="0" t="n">
        <v>35.3953</v>
      </c>
      <c r="F34" s="0" t="n">
        <v>40.4679</v>
      </c>
      <c r="G34" s="0" t="n">
        <v>42.777</v>
      </c>
      <c r="H34" s="0" t="n">
        <v>39343.994</v>
      </c>
      <c r="I34" s="0" t="s">
        <v>80</v>
      </c>
    </row>
    <row r="35" customFormat="false" ht="12.75" hidden="false" customHeight="false" outlineLevel="0" collapsed="false">
      <c r="A35" s="0" t="s">
        <v>81</v>
      </c>
      <c r="B35" s="0" t="s">
        <v>81</v>
      </c>
      <c r="C35" s="0" t="s">
        <v>83</v>
      </c>
      <c r="D35" s="0" t="n">
        <v>2205.0024</v>
      </c>
      <c r="E35" s="0" t="n">
        <v>33.5015</v>
      </c>
      <c r="F35" s="0" t="n">
        <v>38.9757</v>
      </c>
      <c r="G35" s="0" t="n">
        <v>41.5606</v>
      </c>
      <c r="H35" s="0" t="n">
        <v>35305.915</v>
      </c>
      <c r="I35" s="0" t="s">
        <v>80</v>
      </c>
    </row>
    <row r="36" customFormat="false" ht="12.75" hidden="false" customHeight="false" outlineLevel="0" collapsed="false">
      <c r="A36" s="0" t="s">
        <v>81</v>
      </c>
      <c r="B36" s="0" t="s">
        <v>81</v>
      </c>
      <c r="C36" s="0" t="s">
        <v>84</v>
      </c>
      <c r="D36" s="0" t="n">
        <v>818.9592</v>
      </c>
      <c r="E36" s="0" t="n">
        <v>31.2858</v>
      </c>
      <c r="F36" s="0" t="n">
        <v>37.5003</v>
      </c>
      <c r="G36" s="0" t="n">
        <v>40.2388</v>
      </c>
      <c r="H36" s="0" t="n">
        <v>33797.143</v>
      </c>
      <c r="I36" s="0" t="s">
        <v>80</v>
      </c>
    </row>
    <row r="37" customFormat="false" ht="12.75" hidden="false" customHeight="false" outlineLevel="0" collapsed="false">
      <c r="A37" s="0" t="s">
        <v>94</v>
      </c>
      <c r="B37" s="0" t="s">
        <v>95</v>
      </c>
      <c r="C37" s="0" t="s">
        <v>79</v>
      </c>
      <c r="D37" s="0" t="n">
        <v>4028.8064</v>
      </c>
      <c r="E37" s="0" t="n">
        <v>40.1059</v>
      </c>
      <c r="F37" s="0" t="n">
        <v>42.4182</v>
      </c>
      <c r="G37" s="0" t="n">
        <v>42.9278</v>
      </c>
      <c r="H37" s="0" t="n">
        <v>8043.167</v>
      </c>
      <c r="I37" s="0" t="s">
        <v>80</v>
      </c>
    </row>
    <row r="38" customFormat="false" ht="12.75" hidden="false" customHeight="false" outlineLevel="0" collapsed="false">
      <c r="A38" s="0" t="s">
        <v>81</v>
      </c>
      <c r="B38" s="0" t="s">
        <v>81</v>
      </c>
      <c r="C38" s="0" t="s">
        <v>82</v>
      </c>
      <c r="D38" s="0" t="n">
        <v>1906.1016</v>
      </c>
      <c r="E38" s="0" t="n">
        <v>36.8586</v>
      </c>
      <c r="F38" s="0" t="n">
        <v>39.6249</v>
      </c>
      <c r="G38" s="0" t="n">
        <v>39.8073</v>
      </c>
      <c r="H38" s="0" t="n">
        <v>6898.77</v>
      </c>
      <c r="I38" s="0" t="s">
        <v>80</v>
      </c>
    </row>
    <row r="39" customFormat="false" ht="12.75" hidden="false" customHeight="false" outlineLevel="0" collapsed="false">
      <c r="A39" s="0" t="s">
        <v>81</v>
      </c>
      <c r="B39" s="0" t="s">
        <v>81</v>
      </c>
      <c r="C39" s="0" t="s">
        <v>83</v>
      </c>
      <c r="D39" s="0" t="n">
        <v>901.6672</v>
      </c>
      <c r="E39" s="0" t="n">
        <v>33.9463</v>
      </c>
      <c r="F39" s="0" t="n">
        <v>37.072</v>
      </c>
      <c r="G39" s="0" t="n">
        <v>37.0088</v>
      </c>
      <c r="H39" s="0" t="n">
        <v>6151.087</v>
      </c>
      <c r="I39" s="0" t="s">
        <v>80</v>
      </c>
    </row>
    <row r="40" customFormat="false" ht="12.75" hidden="false" customHeight="false" outlineLevel="0" collapsed="false">
      <c r="A40" s="0" t="s">
        <v>81</v>
      </c>
      <c r="B40" s="0" t="s">
        <v>81</v>
      </c>
      <c r="C40" s="0" t="s">
        <v>84</v>
      </c>
      <c r="D40" s="0" t="n">
        <v>439.4336</v>
      </c>
      <c r="E40" s="0" t="n">
        <v>31.3678</v>
      </c>
      <c r="F40" s="0" t="n">
        <v>34.9862</v>
      </c>
      <c r="G40" s="0" t="n">
        <v>34.5731</v>
      </c>
      <c r="H40" s="0" t="n">
        <v>5707.762</v>
      </c>
      <c r="I40" s="0" t="s">
        <v>80</v>
      </c>
    </row>
    <row r="41" customFormat="false" ht="12.75" hidden="false" customHeight="false" outlineLevel="0" collapsed="false">
      <c r="A41" s="0" t="s">
        <v>94</v>
      </c>
      <c r="B41" s="0" t="s">
        <v>96</v>
      </c>
      <c r="C41" s="0" t="s">
        <v>79</v>
      </c>
      <c r="D41" s="0" t="n">
        <v>4356.0848</v>
      </c>
      <c r="E41" s="0" t="n">
        <v>40.1594</v>
      </c>
      <c r="F41" s="0" t="n">
        <v>43.005</v>
      </c>
      <c r="G41" s="0" t="n">
        <v>44.3457</v>
      </c>
      <c r="H41" s="0" t="n">
        <v>9121.363</v>
      </c>
      <c r="I41" s="0" t="s">
        <v>80</v>
      </c>
    </row>
    <row r="42" customFormat="false" ht="12.75" hidden="false" customHeight="false" outlineLevel="0" collapsed="false">
      <c r="A42" s="0" t="s">
        <v>81</v>
      </c>
      <c r="B42" s="0" t="s">
        <v>81</v>
      </c>
      <c r="C42" s="0" t="s">
        <v>82</v>
      </c>
      <c r="D42" s="0" t="n">
        <v>1975.4712</v>
      </c>
      <c r="E42" s="0" t="n">
        <v>37.2317</v>
      </c>
      <c r="F42" s="0" t="n">
        <v>40.831</v>
      </c>
      <c r="G42" s="0" t="n">
        <v>41.8643</v>
      </c>
      <c r="H42" s="0" t="n">
        <v>7814.841</v>
      </c>
      <c r="I42" s="0" t="s">
        <v>80</v>
      </c>
    </row>
    <row r="43" customFormat="false" ht="12.75" hidden="false" customHeight="false" outlineLevel="0" collapsed="false">
      <c r="A43" s="0" t="s">
        <v>81</v>
      </c>
      <c r="B43" s="0" t="s">
        <v>81</v>
      </c>
      <c r="C43" s="0" t="s">
        <v>83</v>
      </c>
      <c r="D43" s="0" t="n">
        <v>957.532</v>
      </c>
      <c r="E43" s="0" t="n">
        <v>34.2177</v>
      </c>
      <c r="F43" s="0" t="n">
        <v>38.7232</v>
      </c>
      <c r="G43" s="0" t="n">
        <v>39.5551</v>
      </c>
      <c r="H43" s="0" t="n">
        <v>7110.954</v>
      </c>
      <c r="I43" s="0" t="s">
        <v>80</v>
      </c>
    </row>
    <row r="44" customFormat="false" ht="12.75" hidden="false" customHeight="false" outlineLevel="0" collapsed="false">
      <c r="A44" s="0" t="s">
        <v>81</v>
      </c>
      <c r="B44" s="0" t="s">
        <v>81</v>
      </c>
      <c r="C44" s="0" t="s">
        <v>84</v>
      </c>
      <c r="D44" s="0" t="n">
        <v>475.7128</v>
      </c>
      <c r="E44" s="0" t="n">
        <v>31.2733</v>
      </c>
      <c r="F44" s="0" t="n">
        <v>36.4182</v>
      </c>
      <c r="G44" s="0" t="n">
        <v>37.1174</v>
      </c>
      <c r="H44" s="0" t="n">
        <v>6710.535</v>
      </c>
      <c r="I44" s="0" t="s">
        <v>80</v>
      </c>
    </row>
    <row r="45" customFormat="false" ht="12.75" hidden="false" customHeight="false" outlineLevel="0" collapsed="false">
      <c r="A45" s="0" t="s">
        <v>94</v>
      </c>
      <c r="B45" s="0" t="s">
        <v>97</v>
      </c>
      <c r="C45" s="0" t="s">
        <v>79</v>
      </c>
      <c r="D45" s="0" t="n">
        <v>8538.4912</v>
      </c>
      <c r="E45" s="0" t="n">
        <v>38.2775</v>
      </c>
      <c r="F45" s="0" t="n">
        <v>40.8056</v>
      </c>
      <c r="G45" s="0" t="n">
        <v>41.6839</v>
      </c>
      <c r="H45" s="0" t="n">
        <v>9478.642</v>
      </c>
      <c r="I45" s="0" t="s">
        <v>80</v>
      </c>
    </row>
    <row r="46" customFormat="false" ht="12.75" hidden="false" customHeight="false" outlineLevel="0" collapsed="false">
      <c r="A46" s="0" t="s">
        <v>81</v>
      </c>
      <c r="B46" s="0" t="s">
        <v>81</v>
      </c>
      <c r="C46" s="0" t="s">
        <v>82</v>
      </c>
      <c r="D46" s="0" t="n">
        <v>3708.3936</v>
      </c>
      <c r="E46" s="0" t="n">
        <v>34.375</v>
      </c>
      <c r="F46" s="0" t="n">
        <v>38.0736</v>
      </c>
      <c r="G46" s="0" t="n">
        <v>38.8522</v>
      </c>
      <c r="H46" s="0" t="n">
        <v>7568.092</v>
      </c>
      <c r="I46" s="0" t="s">
        <v>80</v>
      </c>
    </row>
    <row r="47" customFormat="false" ht="12.75" hidden="false" customHeight="false" outlineLevel="0" collapsed="false">
      <c r="A47" s="0" t="s">
        <v>81</v>
      </c>
      <c r="B47" s="0" t="s">
        <v>81</v>
      </c>
      <c r="C47" s="0" t="s">
        <v>83</v>
      </c>
      <c r="D47" s="0" t="n">
        <v>1624.7272</v>
      </c>
      <c r="E47" s="0" t="n">
        <v>30.8871</v>
      </c>
      <c r="F47" s="0" t="n">
        <v>35.7326</v>
      </c>
      <c r="G47" s="0" t="n">
        <v>36.4745</v>
      </c>
      <c r="H47" s="0" t="n">
        <v>6515.708</v>
      </c>
      <c r="I47" s="0" t="s">
        <v>80</v>
      </c>
    </row>
    <row r="48" customFormat="false" ht="12.75" hidden="false" customHeight="false" outlineLevel="0" collapsed="false">
      <c r="A48" s="0" t="s">
        <v>81</v>
      </c>
      <c r="B48" s="0" t="s">
        <v>81</v>
      </c>
      <c r="C48" s="0" t="s">
        <v>84</v>
      </c>
      <c r="D48" s="0" t="n">
        <v>674.1016</v>
      </c>
      <c r="E48" s="0" t="n">
        <v>27.6312</v>
      </c>
      <c r="F48" s="0" t="n">
        <v>33.6968</v>
      </c>
      <c r="G48" s="0" t="n">
        <v>34.3528</v>
      </c>
      <c r="H48" s="0" t="n">
        <v>5894.524</v>
      </c>
      <c r="I48" s="0" t="s">
        <v>80</v>
      </c>
    </row>
    <row r="49" customFormat="false" ht="12.75" hidden="false" customHeight="false" outlineLevel="0" collapsed="false">
      <c r="A49" s="0" t="s">
        <v>94</v>
      </c>
      <c r="B49" s="0" t="s">
        <v>98</v>
      </c>
      <c r="C49" s="0" t="s">
        <v>79</v>
      </c>
      <c r="D49" s="0" t="n">
        <v>5915.7416</v>
      </c>
      <c r="E49" s="0" t="n">
        <v>40.0211</v>
      </c>
      <c r="F49" s="0" t="n">
        <v>41.3765</v>
      </c>
      <c r="G49" s="0" t="n">
        <v>42.6993</v>
      </c>
      <c r="H49" s="0" t="n">
        <v>6238.506</v>
      </c>
      <c r="I49" s="0" t="s">
        <v>80</v>
      </c>
    </row>
    <row r="50" customFormat="false" ht="12.75" hidden="false" customHeight="false" outlineLevel="0" collapsed="false">
      <c r="A50" s="0" t="s">
        <v>81</v>
      </c>
      <c r="B50" s="0" t="s">
        <v>81</v>
      </c>
      <c r="C50" s="0" t="s">
        <v>82</v>
      </c>
      <c r="D50" s="0" t="n">
        <v>2405.8272</v>
      </c>
      <c r="E50" s="0" t="n">
        <v>36.2552</v>
      </c>
      <c r="F50" s="0" t="n">
        <v>38.6182</v>
      </c>
      <c r="G50" s="0" t="n">
        <v>40.218</v>
      </c>
      <c r="H50" s="0" t="n">
        <v>5082.686</v>
      </c>
      <c r="I50" s="0" t="s">
        <v>80</v>
      </c>
    </row>
    <row r="51" customFormat="false" ht="12.75" hidden="false" customHeight="false" outlineLevel="0" collapsed="false">
      <c r="A51" s="0" t="s">
        <v>81</v>
      </c>
      <c r="B51" s="0" t="s">
        <v>81</v>
      </c>
      <c r="C51" s="0" t="s">
        <v>83</v>
      </c>
      <c r="D51" s="0" t="n">
        <v>1071.596</v>
      </c>
      <c r="E51" s="0" t="n">
        <v>33.0224</v>
      </c>
      <c r="F51" s="0" t="n">
        <v>36.3434</v>
      </c>
      <c r="G51" s="0" t="n">
        <v>38.0003</v>
      </c>
      <c r="H51" s="0" t="n">
        <v>4357.534</v>
      </c>
      <c r="I51" s="0" t="s">
        <v>80</v>
      </c>
    </row>
    <row r="52" customFormat="false" ht="12.75" hidden="false" customHeight="false" outlineLevel="0" collapsed="false">
      <c r="A52" s="0" t="s">
        <v>81</v>
      </c>
      <c r="B52" s="0" t="s">
        <v>81</v>
      </c>
      <c r="C52" s="0" t="s">
        <v>84</v>
      </c>
      <c r="D52" s="0" t="n">
        <v>474.0752</v>
      </c>
      <c r="E52" s="0" t="n">
        <v>30.0932</v>
      </c>
      <c r="F52" s="0" t="n">
        <v>34.3408</v>
      </c>
      <c r="G52" s="0" t="n">
        <v>35.8487</v>
      </c>
      <c r="H52" s="0" t="n">
        <v>3918.632</v>
      </c>
      <c r="I52" s="0" t="s">
        <v>80</v>
      </c>
    </row>
    <row r="53" customFormat="false" ht="12.75" hidden="false" customHeight="false" outlineLevel="0" collapsed="false">
      <c r="A53" s="0" t="s">
        <v>99</v>
      </c>
      <c r="B53" s="0" t="s">
        <v>100</v>
      </c>
      <c r="C53" s="0" t="s">
        <v>79</v>
      </c>
      <c r="D53" s="0" t="n">
        <v>1827.9504</v>
      </c>
      <c r="E53" s="0" t="n">
        <v>40.9397</v>
      </c>
      <c r="F53" s="0" t="n">
        <v>43.3427</v>
      </c>
      <c r="G53" s="0" t="n">
        <v>42.7679</v>
      </c>
      <c r="H53" s="0" t="n">
        <v>2122.065</v>
      </c>
      <c r="I53" s="0" t="s">
        <v>80</v>
      </c>
    </row>
    <row r="54" customFormat="false" ht="12.75" hidden="false" customHeight="false" outlineLevel="0" collapsed="false">
      <c r="A54" s="0" t="s">
        <v>81</v>
      </c>
      <c r="B54" s="0" t="s">
        <v>81</v>
      </c>
      <c r="C54" s="0" t="s">
        <v>82</v>
      </c>
      <c r="D54" s="0" t="n">
        <v>913.692</v>
      </c>
      <c r="E54" s="0" t="n">
        <v>36.9749</v>
      </c>
      <c r="F54" s="0" t="n">
        <v>40.4829</v>
      </c>
      <c r="G54" s="0" t="n">
        <v>39.4514</v>
      </c>
      <c r="H54" s="0" t="n">
        <v>1821.785</v>
      </c>
      <c r="I54" s="0" t="s">
        <v>80</v>
      </c>
    </row>
    <row r="55" customFormat="false" ht="12.75" hidden="false" customHeight="false" outlineLevel="0" collapsed="false">
      <c r="A55" s="0" t="s">
        <v>81</v>
      </c>
      <c r="B55" s="0" t="s">
        <v>81</v>
      </c>
      <c r="C55" s="0" t="s">
        <v>83</v>
      </c>
      <c r="D55" s="0" t="n">
        <v>443.0784</v>
      </c>
      <c r="E55" s="0" t="n">
        <v>33.4398</v>
      </c>
      <c r="F55" s="0" t="n">
        <v>38.0005</v>
      </c>
      <c r="G55" s="0" t="n">
        <v>36.6052</v>
      </c>
      <c r="H55" s="0" t="n">
        <v>1609.661</v>
      </c>
      <c r="I55" s="0" t="s">
        <v>80</v>
      </c>
    </row>
    <row r="56" customFormat="false" ht="12.75" hidden="false" customHeight="false" outlineLevel="0" collapsed="false">
      <c r="A56" s="0" t="s">
        <v>81</v>
      </c>
      <c r="B56" s="0" t="s">
        <v>81</v>
      </c>
      <c r="C56" s="0" t="s">
        <v>84</v>
      </c>
      <c r="D56" s="0" t="n">
        <v>215.324</v>
      </c>
      <c r="E56" s="0" t="n">
        <v>30.442</v>
      </c>
      <c r="F56" s="0" t="n">
        <v>35.6513</v>
      </c>
      <c r="G56" s="0" t="n">
        <v>33.992</v>
      </c>
      <c r="H56" s="0" t="n">
        <v>1482.99</v>
      </c>
      <c r="I56" s="0" t="s">
        <v>80</v>
      </c>
    </row>
    <row r="57" customFormat="false" ht="12.75" hidden="false" customHeight="false" outlineLevel="0" collapsed="false">
      <c r="A57" s="0" t="s">
        <v>99</v>
      </c>
      <c r="B57" s="0" t="s">
        <v>101</v>
      </c>
      <c r="C57" s="0" t="s">
        <v>79</v>
      </c>
      <c r="D57" s="0" t="n">
        <v>2295.848</v>
      </c>
      <c r="E57" s="0" t="n">
        <v>38.1493</v>
      </c>
      <c r="F57" s="0" t="n">
        <v>42.471</v>
      </c>
      <c r="G57" s="0" t="n">
        <v>43.4754</v>
      </c>
      <c r="H57" s="0" t="n">
        <v>2668.357</v>
      </c>
      <c r="I57" s="0" t="s">
        <v>80</v>
      </c>
    </row>
    <row r="58" customFormat="false" ht="12.75" hidden="false" customHeight="false" outlineLevel="0" collapsed="false">
      <c r="A58" s="0" t="s">
        <v>81</v>
      </c>
      <c r="B58" s="0" t="s">
        <v>81</v>
      </c>
      <c r="C58" s="0" t="s">
        <v>82</v>
      </c>
      <c r="D58" s="0" t="n">
        <v>821.3016</v>
      </c>
      <c r="E58" s="0" t="n">
        <v>34.1627</v>
      </c>
      <c r="F58" s="0" t="n">
        <v>40.5357</v>
      </c>
      <c r="G58" s="0" t="n">
        <v>41.3687</v>
      </c>
      <c r="H58" s="0" t="n">
        <v>2067.408</v>
      </c>
      <c r="I58" s="0" t="s">
        <v>80</v>
      </c>
    </row>
    <row r="59" customFormat="false" ht="12.75" hidden="false" customHeight="false" outlineLevel="0" collapsed="false">
      <c r="A59" s="0" t="s">
        <v>81</v>
      </c>
      <c r="B59" s="0" t="s">
        <v>81</v>
      </c>
      <c r="C59" s="0" t="s">
        <v>83</v>
      </c>
      <c r="D59" s="0" t="n">
        <v>333.052</v>
      </c>
      <c r="E59" s="0" t="n">
        <v>30.9681</v>
      </c>
      <c r="F59" s="0" t="n">
        <v>38.8487</v>
      </c>
      <c r="G59" s="0" t="n">
        <v>39.4704</v>
      </c>
      <c r="H59" s="0" t="n">
        <v>1790.301</v>
      </c>
      <c r="I59" s="0" t="s">
        <v>80</v>
      </c>
    </row>
    <row r="60" customFormat="false" ht="12.75" hidden="false" customHeight="false" outlineLevel="0" collapsed="false">
      <c r="A60" s="0" t="s">
        <v>81</v>
      </c>
      <c r="B60" s="0" t="s">
        <v>81</v>
      </c>
      <c r="C60" s="0" t="s">
        <v>84</v>
      </c>
      <c r="D60" s="0" t="n">
        <v>134.9928</v>
      </c>
      <c r="E60" s="0" t="n">
        <v>27.8025</v>
      </c>
      <c r="F60" s="0" t="n">
        <v>37.2694</v>
      </c>
      <c r="G60" s="0" t="n">
        <v>37.6368</v>
      </c>
      <c r="H60" s="0" t="n">
        <v>1647.723</v>
      </c>
      <c r="I60" s="0" t="s">
        <v>80</v>
      </c>
    </row>
    <row r="61" customFormat="false" ht="12.75" hidden="false" customHeight="false" outlineLevel="0" collapsed="false">
      <c r="A61" s="0" t="s">
        <v>99</v>
      </c>
      <c r="B61" s="0" t="s">
        <v>102</v>
      </c>
      <c r="C61" s="0" t="s">
        <v>79</v>
      </c>
      <c r="D61" s="0" t="n">
        <v>2025.428</v>
      </c>
      <c r="E61" s="0" t="n">
        <v>37.9891</v>
      </c>
      <c r="F61" s="0" t="n">
        <v>40.5678</v>
      </c>
      <c r="G61" s="0" t="n">
        <v>41.2684</v>
      </c>
      <c r="H61" s="0" t="n">
        <v>2177.126</v>
      </c>
      <c r="I61" s="0" t="s">
        <v>80</v>
      </c>
    </row>
    <row r="62" customFormat="false" ht="12.75" hidden="false" customHeight="false" outlineLevel="0" collapsed="false">
      <c r="A62" s="0" t="s">
        <v>81</v>
      </c>
      <c r="B62" s="0" t="s">
        <v>81</v>
      </c>
      <c r="C62" s="0" t="s">
        <v>82</v>
      </c>
      <c r="D62" s="0" t="n">
        <v>879.276</v>
      </c>
      <c r="E62" s="0" t="n">
        <v>34.192</v>
      </c>
      <c r="F62" s="0" t="n">
        <v>37.7347</v>
      </c>
      <c r="G62" s="0" t="n">
        <v>38.3172</v>
      </c>
      <c r="H62" s="0" t="n">
        <v>1742.051</v>
      </c>
      <c r="I62" s="0" t="s">
        <v>80</v>
      </c>
    </row>
    <row r="63" customFormat="false" ht="12.75" hidden="false" customHeight="false" outlineLevel="0" collapsed="false">
      <c r="A63" s="0" t="s">
        <v>81</v>
      </c>
      <c r="B63" s="0" t="s">
        <v>81</v>
      </c>
      <c r="C63" s="0" t="s">
        <v>83</v>
      </c>
      <c r="D63" s="0" t="n">
        <v>376.2768</v>
      </c>
      <c r="E63" s="0" t="n">
        <v>30.685</v>
      </c>
      <c r="F63" s="0" t="n">
        <v>35.2981</v>
      </c>
      <c r="G63" s="0" t="n">
        <v>35.8743</v>
      </c>
      <c r="H63" s="0" t="n">
        <v>1507.537</v>
      </c>
      <c r="I63" s="0" t="s">
        <v>80</v>
      </c>
    </row>
    <row r="64" customFormat="false" ht="12.75" hidden="false" customHeight="false" outlineLevel="0" collapsed="false">
      <c r="A64" s="0" t="s">
        <v>81</v>
      </c>
      <c r="B64" s="0" t="s">
        <v>81</v>
      </c>
      <c r="C64" s="0" t="s">
        <v>84</v>
      </c>
      <c r="D64" s="0" t="n">
        <v>154.8888</v>
      </c>
      <c r="E64" s="0" t="n">
        <v>27.6028</v>
      </c>
      <c r="F64" s="0" t="n">
        <v>33.0055</v>
      </c>
      <c r="G64" s="0" t="n">
        <v>33.5897</v>
      </c>
      <c r="H64" s="0" t="n">
        <v>1376.725</v>
      </c>
      <c r="I64" s="0" t="s">
        <v>80</v>
      </c>
    </row>
    <row r="65" customFormat="false" ht="12.75" hidden="false" customHeight="false" outlineLevel="0" collapsed="false">
      <c r="A65" s="0" t="s">
        <v>99</v>
      </c>
      <c r="B65" s="0" t="s">
        <v>103</v>
      </c>
      <c r="C65" s="0" t="s">
        <v>79</v>
      </c>
      <c r="D65" s="0" t="n">
        <v>1413.5512</v>
      </c>
      <c r="E65" s="0" t="n">
        <v>39.9611</v>
      </c>
      <c r="F65" s="0" t="n">
        <v>41.1552</v>
      </c>
      <c r="G65" s="0" t="n">
        <v>42.1908</v>
      </c>
      <c r="H65" s="0" t="n">
        <v>1496.724</v>
      </c>
      <c r="I65" s="0" t="s">
        <v>80</v>
      </c>
    </row>
    <row r="66" customFormat="false" ht="12.75" hidden="false" customHeight="false" outlineLevel="0" collapsed="false">
      <c r="A66" s="0" t="s">
        <v>81</v>
      </c>
      <c r="B66" s="0" t="s">
        <v>81</v>
      </c>
      <c r="C66" s="0" t="s">
        <v>82</v>
      </c>
      <c r="D66" s="0" t="n">
        <v>682.8392</v>
      </c>
      <c r="E66" s="0" t="n">
        <v>35.7938</v>
      </c>
      <c r="F66" s="0" t="n">
        <v>38.1958</v>
      </c>
      <c r="G66" s="0" t="n">
        <v>39.3074</v>
      </c>
      <c r="H66" s="0" t="n">
        <v>1237.148</v>
      </c>
      <c r="I66" s="0" t="s">
        <v>80</v>
      </c>
    </row>
    <row r="67" customFormat="false" ht="12.75" hidden="false" customHeight="false" outlineLevel="0" collapsed="false">
      <c r="A67" s="0" t="s">
        <v>81</v>
      </c>
      <c r="B67" s="0" t="s">
        <v>81</v>
      </c>
      <c r="C67" s="0" t="s">
        <v>83</v>
      </c>
      <c r="D67" s="0" t="n">
        <v>320.6824</v>
      </c>
      <c r="E67" s="0" t="n">
        <v>32.1329</v>
      </c>
      <c r="F67" s="0" t="n">
        <v>35.712</v>
      </c>
      <c r="G67" s="0" t="n">
        <v>36.7863</v>
      </c>
      <c r="H67" s="0" t="n">
        <v>1051.415</v>
      </c>
      <c r="I67" s="0" t="s">
        <v>80</v>
      </c>
    </row>
    <row r="68" customFormat="false" ht="12.75" hidden="false" customHeight="false" outlineLevel="0" collapsed="false">
      <c r="A68" s="0" t="s">
        <v>81</v>
      </c>
      <c r="B68" s="0" t="s">
        <v>81</v>
      </c>
      <c r="C68" s="0" t="s">
        <v>84</v>
      </c>
      <c r="D68" s="0" t="n">
        <v>148.732</v>
      </c>
      <c r="E68" s="0" t="n">
        <v>29.2104</v>
      </c>
      <c r="F68" s="0" t="n">
        <v>33.3319</v>
      </c>
      <c r="G68" s="0" t="n">
        <v>34.2666</v>
      </c>
      <c r="H68" s="0" t="n">
        <v>942.228</v>
      </c>
      <c r="I68" s="0" t="s">
        <v>80</v>
      </c>
    </row>
    <row r="69" customFormat="false" ht="12.75" hidden="false" customHeight="false" outlineLevel="0" collapsed="false">
      <c r="A69" s="0" t="s">
        <v>104</v>
      </c>
      <c r="B69" s="0" t="s">
        <v>105</v>
      </c>
      <c r="C69" s="0" t="s">
        <v>79</v>
      </c>
      <c r="D69" s="0" t="n">
        <v>2076.2392</v>
      </c>
      <c r="E69" s="0" t="n">
        <v>43.5097</v>
      </c>
      <c r="F69" s="0" t="n">
        <v>46.8138</v>
      </c>
      <c r="G69" s="0" t="n">
        <v>47.7931</v>
      </c>
      <c r="H69" s="0" t="n">
        <v>15460.213</v>
      </c>
      <c r="I69" s="0" t="s">
        <v>80</v>
      </c>
    </row>
    <row r="70" customFormat="false" ht="12.75" hidden="false" customHeight="false" outlineLevel="0" collapsed="false">
      <c r="A70" s="0" t="s">
        <v>81</v>
      </c>
      <c r="B70" s="0" t="s">
        <v>81</v>
      </c>
      <c r="C70" s="0" t="s">
        <v>82</v>
      </c>
      <c r="D70" s="0" t="n">
        <v>779.5624</v>
      </c>
      <c r="E70" s="0" t="n">
        <v>41.1621</v>
      </c>
      <c r="F70" s="0" t="n">
        <v>45.5338</v>
      </c>
      <c r="G70" s="0" t="n">
        <v>46.0841</v>
      </c>
      <c r="H70" s="0" t="n">
        <v>14547.156</v>
      </c>
      <c r="I70" s="0" t="s">
        <v>80</v>
      </c>
    </row>
    <row r="71" customFormat="false" ht="12.75" hidden="false" customHeight="false" outlineLevel="0" collapsed="false">
      <c r="A71" s="0" t="s">
        <v>81</v>
      </c>
      <c r="B71" s="0" t="s">
        <v>81</v>
      </c>
      <c r="C71" s="0" t="s">
        <v>83</v>
      </c>
      <c r="D71" s="0" t="n">
        <v>373.8312</v>
      </c>
      <c r="E71" s="0" t="n">
        <v>38.6336</v>
      </c>
      <c r="F71" s="0" t="n">
        <v>43.9226</v>
      </c>
      <c r="G71" s="0" t="n">
        <v>44.1989</v>
      </c>
      <c r="H71" s="0" t="n">
        <v>13969.691</v>
      </c>
      <c r="I71" s="0" t="s">
        <v>80</v>
      </c>
    </row>
    <row r="72" customFormat="false" ht="12.75" hidden="false" customHeight="false" outlineLevel="0" collapsed="false">
      <c r="A72" s="0" t="s">
        <v>81</v>
      </c>
      <c r="B72" s="0" t="s">
        <v>81</v>
      </c>
      <c r="C72" s="0" t="s">
        <v>84</v>
      </c>
      <c r="D72" s="0" t="n">
        <v>194.3976</v>
      </c>
      <c r="E72" s="0" t="n">
        <v>35.8979</v>
      </c>
      <c r="F72" s="0" t="n">
        <v>42.2142</v>
      </c>
      <c r="G72" s="0" t="n">
        <v>42.1949</v>
      </c>
      <c r="H72" s="0" t="n">
        <v>13641.522</v>
      </c>
      <c r="I72" s="0" t="s">
        <v>80</v>
      </c>
    </row>
    <row r="73" customFormat="false" ht="12.75" hidden="false" customHeight="false" outlineLevel="0" collapsed="false">
      <c r="A73" s="0" t="s">
        <v>104</v>
      </c>
      <c r="B73" s="0" t="s">
        <v>106</v>
      </c>
      <c r="C73" s="0" t="s">
        <v>79</v>
      </c>
      <c r="D73" s="0" t="n">
        <v>2703.8888</v>
      </c>
      <c r="E73" s="0" t="n">
        <v>43.3709</v>
      </c>
      <c r="F73" s="0" t="n">
        <v>48.4179</v>
      </c>
      <c r="G73" s="0" t="n">
        <v>47.779</v>
      </c>
      <c r="H73" s="0" t="n">
        <v>15721.743</v>
      </c>
      <c r="I73" s="0" t="s">
        <v>80</v>
      </c>
    </row>
    <row r="74" customFormat="false" ht="12.75" hidden="false" customHeight="false" outlineLevel="0" collapsed="false">
      <c r="A74" s="0" t="s">
        <v>81</v>
      </c>
      <c r="B74" s="0" t="s">
        <v>81</v>
      </c>
      <c r="C74" s="0" t="s">
        <v>82</v>
      </c>
      <c r="D74" s="0" t="n">
        <v>927.7072</v>
      </c>
      <c r="E74" s="0" t="n">
        <v>40.9033</v>
      </c>
      <c r="F74" s="0" t="n">
        <v>46.8581</v>
      </c>
      <c r="G74" s="0" t="n">
        <v>45.7462</v>
      </c>
      <c r="H74" s="0" t="n">
        <v>14490.329</v>
      </c>
      <c r="I74" s="0" t="s">
        <v>80</v>
      </c>
    </row>
    <row r="75" customFormat="false" ht="12.75" hidden="false" customHeight="false" outlineLevel="0" collapsed="false">
      <c r="A75" s="0" t="s">
        <v>81</v>
      </c>
      <c r="B75" s="0" t="s">
        <v>81</v>
      </c>
      <c r="C75" s="0" t="s">
        <v>83</v>
      </c>
      <c r="D75" s="0" t="n">
        <v>445</v>
      </c>
      <c r="E75" s="0" t="n">
        <v>38.222</v>
      </c>
      <c r="F75" s="0" t="n">
        <v>45.4443</v>
      </c>
      <c r="G75" s="0" t="n">
        <v>43.836</v>
      </c>
      <c r="H75" s="0" t="n">
        <v>14069.175</v>
      </c>
      <c r="I75" s="0" t="s">
        <v>80</v>
      </c>
    </row>
    <row r="76" customFormat="false" ht="12.75" hidden="false" customHeight="false" outlineLevel="0" collapsed="false">
      <c r="A76" s="0" t="s">
        <v>81</v>
      </c>
      <c r="B76" s="0" t="s">
        <v>81</v>
      </c>
      <c r="C76" s="0" t="s">
        <v>84</v>
      </c>
      <c r="D76" s="0" t="n">
        <v>235.588</v>
      </c>
      <c r="E76" s="0" t="n">
        <v>35.2511</v>
      </c>
      <c r="F76" s="0" t="n">
        <v>43.8021</v>
      </c>
      <c r="G76" s="0" t="n">
        <v>42.01</v>
      </c>
      <c r="H76" s="0" t="n">
        <v>13814.052</v>
      </c>
      <c r="I76" s="0" t="s">
        <v>80</v>
      </c>
    </row>
    <row r="77" customFormat="false" ht="12.75" hidden="false" customHeight="false" outlineLevel="0" collapsed="false">
      <c r="A77" s="0" t="s">
        <v>104</v>
      </c>
      <c r="B77" s="0" t="s">
        <v>107</v>
      </c>
      <c r="C77" s="0" t="s">
        <v>79</v>
      </c>
      <c r="D77" s="0" t="n">
        <v>2271.7712</v>
      </c>
      <c r="E77" s="0" t="n">
        <v>43.2784</v>
      </c>
      <c r="F77" s="0" t="n">
        <v>48.0853</v>
      </c>
      <c r="G77" s="0" t="n">
        <v>48.2141</v>
      </c>
      <c r="H77" s="0" t="n">
        <v>15416.807</v>
      </c>
      <c r="I77" s="0" t="s">
        <v>80</v>
      </c>
    </row>
    <row r="78" customFormat="false" ht="12.75" hidden="false" customHeight="false" outlineLevel="0" collapsed="false">
      <c r="A78" s="0" t="s">
        <v>81</v>
      </c>
      <c r="B78" s="0" t="s">
        <v>81</v>
      </c>
      <c r="C78" s="0" t="s">
        <v>82</v>
      </c>
      <c r="D78" s="0" t="n">
        <v>768.0592</v>
      </c>
      <c r="E78" s="0" t="n">
        <v>40.8236</v>
      </c>
      <c r="F78" s="0" t="n">
        <v>46.2765</v>
      </c>
      <c r="G78" s="0" t="n">
        <v>46.2784</v>
      </c>
      <c r="H78" s="0" t="n">
        <v>14285.627</v>
      </c>
      <c r="I78" s="0" t="s">
        <v>80</v>
      </c>
    </row>
    <row r="79" customFormat="false" ht="12.75" hidden="false" customHeight="false" outlineLevel="0" collapsed="false">
      <c r="A79" s="0" t="s">
        <v>81</v>
      </c>
      <c r="B79" s="0" t="s">
        <v>81</v>
      </c>
      <c r="C79" s="0" t="s">
        <v>83</v>
      </c>
      <c r="D79" s="0" t="n">
        <v>342.7248</v>
      </c>
      <c r="E79" s="0" t="n">
        <v>38.1952</v>
      </c>
      <c r="F79" s="0" t="n">
        <v>44.3217</v>
      </c>
      <c r="G79" s="0" t="n">
        <v>44.1425</v>
      </c>
      <c r="H79" s="0" t="n">
        <v>13823.488</v>
      </c>
      <c r="I79" s="0" t="s">
        <v>80</v>
      </c>
    </row>
    <row r="80" customFormat="false" ht="12.75" hidden="false" customHeight="false" outlineLevel="0" collapsed="false">
      <c r="A80" s="0" t="s">
        <v>81</v>
      </c>
      <c r="B80" s="0" t="s">
        <v>81</v>
      </c>
      <c r="C80" s="0" t="s">
        <v>84</v>
      </c>
      <c r="D80" s="0" t="n">
        <v>173.9872</v>
      </c>
      <c r="E80" s="0" t="n">
        <v>35.5364</v>
      </c>
      <c r="F80" s="0" t="n">
        <v>42.2502</v>
      </c>
      <c r="G80" s="0" t="n">
        <v>41.8241</v>
      </c>
      <c r="H80" s="0" t="n">
        <v>13588.444</v>
      </c>
      <c r="I80" s="0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최영희/멀티미디어(연)MCT그룹(82-10-7788-4811, younghee.choi@lge</cp:lastModifiedBy>
  <cp:lastPrinted>2010-08-23T01:57:13Z</cp:lastPrinted>
  <dcterms:modified xsi:type="dcterms:W3CDTF">2011-03-16T07:45:0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