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Noto Sans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  <cellStyle name="표준 3" xfId="62"/>
  </cellStyles>
  <dxfs count="2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537470415019</v>
      </c>
      <c r="D21" s="24"/>
      <c r="E21" s="24"/>
      <c r="F21" s="24" t="n">
        <f aca="false">'Random access LoCo'!$Z$90</f>
        <v>1.05631342201207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04975162442</v>
      </c>
      <c r="D22" s="27"/>
      <c r="E22" s="27"/>
      <c r="F22" s="27" t="n">
        <f aca="false">'Random access LoCo'!$Y$90</f>
        <v>1.02942589655074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89470252243</v>
      </c>
      <c r="D32" s="24"/>
      <c r="E32" s="24"/>
      <c r="F32" s="24" t="n">
        <f aca="false">'Low delay LoCo'!$Z$90</f>
        <v>1.05563794086663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579151541795</v>
      </c>
      <c r="D33" s="27"/>
      <c r="E33" s="27"/>
      <c r="F33" s="27" t="n">
        <f aca="false">'Low delay LoCo'!$Y$90</f>
        <v>1.03157261369561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8</v>
      </c>
      <c r="C2" s="40" t="s">
        <v>19</v>
      </c>
      <c r="D2" s="41" t="s">
        <v>0</v>
      </c>
      <c r="E2" s="41"/>
      <c r="F2" s="41"/>
      <c r="G2" s="41" t="s">
        <v>14</v>
      </c>
      <c r="H2" s="41"/>
      <c r="I2" s="41"/>
      <c r="J2" s="41" t="s">
        <v>16</v>
      </c>
      <c r="K2" s="41"/>
      <c r="L2" s="41"/>
      <c r="M2" s="41" t="s">
        <v>20</v>
      </c>
      <c r="N2" s="41"/>
      <c r="O2" s="41"/>
      <c r="P2" s="41" t="s">
        <v>21</v>
      </c>
      <c r="Q2" s="41"/>
      <c r="R2" s="41"/>
      <c r="S2" s="42" t="s">
        <v>22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3</v>
      </c>
      <c r="E3" s="43" t="s">
        <v>24</v>
      </c>
      <c r="F3" s="43" t="s">
        <v>25</v>
      </c>
      <c r="G3" s="43" t="s">
        <v>23</v>
      </c>
      <c r="H3" s="43" t="s">
        <v>24</v>
      </c>
      <c r="I3" s="43" t="s">
        <v>25</v>
      </c>
      <c r="J3" s="43" t="s">
        <v>23</v>
      </c>
      <c r="K3" s="43" t="s">
        <v>24</v>
      </c>
      <c r="L3" s="43" t="s">
        <v>25</v>
      </c>
      <c r="M3" s="43" t="s">
        <v>23</v>
      </c>
      <c r="N3" s="43" t="s">
        <v>24</v>
      </c>
      <c r="O3" s="43" t="s">
        <v>25</v>
      </c>
      <c r="P3" s="43" t="s">
        <v>23</v>
      </c>
      <c r="Q3" s="43" t="s">
        <v>24</v>
      </c>
      <c r="R3" s="43" t="s">
        <v>25</v>
      </c>
      <c r="S3" s="43" t="s">
        <v>23</v>
      </c>
      <c r="T3" s="43" t="s">
        <v>24</v>
      </c>
      <c r="U3" s="44" t="s">
        <v>25</v>
      </c>
    </row>
    <row r="4" customFormat="false" ht="12.75" hidden="false" customHeight="false" outlineLevel="0" collapsed="false">
      <c r="B4" s="45" t="s">
        <v>26</v>
      </c>
      <c r="C4" s="46" t="s">
        <v>27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8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9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30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1</v>
      </c>
      <c r="C8" s="46" t="s">
        <v>32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3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4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5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6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7</v>
      </c>
      <c r="C13" s="46" t="s">
        <v>38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9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40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1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2</v>
      </c>
      <c r="C17" s="46" t="s">
        <v>43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4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5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1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45" t="s">
        <v>46</v>
      </c>
      <c r="C21" s="61" t="s">
        <v>47</v>
      </c>
      <c r="D21" s="62" t="e">
        <f aca="false">Intra!AA71</f>
        <v>#VALUE!</v>
      </c>
      <c r="E21" s="62" t="e">
        <f aca="false">Intra!AB71</f>
        <v>#VALUE!</v>
      </c>
      <c r="F21" s="62" t="e">
        <f aca="false">Intra!AC71</f>
        <v>#VALUE!</v>
      </c>
      <c r="G21" s="63"/>
      <c r="H21" s="63"/>
      <c r="I21" s="63"/>
      <c r="J21" s="62" t="e">
        <f aca="false">'Low delay'!AA71</f>
        <v>#VALUE!</v>
      </c>
      <c r="K21" s="62" t="e">
        <f aca="false">'Low delay'!AB71</f>
        <v>#VALUE!</v>
      </c>
      <c r="L21" s="62" t="e">
        <f aca="false">'Low delay'!AC71</f>
        <v>#VALUE!</v>
      </c>
      <c r="M21" s="62" t="e">
        <f aca="false">'Intra LoCo'!AA71</f>
        <v>#VALUE!</v>
      </c>
      <c r="N21" s="62" t="e">
        <f aca="false">'Intra LoCo'!AB71</f>
        <v>#VALUE!</v>
      </c>
      <c r="O21" s="62" t="e">
        <f aca="false">'Intra LoCo'!AC71</f>
        <v>#VALUE!</v>
      </c>
      <c r="P21" s="63"/>
      <c r="Q21" s="63"/>
      <c r="R21" s="63"/>
      <c r="S21" s="62" t="e">
        <f aca="false">'Low delay LoCo'!AA71</f>
        <v>#VALUE!</v>
      </c>
      <c r="T21" s="62" t="e">
        <f aca="false">'Low delay LoCo'!AB71</f>
        <v>#VALUE!</v>
      </c>
      <c r="U21" s="64" t="e">
        <f aca="false">'Low delay LoCo'!AC71</f>
        <v>#VALUE!</v>
      </c>
    </row>
    <row r="22" customFormat="false" ht="12.75" hidden="false" customHeight="false" outlineLevel="0" collapsed="false">
      <c r="B22" s="45"/>
      <c r="C22" s="50" t="s">
        <v>48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45"/>
      <c r="C23" s="54" t="s">
        <v>49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5" t="s">
        <v>5</v>
      </c>
      <c r="C24" s="65"/>
      <c r="D24" s="62" t="e">
        <f aca="false">Intra!AA83</f>
        <v>#VALUE!</v>
      </c>
      <c r="E24" s="62" t="e">
        <f aca="false">Intra!AB83</f>
        <v>#VALUE!</v>
      </c>
      <c r="F24" s="62" t="e">
        <f aca="false">Intra!AC83</f>
        <v>#VALUE!</v>
      </c>
      <c r="G24" s="62" t="e">
        <f aca="false">'Random access'!AA83</f>
        <v>#VALUE!</v>
      </c>
      <c r="H24" s="62" t="e">
        <f aca="false">'Random access'!AB83</f>
        <v>#VALUE!</v>
      </c>
      <c r="I24" s="62" t="e">
        <f aca="false">'Random access'!AC83</f>
        <v>#VALUE!</v>
      </c>
      <c r="J24" s="63"/>
      <c r="K24" s="63"/>
      <c r="L24" s="63"/>
      <c r="M24" s="62" t="e">
        <f aca="false">'Intra LoCo'!AA83</f>
        <v>#VALUE!</v>
      </c>
      <c r="N24" s="62" t="e">
        <f aca="false">'Intra LoCo'!AB83</f>
        <v>#VALUE!</v>
      </c>
      <c r="O24" s="62" t="e">
        <f aca="false">'Intra LoCo'!AC83</f>
        <v>#VALUE!</v>
      </c>
      <c r="P24" s="62" t="e">
        <f aca="false">'Random access LoCo'!AA83</f>
        <v>#VALUE!</v>
      </c>
      <c r="Q24" s="62" t="e">
        <f aca="false">'Random access LoCo'!AB83</f>
        <v>#VALUE!</v>
      </c>
      <c r="R24" s="62" t="e">
        <f aca="false">'Random access LoCo'!AC83</f>
        <v>#VALUE!</v>
      </c>
      <c r="S24" s="63"/>
      <c r="T24" s="63"/>
      <c r="U24" s="66"/>
    </row>
    <row r="25" customFormat="false" ht="12.75" hidden="false" customHeight="false" outlineLevel="0" collapsed="false">
      <c r="B25" s="67" t="s">
        <v>6</v>
      </c>
      <c r="C25" s="67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7" t="s">
        <v>7</v>
      </c>
      <c r="C26" s="67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7" t="s">
        <v>8</v>
      </c>
      <c r="C27" s="67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7" t="s">
        <v>9</v>
      </c>
      <c r="C28" s="67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8" t="s">
        <v>50</v>
      </c>
      <c r="C29" s="68"/>
      <c r="D29" s="69" t="e">
        <f aca="false">Intra!AA88</f>
        <v>#VALUE!</v>
      </c>
      <c r="E29" s="69" t="e">
        <f aca="false">Intra!AB88</f>
        <v>#VALUE!</v>
      </c>
      <c r="F29" s="69" t="e">
        <f aca="false">Intra!AC88</f>
        <v>#VALUE!</v>
      </c>
      <c r="G29" s="69" t="e">
        <f aca="false">'Random access'!AA88</f>
        <v>#VALUE!</v>
      </c>
      <c r="H29" s="69" t="e">
        <f aca="false">'Random access'!AB88</f>
        <v>#VALUE!</v>
      </c>
      <c r="I29" s="69" t="e">
        <f aca="false">'Random access'!AC88</f>
        <v>#VALUE!</v>
      </c>
      <c r="J29" s="69" t="e">
        <f aca="false">'Low delay'!AA88</f>
        <v>#VALUE!</v>
      </c>
      <c r="K29" s="69" t="e">
        <f aca="false">'Low delay'!AB88</f>
        <v>#VALUE!</v>
      </c>
      <c r="L29" s="69" t="e">
        <f aca="false">'Low delay'!AC88</f>
        <v>#VALUE!</v>
      </c>
      <c r="M29" s="69" t="e">
        <f aca="false">'Intra LoCo'!AA88</f>
        <v>#VALUE!</v>
      </c>
      <c r="N29" s="69" t="e">
        <f aca="false">'Intra LoCo'!AB88</f>
        <v>#VALUE!</v>
      </c>
      <c r="O29" s="69" t="e">
        <f aca="false">'Intra LoCo'!AC88</f>
        <v>#VALUE!</v>
      </c>
      <c r="P29" s="69" t="e">
        <f aca="false">'Random access LoCo'!AA88</f>
        <v>#VALUE!</v>
      </c>
      <c r="Q29" s="69" t="e">
        <f aca="false">'Random access LoCo'!AB88</f>
        <v>#VALUE!</v>
      </c>
      <c r="R29" s="69" t="e">
        <f aca="false">'Random access LoCo'!AC88</f>
        <v>#VALUE!</v>
      </c>
      <c r="S29" s="69" t="e">
        <f aca="false">'Low delay LoCo'!AA88</f>
        <v>#VALUE!</v>
      </c>
      <c r="T29" s="69" t="e">
        <f aca="false">'Low delay LoCo'!AB88</f>
        <v>#VALUE!</v>
      </c>
      <c r="U29" s="70" t="e">
        <f aca="false">'Low delay LoCo'!AC88</f>
        <v>#VALUE!</v>
      </c>
    </row>
    <row r="30" customFormat="false" ht="12.75" hidden="false" customHeight="false" outlineLevel="0" collapsed="false">
      <c r="B30" s="71" t="s">
        <v>51</v>
      </c>
      <c r="C30" s="71"/>
      <c r="D30" s="72" t="e">
        <f aca="false">Intra!Z90</f>
        <v>#DIV/0!</v>
      </c>
      <c r="E30" s="72"/>
      <c r="F30" s="72"/>
      <c r="G30" s="72" t="n">
        <f aca="false">'Random access'!Z90</f>
        <v>1.04537470415019</v>
      </c>
      <c r="H30" s="72"/>
      <c r="I30" s="72"/>
      <c r="J30" s="72" t="n">
        <f aca="false">'Low delay'!Z90</f>
        <v>1.0589470252243</v>
      </c>
      <c r="K30" s="72"/>
      <c r="L30" s="72"/>
      <c r="M30" s="72" t="e">
        <f aca="false">'Intra LoCo'!Z90</f>
        <v>#DIV/0!</v>
      </c>
      <c r="N30" s="72"/>
      <c r="O30" s="72"/>
      <c r="P30" s="72" t="n">
        <f aca="false">'Random access'!Z90</f>
        <v>1.04537470415019</v>
      </c>
      <c r="Q30" s="72"/>
      <c r="R30" s="72"/>
      <c r="S30" s="73" t="n">
        <f aca="false">'Low delay LoCo'!Z90</f>
        <v>1.05563794086663</v>
      </c>
      <c r="T30" s="73"/>
      <c r="U30" s="73"/>
    </row>
    <row r="31" customFormat="false" ht="13.5" hidden="false" customHeight="false" outlineLevel="0" collapsed="false">
      <c r="B31" s="74" t="s">
        <v>52</v>
      </c>
      <c r="C31" s="74"/>
      <c r="D31" s="75" t="e">
        <f aca="false">Intra!Y90</f>
        <v>#DIV/0!</v>
      </c>
      <c r="E31" s="75"/>
      <c r="F31" s="75"/>
      <c r="G31" s="75" t="n">
        <f aca="false">'Random access'!Y90</f>
        <v>1.00804975162442</v>
      </c>
      <c r="H31" s="75"/>
      <c r="I31" s="75"/>
      <c r="J31" s="75" t="n">
        <f aca="false">'Low delay'!Y90</f>
        <v>1.01579151541795</v>
      </c>
      <c r="K31" s="75"/>
      <c r="L31" s="75"/>
      <c r="M31" s="75" t="e">
        <f aca="false">'Intra LoCo'!Y90</f>
        <v>#DIV/0!</v>
      </c>
      <c r="N31" s="75"/>
      <c r="O31" s="75"/>
      <c r="P31" s="75" t="n">
        <f aca="false">'Random access'!Y90</f>
        <v>1.00804975162442</v>
      </c>
      <c r="Q31" s="75"/>
      <c r="R31" s="75"/>
      <c r="S31" s="76" t="n">
        <f aca="false">'Low delay LoCo'!Y90</f>
        <v>1.03157261369561</v>
      </c>
      <c r="T31" s="76"/>
      <c r="U31" s="76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H21:I23 K4:L7 Q21:R23 T4:U7 D4:F29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3</v>
      </c>
      <c r="E1" s="81" t="s">
        <v>53</v>
      </c>
      <c r="F1" s="82" t="s">
        <v>53</v>
      </c>
      <c r="G1" s="81" t="s">
        <v>53</v>
      </c>
      <c r="H1" s="81" t="s">
        <v>54</v>
      </c>
      <c r="I1" s="81" t="s">
        <v>54</v>
      </c>
      <c r="J1" s="81" t="s">
        <v>54</v>
      </c>
      <c r="K1" s="81" t="s">
        <v>54</v>
      </c>
      <c r="L1" s="83" t="s">
        <v>55</v>
      </c>
      <c r="M1" s="83"/>
      <c r="N1" s="83"/>
      <c r="O1" s="83"/>
      <c r="P1" s="83"/>
      <c r="Q1" s="83"/>
      <c r="R1" s="83"/>
      <c r="S1" s="83"/>
      <c r="T1" s="83" t="s">
        <v>56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7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8</v>
      </c>
      <c r="M2" s="86" t="s">
        <v>59</v>
      </c>
      <c r="N2" s="86" t="s">
        <v>60</v>
      </c>
      <c r="O2" s="86" t="s">
        <v>61</v>
      </c>
      <c r="P2" s="86" t="s">
        <v>62</v>
      </c>
      <c r="Q2" s="86" t="s">
        <v>63</v>
      </c>
      <c r="R2" s="86" t="s">
        <v>64</v>
      </c>
      <c r="S2" s="87"/>
      <c r="T2" s="86" t="s">
        <v>58</v>
      </c>
      <c r="U2" s="86" t="s">
        <v>59</v>
      </c>
      <c r="V2" s="86" t="s">
        <v>60</v>
      </c>
      <c r="W2" s="86" t="s">
        <v>61</v>
      </c>
      <c r="X2" s="86" t="s">
        <v>65</v>
      </c>
      <c r="Y2" s="86" t="s">
        <v>63</v>
      </c>
      <c r="Z2" s="86" t="s">
        <v>64</v>
      </c>
      <c r="AA2" s="87" t="s">
        <v>66</v>
      </c>
      <c r="AB2" s="87" t="s">
        <v>67</v>
      </c>
      <c r="AC2" s="87" t="s">
        <v>68</v>
      </c>
    </row>
    <row r="3" customFormat="false" ht="11.25" hidden="false" customHeight="false" outlineLevel="0" collapsed="false">
      <c r="A3" s="88" t="s">
        <v>5</v>
      </c>
      <c r="B3" s="88" t="s">
        <v>27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94" t="s">
        <v>69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94"/>
      <c r="B7" s="94" t="s">
        <v>28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94"/>
      <c r="B11" s="88" t="s">
        <v>29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94"/>
      <c r="B15" s="94" t="s">
        <v>30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2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</v>
      </c>
      <c r="AF19" s="77" t="n">
        <f aca="false">R19/100</f>
        <v>0</v>
      </c>
      <c r="AG19" s="77" t="n">
        <f aca="false">Y19/100</f>
        <v>0</v>
      </c>
      <c r="AH19" s="77" t="n">
        <f aca="false">Z19/100</f>
        <v>0</v>
      </c>
    </row>
    <row r="20" customFormat="false" ht="11.25" hidden="false" customHeight="false" outlineLevel="0" collapsed="false">
      <c r="A20" s="94" t="s">
        <v>70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77" t="n">
        <f aca="false">Q20/100</f>
        <v>0</v>
      </c>
      <c r="AF20" s="77" t="n">
        <f aca="false">R20/100</f>
        <v>0</v>
      </c>
      <c r="AG20" s="77" t="n">
        <f aca="false">Y20/100</f>
        <v>0</v>
      </c>
      <c r="AH20" s="77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77" t="n">
        <f aca="false">Q21/100</f>
        <v>0</v>
      </c>
      <c r="AF21" s="77" t="n">
        <f aca="false">R21/100</f>
        <v>0</v>
      </c>
      <c r="AG21" s="77" t="n">
        <f aca="false">Y21/100</f>
        <v>0</v>
      </c>
      <c r="AH21" s="77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77" t="n">
        <f aca="false">Q22/100</f>
        <v>0</v>
      </c>
      <c r="AF22" s="77" t="n">
        <f aca="false">R22/100</f>
        <v>0</v>
      </c>
      <c r="AG22" s="77" t="n">
        <f aca="false">Y22/100</f>
        <v>0</v>
      </c>
      <c r="AH22" s="77" t="n">
        <f aca="false">Z22/100</f>
        <v>0</v>
      </c>
    </row>
    <row r="23" customFormat="false" ht="11.25" hidden="false" customHeight="false" outlineLevel="0" collapsed="false">
      <c r="A23" s="94"/>
      <c r="B23" s="88" t="s">
        <v>33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</v>
      </c>
      <c r="AF23" s="77" t="n">
        <f aca="false">R23/100</f>
        <v>0</v>
      </c>
      <c r="AG23" s="77" t="n">
        <f aca="false">Y23/100</f>
        <v>0</v>
      </c>
      <c r="AH23" s="77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77" t="n">
        <f aca="false">Q24/100</f>
        <v>0</v>
      </c>
      <c r="AF24" s="77" t="n">
        <f aca="false">R24/100</f>
        <v>0</v>
      </c>
      <c r="AG24" s="77" t="n">
        <f aca="false">Y24/100</f>
        <v>0</v>
      </c>
      <c r="AH24" s="77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77" t="n">
        <f aca="false">Q25/100</f>
        <v>0</v>
      </c>
      <c r="AF25" s="77" t="n">
        <f aca="false">R25/100</f>
        <v>0</v>
      </c>
      <c r="AG25" s="77" t="n">
        <f aca="false">Y25/100</f>
        <v>0</v>
      </c>
      <c r="AH25" s="77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77" t="n">
        <f aca="false">Q26/100</f>
        <v>0</v>
      </c>
      <c r="AF26" s="77" t="n">
        <f aca="false">R26/100</f>
        <v>0</v>
      </c>
      <c r="AG26" s="77" t="n">
        <f aca="false">Y26/100</f>
        <v>0</v>
      </c>
      <c r="AH26" s="77" t="n">
        <f aca="false">Z26/100</f>
        <v>0</v>
      </c>
    </row>
    <row r="27" customFormat="false" ht="11.25" hidden="false" customHeight="false" outlineLevel="0" collapsed="false">
      <c r="A27" s="94"/>
      <c r="B27" s="88" t="s">
        <v>34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</v>
      </c>
      <c r="AF27" s="77" t="n">
        <f aca="false">R27/100</f>
        <v>0</v>
      </c>
      <c r="AG27" s="77" t="n">
        <f aca="false">Y27/100</f>
        <v>0</v>
      </c>
      <c r="AH27" s="77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77" t="n">
        <f aca="false">Q28/100</f>
        <v>0</v>
      </c>
      <c r="AF28" s="77" t="n">
        <f aca="false">R28/100</f>
        <v>0</v>
      </c>
      <c r="AG28" s="77" t="n">
        <f aca="false">Y28/100</f>
        <v>0</v>
      </c>
      <c r="AH28" s="77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77" t="n">
        <f aca="false">Q29/100</f>
        <v>0</v>
      </c>
      <c r="AF29" s="77" t="n">
        <f aca="false">R29/100</f>
        <v>0</v>
      </c>
      <c r="AG29" s="77" t="n">
        <f aca="false">Y29/100</f>
        <v>0</v>
      </c>
      <c r="AH29" s="77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77" t="n">
        <f aca="false">Q30/100</f>
        <v>0</v>
      </c>
      <c r="AF30" s="77" t="n">
        <f aca="false">R30/100</f>
        <v>0</v>
      </c>
      <c r="AG30" s="77" t="n">
        <f aca="false">Y30/100</f>
        <v>0</v>
      </c>
      <c r="AH30" s="77" t="n">
        <f aca="false">Z30/100</f>
        <v>0</v>
      </c>
    </row>
    <row r="31" customFormat="false" ht="11.25" hidden="false" customHeight="false" outlineLevel="0" collapsed="false">
      <c r="A31" s="94"/>
      <c r="B31" s="88" t="s">
        <v>35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</v>
      </c>
      <c r="AF31" s="77" t="n">
        <f aca="false">R31/100</f>
        <v>0</v>
      </c>
      <c r="AG31" s="77" t="n">
        <f aca="false">Y31/100</f>
        <v>0</v>
      </c>
      <c r="AH31" s="77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77" t="n">
        <f aca="false">Q32/100</f>
        <v>0</v>
      </c>
      <c r="AF32" s="77" t="n">
        <f aca="false">R32/100</f>
        <v>0</v>
      </c>
      <c r="AG32" s="77" t="n">
        <f aca="false">Y32/100</f>
        <v>0</v>
      </c>
      <c r="AH32" s="77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77" t="n">
        <f aca="false">Q33/100</f>
        <v>0</v>
      </c>
      <c r="AF33" s="77" t="n">
        <f aca="false">R33/100</f>
        <v>0</v>
      </c>
      <c r="AG33" s="77" t="n">
        <f aca="false">Y33/100</f>
        <v>0</v>
      </c>
      <c r="AH33" s="77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77" t="n">
        <f aca="false">Q34/100</f>
        <v>0</v>
      </c>
      <c r="AF34" s="77" t="n">
        <f aca="false">R34/100</f>
        <v>0</v>
      </c>
      <c r="AG34" s="77" t="n">
        <f aca="false">Y34/100</f>
        <v>0</v>
      </c>
      <c r="AH34" s="77" t="n">
        <f aca="false">Z34/100</f>
        <v>0</v>
      </c>
    </row>
    <row r="35" customFormat="false" ht="11.25" hidden="false" customHeight="false" outlineLevel="0" collapsed="false">
      <c r="A35" s="94"/>
      <c r="B35" s="88" t="s">
        <v>36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</v>
      </c>
      <c r="AF35" s="77" t="n">
        <f aca="false">R35/100</f>
        <v>0</v>
      </c>
      <c r="AG35" s="77" t="n">
        <f aca="false">Y35/100</f>
        <v>0</v>
      </c>
      <c r="AH35" s="77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77" t="n">
        <f aca="false">Q36/100</f>
        <v>0</v>
      </c>
      <c r="AF36" s="77" t="n">
        <f aca="false">R36/100</f>
        <v>0</v>
      </c>
      <c r="AG36" s="77" t="n">
        <f aca="false">Y36/100</f>
        <v>0</v>
      </c>
      <c r="AH36" s="77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77" t="n">
        <f aca="false">Q37/100</f>
        <v>0</v>
      </c>
      <c r="AF37" s="77" t="n">
        <f aca="false">R37/100</f>
        <v>0</v>
      </c>
      <c r="AG37" s="77" t="n">
        <f aca="false">Y37/100</f>
        <v>0</v>
      </c>
      <c r="AH37" s="77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77" t="n">
        <f aca="false">Q38/100</f>
        <v>0</v>
      </c>
      <c r="AF38" s="77" t="n">
        <f aca="false">R38/100</f>
        <v>0</v>
      </c>
      <c r="AG38" s="77" t="n">
        <f aca="false">Y38/100</f>
        <v>0</v>
      </c>
      <c r="AH38" s="77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8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</v>
      </c>
      <c r="AF39" s="77" t="n">
        <f aca="false">R39/100</f>
        <v>0</v>
      </c>
      <c r="AG39" s="77" t="n">
        <f aca="false">Y39/100</f>
        <v>0</v>
      </c>
      <c r="AH39" s="77" t="n">
        <f aca="false">Z39/100</f>
        <v>0</v>
      </c>
    </row>
    <row r="40" customFormat="false" ht="11.25" hidden="false" customHeight="false" outlineLevel="0" collapsed="false">
      <c r="A40" s="94" t="s">
        <v>71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77" t="n">
        <f aca="false">Q40/100</f>
        <v>0</v>
      </c>
      <c r="AF40" s="77" t="n">
        <f aca="false">R40/100</f>
        <v>0</v>
      </c>
      <c r="AG40" s="77" t="n">
        <f aca="false">Y40/100</f>
        <v>0</v>
      </c>
      <c r="AH40" s="77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77" t="n">
        <f aca="false">Q41/100</f>
        <v>0</v>
      </c>
      <c r="AF41" s="77" t="n">
        <f aca="false">R41/100</f>
        <v>0</v>
      </c>
      <c r="AG41" s="77" t="n">
        <f aca="false">Y41/100</f>
        <v>0</v>
      </c>
      <c r="AH41" s="77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77" t="n">
        <f aca="false">Q42/100</f>
        <v>0</v>
      </c>
      <c r="AF42" s="77" t="n">
        <f aca="false">R42/100</f>
        <v>0</v>
      </c>
      <c r="AG42" s="77" t="n">
        <f aca="false">Y42/100</f>
        <v>0</v>
      </c>
      <c r="AH42" s="77" t="n">
        <f aca="false">Z42/100</f>
        <v>0</v>
      </c>
    </row>
    <row r="43" customFormat="false" ht="11.25" hidden="false" customHeight="false" outlineLevel="0" collapsed="false">
      <c r="A43" s="94"/>
      <c r="B43" s="88" t="s">
        <v>39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</v>
      </c>
      <c r="AF43" s="77" t="n">
        <f aca="false">R43/100</f>
        <v>0</v>
      </c>
      <c r="AG43" s="77" t="n">
        <f aca="false">Y43/100</f>
        <v>0</v>
      </c>
      <c r="AH43" s="77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77" t="n">
        <f aca="false">Q44/100</f>
        <v>0</v>
      </c>
      <c r="AF44" s="77" t="n">
        <f aca="false">R44/100</f>
        <v>0</v>
      </c>
      <c r="AG44" s="77" t="n">
        <f aca="false">Y44/100</f>
        <v>0</v>
      </c>
      <c r="AH44" s="77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77" t="n">
        <f aca="false">Q45/100</f>
        <v>0</v>
      </c>
      <c r="AF45" s="77" t="n">
        <f aca="false">R45/100</f>
        <v>0</v>
      </c>
      <c r="AG45" s="77" t="n">
        <f aca="false">Y45/100</f>
        <v>0</v>
      </c>
      <c r="AH45" s="77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77" t="n">
        <f aca="false">Q46/100</f>
        <v>0</v>
      </c>
      <c r="AF46" s="77" t="n">
        <f aca="false">R46/100</f>
        <v>0</v>
      </c>
      <c r="AG46" s="77" t="n">
        <f aca="false">Y46/100</f>
        <v>0</v>
      </c>
      <c r="AH46" s="77" t="n">
        <f aca="false">Z46/100</f>
        <v>0</v>
      </c>
    </row>
    <row r="47" customFormat="false" ht="11.25" hidden="false" customHeight="false" outlineLevel="0" collapsed="false">
      <c r="A47" s="94"/>
      <c r="B47" s="88" t="s">
        <v>40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</v>
      </c>
      <c r="AF47" s="77" t="n">
        <f aca="false">R47/100</f>
        <v>0</v>
      </c>
      <c r="AG47" s="77" t="n">
        <f aca="false">Y47/100</f>
        <v>0</v>
      </c>
      <c r="AH47" s="77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77" t="n">
        <f aca="false">Q48/100</f>
        <v>0</v>
      </c>
      <c r="AF48" s="77" t="n">
        <f aca="false">R48/100</f>
        <v>0</v>
      </c>
      <c r="AG48" s="77" t="n">
        <f aca="false">Y48/100</f>
        <v>0</v>
      </c>
      <c r="AH48" s="77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77" t="n">
        <f aca="false">Q49/100</f>
        <v>0</v>
      </c>
      <c r="AF49" s="77" t="n">
        <f aca="false">R49/100</f>
        <v>0</v>
      </c>
      <c r="AG49" s="77" t="n">
        <f aca="false">Y49/100</f>
        <v>0</v>
      </c>
      <c r="AH49" s="77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77" t="n">
        <f aca="false">Q50/100</f>
        <v>0</v>
      </c>
      <c r="AF50" s="77" t="n">
        <f aca="false">R50/100</f>
        <v>0</v>
      </c>
      <c r="AG50" s="77" t="n">
        <f aca="false">Y50/100</f>
        <v>0</v>
      </c>
      <c r="AH50" s="77" t="n">
        <f aca="false">Z50/100</f>
        <v>0</v>
      </c>
    </row>
    <row r="51" customFormat="false" ht="11.25" hidden="false" customHeight="false" outlineLevel="0" collapsed="false">
      <c r="A51" s="94"/>
      <c r="B51" s="88" t="s">
        <v>41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</v>
      </c>
      <c r="AF51" s="77" t="n">
        <f aca="false">R51/100</f>
        <v>0</v>
      </c>
      <c r="AG51" s="77" t="n">
        <f aca="false">Y51/100</f>
        <v>0</v>
      </c>
      <c r="AH51" s="77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77" t="n">
        <f aca="false">Q52/100</f>
        <v>0</v>
      </c>
      <c r="AF52" s="77" t="n">
        <f aca="false">R52/100</f>
        <v>0</v>
      </c>
      <c r="AG52" s="77" t="n">
        <f aca="false">Y52/100</f>
        <v>0</v>
      </c>
      <c r="AH52" s="77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77" t="n">
        <f aca="false">Q53/100</f>
        <v>0</v>
      </c>
      <c r="AF53" s="77" t="n">
        <f aca="false">R53/100</f>
        <v>0</v>
      </c>
      <c r="AG53" s="77" t="n">
        <f aca="false">Y53/100</f>
        <v>0</v>
      </c>
      <c r="AH53" s="77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77" t="n">
        <f aca="false">Q54/100</f>
        <v>0</v>
      </c>
      <c r="AF54" s="77" t="n">
        <f aca="false">R54/100</f>
        <v>0</v>
      </c>
      <c r="AG54" s="77" t="n">
        <f aca="false">Y54/100</f>
        <v>0</v>
      </c>
      <c r="AH54" s="77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3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</v>
      </c>
      <c r="AF55" s="77" t="n">
        <f aca="false">R55/100</f>
        <v>0</v>
      </c>
      <c r="AG55" s="77" t="n">
        <f aca="false">Y55/100</f>
        <v>0</v>
      </c>
      <c r="AH55" s="77" t="n">
        <f aca="false">Z55/100</f>
        <v>0</v>
      </c>
    </row>
    <row r="56" customFormat="false" ht="11.25" hidden="false" customHeight="false" outlineLevel="0" collapsed="false">
      <c r="A56" s="94" t="s">
        <v>72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77" t="n">
        <f aca="false">Q56/100</f>
        <v>0</v>
      </c>
      <c r="AF56" s="77" t="n">
        <f aca="false">R56/100</f>
        <v>0</v>
      </c>
      <c r="AG56" s="77" t="n">
        <f aca="false">Y56/100</f>
        <v>0</v>
      </c>
      <c r="AH56" s="77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77" t="n">
        <f aca="false">Q57/100</f>
        <v>0</v>
      </c>
      <c r="AF57" s="77" t="n">
        <f aca="false">R57/100</f>
        <v>0</v>
      </c>
      <c r="AG57" s="77" t="n">
        <f aca="false">Y57/100</f>
        <v>0</v>
      </c>
      <c r="AH57" s="77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77" t="n">
        <f aca="false">Q58/100</f>
        <v>0</v>
      </c>
      <c r="AF58" s="77" t="n">
        <f aca="false">R58/100</f>
        <v>0</v>
      </c>
      <c r="AG58" s="77" t="n">
        <f aca="false">Y58/100</f>
        <v>0</v>
      </c>
      <c r="AH58" s="77" t="n">
        <f aca="false">Z58/100</f>
        <v>0</v>
      </c>
    </row>
    <row r="59" customFormat="false" ht="11.25" hidden="false" customHeight="false" outlineLevel="0" collapsed="false">
      <c r="A59" s="94"/>
      <c r="B59" s="88" t="s">
        <v>44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</v>
      </c>
      <c r="AF59" s="77" t="n">
        <f aca="false">R59/100</f>
        <v>0</v>
      </c>
      <c r="AG59" s="77" t="n">
        <f aca="false">Y59/100</f>
        <v>0</v>
      </c>
      <c r="AH59" s="77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77" t="n">
        <f aca="false">Q60/100</f>
        <v>0</v>
      </c>
      <c r="AF60" s="77" t="n">
        <f aca="false">R60/100</f>
        <v>0</v>
      </c>
      <c r="AG60" s="77" t="n">
        <f aca="false">Y60/100</f>
        <v>0</v>
      </c>
      <c r="AH60" s="77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77" t="n">
        <f aca="false">Q61/100</f>
        <v>0</v>
      </c>
      <c r="AF61" s="77" t="n">
        <f aca="false">R61/100</f>
        <v>0</v>
      </c>
      <c r="AG61" s="77" t="n">
        <f aca="false">Y61/100</f>
        <v>0</v>
      </c>
      <c r="AH61" s="77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77" t="n">
        <f aca="false">Q62/100</f>
        <v>0</v>
      </c>
      <c r="AF62" s="77" t="n">
        <f aca="false">R62/100</f>
        <v>0</v>
      </c>
      <c r="AG62" s="77" t="n">
        <f aca="false">Y62/100</f>
        <v>0</v>
      </c>
      <c r="AH62" s="77" t="n">
        <f aca="false">Z62/100</f>
        <v>0</v>
      </c>
    </row>
    <row r="63" customFormat="false" ht="11.25" hidden="false" customHeight="false" outlineLevel="0" collapsed="false">
      <c r="A63" s="94"/>
      <c r="B63" s="88" t="s">
        <v>45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</v>
      </c>
      <c r="AF63" s="77" t="n">
        <f aca="false">R63/100</f>
        <v>0</v>
      </c>
      <c r="AG63" s="77" t="n">
        <f aca="false">Y63/100</f>
        <v>0</v>
      </c>
      <c r="AH63" s="77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77" t="n">
        <f aca="false">Q64/100</f>
        <v>0</v>
      </c>
      <c r="AF64" s="77" t="n">
        <f aca="false">R64/100</f>
        <v>0</v>
      </c>
      <c r="AG64" s="77" t="n">
        <f aca="false">Y64/100</f>
        <v>0</v>
      </c>
      <c r="AH64" s="77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77" t="n">
        <f aca="false">Q65/100</f>
        <v>0</v>
      </c>
      <c r="AF65" s="77" t="n">
        <f aca="false">R65/100</f>
        <v>0</v>
      </c>
      <c r="AG65" s="77" t="n">
        <f aca="false">Y65/100</f>
        <v>0</v>
      </c>
      <c r="AH65" s="77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77" t="n">
        <f aca="false">Q66/100</f>
        <v>0</v>
      </c>
      <c r="AF66" s="77" t="n">
        <f aca="false">R66/100</f>
        <v>0</v>
      </c>
      <c r="AG66" s="77" t="n">
        <f aca="false">Y66/100</f>
        <v>0</v>
      </c>
      <c r="AH66" s="77" t="n">
        <f aca="false">Z66/100</f>
        <v>0</v>
      </c>
    </row>
    <row r="67" customFormat="false" ht="11.25" hidden="false" customHeight="false" outlineLevel="0" collapsed="false">
      <c r="A67" s="94"/>
      <c r="B67" s="88" t="s">
        <v>41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</v>
      </c>
      <c r="AF67" s="77" t="n">
        <f aca="false">R67/100</f>
        <v>0</v>
      </c>
      <c r="AG67" s="77" t="n">
        <f aca="false">Y67/100</f>
        <v>0</v>
      </c>
      <c r="AH67" s="77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77" t="n">
        <f aca="false">Q68/100</f>
        <v>0</v>
      </c>
      <c r="AF68" s="77" t="n">
        <f aca="false">R68/100</f>
        <v>0</v>
      </c>
      <c r="AG68" s="77" t="n">
        <f aca="false">Y68/100</f>
        <v>0</v>
      </c>
      <c r="AH68" s="77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77" t="n">
        <f aca="false">Q69/100</f>
        <v>0</v>
      </c>
      <c r="AF69" s="77" t="n">
        <f aca="false">R69/100</f>
        <v>0</v>
      </c>
      <c r="AG69" s="77" t="n">
        <f aca="false">Y69/100</f>
        <v>0</v>
      </c>
      <c r="AH69" s="77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77" t="n">
        <f aca="false">Q70/100</f>
        <v>0</v>
      </c>
      <c r="AF70" s="77" t="n">
        <f aca="false">R70/100</f>
        <v>0</v>
      </c>
      <c r="AG70" s="77" t="n">
        <f aca="false">Y70/100</f>
        <v>0</v>
      </c>
      <c r="AH70" s="77" t="n">
        <f aca="false">Z70/100</f>
        <v>0</v>
      </c>
    </row>
    <row r="71" customFormat="false" ht="11.25" hidden="false" customHeight="false" outlineLevel="0" collapsed="false">
      <c r="A71" s="88" t="s">
        <v>73</v>
      </c>
      <c r="B71" s="88" t="s">
        <v>47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94" t="s">
        <v>74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94"/>
      <c r="B75" s="88" t="s">
        <v>48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94"/>
      <c r="B79" s="88" t="s">
        <v>49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5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77" t="s">
        <v>76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77" t="s">
        <v>77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">
      <formula>-1</formula>
      <formula>1</formula>
    </cfRule>
    <cfRule type="cellIs" priority="3" operator="lessThan" aboveAverage="0" equalAverage="0" bottom="0" percent="0" rank="0" text="" dxfId="5">
      <formula>-3</formula>
    </cfRule>
    <cfRule type="cellIs" priority="4" operator="greaterThan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3</v>
      </c>
      <c r="E1" s="81" t="s">
        <v>53</v>
      </c>
      <c r="F1" s="82" t="s">
        <v>53</v>
      </c>
      <c r="G1" s="81" t="s">
        <v>53</v>
      </c>
      <c r="H1" s="81" t="s">
        <v>54</v>
      </c>
      <c r="I1" s="81" t="s">
        <v>54</v>
      </c>
      <c r="J1" s="81" t="s">
        <v>54</v>
      </c>
      <c r="K1" s="81" t="s">
        <v>54</v>
      </c>
      <c r="L1" s="83" t="s">
        <v>55</v>
      </c>
      <c r="M1" s="83"/>
      <c r="N1" s="83"/>
      <c r="O1" s="83"/>
      <c r="P1" s="83"/>
      <c r="Q1" s="83"/>
      <c r="R1" s="83"/>
      <c r="S1" s="83"/>
      <c r="T1" s="83" t="s">
        <v>56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7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8</v>
      </c>
      <c r="M2" s="86" t="s">
        <v>59</v>
      </c>
      <c r="N2" s="86" t="s">
        <v>60</v>
      </c>
      <c r="O2" s="86" t="s">
        <v>61</v>
      </c>
      <c r="P2" s="86" t="s">
        <v>62</v>
      </c>
      <c r="Q2" s="86" t="s">
        <v>63</v>
      </c>
      <c r="R2" s="86" t="s">
        <v>64</v>
      </c>
      <c r="S2" s="87"/>
      <c r="T2" s="86" t="s">
        <v>58</v>
      </c>
      <c r="U2" s="86" t="s">
        <v>59</v>
      </c>
      <c r="V2" s="86" t="s">
        <v>60</v>
      </c>
      <c r="W2" s="86" t="s">
        <v>61</v>
      </c>
      <c r="X2" s="86" t="s">
        <v>65</v>
      </c>
      <c r="Y2" s="86" t="s">
        <v>63</v>
      </c>
      <c r="Z2" s="86" t="s">
        <v>64</v>
      </c>
      <c r="AA2" s="87" t="s">
        <v>66</v>
      </c>
      <c r="AB2" s="87" t="s">
        <v>67</v>
      </c>
      <c r="AC2" s="87" t="s">
        <v>68</v>
      </c>
    </row>
    <row r="3" customFormat="false" ht="11.25" hidden="false" customHeight="false" outlineLevel="0" collapsed="false">
      <c r="A3" s="88" t="s">
        <v>5</v>
      </c>
      <c r="B3" s="88" t="s">
        <v>27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94" t="s">
        <v>69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94"/>
      <c r="B7" s="94" t="s">
        <v>28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94"/>
      <c r="B11" s="88" t="s">
        <v>29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94"/>
      <c r="B15" s="94" t="s">
        <v>30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2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</v>
      </c>
      <c r="AF19" s="77" t="n">
        <f aca="false">R19/100</f>
        <v>0</v>
      </c>
      <c r="AG19" s="77" t="n">
        <f aca="false">Y19/100</f>
        <v>0</v>
      </c>
      <c r="AH19" s="77" t="n">
        <f aca="false">Z19/100</f>
        <v>0</v>
      </c>
    </row>
    <row r="20" customFormat="false" ht="11.25" hidden="false" customHeight="false" outlineLevel="0" collapsed="false">
      <c r="A20" s="94" t="s">
        <v>70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77" t="n">
        <f aca="false">Q20/100</f>
        <v>0</v>
      </c>
      <c r="AF20" s="77" t="n">
        <f aca="false">R20/100</f>
        <v>0</v>
      </c>
      <c r="AG20" s="77" t="n">
        <f aca="false">Y20/100</f>
        <v>0</v>
      </c>
      <c r="AH20" s="77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77" t="n">
        <f aca="false">Q21/100</f>
        <v>0</v>
      </c>
      <c r="AF21" s="77" t="n">
        <f aca="false">R21/100</f>
        <v>0</v>
      </c>
      <c r="AG21" s="77" t="n">
        <f aca="false">Y21/100</f>
        <v>0</v>
      </c>
      <c r="AH21" s="77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77" t="n">
        <f aca="false">Q22/100</f>
        <v>0</v>
      </c>
      <c r="AF22" s="77" t="n">
        <f aca="false">R22/100</f>
        <v>0</v>
      </c>
      <c r="AG22" s="77" t="n">
        <f aca="false">Y22/100</f>
        <v>0</v>
      </c>
      <c r="AH22" s="77" t="n">
        <f aca="false">Z22/100</f>
        <v>0</v>
      </c>
    </row>
    <row r="23" customFormat="false" ht="11.25" hidden="false" customHeight="false" outlineLevel="0" collapsed="false">
      <c r="A23" s="94"/>
      <c r="B23" s="88" t="s">
        <v>33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</v>
      </c>
      <c r="AF23" s="77" t="n">
        <f aca="false">R23/100</f>
        <v>0</v>
      </c>
      <c r="AG23" s="77" t="n">
        <f aca="false">Y23/100</f>
        <v>0</v>
      </c>
      <c r="AH23" s="77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77" t="n">
        <f aca="false">Q24/100</f>
        <v>0</v>
      </c>
      <c r="AF24" s="77" t="n">
        <f aca="false">R24/100</f>
        <v>0</v>
      </c>
      <c r="AG24" s="77" t="n">
        <f aca="false">Y24/100</f>
        <v>0</v>
      </c>
      <c r="AH24" s="77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77" t="n">
        <f aca="false">Q25/100</f>
        <v>0</v>
      </c>
      <c r="AF25" s="77" t="n">
        <f aca="false">R25/100</f>
        <v>0</v>
      </c>
      <c r="AG25" s="77" t="n">
        <f aca="false">Y25/100</f>
        <v>0</v>
      </c>
      <c r="AH25" s="77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77" t="n">
        <f aca="false">Q26/100</f>
        <v>0</v>
      </c>
      <c r="AF26" s="77" t="n">
        <f aca="false">R26/100</f>
        <v>0</v>
      </c>
      <c r="AG26" s="77" t="n">
        <f aca="false">Y26/100</f>
        <v>0</v>
      </c>
      <c r="AH26" s="77" t="n">
        <f aca="false">Z26/100</f>
        <v>0</v>
      </c>
    </row>
    <row r="27" customFormat="false" ht="11.25" hidden="false" customHeight="false" outlineLevel="0" collapsed="false">
      <c r="A27" s="94"/>
      <c r="B27" s="88" t="s">
        <v>34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</v>
      </c>
      <c r="AF27" s="77" t="n">
        <f aca="false">R27/100</f>
        <v>0</v>
      </c>
      <c r="AG27" s="77" t="n">
        <f aca="false">Y27/100</f>
        <v>0</v>
      </c>
      <c r="AH27" s="77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77" t="n">
        <f aca="false">Q28/100</f>
        <v>0</v>
      </c>
      <c r="AF28" s="77" t="n">
        <f aca="false">R28/100</f>
        <v>0</v>
      </c>
      <c r="AG28" s="77" t="n">
        <f aca="false">Y28/100</f>
        <v>0</v>
      </c>
      <c r="AH28" s="77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77" t="n">
        <f aca="false">Q29/100</f>
        <v>0</v>
      </c>
      <c r="AF29" s="77" t="n">
        <f aca="false">R29/100</f>
        <v>0</v>
      </c>
      <c r="AG29" s="77" t="n">
        <f aca="false">Y29/100</f>
        <v>0</v>
      </c>
      <c r="AH29" s="77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77" t="n">
        <f aca="false">Q30/100</f>
        <v>0</v>
      </c>
      <c r="AF30" s="77" t="n">
        <f aca="false">R30/100</f>
        <v>0</v>
      </c>
      <c r="AG30" s="77" t="n">
        <f aca="false">Y30/100</f>
        <v>0</v>
      </c>
      <c r="AH30" s="77" t="n">
        <f aca="false">Z30/100</f>
        <v>0</v>
      </c>
    </row>
    <row r="31" customFormat="false" ht="11.25" hidden="false" customHeight="false" outlineLevel="0" collapsed="false">
      <c r="A31" s="94"/>
      <c r="B31" s="88" t="s">
        <v>35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</v>
      </c>
      <c r="AF31" s="77" t="n">
        <f aca="false">R31/100</f>
        <v>0</v>
      </c>
      <c r="AG31" s="77" t="n">
        <f aca="false">Y31/100</f>
        <v>0</v>
      </c>
      <c r="AH31" s="77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77" t="n">
        <f aca="false">Q32/100</f>
        <v>0</v>
      </c>
      <c r="AF32" s="77" t="n">
        <f aca="false">R32/100</f>
        <v>0</v>
      </c>
      <c r="AG32" s="77" t="n">
        <f aca="false">Y32/100</f>
        <v>0</v>
      </c>
      <c r="AH32" s="77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77" t="n">
        <f aca="false">Q33/100</f>
        <v>0</v>
      </c>
      <c r="AF33" s="77" t="n">
        <f aca="false">R33/100</f>
        <v>0</v>
      </c>
      <c r="AG33" s="77" t="n">
        <f aca="false">Y33/100</f>
        <v>0</v>
      </c>
      <c r="AH33" s="77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77" t="n">
        <f aca="false">Q34/100</f>
        <v>0</v>
      </c>
      <c r="AF34" s="77" t="n">
        <f aca="false">R34/100</f>
        <v>0</v>
      </c>
      <c r="AG34" s="77" t="n">
        <f aca="false">Y34/100</f>
        <v>0</v>
      </c>
      <c r="AH34" s="77" t="n">
        <f aca="false">Z34/100</f>
        <v>0</v>
      </c>
    </row>
    <row r="35" customFormat="false" ht="11.25" hidden="false" customHeight="false" outlineLevel="0" collapsed="false">
      <c r="A35" s="94"/>
      <c r="B35" s="88" t="s">
        <v>36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</v>
      </c>
      <c r="AF35" s="77" t="n">
        <f aca="false">R35/100</f>
        <v>0</v>
      </c>
      <c r="AG35" s="77" t="n">
        <f aca="false">Y35/100</f>
        <v>0</v>
      </c>
      <c r="AH35" s="77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77" t="n">
        <f aca="false">Q36/100</f>
        <v>0</v>
      </c>
      <c r="AF36" s="77" t="n">
        <f aca="false">R36/100</f>
        <v>0</v>
      </c>
      <c r="AG36" s="77" t="n">
        <f aca="false">Y36/100</f>
        <v>0</v>
      </c>
      <c r="AH36" s="77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77" t="n">
        <f aca="false">Q37/100</f>
        <v>0</v>
      </c>
      <c r="AF37" s="77" t="n">
        <f aca="false">R37/100</f>
        <v>0</v>
      </c>
      <c r="AG37" s="77" t="n">
        <f aca="false">Y37/100</f>
        <v>0</v>
      </c>
      <c r="AH37" s="77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77" t="n">
        <f aca="false">Q38/100</f>
        <v>0</v>
      </c>
      <c r="AF38" s="77" t="n">
        <f aca="false">R38/100</f>
        <v>0</v>
      </c>
      <c r="AG38" s="77" t="n">
        <f aca="false">Y38/100</f>
        <v>0</v>
      </c>
      <c r="AH38" s="77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8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</v>
      </c>
      <c r="AF39" s="77" t="n">
        <f aca="false">R39/100</f>
        <v>0</v>
      </c>
      <c r="AG39" s="77" t="n">
        <f aca="false">Y39/100</f>
        <v>0</v>
      </c>
      <c r="AH39" s="77" t="n">
        <f aca="false">Z39/100</f>
        <v>0</v>
      </c>
    </row>
    <row r="40" customFormat="false" ht="11.25" hidden="false" customHeight="false" outlineLevel="0" collapsed="false">
      <c r="A40" s="94" t="s">
        <v>71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77" t="n">
        <f aca="false">Q40/100</f>
        <v>0</v>
      </c>
      <c r="AF40" s="77" t="n">
        <f aca="false">R40/100</f>
        <v>0</v>
      </c>
      <c r="AG40" s="77" t="n">
        <f aca="false">Y40/100</f>
        <v>0</v>
      </c>
      <c r="AH40" s="77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77" t="n">
        <f aca="false">Q41/100</f>
        <v>0</v>
      </c>
      <c r="AF41" s="77" t="n">
        <f aca="false">R41/100</f>
        <v>0</v>
      </c>
      <c r="AG41" s="77" t="n">
        <f aca="false">Y41/100</f>
        <v>0</v>
      </c>
      <c r="AH41" s="77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77" t="n">
        <f aca="false">Q42/100</f>
        <v>0</v>
      </c>
      <c r="AF42" s="77" t="n">
        <f aca="false">R42/100</f>
        <v>0</v>
      </c>
      <c r="AG42" s="77" t="n">
        <f aca="false">Y42/100</f>
        <v>0</v>
      </c>
      <c r="AH42" s="77" t="n">
        <f aca="false">Z42/100</f>
        <v>0</v>
      </c>
    </row>
    <row r="43" customFormat="false" ht="11.25" hidden="false" customHeight="false" outlineLevel="0" collapsed="false">
      <c r="A43" s="94"/>
      <c r="B43" s="88" t="s">
        <v>39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</v>
      </c>
      <c r="AF43" s="77" t="n">
        <f aca="false">R43/100</f>
        <v>0</v>
      </c>
      <c r="AG43" s="77" t="n">
        <f aca="false">Y43/100</f>
        <v>0</v>
      </c>
      <c r="AH43" s="77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77" t="n">
        <f aca="false">Q44/100</f>
        <v>0</v>
      </c>
      <c r="AF44" s="77" t="n">
        <f aca="false">R44/100</f>
        <v>0</v>
      </c>
      <c r="AG44" s="77" t="n">
        <f aca="false">Y44/100</f>
        <v>0</v>
      </c>
      <c r="AH44" s="77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77" t="n">
        <f aca="false">Q45/100</f>
        <v>0</v>
      </c>
      <c r="AF45" s="77" t="n">
        <f aca="false">R45/100</f>
        <v>0</v>
      </c>
      <c r="AG45" s="77" t="n">
        <f aca="false">Y45/100</f>
        <v>0</v>
      </c>
      <c r="AH45" s="77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77" t="n">
        <f aca="false">Q46/100</f>
        <v>0</v>
      </c>
      <c r="AF46" s="77" t="n">
        <f aca="false">R46/100</f>
        <v>0</v>
      </c>
      <c r="AG46" s="77" t="n">
        <f aca="false">Y46/100</f>
        <v>0</v>
      </c>
      <c r="AH46" s="77" t="n">
        <f aca="false">Z46/100</f>
        <v>0</v>
      </c>
    </row>
    <row r="47" customFormat="false" ht="11.25" hidden="false" customHeight="false" outlineLevel="0" collapsed="false">
      <c r="A47" s="94"/>
      <c r="B47" s="88" t="s">
        <v>40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</v>
      </c>
      <c r="AF47" s="77" t="n">
        <f aca="false">R47/100</f>
        <v>0</v>
      </c>
      <c r="AG47" s="77" t="n">
        <f aca="false">Y47/100</f>
        <v>0</v>
      </c>
      <c r="AH47" s="77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77" t="n">
        <f aca="false">Q48/100</f>
        <v>0</v>
      </c>
      <c r="AF48" s="77" t="n">
        <f aca="false">R48/100</f>
        <v>0</v>
      </c>
      <c r="AG48" s="77" t="n">
        <f aca="false">Y48/100</f>
        <v>0</v>
      </c>
      <c r="AH48" s="77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77" t="n">
        <f aca="false">Q49/100</f>
        <v>0</v>
      </c>
      <c r="AF49" s="77" t="n">
        <f aca="false">R49/100</f>
        <v>0</v>
      </c>
      <c r="AG49" s="77" t="n">
        <f aca="false">Y49/100</f>
        <v>0</v>
      </c>
      <c r="AH49" s="77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77" t="n">
        <f aca="false">Q50/100</f>
        <v>0</v>
      </c>
      <c r="AF50" s="77" t="n">
        <f aca="false">R50/100</f>
        <v>0</v>
      </c>
      <c r="AG50" s="77" t="n">
        <f aca="false">Y50/100</f>
        <v>0</v>
      </c>
      <c r="AH50" s="77" t="n">
        <f aca="false">Z50/100</f>
        <v>0</v>
      </c>
    </row>
    <row r="51" customFormat="false" ht="11.25" hidden="false" customHeight="false" outlineLevel="0" collapsed="false">
      <c r="A51" s="94"/>
      <c r="B51" s="88" t="s">
        <v>41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</v>
      </c>
      <c r="AF51" s="77" t="n">
        <f aca="false">R51/100</f>
        <v>0</v>
      </c>
      <c r="AG51" s="77" t="n">
        <f aca="false">Y51/100</f>
        <v>0</v>
      </c>
      <c r="AH51" s="77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77" t="n">
        <f aca="false">Q52/100</f>
        <v>0</v>
      </c>
      <c r="AF52" s="77" t="n">
        <f aca="false">R52/100</f>
        <v>0</v>
      </c>
      <c r="AG52" s="77" t="n">
        <f aca="false">Y52/100</f>
        <v>0</v>
      </c>
      <c r="AH52" s="77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77" t="n">
        <f aca="false">Q53/100</f>
        <v>0</v>
      </c>
      <c r="AF53" s="77" t="n">
        <f aca="false">R53/100</f>
        <v>0</v>
      </c>
      <c r="AG53" s="77" t="n">
        <f aca="false">Y53/100</f>
        <v>0</v>
      </c>
      <c r="AH53" s="77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77" t="n">
        <f aca="false">Q54/100</f>
        <v>0</v>
      </c>
      <c r="AF54" s="77" t="n">
        <f aca="false">R54/100</f>
        <v>0</v>
      </c>
      <c r="AG54" s="77" t="n">
        <f aca="false">Y54/100</f>
        <v>0</v>
      </c>
      <c r="AH54" s="77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3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</v>
      </c>
      <c r="AF55" s="77" t="n">
        <f aca="false">R55/100</f>
        <v>0</v>
      </c>
      <c r="AG55" s="77" t="n">
        <f aca="false">Y55/100</f>
        <v>0</v>
      </c>
      <c r="AH55" s="77" t="n">
        <f aca="false">Z55/100</f>
        <v>0</v>
      </c>
    </row>
    <row r="56" customFormat="false" ht="11.25" hidden="false" customHeight="false" outlineLevel="0" collapsed="false">
      <c r="A56" s="94" t="s">
        <v>72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77" t="n">
        <f aca="false">Q56/100</f>
        <v>0</v>
      </c>
      <c r="AF56" s="77" t="n">
        <f aca="false">R56/100</f>
        <v>0</v>
      </c>
      <c r="AG56" s="77" t="n">
        <f aca="false">Y56/100</f>
        <v>0</v>
      </c>
      <c r="AH56" s="77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77" t="n">
        <f aca="false">Q57/100</f>
        <v>0</v>
      </c>
      <c r="AF57" s="77" t="n">
        <f aca="false">R57/100</f>
        <v>0</v>
      </c>
      <c r="AG57" s="77" t="n">
        <f aca="false">Y57/100</f>
        <v>0</v>
      </c>
      <c r="AH57" s="77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77" t="n">
        <f aca="false">Q58/100</f>
        <v>0</v>
      </c>
      <c r="AF58" s="77" t="n">
        <f aca="false">R58/100</f>
        <v>0</v>
      </c>
      <c r="AG58" s="77" t="n">
        <f aca="false">Y58/100</f>
        <v>0</v>
      </c>
      <c r="AH58" s="77" t="n">
        <f aca="false">Z58/100</f>
        <v>0</v>
      </c>
    </row>
    <row r="59" customFormat="false" ht="11.25" hidden="false" customHeight="false" outlineLevel="0" collapsed="false">
      <c r="A59" s="94"/>
      <c r="B59" s="88" t="s">
        <v>44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</v>
      </c>
      <c r="AF59" s="77" t="n">
        <f aca="false">R59/100</f>
        <v>0</v>
      </c>
      <c r="AG59" s="77" t="n">
        <f aca="false">Y59/100</f>
        <v>0</v>
      </c>
      <c r="AH59" s="77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77" t="n">
        <f aca="false">Q60/100</f>
        <v>0</v>
      </c>
      <c r="AF60" s="77" t="n">
        <f aca="false">R60/100</f>
        <v>0</v>
      </c>
      <c r="AG60" s="77" t="n">
        <f aca="false">Y60/100</f>
        <v>0</v>
      </c>
      <c r="AH60" s="77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77" t="n">
        <f aca="false">Q61/100</f>
        <v>0</v>
      </c>
      <c r="AF61" s="77" t="n">
        <f aca="false">R61/100</f>
        <v>0</v>
      </c>
      <c r="AG61" s="77" t="n">
        <f aca="false">Y61/100</f>
        <v>0</v>
      </c>
      <c r="AH61" s="77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77" t="n">
        <f aca="false">Q62/100</f>
        <v>0</v>
      </c>
      <c r="AF62" s="77" t="n">
        <f aca="false">R62/100</f>
        <v>0</v>
      </c>
      <c r="AG62" s="77" t="n">
        <f aca="false">Y62/100</f>
        <v>0</v>
      </c>
      <c r="AH62" s="77" t="n">
        <f aca="false">Z62/100</f>
        <v>0</v>
      </c>
    </row>
    <row r="63" customFormat="false" ht="11.25" hidden="false" customHeight="false" outlineLevel="0" collapsed="false">
      <c r="A63" s="94"/>
      <c r="B63" s="88" t="s">
        <v>45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</v>
      </c>
      <c r="AF63" s="77" t="n">
        <f aca="false">R63/100</f>
        <v>0</v>
      </c>
      <c r="AG63" s="77" t="n">
        <f aca="false">Y63/100</f>
        <v>0</v>
      </c>
      <c r="AH63" s="77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77" t="n">
        <f aca="false">Q64/100</f>
        <v>0</v>
      </c>
      <c r="AF64" s="77" t="n">
        <f aca="false">R64/100</f>
        <v>0</v>
      </c>
      <c r="AG64" s="77" t="n">
        <f aca="false">Y64/100</f>
        <v>0</v>
      </c>
      <c r="AH64" s="77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77" t="n">
        <f aca="false">Q65/100</f>
        <v>0</v>
      </c>
      <c r="AF65" s="77" t="n">
        <f aca="false">R65/100</f>
        <v>0</v>
      </c>
      <c r="AG65" s="77" t="n">
        <f aca="false">Y65/100</f>
        <v>0</v>
      </c>
      <c r="AH65" s="77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77" t="n">
        <f aca="false">Q66/100</f>
        <v>0</v>
      </c>
      <c r="AF66" s="77" t="n">
        <f aca="false">R66/100</f>
        <v>0</v>
      </c>
      <c r="AG66" s="77" t="n">
        <f aca="false">Y66/100</f>
        <v>0</v>
      </c>
      <c r="AH66" s="77" t="n">
        <f aca="false">Z66/100</f>
        <v>0</v>
      </c>
    </row>
    <row r="67" customFormat="false" ht="11.25" hidden="false" customHeight="false" outlineLevel="0" collapsed="false">
      <c r="A67" s="94"/>
      <c r="B67" s="88" t="s">
        <v>41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</v>
      </c>
      <c r="AF67" s="77" t="n">
        <f aca="false">R67/100</f>
        <v>0</v>
      </c>
      <c r="AG67" s="77" t="n">
        <f aca="false">Y67/100</f>
        <v>0</v>
      </c>
      <c r="AH67" s="77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77" t="n">
        <f aca="false">Q68/100</f>
        <v>0</v>
      </c>
      <c r="AF68" s="77" t="n">
        <f aca="false">R68/100</f>
        <v>0</v>
      </c>
      <c r="AG68" s="77" t="n">
        <f aca="false">Y68/100</f>
        <v>0</v>
      </c>
      <c r="AH68" s="77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77" t="n">
        <f aca="false">Q69/100</f>
        <v>0</v>
      </c>
      <c r="AF69" s="77" t="n">
        <f aca="false">R69/100</f>
        <v>0</v>
      </c>
      <c r="AG69" s="77" t="n">
        <f aca="false">Y69/100</f>
        <v>0</v>
      </c>
      <c r="AH69" s="77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77" t="n">
        <f aca="false">Q70/100</f>
        <v>0</v>
      </c>
      <c r="AF70" s="77" t="n">
        <f aca="false">R70/100</f>
        <v>0</v>
      </c>
      <c r="AG70" s="77" t="n">
        <f aca="false">Y70/100</f>
        <v>0</v>
      </c>
      <c r="AH70" s="77" t="n">
        <f aca="false">Z70/100</f>
        <v>0</v>
      </c>
    </row>
    <row r="71" customFormat="false" ht="11.25" hidden="false" customHeight="false" outlineLevel="0" collapsed="false">
      <c r="A71" s="88" t="s">
        <v>73</v>
      </c>
      <c r="B71" s="88" t="s">
        <v>47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94" t="s">
        <v>74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94"/>
      <c r="B75" s="88" t="s">
        <v>48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94"/>
      <c r="B79" s="88" t="s">
        <v>49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5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77" t="s">
        <v>76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77" t="s">
        <v>77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">
      <formula>-1</formula>
      <formula>1</formula>
    </cfRule>
    <cfRule type="cellIs" priority="3" operator="lessThan" aboveAverage="0" equalAverage="0" bottom="0" percent="0" rank="0" text="" dxfId="8">
      <formula>-3</formula>
    </cfRule>
    <cfRule type="cellIs" priority="4" operator="greaterThan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3</v>
      </c>
      <c r="E1" s="81" t="s">
        <v>53</v>
      </c>
      <c r="F1" s="82" t="s">
        <v>53</v>
      </c>
      <c r="G1" s="81" t="s">
        <v>53</v>
      </c>
      <c r="H1" s="81" t="s">
        <v>54</v>
      </c>
      <c r="I1" s="81" t="s">
        <v>54</v>
      </c>
      <c r="J1" s="81" t="s">
        <v>54</v>
      </c>
      <c r="K1" s="81" t="s">
        <v>54</v>
      </c>
      <c r="L1" s="83" t="s">
        <v>55</v>
      </c>
      <c r="M1" s="83"/>
      <c r="N1" s="83"/>
      <c r="O1" s="83"/>
      <c r="P1" s="83"/>
      <c r="Q1" s="83"/>
      <c r="R1" s="83"/>
      <c r="S1" s="83"/>
      <c r="T1" s="83" t="s">
        <v>56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7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8</v>
      </c>
      <c r="M2" s="86" t="s">
        <v>59</v>
      </c>
      <c r="N2" s="86" t="s">
        <v>60</v>
      </c>
      <c r="O2" s="86" t="s">
        <v>61</v>
      </c>
      <c r="P2" s="86" t="s">
        <v>62</v>
      </c>
      <c r="Q2" s="86" t="s">
        <v>63</v>
      </c>
      <c r="R2" s="86" t="s">
        <v>64</v>
      </c>
      <c r="S2" s="87"/>
      <c r="T2" s="86" t="s">
        <v>58</v>
      </c>
      <c r="U2" s="86" t="s">
        <v>59</v>
      </c>
      <c r="V2" s="86" t="s">
        <v>60</v>
      </c>
      <c r="W2" s="86" t="s">
        <v>61</v>
      </c>
      <c r="X2" s="86" t="s">
        <v>65</v>
      </c>
      <c r="Y2" s="86" t="s">
        <v>63</v>
      </c>
      <c r="Z2" s="86" t="s">
        <v>64</v>
      </c>
      <c r="AA2" s="87" t="s">
        <v>66</v>
      </c>
      <c r="AB2" s="87" t="s">
        <v>67</v>
      </c>
      <c r="AC2" s="87" t="s">
        <v>68</v>
      </c>
    </row>
    <row r="3" customFormat="false" ht="11.25" hidden="false" customHeight="false" outlineLevel="0" collapsed="false">
      <c r="A3" s="88" t="s">
        <v>5</v>
      </c>
      <c r="B3" s="88" t="s">
        <v>27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597.2384</v>
      </c>
      <c r="I3" s="89" t="n">
        <f aca="false">V3</f>
        <v>41.5985</v>
      </c>
      <c r="J3" s="89" t="n">
        <f aca="false">T3</f>
        <v>13597.2384</v>
      </c>
      <c r="K3" s="89" t="n">
        <f aca="false">W3</f>
        <v>44.2676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21256.86</v>
      </c>
      <c r="Q3" s="91" t="n">
        <v>62.079</v>
      </c>
      <c r="R3" s="90" t="n">
        <f aca="false">P3/3600</f>
        <v>5.90468333333333</v>
      </c>
      <c r="S3" s="92"/>
      <c r="T3" s="98" t="n">
        <v>13597.2384</v>
      </c>
      <c r="U3" s="98" t="n">
        <v>41.8078</v>
      </c>
      <c r="V3" s="98" t="n">
        <v>41.5985</v>
      </c>
      <c r="W3" s="98" t="n">
        <v>44.2676</v>
      </c>
      <c r="X3" s="90" t="n">
        <v>22517.125</v>
      </c>
      <c r="Y3" s="91" t="n">
        <v>61.298</v>
      </c>
      <c r="Z3" s="90" t="n">
        <f aca="false">X3/3600</f>
        <v>6.25475694444445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.62079</v>
      </c>
      <c r="AF3" s="77" t="n">
        <f aca="false">R3/100</f>
        <v>0.0590468333333333</v>
      </c>
      <c r="AG3" s="77" t="n">
        <f aca="false">Y3/100</f>
        <v>0.61298</v>
      </c>
      <c r="AH3" s="77" t="n">
        <f aca="false">Z3/100</f>
        <v>0.0625475694444445</v>
      </c>
    </row>
    <row r="4" customFormat="false" ht="11.25" hidden="false" customHeight="false" outlineLevel="0" collapsed="false">
      <c r="A4" s="94" t="s">
        <v>69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592.3504</v>
      </c>
      <c r="I4" s="89" t="n">
        <f aca="false">V4</f>
        <v>39.8585</v>
      </c>
      <c r="J4" s="89" t="n">
        <f aca="false">T4</f>
        <v>5592.3504</v>
      </c>
      <c r="K4" s="89" t="n">
        <f aca="false">W4</f>
        <v>42.3352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8702.297</v>
      </c>
      <c r="Q4" s="91" t="n">
        <v>57.813</v>
      </c>
      <c r="R4" s="90" t="n">
        <f aca="false">P4/3600</f>
        <v>5.1950825</v>
      </c>
      <c r="S4" s="92"/>
      <c r="T4" s="90" t="n">
        <v>5592.3504</v>
      </c>
      <c r="U4" s="90" t="n">
        <v>39.2541</v>
      </c>
      <c r="V4" s="90" t="n">
        <v>39.8585</v>
      </c>
      <c r="W4" s="90" t="n">
        <v>42.3352</v>
      </c>
      <c r="X4" s="90" t="n">
        <v>19992.49</v>
      </c>
      <c r="Y4" s="91" t="n">
        <v>57.235</v>
      </c>
      <c r="Z4" s="90" t="n">
        <f aca="false">X4/3600</f>
        <v>5.55346944444445</v>
      </c>
      <c r="AA4" s="92"/>
      <c r="AB4" s="92"/>
      <c r="AC4" s="92"/>
      <c r="AE4" s="77" t="n">
        <f aca="false">Q4/100</f>
        <v>0.57813</v>
      </c>
      <c r="AF4" s="77" t="n">
        <f aca="false">R4/100</f>
        <v>0.051950825</v>
      </c>
      <c r="AG4" s="77" t="n">
        <f aca="false">Y4/100</f>
        <v>0.57235</v>
      </c>
      <c r="AH4" s="77" t="n">
        <f aca="false">Z4/100</f>
        <v>0.0555346944444445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59.8944</v>
      </c>
      <c r="I5" s="89" t="n">
        <f aca="false">V5</f>
        <v>38.3575</v>
      </c>
      <c r="J5" s="89" t="n">
        <f aca="false">T5</f>
        <v>2659.8944</v>
      </c>
      <c r="K5" s="89" t="n">
        <f aca="false">W5</f>
        <v>40.7072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7408.578</v>
      </c>
      <c r="Q5" s="91" t="n">
        <v>46.266</v>
      </c>
      <c r="R5" s="90" t="n">
        <f aca="false">P5/3600</f>
        <v>4.83571611111111</v>
      </c>
      <c r="S5" s="92"/>
      <c r="T5" s="90" t="n">
        <v>2659.8944</v>
      </c>
      <c r="U5" s="90" t="n">
        <v>36.6519</v>
      </c>
      <c r="V5" s="90" t="n">
        <v>38.3575</v>
      </c>
      <c r="W5" s="90" t="n">
        <v>40.7072</v>
      </c>
      <c r="X5" s="90" t="n">
        <v>18702.771</v>
      </c>
      <c r="Y5" s="91" t="n">
        <v>47.282</v>
      </c>
      <c r="Z5" s="90" t="n">
        <f aca="false">X5/3600</f>
        <v>5.19521416666667</v>
      </c>
      <c r="AA5" s="92"/>
      <c r="AB5" s="92"/>
      <c r="AC5" s="92"/>
      <c r="AE5" s="77" t="n">
        <f aca="false">Q5/100</f>
        <v>0.46266</v>
      </c>
      <c r="AF5" s="77" t="n">
        <f aca="false">R5/100</f>
        <v>0.0483571611111111</v>
      </c>
      <c r="AG5" s="77" t="n">
        <f aca="false">Y5/100</f>
        <v>0.47282</v>
      </c>
      <c r="AH5" s="77" t="n">
        <f aca="false">Z5/100</f>
        <v>0.0519521416666667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54.0096</v>
      </c>
      <c r="I6" s="96" t="n">
        <f aca="false">V6</f>
        <v>36.8489</v>
      </c>
      <c r="J6" s="96" t="n">
        <f aca="false">T6</f>
        <v>1354.0096</v>
      </c>
      <c r="K6" s="96" t="n">
        <f aca="false">W6</f>
        <v>39.2065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6758.546</v>
      </c>
      <c r="Q6" s="97" t="n">
        <v>42.407</v>
      </c>
      <c r="R6" s="97" t="n">
        <f aca="false">P6/3600</f>
        <v>4.65515166666667</v>
      </c>
      <c r="S6" s="95"/>
      <c r="T6" s="97" t="n">
        <v>1354.0096</v>
      </c>
      <c r="U6" s="97" t="n">
        <v>34.0274</v>
      </c>
      <c r="V6" s="97" t="n">
        <v>36.8489</v>
      </c>
      <c r="W6" s="97" t="n">
        <v>39.2065</v>
      </c>
      <c r="X6" s="97" t="n">
        <v>17998.349</v>
      </c>
      <c r="Y6" s="97" t="n">
        <v>43.719</v>
      </c>
      <c r="Z6" s="97" t="n">
        <f aca="false">X6/3600</f>
        <v>4.99954138888889</v>
      </c>
      <c r="AA6" s="95"/>
      <c r="AB6" s="95"/>
      <c r="AC6" s="95"/>
      <c r="AE6" s="77" t="n">
        <f aca="false">Q6/100</f>
        <v>0.42407</v>
      </c>
      <c r="AF6" s="77" t="n">
        <f aca="false">R6/100</f>
        <v>0.0465515166666667</v>
      </c>
      <c r="AG6" s="77" t="n">
        <f aca="false">Y6/100</f>
        <v>0.43719</v>
      </c>
      <c r="AH6" s="77" t="n">
        <f aca="false">Z6/100</f>
        <v>0.0499954138888889</v>
      </c>
    </row>
    <row r="7" customFormat="false" ht="11.25" hidden="false" customHeight="false" outlineLevel="0" collapsed="false">
      <c r="A7" s="94"/>
      <c r="B7" s="94" t="s">
        <v>28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493.7696</v>
      </c>
      <c r="I7" s="89" t="n">
        <f aca="false">V7</f>
        <v>45.1287</v>
      </c>
      <c r="J7" s="89" t="n">
        <f aca="false">T7</f>
        <v>34493.7696</v>
      </c>
      <c r="K7" s="89" t="n">
        <f aca="false">W7</f>
        <v>44.8213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8382.777</v>
      </c>
      <c r="Q7" s="91" t="n">
        <v>81.048</v>
      </c>
      <c r="R7" s="90" t="n">
        <f aca="false">P7/3600</f>
        <v>7.88410472222222</v>
      </c>
      <c r="S7" s="92"/>
      <c r="T7" s="90" t="n">
        <v>34493.7696</v>
      </c>
      <c r="U7" s="90" t="n">
        <v>40.4106</v>
      </c>
      <c r="V7" s="90" t="n">
        <v>45.1287</v>
      </c>
      <c r="W7" s="90" t="n">
        <v>44.8213</v>
      </c>
      <c r="X7" s="90" t="n">
        <v>28977.616</v>
      </c>
      <c r="Y7" s="91" t="n">
        <v>81.017</v>
      </c>
      <c r="Z7" s="90" t="n">
        <f aca="false">X7/3600</f>
        <v>8.04933777777778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.81048</v>
      </c>
      <c r="AF7" s="77" t="n">
        <f aca="false">R7/100</f>
        <v>0.0788410472222222</v>
      </c>
      <c r="AG7" s="77" t="n">
        <f aca="false">Y7/100</f>
        <v>0.81017</v>
      </c>
      <c r="AH7" s="77" t="n">
        <f aca="false">Z7/100</f>
        <v>0.0804933777777778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673.9472</v>
      </c>
      <c r="I8" s="89" t="n">
        <f aca="false">V8</f>
        <v>43.2301</v>
      </c>
      <c r="J8" s="89" t="n">
        <f aca="false">T8</f>
        <v>16673.9472</v>
      </c>
      <c r="K8" s="89" t="n">
        <f aca="false">W8</f>
        <v>43.4725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4158.527</v>
      </c>
      <c r="Q8" s="91" t="n">
        <v>71.391</v>
      </c>
      <c r="R8" s="90" t="n">
        <f aca="false">P8/3600</f>
        <v>6.71070194444444</v>
      </c>
      <c r="S8" s="92"/>
      <c r="T8" s="90" t="n">
        <v>16673.9472</v>
      </c>
      <c r="U8" s="90" t="n">
        <v>37.3811</v>
      </c>
      <c r="V8" s="90" t="n">
        <v>43.2301</v>
      </c>
      <c r="W8" s="90" t="n">
        <v>43.4725</v>
      </c>
      <c r="X8" s="90" t="n">
        <v>24809.734</v>
      </c>
      <c r="Y8" s="91" t="n">
        <v>70.985</v>
      </c>
      <c r="Z8" s="90" t="n">
        <f aca="false">X8/3600</f>
        <v>6.89159277777778</v>
      </c>
      <c r="AA8" s="92"/>
      <c r="AB8" s="92"/>
      <c r="AC8" s="92"/>
      <c r="AE8" s="77" t="n">
        <f aca="false">Q8/100</f>
        <v>0.71391</v>
      </c>
      <c r="AF8" s="77" t="n">
        <f aca="false">R8/100</f>
        <v>0.0671070194444444</v>
      </c>
      <c r="AG8" s="77" t="n">
        <f aca="false">Y8/100</f>
        <v>0.70985</v>
      </c>
      <c r="AH8" s="77" t="n">
        <f aca="false">Z8/100</f>
        <v>0.0689159277777778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693.4752</v>
      </c>
      <c r="I9" s="89" t="n">
        <f aca="false">V9</f>
        <v>41.4283</v>
      </c>
      <c r="J9" s="89" t="n">
        <f aca="false">T9</f>
        <v>8693.4752</v>
      </c>
      <c r="K9" s="89" t="n">
        <f aca="false">W9</f>
        <v>42.0173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21564.308</v>
      </c>
      <c r="Q9" s="91" t="n">
        <v>67.61</v>
      </c>
      <c r="R9" s="90" t="n">
        <f aca="false">P9/3600</f>
        <v>5.99008555555556</v>
      </c>
      <c r="S9" s="92"/>
      <c r="T9" s="90" t="n">
        <v>8693.4752</v>
      </c>
      <c r="U9" s="90" t="n">
        <v>34.3982</v>
      </c>
      <c r="V9" s="90" t="n">
        <v>41.4283</v>
      </c>
      <c r="W9" s="90" t="n">
        <v>42.0173</v>
      </c>
      <c r="X9" s="90" t="n">
        <v>22369.25</v>
      </c>
      <c r="Y9" s="91" t="n">
        <v>68.626</v>
      </c>
      <c r="Z9" s="90" t="n">
        <f aca="false">X9/3600</f>
        <v>6.21368055555556</v>
      </c>
      <c r="AA9" s="92"/>
      <c r="AB9" s="92"/>
      <c r="AC9" s="92"/>
      <c r="AE9" s="77" t="n">
        <f aca="false">Q9/100</f>
        <v>0.6761</v>
      </c>
      <c r="AF9" s="77" t="n">
        <f aca="false">R9/100</f>
        <v>0.0599008555555556</v>
      </c>
      <c r="AG9" s="77" t="n">
        <f aca="false">Y9/100</f>
        <v>0.68626</v>
      </c>
      <c r="AH9" s="77" t="n">
        <f aca="false">Z9/100</f>
        <v>0.0621368055555556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771.5136</v>
      </c>
      <c r="I10" s="96" t="n">
        <f aca="false">V10</f>
        <v>39.778</v>
      </c>
      <c r="J10" s="96" t="n">
        <f aca="false">T10</f>
        <v>4771.5136</v>
      </c>
      <c r="K10" s="96" t="n">
        <f aca="false">W10</f>
        <v>40.5971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20045.871</v>
      </c>
      <c r="Q10" s="97" t="n">
        <v>65.579</v>
      </c>
      <c r="R10" s="97" t="n">
        <f aca="false">P10/3600</f>
        <v>5.5682975</v>
      </c>
      <c r="S10" s="95"/>
      <c r="T10" s="97" t="n">
        <v>4771.5136</v>
      </c>
      <c r="U10" s="97" t="n">
        <v>31.5816</v>
      </c>
      <c r="V10" s="97" t="n">
        <v>39.778</v>
      </c>
      <c r="W10" s="97" t="n">
        <v>40.5971</v>
      </c>
      <c r="X10" s="97" t="n">
        <v>21051.343</v>
      </c>
      <c r="Y10" s="97" t="n">
        <v>66.876</v>
      </c>
      <c r="Z10" s="97" t="n">
        <f aca="false">X10/3600</f>
        <v>5.84759527777778</v>
      </c>
      <c r="AA10" s="95"/>
      <c r="AB10" s="95"/>
      <c r="AC10" s="95"/>
      <c r="AE10" s="77" t="n">
        <f aca="false">Q10/100</f>
        <v>0.65579</v>
      </c>
      <c r="AF10" s="77" t="n">
        <f aca="false">R10/100</f>
        <v>0.055682975</v>
      </c>
      <c r="AG10" s="77" t="n">
        <f aca="false">Y10/100</f>
        <v>0.66876</v>
      </c>
      <c r="AH10" s="77" t="n">
        <f aca="false">Z10/100</f>
        <v>0.0584759527777778</v>
      </c>
    </row>
    <row r="11" customFormat="false" ht="11.25" hidden="false" customHeight="false" outlineLevel="0" collapsed="false">
      <c r="A11" s="94"/>
      <c r="B11" s="88" t="s">
        <v>29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615.984</v>
      </c>
      <c r="I11" s="89" t="n">
        <f aca="false">V11</f>
        <v>39.1964</v>
      </c>
      <c r="J11" s="89" t="n">
        <f aca="false">T11</f>
        <v>220615.984</v>
      </c>
      <c r="K11" s="89" t="n">
        <f aca="false">W11</f>
        <v>37.7637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82142.865</v>
      </c>
      <c r="Q11" s="91" t="n">
        <v>225.473</v>
      </c>
      <c r="R11" s="90" t="n">
        <f aca="false">P11/3600</f>
        <v>22.8174625</v>
      </c>
      <c r="S11" s="92"/>
      <c r="T11" s="98" t="n">
        <v>220615.984</v>
      </c>
      <c r="U11" s="98" t="n">
        <v>39.5999</v>
      </c>
      <c r="V11" s="98" t="n">
        <v>39.1964</v>
      </c>
      <c r="W11" s="98" t="n">
        <v>37.7637</v>
      </c>
      <c r="X11" s="90" t="n">
        <v>83456.497</v>
      </c>
      <c r="Y11" s="91" t="n">
        <v>223.988</v>
      </c>
      <c r="Z11" s="90" t="n">
        <f aca="false">X11/3600</f>
        <v>23.1823602777778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2.25473</v>
      </c>
      <c r="AF11" s="77" t="n">
        <f aca="false">R11/100</f>
        <v>0.228174625</v>
      </c>
      <c r="AG11" s="77" t="n">
        <f aca="false">Y11/100</f>
        <v>2.23988</v>
      </c>
      <c r="AH11" s="77" t="n">
        <f aca="false">Z11/100</f>
        <v>0.231823602777778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774.0224</v>
      </c>
      <c r="I12" s="89" t="n">
        <f aca="false">V12</f>
        <v>37.9881</v>
      </c>
      <c r="J12" s="89" t="n">
        <f aca="false">T12</f>
        <v>96774.0224</v>
      </c>
      <c r="K12" s="89" t="n">
        <f aca="false">W12</f>
        <v>36.578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65229.002</v>
      </c>
      <c r="Q12" s="91" t="n">
        <v>191.581</v>
      </c>
      <c r="R12" s="90" t="n">
        <f aca="false">P12/3600</f>
        <v>18.1191672222222</v>
      </c>
      <c r="S12" s="92"/>
      <c r="T12" s="90" t="n">
        <v>96774.0224</v>
      </c>
      <c r="U12" s="90" t="n">
        <v>33.7326</v>
      </c>
      <c r="V12" s="90" t="n">
        <v>37.9881</v>
      </c>
      <c r="W12" s="90" t="n">
        <v>36.578</v>
      </c>
      <c r="X12" s="90" t="n">
        <v>66794.562</v>
      </c>
      <c r="Y12" s="91" t="n">
        <v>189.863</v>
      </c>
      <c r="Z12" s="90" t="n">
        <f aca="false">X12/3600</f>
        <v>18.554045</v>
      </c>
      <c r="AA12" s="92"/>
      <c r="AB12" s="92"/>
      <c r="AC12" s="92"/>
      <c r="AE12" s="77" t="n">
        <f aca="false">Q12/100</f>
        <v>1.91581</v>
      </c>
      <c r="AF12" s="77" t="n">
        <f aca="false">R12/100</f>
        <v>0.181191672222222</v>
      </c>
      <c r="AG12" s="77" t="n">
        <f aca="false">Y12/100</f>
        <v>1.89863</v>
      </c>
      <c r="AH12" s="77" t="n">
        <f aca="false">Z12/100</f>
        <v>0.18554045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329.776</v>
      </c>
      <c r="I13" s="89" t="n">
        <f aca="false">V13</f>
        <v>36.6416</v>
      </c>
      <c r="J13" s="89" t="n">
        <f aca="false">T13</f>
        <v>30329.776</v>
      </c>
      <c r="K13" s="89" t="n">
        <f aca="false">W13</f>
        <v>35.3852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8802.172</v>
      </c>
      <c r="Q13" s="91" t="n">
        <v>152.862</v>
      </c>
      <c r="R13" s="90" t="n">
        <f aca="false">P13/3600</f>
        <v>13.5561588888889</v>
      </c>
      <c r="S13" s="92"/>
      <c r="T13" s="90" t="n">
        <v>30329.776</v>
      </c>
      <c r="U13" s="90" t="n">
        <v>29.7719</v>
      </c>
      <c r="V13" s="90" t="n">
        <v>36.6416</v>
      </c>
      <c r="W13" s="90" t="n">
        <v>35.3852</v>
      </c>
      <c r="X13" s="90" t="n">
        <v>50897.488</v>
      </c>
      <c r="Y13" s="91" t="n">
        <v>153.846</v>
      </c>
      <c r="Z13" s="90" t="n">
        <f aca="false">X13/3600</f>
        <v>14.1381911111111</v>
      </c>
      <c r="AA13" s="92"/>
      <c r="AB13" s="92"/>
      <c r="AC13" s="92"/>
      <c r="AE13" s="77" t="n">
        <f aca="false">Q13/100</f>
        <v>1.52862</v>
      </c>
      <c r="AF13" s="77" t="n">
        <f aca="false">R13/100</f>
        <v>0.135561588888889</v>
      </c>
      <c r="AG13" s="77" t="n">
        <f aca="false">Y13/100</f>
        <v>1.53846</v>
      </c>
      <c r="AH13" s="77" t="n">
        <f aca="false">Z13/100</f>
        <v>0.141381911111111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16.5696</v>
      </c>
      <c r="I14" s="96" t="n">
        <f aca="false">V14</f>
        <v>35.0934</v>
      </c>
      <c r="J14" s="96" t="n">
        <f aca="false">T14</f>
        <v>7116.5696</v>
      </c>
      <c r="K14" s="96" t="n">
        <f aca="false">W14</f>
        <v>33.9482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40190.329</v>
      </c>
      <c r="Q14" s="97" t="n">
        <v>112.361</v>
      </c>
      <c r="R14" s="97" t="n">
        <f aca="false">P14/3600</f>
        <v>11.1639802777778</v>
      </c>
      <c r="S14" s="95"/>
      <c r="T14" s="97" t="n">
        <v>7116.5696</v>
      </c>
      <c r="U14" s="97" t="n">
        <v>28.038</v>
      </c>
      <c r="V14" s="97" t="n">
        <v>35.0934</v>
      </c>
      <c r="W14" s="97" t="n">
        <v>33.9482</v>
      </c>
      <c r="X14" s="97" t="n">
        <v>42489.512</v>
      </c>
      <c r="Y14" s="97" t="n">
        <v>113.017</v>
      </c>
      <c r="Z14" s="97" t="n">
        <f aca="false">X14/3600</f>
        <v>11.8026422222222</v>
      </c>
      <c r="AA14" s="95"/>
      <c r="AB14" s="95"/>
      <c r="AC14" s="95"/>
      <c r="AE14" s="77" t="n">
        <f aca="false">Q14/100</f>
        <v>1.12361</v>
      </c>
      <c r="AF14" s="77" t="n">
        <f aca="false">R14/100</f>
        <v>0.111639802777778</v>
      </c>
      <c r="AG14" s="77" t="n">
        <f aca="false">Y14/100</f>
        <v>1.13017</v>
      </c>
      <c r="AH14" s="77" t="n">
        <f aca="false">Z14/100</f>
        <v>0.118026422222222</v>
      </c>
    </row>
    <row r="15" customFormat="false" ht="11.25" hidden="false" customHeight="false" outlineLevel="0" collapsed="false">
      <c r="A15" s="94"/>
      <c r="B15" s="94" t="s">
        <v>30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3962.4208</v>
      </c>
      <c r="I15" s="89" t="n">
        <f aca="false">V15</f>
        <v>46.7272</v>
      </c>
      <c r="J15" s="89" t="n">
        <f aca="false">T15</f>
        <v>23962.4208</v>
      </c>
      <c r="K15" s="89" t="n">
        <f aca="false">W15</f>
        <v>46.4296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6554.297</v>
      </c>
      <c r="Q15" s="91" t="n">
        <v>131.049</v>
      </c>
      <c r="R15" s="90" t="n">
        <f aca="false">P15/3600</f>
        <v>12.9317491666667</v>
      </c>
      <c r="S15" s="92"/>
      <c r="T15" s="90" t="n">
        <v>23962.4208</v>
      </c>
      <c r="U15" s="90" t="n">
        <v>41.6494</v>
      </c>
      <c r="V15" s="90" t="n">
        <v>46.7272</v>
      </c>
      <c r="W15" s="90" t="n">
        <v>46.4296</v>
      </c>
      <c r="X15" s="90" t="n">
        <v>48161.553</v>
      </c>
      <c r="Y15" s="91" t="n">
        <v>129.596</v>
      </c>
      <c r="Z15" s="90" t="n">
        <f aca="false">X15/3600</f>
        <v>13.3782091666667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1.31049</v>
      </c>
      <c r="AF15" s="77" t="n">
        <f aca="false">R15/100</f>
        <v>0.129317491666667</v>
      </c>
      <c r="AG15" s="77" t="n">
        <f aca="false">Y15/100</f>
        <v>1.29596</v>
      </c>
      <c r="AH15" s="77" t="n">
        <f aca="false">Z15/100</f>
        <v>0.133782091666667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289.0592</v>
      </c>
      <c r="I16" s="89" t="n">
        <f aca="false">V16</f>
        <v>45.9283</v>
      </c>
      <c r="J16" s="89" t="n">
        <f aca="false">T16</f>
        <v>6289.0592</v>
      </c>
      <c r="K16" s="89" t="n">
        <f aca="false">W16</f>
        <v>45.7569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40427.3</v>
      </c>
      <c r="Q16" s="91" t="n">
        <v>112.924</v>
      </c>
      <c r="R16" s="90" t="n">
        <f aca="false">P16/3600</f>
        <v>11.2298055555556</v>
      </c>
      <c r="S16" s="92"/>
      <c r="T16" s="90" t="n">
        <v>6289.0592</v>
      </c>
      <c r="U16" s="90" t="n">
        <v>40.2238</v>
      </c>
      <c r="V16" s="90" t="n">
        <v>45.9283</v>
      </c>
      <c r="W16" s="90" t="n">
        <v>45.7569</v>
      </c>
      <c r="X16" s="90" t="n">
        <v>42487.177</v>
      </c>
      <c r="Y16" s="91" t="n">
        <v>111.361</v>
      </c>
      <c r="Z16" s="90" t="n">
        <f aca="false">X16/3600</f>
        <v>11.8019936111111</v>
      </c>
      <c r="AA16" s="92"/>
      <c r="AB16" s="92"/>
      <c r="AC16" s="92"/>
      <c r="AE16" s="77" t="n">
        <f aca="false">Q16/100</f>
        <v>1.12924</v>
      </c>
      <c r="AF16" s="77" t="n">
        <f aca="false">R16/100</f>
        <v>0.112298055555556</v>
      </c>
      <c r="AG16" s="77" t="n">
        <f aca="false">Y16/100</f>
        <v>1.11361</v>
      </c>
      <c r="AH16" s="77" t="n">
        <f aca="false">Z16/100</f>
        <v>0.118019936111111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03.0592</v>
      </c>
      <c r="I17" s="89" t="n">
        <f aca="false">V17</f>
        <v>45.2364</v>
      </c>
      <c r="J17" s="89" t="n">
        <f aca="false">T17</f>
        <v>2603.0592</v>
      </c>
      <c r="K17" s="89" t="n">
        <f aca="false">W17</f>
        <v>45.2149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7632.537</v>
      </c>
      <c r="Q17" s="91" t="n">
        <v>95.22</v>
      </c>
      <c r="R17" s="90" t="n">
        <f aca="false">P17/3600</f>
        <v>10.4534825</v>
      </c>
      <c r="S17" s="92"/>
      <c r="T17" s="90" t="n">
        <v>2603.0592</v>
      </c>
      <c r="U17" s="90" t="n">
        <v>38.9236</v>
      </c>
      <c r="V17" s="90" t="n">
        <v>45.2364</v>
      </c>
      <c r="W17" s="90" t="n">
        <v>45.2149</v>
      </c>
      <c r="X17" s="90" t="n">
        <v>39857.349</v>
      </c>
      <c r="Y17" s="91" t="n">
        <v>97.517</v>
      </c>
      <c r="Z17" s="90" t="n">
        <f aca="false">X17/3600</f>
        <v>11.0714858333333</v>
      </c>
      <c r="AA17" s="92"/>
      <c r="AB17" s="92"/>
      <c r="AC17" s="92"/>
      <c r="AE17" s="77" t="n">
        <f aca="false">Q17/100</f>
        <v>0.9522</v>
      </c>
      <c r="AF17" s="77" t="n">
        <f aca="false">R17/100</f>
        <v>0.104534825</v>
      </c>
      <c r="AG17" s="77" t="n">
        <f aca="false">Y17/100</f>
        <v>0.97517</v>
      </c>
      <c r="AH17" s="77" t="n">
        <f aca="false">Z17/100</f>
        <v>0.110714858333333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38.2272</v>
      </c>
      <c r="I18" s="96" t="n">
        <f aca="false">V18</f>
        <v>44.6246</v>
      </c>
      <c r="J18" s="96" t="n">
        <f aca="false">T18</f>
        <v>1238.2272</v>
      </c>
      <c r="K18" s="96" t="n">
        <f aca="false">W18</f>
        <v>44.6822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6042.175</v>
      </c>
      <c r="Q18" s="97" t="n">
        <v>83.845</v>
      </c>
      <c r="R18" s="97" t="n">
        <f aca="false">P18/3600</f>
        <v>10.0117152777778</v>
      </c>
      <c r="S18" s="95"/>
      <c r="T18" s="97" t="n">
        <v>1238.2272</v>
      </c>
      <c r="U18" s="97" t="n">
        <v>37.2085</v>
      </c>
      <c r="V18" s="97" t="n">
        <v>44.6246</v>
      </c>
      <c r="W18" s="97" t="n">
        <v>44.6822</v>
      </c>
      <c r="X18" s="97" t="n">
        <v>38713.585</v>
      </c>
      <c r="Y18" s="97" t="n">
        <v>83.532</v>
      </c>
      <c r="Z18" s="97" t="n">
        <f aca="false">X18/3600</f>
        <v>10.7537736111111</v>
      </c>
      <c r="AA18" s="95"/>
      <c r="AB18" s="95"/>
      <c r="AC18" s="95"/>
      <c r="AE18" s="77" t="n">
        <f aca="false">Q18/100</f>
        <v>0.83845</v>
      </c>
      <c r="AF18" s="77" t="n">
        <f aca="false">R18/100</f>
        <v>0.100117152777778</v>
      </c>
      <c r="AG18" s="77" t="n">
        <f aca="false">Y18/100</f>
        <v>0.83532</v>
      </c>
      <c r="AH18" s="77" t="n">
        <f aca="false">Z18/100</f>
        <v>0.107537736111111</v>
      </c>
    </row>
    <row r="19" customFormat="false" ht="11.25" hidden="false" customHeight="false" outlineLevel="0" collapsed="false">
      <c r="A19" s="88" t="s">
        <v>6</v>
      </c>
      <c r="B19" s="88" t="s">
        <v>32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43.7328</v>
      </c>
      <c r="I19" s="89" t="n">
        <f aca="false">V19</f>
        <v>43.6429</v>
      </c>
      <c r="J19" s="89" t="n">
        <f aca="false">T19</f>
        <v>4943.7328</v>
      </c>
      <c r="K19" s="89" t="n">
        <f aca="false">W19</f>
        <v>45.4601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8534.987</v>
      </c>
      <c r="Q19" s="91" t="n">
        <v>52.094</v>
      </c>
      <c r="R19" s="90" t="n">
        <f aca="false">P19/3600</f>
        <v>5.1486075</v>
      </c>
      <c r="S19" s="92"/>
      <c r="T19" s="90" t="n">
        <v>4943.7328</v>
      </c>
      <c r="U19" s="90" t="n">
        <v>41.8322</v>
      </c>
      <c r="V19" s="90" t="n">
        <v>43.6429</v>
      </c>
      <c r="W19" s="90" t="n">
        <v>45.4601</v>
      </c>
      <c r="X19" s="90" t="n">
        <v>19389.826</v>
      </c>
      <c r="Y19" s="91" t="n">
        <v>51.532</v>
      </c>
      <c r="Z19" s="90" t="n">
        <f aca="false">X19/3600</f>
        <v>5.38606277777778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52094</v>
      </c>
      <c r="AF19" s="77" t="n">
        <f aca="false">R19/100</f>
        <v>0.051486075</v>
      </c>
      <c r="AG19" s="77" t="n">
        <f aca="false">Y19/100</f>
        <v>0.51532</v>
      </c>
      <c r="AH19" s="77" t="n">
        <f aca="false">Z19/100</f>
        <v>0.0538606277777778</v>
      </c>
    </row>
    <row r="20" customFormat="false" ht="11.25" hidden="false" customHeight="false" outlineLevel="0" collapsed="false">
      <c r="A20" s="94" t="s">
        <v>70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76.7296</v>
      </c>
      <c r="I20" s="89" t="n">
        <f aca="false">V20</f>
        <v>42.2348</v>
      </c>
      <c r="J20" s="89" t="n">
        <f aca="false">T20</f>
        <v>2276.7296</v>
      </c>
      <c r="K20" s="89" t="n">
        <f aca="false">W20</f>
        <v>43.5238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6432.789</v>
      </c>
      <c r="Q20" s="91" t="n">
        <v>48.25</v>
      </c>
      <c r="R20" s="90" t="n">
        <f aca="false">P20/3600</f>
        <v>4.56466361111111</v>
      </c>
      <c r="S20" s="92"/>
      <c r="T20" s="90" t="n">
        <v>2276.7296</v>
      </c>
      <c r="U20" s="90" t="n">
        <v>39.9235</v>
      </c>
      <c r="V20" s="90" t="n">
        <v>42.2348</v>
      </c>
      <c r="W20" s="90" t="n">
        <v>43.5238</v>
      </c>
      <c r="X20" s="90" t="n">
        <v>17430.412</v>
      </c>
      <c r="Y20" s="91" t="n">
        <v>49.844</v>
      </c>
      <c r="Z20" s="90" t="n">
        <f aca="false">X20/3600</f>
        <v>4.84178111111111</v>
      </c>
      <c r="AA20" s="92"/>
      <c r="AB20" s="92"/>
      <c r="AC20" s="92"/>
      <c r="AE20" s="77" t="n">
        <f aca="false">Q20/100</f>
        <v>0.4825</v>
      </c>
      <c r="AF20" s="77" t="n">
        <f aca="false">R20/100</f>
        <v>0.0456466361111111</v>
      </c>
      <c r="AG20" s="77" t="n">
        <f aca="false">Y20/100</f>
        <v>0.49844</v>
      </c>
      <c r="AH20" s="77" t="n">
        <f aca="false">Z20/100</f>
        <v>0.048417811111111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04.7968</v>
      </c>
      <c r="I21" s="89" t="n">
        <f aca="false">V21</f>
        <v>40.8847</v>
      </c>
      <c r="J21" s="89" t="n">
        <f aca="false">T21</f>
        <v>1104.7968</v>
      </c>
      <c r="K21" s="89" t="n">
        <f aca="false">W21</f>
        <v>41.9976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5019.927</v>
      </c>
      <c r="Q21" s="91" t="n">
        <v>39.922</v>
      </c>
      <c r="R21" s="90" t="n">
        <f aca="false">P21/3600</f>
        <v>4.17220194444445</v>
      </c>
      <c r="S21" s="92"/>
      <c r="T21" s="90" t="n">
        <v>1104.7968</v>
      </c>
      <c r="U21" s="90" t="n">
        <v>37.5776</v>
      </c>
      <c r="V21" s="90" t="n">
        <v>40.8847</v>
      </c>
      <c r="W21" s="90" t="n">
        <v>41.9976</v>
      </c>
      <c r="X21" s="90" t="n">
        <v>16250.749</v>
      </c>
      <c r="Y21" s="91" t="n">
        <v>40.094</v>
      </c>
      <c r="Z21" s="90" t="n">
        <f aca="false">X21/3600</f>
        <v>4.51409694444445</v>
      </c>
      <c r="AA21" s="92"/>
      <c r="AB21" s="92"/>
      <c r="AC21" s="92"/>
      <c r="AE21" s="77" t="n">
        <f aca="false">Q21/100</f>
        <v>0.39922</v>
      </c>
      <c r="AF21" s="77" t="n">
        <f aca="false">R21/100</f>
        <v>0.0417220194444444</v>
      </c>
      <c r="AG21" s="77" t="n">
        <f aca="false">Y21/100</f>
        <v>0.40094</v>
      </c>
      <c r="AH21" s="77" t="n">
        <f aca="false">Z21/100</f>
        <v>0.0451409694444445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49.1016</v>
      </c>
      <c r="I22" s="96" t="n">
        <f aca="false">V22</f>
        <v>39.6392</v>
      </c>
      <c r="J22" s="96" t="n">
        <f aca="false">T22</f>
        <v>549.1016</v>
      </c>
      <c r="K22" s="96" t="n">
        <f aca="false">W22</f>
        <v>40.8965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4116.712</v>
      </c>
      <c r="Q22" s="97" t="n">
        <v>31.797</v>
      </c>
      <c r="R22" s="97" t="n">
        <f aca="false">P22/3600</f>
        <v>3.92130888888889</v>
      </c>
      <c r="S22" s="95"/>
      <c r="T22" s="97" t="n">
        <v>549.1016</v>
      </c>
      <c r="U22" s="97" t="n">
        <v>35.1899</v>
      </c>
      <c r="V22" s="97" t="n">
        <v>39.6392</v>
      </c>
      <c r="W22" s="97" t="n">
        <v>40.8965</v>
      </c>
      <c r="X22" s="97" t="n">
        <v>15635.55</v>
      </c>
      <c r="Y22" s="97" t="n">
        <v>33.766</v>
      </c>
      <c r="Z22" s="97" t="n">
        <f aca="false">X22/3600</f>
        <v>4.34320833333333</v>
      </c>
      <c r="AA22" s="95"/>
      <c r="AB22" s="95"/>
      <c r="AC22" s="95"/>
      <c r="AE22" s="77" t="n">
        <f aca="false">Q22/100</f>
        <v>0.31797</v>
      </c>
      <c r="AF22" s="77" t="n">
        <f aca="false">R22/100</f>
        <v>0.0392130888888889</v>
      </c>
      <c r="AG22" s="77" t="n">
        <f aca="false">Y22/100</f>
        <v>0.33766</v>
      </c>
      <c r="AH22" s="77" t="n">
        <f aca="false">Z22/100</f>
        <v>0.0434320833333333</v>
      </c>
    </row>
    <row r="23" customFormat="false" ht="11.25" hidden="false" customHeight="false" outlineLevel="0" collapsed="false">
      <c r="A23" s="94"/>
      <c r="B23" s="88" t="s">
        <v>33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50.4448</v>
      </c>
      <c r="I23" s="99" t="n">
        <f aca="false">V23</f>
        <v>42.4676</v>
      </c>
      <c r="J23" s="99" t="n">
        <f aca="false">T23</f>
        <v>7950.4448</v>
      </c>
      <c r="K23" s="99" t="n">
        <f aca="false">W23</f>
        <v>43.9222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8298.883</v>
      </c>
      <c r="Q23" s="91" t="n">
        <v>51.36</v>
      </c>
      <c r="R23" s="98" t="n">
        <f aca="false">P23/3600</f>
        <v>5.08302305555556</v>
      </c>
      <c r="S23" s="100"/>
      <c r="T23" s="98" t="n">
        <v>7950.4448</v>
      </c>
      <c r="U23" s="98" t="n">
        <v>40.1862</v>
      </c>
      <c r="V23" s="98" t="n">
        <v>42.4676</v>
      </c>
      <c r="W23" s="98" t="n">
        <v>43.9222</v>
      </c>
      <c r="X23" s="98" t="n">
        <v>19262.828</v>
      </c>
      <c r="Y23" s="91" t="n">
        <v>51.016</v>
      </c>
      <c r="Z23" s="98" t="n">
        <f aca="false">X23/3600</f>
        <v>5.3507855555555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5136</v>
      </c>
      <c r="AF23" s="77" t="n">
        <f aca="false">R23/100</f>
        <v>0.0508302305555556</v>
      </c>
      <c r="AG23" s="77" t="n">
        <f aca="false">Y23/100</f>
        <v>0.51016</v>
      </c>
      <c r="AH23" s="77" t="n">
        <f aca="false">Z23/100</f>
        <v>0.0535078555555556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04.3152</v>
      </c>
      <c r="I24" s="89" t="n">
        <f aca="false">V24</f>
        <v>40.5794</v>
      </c>
      <c r="J24" s="89" t="n">
        <f aca="false">T24</f>
        <v>3504.3152</v>
      </c>
      <c r="K24" s="89" t="n">
        <f aca="false">W24</f>
        <v>41.6072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5794.226</v>
      </c>
      <c r="Q24" s="91" t="n">
        <v>46.204</v>
      </c>
      <c r="R24" s="90" t="n">
        <f aca="false">P24/3600</f>
        <v>4.387285</v>
      </c>
      <c r="S24" s="92"/>
      <c r="T24" s="90" t="n">
        <v>3504.3152</v>
      </c>
      <c r="U24" s="90" t="n">
        <v>37.6251</v>
      </c>
      <c r="V24" s="90" t="n">
        <v>40.5794</v>
      </c>
      <c r="W24" s="90" t="n">
        <v>41.6072</v>
      </c>
      <c r="X24" s="90" t="n">
        <v>16920.674</v>
      </c>
      <c r="Y24" s="91" t="n">
        <v>45.672</v>
      </c>
      <c r="Z24" s="90" t="n">
        <f aca="false">X24/3600</f>
        <v>4.70018722222222</v>
      </c>
      <c r="AA24" s="92"/>
      <c r="AB24" s="92"/>
      <c r="AC24" s="92"/>
      <c r="AE24" s="77" t="n">
        <f aca="false">Q24/100</f>
        <v>0.46204</v>
      </c>
      <c r="AF24" s="77" t="n">
        <f aca="false">R24/100</f>
        <v>0.04387285</v>
      </c>
      <c r="AG24" s="77" t="n">
        <f aca="false">Y24/100</f>
        <v>0.45672</v>
      </c>
      <c r="AH24" s="77" t="n">
        <f aca="false">Z24/100</f>
        <v>0.0470018722222222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06.448</v>
      </c>
      <c r="I25" s="89" t="n">
        <f aca="false">V25</f>
        <v>38.8032</v>
      </c>
      <c r="J25" s="89" t="n">
        <f aca="false">T25</f>
        <v>1606.448</v>
      </c>
      <c r="K25" s="89" t="n">
        <f aca="false">W25</f>
        <v>39.8908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4485.85</v>
      </c>
      <c r="Q25" s="91" t="n">
        <v>39.094</v>
      </c>
      <c r="R25" s="90" t="n">
        <f aca="false">P25/3600</f>
        <v>4.02384722222222</v>
      </c>
      <c r="S25" s="92"/>
      <c r="T25" s="90" t="n">
        <v>1606.448</v>
      </c>
      <c r="U25" s="90" t="n">
        <v>34.9851</v>
      </c>
      <c r="V25" s="90" t="n">
        <v>38.8032</v>
      </c>
      <c r="W25" s="90" t="n">
        <v>39.8908</v>
      </c>
      <c r="X25" s="90" t="n">
        <v>15695.447</v>
      </c>
      <c r="Y25" s="91" t="n">
        <v>39.282</v>
      </c>
      <c r="Z25" s="90" t="n">
        <f aca="false">X25/3600</f>
        <v>4.35984638888889</v>
      </c>
      <c r="AA25" s="92"/>
      <c r="AB25" s="92"/>
      <c r="AC25" s="92"/>
      <c r="AE25" s="77" t="n">
        <f aca="false">Q25/100</f>
        <v>0.39094</v>
      </c>
      <c r="AF25" s="77" t="n">
        <f aca="false">R25/100</f>
        <v>0.0402384722222222</v>
      </c>
      <c r="AG25" s="77" t="n">
        <f aca="false">Y25/100</f>
        <v>0.39282</v>
      </c>
      <c r="AH25" s="77" t="n">
        <f aca="false">Z25/100</f>
        <v>0.0435984638888889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2.02</v>
      </c>
      <c r="I26" s="96" t="n">
        <f aca="false">V26</f>
        <v>37.1342</v>
      </c>
      <c r="J26" s="96" t="n">
        <f aca="false">T26</f>
        <v>732.02</v>
      </c>
      <c r="K26" s="96" t="n">
        <f aca="false">W26</f>
        <v>38.7562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3693.512</v>
      </c>
      <c r="Q26" s="97" t="n">
        <v>30.828</v>
      </c>
      <c r="R26" s="97" t="n">
        <f aca="false">P26/3600</f>
        <v>3.80375333333333</v>
      </c>
      <c r="S26" s="95"/>
      <c r="T26" s="97" t="n">
        <v>732.02</v>
      </c>
      <c r="U26" s="97" t="n">
        <v>32.4862</v>
      </c>
      <c r="V26" s="97" t="n">
        <v>37.1342</v>
      </c>
      <c r="W26" s="97" t="n">
        <v>38.7562</v>
      </c>
      <c r="X26" s="97" t="n">
        <v>15225.001</v>
      </c>
      <c r="Y26" s="97" t="n">
        <v>30.719</v>
      </c>
      <c r="Z26" s="97" t="n">
        <f aca="false">X26/3600</f>
        <v>4.22916694444445</v>
      </c>
      <c r="AA26" s="95"/>
      <c r="AB26" s="95"/>
      <c r="AC26" s="95"/>
      <c r="AE26" s="77" t="n">
        <f aca="false">Q26/100</f>
        <v>0.30828</v>
      </c>
      <c r="AF26" s="77" t="n">
        <f aca="false">R26/100</f>
        <v>0.0380375333333333</v>
      </c>
      <c r="AG26" s="77" t="n">
        <f aca="false">Y26/100</f>
        <v>0.30719</v>
      </c>
      <c r="AH26" s="77" t="n">
        <f aca="false">Z26/100</f>
        <v>0.0422916694444444</v>
      </c>
    </row>
    <row r="27" customFormat="false" ht="11.25" hidden="false" customHeight="false" outlineLevel="0" collapsed="false">
      <c r="A27" s="94"/>
      <c r="B27" s="88" t="s">
        <v>34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572.2128</v>
      </c>
      <c r="I27" s="99" t="n">
        <f aca="false">V27</f>
        <v>40.0473</v>
      </c>
      <c r="J27" s="99" t="n">
        <f aca="false">T27</f>
        <v>18572.2128</v>
      </c>
      <c r="K27" s="99" t="n">
        <f aca="false">W27</f>
        <v>43.61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41038.017</v>
      </c>
      <c r="Q27" s="91" t="n">
        <v>105.408</v>
      </c>
      <c r="R27" s="98" t="n">
        <f aca="false">P27/3600</f>
        <v>11.3994491666667</v>
      </c>
      <c r="S27" s="100"/>
      <c r="T27" s="98" t="n">
        <v>18572.2128</v>
      </c>
      <c r="U27" s="98" t="n">
        <v>38.5814</v>
      </c>
      <c r="V27" s="98" t="n">
        <v>40.0473</v>
      </c>
      <c r="W27" s="98" t="n">
        <v>43.61</v>
      </c>
      <c r="X27" s="98" t="n">
        <v>42357.021</v>
      </c>
      <c r="Y27" s="91" t="n">
        <v>104.517</v>
      </c>
      <c r="Z27" s="98" t="n">
        <f aca="false">X27/3600</f>
        <v>11.765839166666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1.05408</v>
      </c>
      <c r="AF27" s="77" t="n">
        <f aca="false">R27/100</f>
        <v>0.113994491666667</v>
      </c>
      <c r="AG27" s="77" t="n">
        <f aca="false">Y27/100</f>
        <v>1.04517</v>
      </c>
      <c r="AH27" s="77" t="n">
        <f aca="false">Z27/100</f>
        <v>0.11765839166666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5974.0592</v>
      </c>
      <c r="I28" s="89" t="n">
        <f aca="false">V28</f>
        <v>39.0696</v>
      </c>
      <c r="J28" s="89" t="n">
        <f aca="false">T28</f>
        <v>5974.0592</v>
      </c>
      <c r="K28" s="89" t="n">
        <f aca="false">W28</f>
        <v>41.839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33003.915</v>
      </c>
      <c r="Q28" s="91" t="n">
        <v>85.236</v>
      </c>
      <c r="R28" s="90" t="n">
        <f aca="false">P28/3600</f>
        <v>9.16775416666667</v>
      </c>
      <c r="S28" s="92"/>
      <c r="T28" s="90" t="n">
        <v>5974.0592</v>
      </c>
      <c r="U28" s="90" t="n">
        <v>36.9289</v>
      </c>
      <c r="V28" s="90" t="n">
        <v>39.0696</v>
      </c>
      <c r="W28" s="90" t="n">
        <v>41.839</v>
      </c>
      <c r="X28" s="90" t="n">
        <v>34380.789</v>
      </c>
      <c r="Y28" s="91" t="n">
        <v>82.235</v>
      </c>
      <c r="Z28" s="90" t="n">
        <f aca="false">X28/3600</f>
        <v>9.55021916666667</v>
      </c>
      <c r="AA28" s="92"/>
      <c r="AB28" s="92"/>
      <c r="AC28" s="92"/>
      <c r="AE28" s="77" t="n">
        <f aca="false">Q28/100</f>
        <v>0.85236</v>
      </c>
      <c r="AF28" s="77" t="n">
        <f aca="false">R28/100</f>
        <v>0.0916775416666667</v>
      </c>
      <c r="AG28" s="77" t="n">
        <f aca="false">Y28/100</f>
        <v>0.82235</v>
      </c>
      <c r="AH28" s="77" t="n">
        <f aca="false">Z28/100</f>
        <v>0.0955021916666667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761.3872</v>
      </c>
      <c r="I29" s="89" t="n">
        <f aca="false">V29</f>
        <v>38.1139</v>
      </c>
      <c r="J29" s="89" t="n">
        <f aca="false">T29</f>
        <v>2761.3872</v>
      </c>
      <c r="K29" s="89" t="n">
        <f aca="false">W29</f>
        <v>40.0783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9779.327</v>
      </c>
      <c r="Q29" s="91" t="n">
        <v>63.126</v>
      </c>
      <c r="R29" s="90" t="n">
        <f aca="false">P29/3600</f>
        <v>8.27203527777778</v>
      </c>
      <c r="S29" s="92"/>
      <c r="T29" s="90" t="n">
        <v>2761.3872</v>
      </c>
      <c r="U29" s="90" t="n">
        <v>34.9838</v>
      </c>
      <c r="V29" s="90" t="n">
        <v>38.1139</v>
      </c>
      <c r="W29" s="90" t="n">
        <v>40.0783</v>
      </c>
      <c r="X29" s="90" t="n">
        <v>31349.669</v>
      </c>
      <c r="Y29" s="91" t="n">
        <v>63.829</v>
      </c>
      <c r="Z29" s="90" t="n">
        <f aca="false">X29/3600</f>
        <v>8.70824138888889</v>
      </c>
      <c r="AA29" s="92"/>
      <c r="AB29" s="92"/>
      <c r="AC29" s="92"/>
      <c r="AE29" s="77" t="n">
        <f aca="false">Q29/100</f>
        <v>0.63126</v>
      </c>
      <c r="AF29" s="77" t="n">
        <f aca="false">R29/100</f>
        <v>0.0827203527777778</v>
      </c>
      <c r="AG29" s="77" t="n">
        <f aca="false">Y29/100</f>
        <v>0.63829</v>
      </c>
      <c r="AH29" s="77" t="n">
        <f aca="false">Z29/100</f>
        <v>0.0870824138888889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365.3312</v>
      </c>
      <c r="I30" s="96" t="n">
        <f aca="false">V30</f>
        <v>37.0427</v>
      </c>
      <c r="J30" s="96" t="n">
        <f aca="false">T30</f>
        <v>1365.3312</v>
      </c>
      <c r="K30" s="96" t="n">
        <f aca="false">W30</f>
        <v>38.3153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8246.104</v>
      </c>
      <c r="Q30" s="97" t="n">
        <v>51.375</v>
      </c>
      <c r="R30" s="97" t="n">
        <f aca="false">P30/3600</f>
        <v>7.84614</v>
      </c>
      <c r="S30" s="95"/>
      <c r="T30" s="97" t="n">
        <v>1365.3312</v>
      </c>
      <c r="U30" s="97" t="n">
        <v>32.7985</v>
      </c>
      <c r="V30" s="97" t="n">
        <v>37.0427</v>
      </c>
      <c r="W30" s="97" t="n">
        <v>38.3153</v>
      </c>
      <c r="X30" s="97" t="n">
        <v>30052.863</v>
      </c>
      <c r="Y30" s="97" t="n">
        <v>52.391</v>
      </c>
      <c r="Z30" s="97" t="n">
        <f aca="false">X30/3600</f>
        <v>8.3480175</v>
      </c>
      <c r="AA30" s="95"/>
      <c r="AB30" s="95"/>
      <c r="AC30" s="95"/>
      <c r="AE30" s="77" t="n">
        <f aca="false">Q30/100</f>
        <v>0.51375</v>
      </c>
      <c r="AF30" s="77" t="n">
        <f aca="false">R30/100</f>
        <v>0.0784614</v>
      </c>
      <c r="AG30" s="77" t="n">
        <f aca="false">Y30/100</f>
        <v>0.52391</v>
      </c>
      <c r="AH30" s="77" t="n">
        <f aca="false">Z30/100</f>
        <v>0.083480175</v>
      </c>
    </row>
    <row r="31" customFormat="false" ht="11.25" hidden="false" customHeight="false" outlineLevel="0" collapsed="false">
      <c r="A31" s="94"/>
      <c r="B31" s="88" t="s">
        <v>35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880.4768</v>
      </c>
      <c r="I31" s="101" t="n">
        <f aca="false">V31</f>
        <v>43.9322</v>
      </c>
      <c r="J31" s="101" t="n">
        <f aca="false">T31</f>
        <v>17880.4768</v>
      </c>
      <c r="K31" s="101" t="n">
        <f aca="false">W31</f>
        <v>45.2023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4488.87</v>
      </c>
      <c r="Q31" s="91" t="n">
        <v>118.705</v>
      </c>
      <c r="R31" s="98" t="n">
        <f aca="false">P31/3600</f>
        <v>12.3580194444444</v>
      </c>
      <c r="S31" s="100"/>
      <c r="T31" s="98" t="n">
        <v>17880.4768</v>
      </c>
      <c r="U31" s="98" t="n">
        <v>39.2839</v>
      </c>
      <c r="V31" s="98" t="n">
        <v>43.9322</v>
      </c>
      <c r="W31" s="98" t="n">
        <v>45.2023</v>
      </c>
      <c r="X31" s="98" t="n">
        <v>45896.611</v>
      </c>
      <c r="Y31" s="91" t="n">
        <v>117.361</v>
      </c>
      <c r="Z31" s="98" t="n">
        <f aca="false">X31/3600</f>
        <v>12.749058611111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1.18705</v>
      </c>
      <c r="AF31" s="77" t="n">
        <f aca="false">R31/100</f>
        <v>0.123580194444444</v>
      </c>
      <c r="AG31" s="77" t="n">
        <f aca="false">Y31/100</f>
        <v>1.17361</v>
      </c>
      <c r="AH31" s="77" t="n">
        <f aca="false">Z31/100</f>
        <v>0.127490586111111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08.7952</v>
      </c>
      <c r="I32" s="102" t="n">
        <f aca="false">V32</f>
        <v>42.6187</v>
      </c>
      <c r="J32" s="102" t="n">
        <f aca="false">T32</f>
        <v>6308.7952</v>
      </c>
      <c r="K32" s="102" t="n">
        <f aca="false">W32</f>
        <v>43.0874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8053.339</v>
      </c>
      <c r="Q32" s="91" t="n">
        <v>103.439</v>
      </c>
      <c r="R32" s="90" t="n">
        <f aca="false">P32/3600</f>
        <v>10.5703719444444</v>
      </c>
      <c r="S32" s="92"/>
      <c r="T32" s="90" t="n">
        <v>6308.7952</v>
      </c>
      <c r="U32" s="90" t="n">
        <v>37.593</v>
      </c>
      <c r="V32" s="90" t="n">
        <v>42.6187</v>
      </c>
      <c r="W32" s="90" t="n">
        <v>43.0874</v>
      </c>
      <c r="X32" s="90" t="n">
        <v>39730.767</v>
      </c>
      <c r="Y32" s="91" t="n">
        <v>102.58</v>
      </c>
      <c r="Z32" s="90" t="n">
        <f aca="false">X32/3600</f>
        <v>11.0363241666667</v>
      </c>
      <c r="AA32" s="92"/>
      <c r="AB32" s="92"/>
      <c r="AC32" s="92"/>
      <c r="AE32" s="77" t="n">
        <f aca="false">Q32/100</f>
        <v>1.03439</v>
      </c>
      <c r="AF32" s="77" t="n">
        <f aca="false">R32/100</f>
        <v>0.105703719444444</v>
      </c>
      <c r="AG32" s="77" t="n">
        <f aca="false">Y32/100</f>
        <v>1.0258</v>
      </c>
      <c r="AH32" s="77" t="n">
        <f aca="false">Z32/100</f>
        <v>0.110363241666667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24.8248</v>
      </c>
      <c r="I33" s="102" t="n">
        <f aca="false">V33</f>
        <v>41.142</v>
      </c>
      <c r="J33" s="102" t="n">
        <f aca="false">T33</f>
        <v>2924.8248</v>
      </c>
      <c r="K33" s="102" t="n">
        <f aca="false">W33</f>
        <v>40.8682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34491.339</v>
      </c>
      <c r="Q33" s="91" t="n">
        <v>94.079</v>
      </c>
      <c r="R33" s="90" t="n">
        <f aca="false">P33/3600</f>
        <v>9.5809275</v>
      </c>
      <c r="S33" s="92"/>
      <c r="T33" s="90" t="n">
        <v>2924.8248</v>
      </c>
      <c r="U33" s="90" t="n">
        <v>35.7517</v>
      </c>
      <c r="V33" s="90" t="n">
        <v>41.142</v>
      </c>
      <c r="W33" s="90" t="n">
        <v>40.8682</v>
      </c>
      <c r="X33" s="90" t="n">
        <v>36305.707</v>
      </c>
      <c r="Y33" s="91" t="n">
        <v>94.986</v>
      </c>
      <c r="Z33" s="90" t="n">
        <f aca="false">X33/3600</f>
        <v>10.0849186111111</v>
      </c>
      <c r="AA33" s="92"/>
      <c r="AB33" s="92"/>
      <c r="AC33" s="92"/>
      <c r="AE33" s="77" t="n">
        <f aca="false">Q33/100</f>
        <v>0.94079</v>
      </c>
      <c r="AF33" s="77" t="n">
        <f aca="false">R33/100</f>
        <v>0.095809275</v>
      </c>
      <c r="AG33" s="77" t="n">
        <f aca="false">Y33/100</f>
        <v>0.94986</v>
      </c>
      <c r="AH33" s="77" t="n">
        <f aca="false">Z33/100</f>
        <v>0.100849186111111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78.5456</v>
      </c>
      <c r="I34" s="103" t="n">
        <f aca="false">V34</f>
        <v>39.6147</v>
      </c>
      <c r="J34" s="103" t="n">
        <f aca="false">T34</f>
        <v>1478.5456</v>
      </c>
      <c r="K34" s="103" t="n">
        <f aca="false">W34</f>
        <v>38.778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32381.777</v>
      </c>
      <c r="Q34" s="97" t="n">
        <v>84.517</v>
      </c>
      <c r="R34" s="97" t="n">
        <f aca="false">P34/3600</f>
        <v>8.99493805555555</v>
      </c>
      <c r="S34" s="95"/>
      <c r="T34" s="97" t="n">
        <v>1478.5456</v>
      </c>
      <c r="U34" s="97" t="n">
        <v>33.7522</v>
      </c>
      <c r="V34" s="97" t="n">
        <v>39.6147</v>
      </c>
      <c r="W34" s="97" t="n">
        <v>38.778</v>
      </c>
      <c r="X34" s="97" t="n">
        <v>34877.861</v>
      </c>
      <c r="Y34" s="97" t="n">
        <v>86.001</v>
      </c>
      <c r="Z34" s="97" t="n">
        <f aca="false">X34/3600</f>
        <v>9.68829472222222</v>
      </c>
      <c r="AA34" s="95"/>
      <c r="AB34" s="95"/>
      <c r="AC34" s="95"/>
      <c r="AE34" s="77" t="n">
        <f aca="false">Q34/100</f>
        <v>0.84517</v>
      </c>
      <c r="AF34" s="77" t="n">
        <f aca="false">R34/100</f>
        <v>0.0899493805555555</v>
      </c>
      <c r="AG34" s="77" t="n">
        <f aca="false">Y34/100</f>
        <v>0.86001</v>
      </c>
      <c r="AH34" s="77" t="n">
        <f aca="false">Z34/100</f>
        <v>0.0968829472222222</v>
      </c>
    </row>
    <row r="35" customFormat="false" ht="11.25" hidden="false" customHeight="false" outlineLevel="0" collapsed="false">
      <c r="A35" s="94"/>
      <c r="B35" s="88" t="s">
        <v>36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270.1344</v>
      </c>
      <c r="I35" s="101" t="n">
        <f aca="false">V35</f>
        <v>42.2961</v>
      </c>
      <c r="J35" s="101" t="n">
        <f aca="false">T35</f>
        <v>40270.1344</v>
      </c>
      <c r="K35" s="101" t="n">
        <f aca="false">W35</f>
        <v>44.4285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57165.628</v>
      </c>
      <c r="Q35" s="91" t="n">
        <v>170.362</v>
      </c>
      <c r="R35" s="98" t="n">
        <f aca="false">P35/3600</f>
        <v>15.8793411111111</v>
      </c>
      <c r="S35" s="100"/>
      <c r="T35" s="98" t="n">
        <v>40270.1344</v>
      </c>
      <c r="U35" s="98" t="n">
        <v>37.5785</v>
      </c>
      <c r="V35" s="98" t="n">
        <v>42.2961</v>
      </c>
      <c r="W35" s="98" t="n">
        <v>44.4285</v>
      </c>
      <c r="X35" s="98" t="n">
        <v>59353.701</v>
      </c>
      <c r="Y35" s="91" t="n">
        <v>169.581</v>
      </c>
      <c r="Z35" s="98" t="n">
        <f aca="false">X35/3600</f>
        <v>16.4871391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1.70362</v>
      </c>
      <c r="AF35" s="77" t="n">
        <f aca="false">R35/100</f>
        <v>0.158793411111111</v>
      </c>
      <c r="AG35" s="77" t="n">
        <f aca="false">Y35/100</f>
        <v>1.69581</v>
      </c>
      <c r="AH35" s="77" t="n">
        <f aca="false">Z35/100</f>
        <v>0.164871391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580.1488</v>
      </c>
      <c r="I36" s="102" t="n">
        <f aca="false">V36</f>
        <v>41.0025</v>
      </c>
      <c r="J36" s="102" t="n">
        <f aca="false">T36</f>
        <v>7580.1488</v>
      </c>
      <c r="K36" s="102" t="n">
        <f aca="false">W36</f>
        <v>43.2596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41601.294</v>
      </c>
      <c r="Q36" s="91" t="n">
        <v>117.111</v>
      </c>
      <c r="R36" s="90" t="n">
        <f aca="false">P36/3600</f>
        <v>11.555915</v>
      </c>
      <c r="S36" s="92"/>
      <c r="T36" s="90" t="n">
        <v>7580.1488</v>
      </c>
      <c r="U36" s="90" t="n">
        <v>35.3816</v>
      </c>
      <c r="V36" s="90" t="n">
        <v>41.0025</v>
      </c>
      <c r="W36" s="90" t="n">
        <v>43.2596</v>
      </c>
      <c r="X36" s="90" t="n">
        <v>43949.061</v>
      </c>
      <c r="Y36" s="91" t="n">
        <v>115.361</v>
      </c>
      <c r="Z36" s="90" t="n">
        <f aca="false">X36/3600</f>
        <v>12.2080725</v>
      </c>
      <c r="AA36" s="92"/>
      <c r="AB36" s="92"/>
      <c r="AC36" s="92"/>
      <c r="AE36" s="77" t="n">
        <f aca="false">Q36/100</f>
        <v>1.17111</v>
      </c>
      <c r="AF36" s="77" t="n">
        <f aca="false">R36/100</f>
        <v>0.11555915</v>
      </c>
      <c r="AG36" s="77" t="n">
        <f aca="false">Y36/100</f>
        <v>1.15361</v>
      </c>
      <c r="AH36" s="77" t="n">
        <f aca="false">Z36/100</f>
        <v>0.12208072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71.8976</v>
      </c>
      <c r="I37" s="102" t="n">
        <f aca="false">V37</f>
        <v>39.5759</v>
      </c>
      <c r="J37" s="102" t="n">
        <f aca="false">T37</f>
        <v>2371.8976</v>
      </c>
      <c r="K37" s="102" t="n">
        <f aca="false">W37</f>
        <v>42.0691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7005.343</v>
      </c>
      <c r="Q37" s="91" t="n">
        <v>97.329</v>
      </c>
      <c r="R37" s="90" t="n">
        <f aca="false">P37/3600</f>
        <v>10.2792619444444</v>
      </c>
      <c r="S37" s="92"/>
      <c r="T37" s="90" t="n">
        <v>2371.8976</v>
      </c>
      <c r="U37" s="90" t="n">
        <v>33.9002</v>
      </c>
      <c r="V37" s="90" t="n">
        <v>39.5759</v>
      </c>
      <c r="W37" s="90" t="n">
        <v>42.0691</v>
      </c>
      <c r="X37" s="90" t="n">
        <v>39303.517</v>
      </c>
      <c r="Y37" s="91" t="n">
        <v>98.001</v>
      </c>
      <c r="Z37" s="90" t="n">
        <f aca="false">X37/3600</f>
        <v>10.9176436111111</v>
      </c>
      <c r="AA37" s="92"/>
      <c r="AB37" s="92"/>
      <c r="AC37" s="92"/>
      <c r="AE37" s="77" t="n">
        <f aca="false">Q37/100</f>
        <v>0.97329</v>
      </c>
      <c r="AF37" s="77" t="n">
        <f aca="false">R37/100</f>
        <v>0.102792619444444</v>
      </c>
      <c r="AG37" s="77" t="n">
        <f aca="false">Y37/100</f>
        <v>0.98001</v>
      </c>
      <c r="AH37" s="77" t="n">
        <f aca="false">Z37/100</f>
        <v>0.109176436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03.4928</v>
      </c>
      <c r="I38" s="103" t="n">
        <f aca="false">V38</f>
        <v>38.2672</v>
      </c>
      <c r="J38" s="103" t="n">
        <f aca="false">T38</f>
        <v>1003.4928</v>
      </c>
      <c r="K38" s="103" t="n">
        <f aca="false">W38</f>
        <v>40.9445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26.177</v>
      </c>
      <c r="Q38" s="97" t="n">
        <v>80.392</v>
      </c>
      <c r="R38" s="97" t="n">
        <f aca="false">P38/3600</f>
        <v>9.84060472222222</v>
      </c>
      <c r="S38" s="95"/>
      <c r="T38" s="97" t="n">
        <v>1003.4928</v>
      </c>
      <c r="U38" s="97" t="n">
        <v>32.0618</v>
      </c>
      <c r="V38" s="97" t="n">
        <v>38.2672</v>
      </c>
      <c r="W38" s="97" t="n">
        <v>40.9445</v>
      </c>
      <c r="X38" s="97" t="n">
        <v>37639.964</v>
      </c>
      <c r="Y38" s="97" t="n">
        <v>80.142</v>
      </c>
      <c r="Z38" s="97" t="n">
        <f aca="false">X38/3600</f>
        <v>10.4555455555556</v>
      </c>
      <c r="AA38" s="95"/>
      <c r="AB38" s="95"/>
      <c r="AC38" s="95"/>
      <c r="AE38" s="77" t="n">
        <f aca="false">Q38/100</f>
        <v>0.80392</v>
      </c>
      <c r="AF38" s="77" t="n">
        <f aca="false">R38/100</f>
        <v>0.0984060472222222</v>
      </c>
      <c r="AG38" s="77" t="n">
        <f aca="false">Y38/100</f>
        <v>0.80142</v>
      </c>
      <c r="AH38" s="77" t="n">
        <f aca="false">Z38/100</f>
        <v>0.104555455555556</v>
      </c>
    </row>
    <row r="39" customFormat="false" ht="11.25" hidden="false" customHeight="false" outlineLevel="0" collapsed="false">
      <c r="A39" s="88" t="s">
        <v>7</v>
      </c>
      <c r="B39" s="88" t="s">
        <v>38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29.4416</v>
      </c>
      <c r="I39" s="101" t="n">
        <f aca="false">V39</f>
        <v>43.0666</v>
      </c>
      <c r="J39" s="101" t="n">
        <f aca="false">T39</f>
        <v>3629.4416</v>
      </c>
      <c r="K39" s="101" t="n">
        <f aca="false">W39</f>
        <v>43.6252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8291.906</v>
      </c>
      <c r="Q39" s="91" t="n">
        <v>18.406</v>
      </c>
      <c r="R39" s="98" t="n">
        <f aca="false">P39/3600</f>
        <v>2.30330722222222</v>
      </c>
      <c r="S39" s="100"/>
      <c r="T39" s="98" t="n">
        <v>3629.4416</v>
      </c>
      <c r="U39" s="98" t="n">
        <v>40.4835</v>
      </c>
      <c r="V39" s="98" t="n">
        <v>43.0666</v>
      </c>
      <c r="W39" s="98" t="n">
        <v>43.6252</v>
      </c>
      <c r="X39" s="98" t="n">
        <v>8529.562</v>
      </c>
      <c r="Y39" s="91" t="n">
        <v>18.5</v>
      </c>
      <c r="Z39" s="98" t="n">
        <f aca="false">X39/3600</f>
        <v>2.369322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18406</v>
      </c>
      <c r="AF39" s="77" t="n">
        <f aca="false">R39/100</f>
        <v>0.0230330722222222</v>
      </c>
      <c r="AG39" s="77" t="n">
        <f aca="false">Y39/100</f>
        <v>0.185</v>
      </c>
      <c r="AH39" s="77" t="n">
        <f aca="false">Z39/100</f>
        <v>0.0236932277777778</v>
      </c>
    </row>
    <row r="40" customFormat="false" ht="11.25" hidden="false" customHeight="false" outlineLevel="0" collapsed="false">
      <c r="A40" s="94" t="s">
        <v>71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3.2672</v>
      </c>
      <c r="I40" s="102" t="n">
        <f aca="false">V40</f>
        <v>40.4736</v>
      </c>
      <c r="J40" s="102" t="n">
        <f aca="false">T40</f>
        <v>1753.2672</v>
      </c>
      <c r="K40" s="102" t="n">
        <f aca="false">W40</f>
        <v>40.651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7134.64</v>
      </c>
      <c r="Q40" s="91" t="n">
        <v>14.14</v>
      </c>
      <c r="R40" s="90" t="n">
        <f aca="false">P40/3600</f>
        <v>1.98184444444444</v>
      </c>
      <c r="S40" s="92"/>
      <c r="T40" s="90" t="n">
        <v>1753.2672</v>
      </c>
      <c r="U40" s="90" t="n">
        <v>37.3244</v>
      </c>
      <c r="V40" s="90" t="n">
        <v>40.4736</v>
      </c>
      <c r="W40" s="90" t="n">
        <v>40.651</v>
      </c>
      <c r="X40" s="90" t="n">
        <v>7392.11</v>
      </c>
      <c r="Y40" s="91" t="n">
        <v>14.297</v>
      </c>
      <c r="Z40" s="90" t="n">
        <f aca="false">X40/3600</f>
        <v>2.05336388888889</v>
      </c>
      <c r="AA40" s="92"/>
      <c r="AB40" s="92"/>
      <c r="AC40" s="92"/>
      <c r="AE40" s="77" t="n">
        <f aca="false">Q40/100</f>
        <v>0.1414</v>
      </c>
      <c r="AF40" s="77" t="n">
        <f aca="false">R40/100</f>
        <v>0.0198184444444444</v>
      </c>
      <c r="AG40" s="77" t="n">
        <f aca="false">Y40/100</f>
        <v>0.14297</v>
      </c>
      <c r="AH40" s="77" t="n">
        <f aca="false">Z40/100</f>
        <v>0.020533638888888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45.0432</v>
      </c>
      <c r="I41" s="102" t="n">
        <f aca="false">V41</f>
        <v>38.1164</v>
      </c>
      <c r="J41" s="102" t="n">
        <f aca="false">T41</f>
        <v>845.0432</v>
      </c>
      <c r="K41" s="102" t="n">
        <f aca="false">W41</f>
        <v>38.0027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6345.312</v>
      </c>
      <c r="Q41" s="91" t="n">
        <v>11.468</v>
      </c>
      <c r="R41" s="90" t="n">
        <f aca="false">P41/3600</f>
        <v>1.76258666666667</v>
      </c>
      <c r="S41" s="92"/>
      <c r="T41" s="90" t="n">
        <v>845.0432</v>
      </c>
      <c r="U41" s="90" t="n">
        <v>34.4046</v>
      </c>
      <c r="V41" s="90" t="n">
        <v>38.1164</v>
      </c>
      <c r="W41" s="90" t="n">
        <v>38.0027</v>
      </c>
      <c r="X41" s="90" t="n">
        <v>6626.976</v>
      </c>
      <c r="Y41" s="91" t="n">
        <v>11.734</v>
      </c>
      <c r="Z41" s="90" t="n">
        <f aca="false">X41/3600</f>
        <v>1.84082666666667</v>
      </c>
      <c r="AA41" s="92"/>
      <c r="AB41" s="92"/>
      <c r="AC41" s="92"/>
      <c r="AE41" s="77" t="n">
        <f aca="false">Q41/100</f>
        <v>0.11468</v>
      </c>
      <c r="AF41" s="77" t="n">
        <f aca="false">R41/100</f>
        <v>0.0176258666666667</v>
      </c>
      <c r="AG41" s="77" t="n">
        <f aca="false">Y41/100</f>
        <v>0.11734</v>
      </c>
      <c r="AH41" s="77" t="n">
        <f aca="false">Z41/100</f>
        <v>0.0184082666666667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3.6416</v>
      </c>
      <c r="I42" s="103" t="n">
        <f aca="false">V42</f>
        <v>36.0018</v>
      </c>
      <c r="J42" s="103" t="n">
        <f aca="false">T42</f>
        <v>423.6416</v>
      </c>
      <c r="K42" s="103" t="n">
        <f aca="false">W42</f>
        <v>35.7067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873.796</v>
      </c>
      <c r="Q42" s="97" t="n">
        <v>9.015</v>
      </c>
      <c r="R42" s="97" t="n">
        <f aca="false">P42/3600</f>
        <v>1.63161</v>
      </c>
      <c r="S42" s="95"/>
      <c r="T42" s="97" t="n">
        <v>423.6416</v>
      </c>
      <c r="U42" s="97" t="n">
        <v>31.8695</v>
      </c>
      <c r="V42" s="97" t="n">
        <v>36.0018</v>
      </c>
      <c r="W42" s="97" t="n">
        <v>35.7067</v>
      </c>
      <c r="X42" s="97" t="n">
        <v>6199.063</v>
      </c>
      <c r="Y42" s="97" t="n">
        <v>9.281</v>
      </c>
      <c r="Z42" s="97" t="n">
        <f aca="false">X42/3600</f>
        <v>1.72196194444444</v>
      </c>
      <c r="AA42" s="95"/>
      <c r="AB42" s="95"/>
      <c r="AC42" s="95"/>
      <c r="AE42" s="77" t="n">
        <f aca="false">Q42/100</f>
        <v>0.09015</v>
      </c>
      <c r="AF42" s="77" t="n">
        <f aca="false">R42/100</f>
        <v>0.0163161</v>
      </c>
      <c r="AG42" s="77" t="n">
        <f aca="false">Y42/100</f>
        <v>0.09281</v>
      </c>
      <c r="AH42" s="77" t="n">
        <f aca="false">Z42/100</f>
        <v>0.0172196194444444</v>
      </c>
    </row>
    <row r="43" customFormat="false" ht="11.25" hidden="false" customHeight="false" outlineLevel="0" collapsed="false">
      <c r="A43" s="94"/>
      <c r="B43" s="88" t="s">
        <v>39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71.1568</v>
      </c>
      <c r="I43" s="101" t="n">
        <f aca="false">V43</f>
        <v>43.6059</v>
      </c>
      <c r="J43" s="101" t="n">
        <f aca="false">T43</f>
        <v>3771.1568</v>
      </c>
      <c r="K43" s="101" t="n">
        <f aca="false">W43</f>
        <v>45.1421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9598.734</v>
      </c>
      <c r="Q43" s="91" t="n">
        <v>22.969</v>
      </c>
      <c r="R43" s="98" t="n">
        <f aca="false">P43/3600</f>
        <v>2.666315</v>
      </c>
      <c r="S43" s="100"/>
      <c r="T43" s="98" t="n">
        <v>3771.1568</v>
      </c>
      <c r="U43" s="98" t="n">
        <v>40.3256</v>
      </c>
      <c r="V43" s="98" t="n">
        <v>43.6059</v>
      </c>
      <c r="W43" s="98" t="n">
        <v>45.1421</v>
      </c>
      <c r="X43" s="98" t="n">
        <v>9754.265</v>
      </c>
      <c r="Y43" s="91" t="n">
        <v>23.094</v>
      </c>
      <c r="Z43" s="98" t="n">
        <f aca="false">X43/3600</f>
        <v>2.70951805555556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22969</v>
      </c>
      <c r="AF43" s="77" t="n">
        <f aca="false">R43/100</f>
        <v>0.02666315</v>
      </c>
      <c r="AG43" s="77" t="n">
        <f aca="false">Y43/100</f>
        <v>0.23094</v>
      </c>
      <c r="AH43" s="77" t="n">
        <f aca="false">Z43/100</f>
        <v>0.0270951805555556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85.0224</v>
      </c>
      <c r="I44" s="102" t="n">
        <f aca="false">V44</f>
        <v>41.6425</v>
      </c>
      <c r="J44" s="102" t="n">
        <f aca="false">T44</f>
        <v>1785.0224</v>
      </c>
      <c r="K44" s="102" t="n">
        <f aca="false">W44</f>
        <v>42.814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8323.906</v>
      </c>
      <c r="Q44" s="91" t="n">
        <v>18.984</v>
      </c>
      <c r="R44" s="90" t="n">
        <f aca="false">P44/3600</f>
        <v>2.31219611111111</v>
      </c>
      <c r="S44" s="92"/>
      <c r="T44" s="90" t="n">
        <v>1785.0224</v>
      </c>
      <c r="U44" s="90" t="n">
        <v>37.7639</v>
      </c>
      <c r="V44" s="90" t="n">
        <v>41.6425</v>
      </c>
      <c r="W44" s="90" t="n">
        <v>42.814</v>
      </c>
      <c r="X44" s="90" t="n">
        <v>8530.437</v>
      </c>
      <c r="Y44" s="91" t="n">
        <v>19.265</v>
      </c>
      <c r="Z44" s="90" t="n">
        <f aca="false">X44/3600</f>
        <v>2.36956583333333</v>
      </c>
      <c r="AA44" s="92"/>
      <c r="AB44" s="92"/>
      <c r="AC44" s="92"/>
      <c r="AE44" s="77" t="n">
        <f aca="false">Q44/100</f>
        <v>0.18984</v>
      </c>
      <c r="AF44" s="77" t="n">
        <f aca="false">R44/100</f>
        <v>0.0231219611111111</v>
      </c>
      <c r="AG44" s="77" t="n">
        <f aca="false">Y44/100</f>
        <v>0.19265</v>
      </c>
      <c r="AH44" s="77" t="n">
        <f aca="false">Z44/100</f>
        <v>0.0236956583333333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890.4432</v>
      </c>
      <c r="I45" s="102" t="n">
        <f aca="false">V45</f>
        <v>39.7226</v>
      </c>
      <c r="J45" s="102" t="n">
        <f aca="false">T45</f>
        <v>890.4432</v>
      </c>
      <c r="K45" s="102" t="n">
        <f aca="false">W45</f>
        <v>40.6388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7566.125</v>
      </c>
      <c r="Q45" s="91" t="n">
        <v>14.906</v>
      </c>
      <c r="R45" s="90" t="n">
        <f aca="false">P45/3600</f>
        <v>2.10170138888889</v>
      </c>
      <c r="S45" s="92"/>
      <c r="T45" s="90" t="n">
        <v>890.4432</v>
      </c>
      <c r="U45" s="90" t="n">
        <v>34.9681</v>
      </c>
      <c r="V45" s="90" t="n">
        <v>39.7226</v>
      </c>
      <c r="W45" s="90" t="n">
        <v>40.6388</v>
      </c>
      <c r="X45" s="90" t="n">
        <v>7846.162</v>
      </c>
      <c r="Y45" s="91" t="n">
        <v>15.125</v>
      </c>
      <c r="Z45" s="90" t="n">
        <f aca="false">X45/3600</f>
        <v>2.17948944444444</v>
      </c>
      <c r="AA45" s="92"/>
      <c r="AB45" s="92"/>
      <c r="AC45" s="92"/>
      <c r="AE45" s="77" t="n">
        <f aca="false">Q45/100</f>
        <v>0.14906</v>
      </c>
      <c r="AF45" s="77" t="n">
        <f aca="false">R45/100</f>
        <v>0.0210170138888889</v>
      </c>
      <c r="AG45" s="77" t="n">
        <f aca="false">Y45/100</f>
        <v>0.15125</v>
      </c>
      <c r="AH45" s="77" t="n">
        <f aca="false">Z45/100</f>
        <v>0.0217948944444444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59.5256</v>
      </c>
      <c r="I46" s="103" t="n">
        <f aca="false">V46</f>
        <v>37.8003</v>
      </c>
      <c r="J46" s="103" t="n">
        <f aca="false">T46</f>
        <v>459.5256</v>
      </c>
      <c r="K46" s="103" t="n">
        <f aca="false">W46</f>
        <v>38.5733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7135.25</v>
      </c>
      <c r="Q46" s="97" t="n">
        <v>11.765</v>
      </c>
      <c r="R46" s="97" t="n">
        <f aca="false">P46/3600</f>
        <v>1.98201388888889</v>
      </c>
      <c r="S46" s="95"/>
      <c r="T46" s="97" t="n">
        <v>459.5256</v>
      </c>
      <c r="U46" s="97" t="n">
        <v>32.1894</v>
      </c>
      <c r="V46" s="97" t="n">
        <v>37.8003</v>
      </c>
      <c r="W46" s="97" t="n">
        <v>38.5733</v>
      </c>
      <c r="X46" s="97" t="n">
        <v>7488.83</v>
      </c>
      <c r="Y46" s="97" t="n">
        <v>12</v>
      </c>
      <c r="Z46" s="97" t="n">
        <f aca="false">X46/3600</f>
        <v>2.08023055555556</v>
      </c>
      <c r="AA46" s="95"/>
      <c r="AB46" s="95"/>
      <c r="AC46" s="95"/>
      <c r="AE46" s="77" t="n">
        <f aca="false">Q46/100</f>
        <v>0.11765</v>
      </c>
      <c r="AF46" s="77" t="n">
        <f aca="false">R46/100</f>
        <v>0.0198201388888889</v>
      </c>
      <c r="AG46" s="77" t="n">
        <f aca="false">Y46/100</f>
        <v>0.12</v>
      </c>
      <c r="AH46" s="77" t="n">
        <f aca="false">Z46/100</f>
        <v>0.0208023055555556</v>
      </c>
    </row>
    <row r="47" customFormat="false" ht="11.25" hidden="false" customHeight="false" outlineLevel="0" collapsed="false">
      <c r="A47" s="94"/>
      <c r="B47" s="88" t="s">
        <v>40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02.8944</v>
      </c>
      <c r="I47" s="101" t="n">
        <f aca="false">V47</f>
        <v>41.494</v>
      </c>
      <c r="J47" s="101" t="n">
        <f aca="false">T47</f>
        <v>7002.8944</v>
      </c>
      <c r="K47" s="101" t="n">
        <f aca="false">W47</f>
        <v>42.5197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9441.136</v>
      </c>
      <c r="Q47" s="91" t="n">
        <v>25.125</v>
      </c>
      <c r="R47" s="98" t="n">
        <f aca="false">P47/3600</f>
        <v>2.62253777777778</v>
      </c>
      <c r="S47" s="100"/>
      <c r="T47" s="98" t="n">
        <v>7002.8944</v>
      </c>
      <c r="U47" s="98" t="n">
        <v>38.4071</v>
      </c>
      <c r="V47" s="98" t="n">
        <v>41.494</v>
      </c>
      <c r="W47" s="98" t="n">
        <v>42.5197</v>
      </c>
      <c r="X47" s="98" t="n">
        <v>9698.934</v>
      </c>
      <c r="Y47" s="91" t="n">
        <v>25.406</v>
      </c>
      <c r="Z47" s="98" t="n">
        <f aca="false">X47/3600</f>
        <v>2.69414833333333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25125</v>
      </c>
      <c r="AF47" s="77" t="n">
        <f aca="false">R47/100</f>
        <v>0.0262253777777778</v>
      </c>
      <c r="AG47" s="77" t="n">
        <f aca="false">Y47/100</f>
        <v>0.25406</v>
      </c>
      <c r="AH47" s="77" t="n">
        <f aca="false">Z47/100</f>
        <v>0.0269414833333333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02.308</v>
      </c>
      <c r="I48" s="102" t="n">
        <f aca="false">V48</f>
        <v>38.8061</v>
      </c>
      <c r="J48" s="102" t="n">
        <f aca="false">T48</f>
        <v>3202.308</v>
      </c>
      <c r="K48" s="102" t="n">
        <f aca="false">W48</f>
        <v>39.7031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7715.902</v>
      </c>
      <c r="Q48" s="91" t="n">
        <v>21.031</v>
      </c>
      <c r="R48" s="90" t="n">
        <f aca="false">P48/3600</f>
        <v>2.14330611111111</v>
      </c>
      <c r="S48" s="92"/>
      <c r="T48" s="90" t="n">
        <v>3202.308</v>
      </c>
      <c r="U48" s="90" t="n">
        <v>34.867</v>
      </c>
      <c r="V48" s="90" t="n">
        <v>38.8061</v>
      </c>
      <c r="W48" s="90" t="n">
        <v>39.7031</v>
      </c>
      <c r="X48" s="90" t="n">
        <v>7991.68</v>
      </c>
      <c r="Y48" s="91" t="n">
        <v>21.25</v>
      </c>
      <c r="Z48" s="90" t="n">
        <f aca="false">X48/3600</f>
        <v>2.21991111111111</v>
      </c>
      <c r="AA48" s="92"/>
      <c r="AB48" s="92"/>
      <c r="AC48" s="92"/>
      <c r="AE48" s="77" t="n">
        <f aca="false">Q48/100</f>
        <v>0.21031</v>
      </c>
      <c r="AF48" s="77" t="n">
        <f aca="false">R48/100</f>
        <v>0.0214330611111111</v>
      </c>
      <c r="AG48" s="77" t="n">
        <f aca="false">Y48/100</f>
        <v>0.2125</v>
      </c>
      <c r="AH48" s="77" t="n">
        <f aca="false">Z48/100</f>
        <v>0.02219911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01.256</v>
      </c>
      <c r="I49" s="102" t="n">
        <f aca="false">V49</f>
        <v>36.6229</v>
      </c>
      <c r="J49" s="102" t="n">
        <f aca="false">T49</f>
        <v>1501.256</v>
      </c>
      <c r="K49" s="102" t="n">
        <f aca="false">W49</f>
        <v>37.451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6727.824</v>
      </c>
      <c r="Q49" s="91" t="n">
        <v>17.219</v>
      </c>
      <c r="R49" s="90" t="n">
        <f aca="false">P49/3600</f>
        <v>1.86884</v>
      </c>
      <c r="S49" s="92"/>
      <c r="T49" s="90" t="n">
        <v>1501.256</v>
      </c>
      <c r="U49" s="90" t="n">
        <v>31.6381</v>
      </c>
      <c r="V49" s="90" t="n">
        <v>36.6229</v>
      </c>
      <c r="W49" s="90" t="n">
        <v>37.451</v>
      </c>
      <c r="X49" s="90" t="n">
        <v>7015.667</v>
      </c>
      <c r="Y49" s="91" t="n">
        <v>17.672</v>
      </c>
      <c r="Z49" s="90" t="n">
        <f aca="false">X49/3600</f>
        <v>1.94879638888889</v>
      </c>
      <c r="AA49" s="92"/>
      <c r="AB49" s="92"/>
      <c r="AC49" s="92"/>
      <c r="AE49" s="77" t="n">
        <f aca="false">Q49/100</f>
        <v>0.17219</v>
      </c>
      <c r="AF49" s="77" t="n">
        <f aca="false">R49/100</f>
        <v>0.0186884</v>
      </c>
      <c r="AG49" s="77" t="n">
        <f aca="false">Y49/100</f>
        <v>0.17672</v>
      </c>
      <c r="AH49" s="77" t="n">
        <f aca="false">Z49/100</f>
        <v>0.019487963888888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690.7488</v>
      </c>
      <c r="I50" s="103" t="n">
        <f aca="false">V50</f>
        <v>34.7854</v>
      </c>
      <c r="J50" s="103" t="n">
        <f aca="false">T50</f>
        <v>690.7488</v>
      </c>
      <c r="K50" s="103" t="n">
        <f aca="false">W50</f>
        <v>35.4901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6144.045</v>
      </c>
      <c r="Q50" s="97" t="n">
        <v>12.812</v>
      </c>
      <c r="R50" s="97" t="n">
        <f aca="false">P50/3600</f>
        <v>1.70667916666667</v>
      </c>
      <c r="S50" s="95"/>
      <c r="T50" s="97" t="n">
        <v>690.7488</v>
      </c>
      <c r="U50" s="97" t="n">
        <v>28.6653</v>
      </c>
      <c r="V50" s="97" t="n">
        <v>34.7854</v>
      </c>
      <c r="W50" s="97" t="n">
        <v>35.4901</v>
      </c>
      <c r="X50" s="97" t="n">
        <v>6479.707</v>
      </c>
      <c r="Y50" s="97" t="n">
        <v>13.39</v>
      </c>
      <c r="Z50" s="97" t="n">
        <f aca="false">X50/3600</f>
        <v>1.79991861111111</v>
      </c>
      <c r="AA50" s="95"/>
      <c r="AB50" s="95"/>
      <c r="AC50" s="95"/>
      <c r="AE50" s="77" t="n">
        <f aca="false">Q50/100</f>
        <v>0.12812</v>
      </c>
      <c r="AF50" s="77" t="n">
        <f aca="false">R50/100</f>
        <v>0.0170667916666667</v>
      </c>
      <c r="AG50" s="77" t="n">
        <f aca="false">Y50/100</f>
        <v>0.1339</v>
      </c>
      <c r="AH50" s="77" t="n">
        <f aca="false">Z50/100</f>
        <v>0.0179991861111111</v>
      </c>
    </row>
    <row r="51" customFormat="false" ht="11.25" hidden="false" customHeight="false" outlineLevel="0" collapsed="false">
      <c r="A51" s="94"/>
      <c r="B51" s="88" t="s">
        <v>41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59.916</v>
      </c>
      <c r="I51" s="101" t="n">
        <f aca="false">V51</f>
        <v>41.4291</v>
      </c>
      <c r="J51" s="101" t="n">
        <f aca="false">T51</f>
        <v>4959.916</v>
      </c>
      <c r="K51" s="101" t="n">
        <f aca="false">W51</f>
        <v>42.9088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6439.828</v>
      </c>
      <c r="Q51" s="91" t="n">
        <v>17.406</v>
      </c>
      <c r="R51" s="98" t="n">
        <f aca="false">P51/3600</f>
        <v>1.78884111111111</v>
      </c>
      <c r="S51" s="100"/>
      <c r="T51" s="98" t="n">
        <v>4959.916</v>
      </c>
      <c r="U51" s="98" t="n">
        <v>39.1778</v>
      </c>
      <c r="V51" s="98" t="n">
        <v>41.4291</v>
      </c>
      <c r="W51" s="98" t="n">
        <v>42.9088</v>
      </c>
      <c r="X51" s="98" t="n">
        <v>6459.926</v>
      </c>
      <c r="Y51" s="91" t="n">
        <v>17.5</v>
      </c>
      <c r="Z51" s="98" t="n">
        <f aca="false">X51/3600</f>
        <v>1.79442388888889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17406</v>
      </c>
      <c r="AF51" s="77" t="n">
        <f aca="false">R51/100</f>
        <v>0.0178884111111111</v>
      </c>
      <c r="AG51" s="77" t="n">
        <f aca="false">Y51/100</f>
        <v>0.175</v>
      </c>
      <c r="AH51" s="77" t="n">
        <f aca="false">Z51/100</f>
        <v>0.0179442388888889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18.4248</v>
      </c>
      <c r="I52" s="102" t="n">
        <f aca="false">V52</f>
        <v>39.0576</v>
      </c>
      <c r="J52" s="102" t="n">
        <f aca="false">T52</f>
        <v>2118.4248</v>
      </c>
      <c r="K52" s="102" t="n">
        <f aca="false">W52</f>
        <v>40.6917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5262.406</v>
      </c>
      <c r="Q52" s="91" t="n">
        <v>13.828</v>
      </c>
      <c r="R52" s="90" t="n">
        <f aca="false">P52/3600</f>
        <v>1.46177944444444</v>
      </c>
      <c r="S52" s="92"/>
      <c r="T52" s="90" t="n">
        <v>2118.4248</v>
      </c>
      <c r="U52" s="90" t="n">
        <v>35.9127</v>
      </c>
      <c r="V52" s="90" t="n">
        <v>39.0576</v>
      </c>
      <c r="W52" s="90" t="n">
        <v>40.6917</v>
      </c>
      <c r="X52" s="90" t="n">
        <v>5330.05</v>
      </c>
      <c r="Y52" s="91" t="n">
        <v>13.937</v>
      </c>
      <c r="Z52" s="90" t="n">
        <f aca="false">X52/3600</f>
        <v>1.48056944444444</v>
      </c>
      <c r="AA52" s="92"/>
      <c r="AB52" s="92"/>
      <c r="AC52" s="92"/>
      <c r="AE52" s="77" t="n">
        <f aca="false">Q52/100</f>
        <v>0.13828</v>
      </c>
      <c r="AF52" s="77" t="n">
        <f aca="false">R52/100</f>
        <v>0.0146177944444444</v>
      </c>
      <c r="AG52" s="77" t="n">
        <f aca="false">Y52/100</f>
        <v>0.13937</v>
      </c>
      <c r="AH52" s="77" t="n">
        <f aca="false">Z52/100</f>
        <v>0.0148056944444444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85.8616</v>
      </c>
      <c r="I53" s="102" t="n">
        <f aca="false">V53</f>
        <v>36.9328</v>
      </c>
      <c r="J53" s="102" t="n">
        <f aca="false">T53</f>
        <v>985.8616</v>
      </c>
      <c r="K53" s="102" t="n">
        <f aca="false">W53</f>
        <v>38.7097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517.156</v>
      </c>
      <c r="Q53" s="91" t="n">
        <v>10.906</v>
      </c>
      <c r="R53" s="90" t="n">
        <f aca="false">P53/3600</f>
        <v>1.25476555555556</v>
      </c>
      <c r="S53" s="92"/>
      <c r="T53" s="90" t="n">
        <v>985.8616</v>
      </c>
      <c r="U53" s="90" t="n">
        <v>33.0162</v>
      </c>
      <c r="V53" s="90" t="n">
        <v>36.9328</v>
      </c>
      <c r="W53" s="90" t="n">
        <v>38.7097</v>
      </c>
      <c r="X53" s="90" t="n">
        <v>4640.569</v>
      </c>
      <c r="Y53" s="91" t="n">
        <v>10.984</v>
      </c>
      <c r="Z53" s="90" t="n">
        <f aca="false">X53/3600</f>
        <v>1.28904694444444</v>
      </c>
      <c r="AA53" s="92"/>
      <c r="AB53" s="92"/>
      <c r="AC53" s="92"/>
      <c r="AE53" s="77" t="n">
        <f aca="false">Q53/100</f>
        <v>0.10906</v>
      </c>
      <c r="AF53" s="77" t="n">
        <f aca="false">R53/100</f>
        <v>0.0125476555555556</v>
      </c>
      <c r="AG53" s="77" t="n">
        <f aca="false">Y53/100</f>
        <v>0.10984</v>
      </c>
      <c r="AH53" s="77" t="n">
        <f aca="false">Z53/100</f>
        <v>0.0128904694444444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66.764</v>
      </c>
      <c r="I54" s="103" t="n">
        <f aca="false">V54</f>
        <v>35.1456</v>
      </c>
      <c r="J54" s="103" t="n">
        <f aca="false">T54</f>
        <v>466.764</v>
      </c>
      <c r="K54" s="103" t="n">
        <f aca="false">W54</f>
        <v>36.8095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4059.559</v>
      </c>
      <c r="Q54" s="97" t="n">
        <v>8.218</v>
      </c>
      <c r="R54" s="97" t="n">
        <f aca="false">P54/3600</f>
        <v>1.12765527777778</v>
      </c>
      <c r="S54" s="95"/>
      <c r="T54" s="97" t="n">
        <v>466.764</v>
      </c>
      <c r="U54" s="97" t="n">
        <v>30.315</v>
      </c>
      <c r="V54" s="97" t="n">
        <v>35.1456</v>
      </c>
      <c r="W54" s="97" t="n">
        <v>36.8095</v>
      </c>
      <c r="X54" s="97" t="n">
        <v>4234.039</v>
      </c>
      <c r="Y54" s="97" t="n">
        <v>8.312</v>
      </c>
      <c r="Z54" s="97" t="n">
        <f aca="false">X54/3600</f>
        <v>1.17612194444444</v>
      </c>
      <c r="AA54" s="95"/>
      <c r="AB54" s="95"/>
      <c r="AC54" s="95"/>
      <c r="AE54" s="77" t="n">
        <f aca="false">Q54/100</f>
        <v>0.08218</v>
      </c>
      <c r="AF54" s="77" t="n">
        <f aca="false">R54/100</f>
        <v>0.0112765527777778</v>
      </c>
      <c r="AG54" s="77" t="n">
        <f aca="false">Y54/100</f>
        <v>0.08312</v>
      </c>
      <c r="AH54" s="77" t="n">
        <f aca="false">Z54/100</f>
        <v>0.0117612194444444</v>
      </c>
    </row>
    <row r="55" customFormat="false" ht="11.25" hidden="false" customHeight="false" outlineLevel="0" collapsed="false">
      <c r="A55" s="88" t="s">
        <v>8</v>
      </c>
      <c r="B55" s="88" t="s">
        <v>43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4.236</v>
      </c>
      <c r="I55" s="101" t="n">
        <f aca="false">V55</f>
        <v>44.018</v>
      </c>
      <c r="J55" s="101" t="n">
        <f aca="false">T55</f>
        <v>1574.236</v>
      </c>
      <c r="K55" s="101" t="n">
        <f aca="false">W55</f>
        <v>43.1141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2233.187</v>
      </c>
      <c r="Q55" s="91" t="n">
        <v>5.5</v>
      </c>
      <c r="R55" s="98" t="n">
        <f aca="false">P55/3600</f>
        <v>0.620329722222222</v>
      </c>
      <c r="S55" s="100"/>
      <c r="T55" s="98" t="n">
        <v>1574.236</v>
      </c>
      <c r="U55" s="98" t="n">
        <v>40.8054</v>
      </c>
      <c r="V55" s="98" t="n">
        <v>44.018</v>
      </c>
      <c r="W55" s="98" t="n">
        <v>43.1141</v>
      </c>
      <c r="X55" s="98" t="n">
        <v>2256.466</v>
      </c>
      <c r="Y55" s="91" t="n">
        <v>5.578</v>
      </c>
      <c r="Z55" s="98" t="n">
        <f aca="false">X55/3600</f>
        <v>0.626796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55</v>
      </c>
      <c r="AF55" s="77" t="n">
        <f aca="false">R55/100</f>
        <v>0.00620329722222222</v>
      </c>
      <c r="AG55" s="77" t="n">
        <f aca="false">Y55/100</f>
        <v>0.05578</v>
      </c>
      <c r="AH55" s="77" t="n">
        <f aca="false">Z55/100</f>
        <v>0.00626796111111111</v>
      </c>
    </row>
    <row r="56" customFormat="false" ht="11.25" hidden="false" customHeight="false" outlineLevel="0" collapsed="false">
      <c r="A56" s="94" t="s">
        <v>72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0.1448</v>
      </c>
      <c r="I56" s="102" t="n">
        <f aca="false">V56</f>
        <v>41.285</v>
      </c>
      <c r="J56" s="102" t="n">
        <f aca="false">T56</f>
        <v>790.1448</v>
      </c>
      <c r="K56" s="102" t="n">
        <f aca="false">W56</f>
        <v>39.9615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915.562</v>
      </c>
      <c r="Q56" s="91" t="n">
        <v>4.218</v>
      </c>
      <c r="R56" s="90" t="n">
        <f aca="false">P56/3600</f>
        <v>0.532100555555556</v>
      </c>
      <c r="S56" s="92"/>
      <c r="T56" s="90" t="n">
        <v>790.1448</v>
      </c>
      <c r="U56" s="90" t="n">
        <v>36.9804</v>
      </c>
      <c r="V56" s="90" t="n">
        <v>41.285</v>
      </c>
      <c r="W56" s="90" t="n">
        <v>39.9615</v>
      </c>
      <c r="X56" s="90" t="n">
        <v>1951.759</v>
      </c>
      <c r="Y56" s="91" t="n">
        <v>4.343</v>
      </c>
      <c r="Z56" s="90" t="n">
        <f aca="false">X56/3600</f>
        <v>0.542155277777778</v>
      </c>
      <c r="AA56" s="92"/>
      <c r="AB56" s="92"/>
      <c r="AC56" s="92"/>
      <c r="AE56" s="77" t="n">
        <f aca="false">Q56/100</f>
        <v>0.04218</v>
      </c>
      <c r="AF56" s="77" t="n">
        <f aca="false">R56/100</f>
        <v>0.00532100555555556</v>
      </c>
      <c r="AG56" s="77" t="n">
        <f aca="false">Y56/100</f>
        <v>0.04343</v>
      </c>
      <c r="AH56" s="77" t="n">
        <f aca="false">Z56/100</f>
        <v>0.0054215527777777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86.5368</v>
      </c>
      <c r="I57" s="102" t="n">
        <f aca="false">V57</f>
        <v>38.9122</v>
      </c>
      <c r="J57" s="102" t="n">
        <f aca="false">T57</f>
        <v>386.5368</v>
      </c>
      <c r="K57" s="102" t="n">
        <f aca="false">W57</f>
        <v>37.2366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683.515</v>
      </c>
      <c r="Q57" s="91" t="n">
        <v>3.25</v>
      </c>
      <c r="R57" s="90" t="n">
        <f aca="false">P57/3600</f>
        <v>0.467643055555556</v>
      </c>
      <c r="S57" s="92"/>
      <c r="T57" s="90" t="n">
        <v>386.5368</v>
      </c>
      <c r="U57" s="90" t="n">
        <v>33.5816</v>
      </c>
      <c r="V57" s="90" t="n">
        <v>38.9122</v>
      </c>
      <c r="W57" s="90" t="n">
        <v>37.2366</v>
      </c>
      <c r="X57" s="90" t="n">
        <v>1739.307</v>
      </c>
      <c r="Y57" s="91" t="n">
        <v>3.281</v>
      </c>
      <c r="Z57" s="90" t="n">
        <f aca="false">X57/3600</f>
        <v>0.483140833333333</v>
      </c>
      <c r="AA57" s="92"/>
      <c r="AB57" s="92"/>
      <c r="AC57" s="92"/>
      <c r="AE57" s="77" t="n">
        <f aca="false">Q57/100</f>
        <v>0.0325</v>
      </c>
      <c r="AF57" s="77" t="n">
        <f aca="false">R57/100</f>
        <v>0.00467643055555556</v>
      </c>
      <c r="AG57" s="77" t="n">
        <f aca="false">Y57/100</f>
        <v>0.03281</v>
      </c>
      <c r="AH57" s="77" t="n">
        <f aca="false">Z57/100</f>
        <v>0.00483140833333333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2.5192</v>
      </c>
      <c r="I58" s="103" t="n">
        <f aca="false">V58</f>
        <v>36.8027</v>
      </c>
      <c r="J58" s="103" t="n">
        <f aca="false">T58</f>
        <v>192.5192</v>
      </c>
      <c r="K58" s="103" t="n">
        <f aca="false">W58</f>
        <v>34.9096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541.5</v>
      </c>
      <c r="Q58" s="97" t="n">
        <v>2.625</v>
      </c>
      <c r="R58" s="97" t="n">
        <f aca="false">P58/3600</f>
        <v>0.428194444444444</v>
      </c>
      <c r="S58" s="95"/>
      <c r="T58" s="97" t="n">
        <v>192.5192</v>
      </c>
      <c r="U58" s="97" t="n">
        <v>30.7463</v>
      </c>
      <c r="V58" s="97" t="n">
        <v>36.8027</v>
      </c>
      <c r="W58" s="97" t="n">
        <v>34.9096</v>
      </c>
      <c r="X58" s="97" t="n">
        <v>1618.064</v>
      </c>
      <c r="Y58" s="97" t="n">
        <v>2.671</v>
      </c>
      <c r="Z58" s="97" t="n">
        <f aca="false">X58/3600</f>
        <v>0.449462222222222</v>
      </c>
      <c r="AA58" s="95"/>
      <c r="AB58" s="95"/>
      <c r="AC58" s="95"/>
      <c r="AE58" s="77" t="n">
        <f aca="false">Q58/100</f>
        <v>0.02625</v>
      </c>
      <c r="AF58" s="77" t="n">
        <f aca="false">R58/100</f>
        <v>0.00428194444444444</v>
      </c>
      <c r="AG58" s="77" t="n">
        <f aca="false">Y58/100</f>
        <v>0.02671</v>
      </c>
      <c r="AH58" s="77" t="n">
        <f aca="false">Z58/100</f>
        <v>0.00449462222222222</v>
      </c>
    </row>
    <row r="59" customFormat="false" ht="11.25" hidden="false" customHeight="false" outlineLevel="0" collapsed="false">
      <c r="A59" s="94"/>
      <c r="B59" s="88" t="s">
        <v>44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33.2072</v>
      </c>
      <c r="I59" s="99" t="n">
        <f aca="false">V59</f>
        <v>43.2622</v>
      </c>
      <c r="J59" s="99" t="n">
        <f aca="false">T59</f>
        <v>1633.2072</v>
      </c>
      <c r="K59" s="99" t="n">
        <f aca="false">W59</f>
        <v>44.3741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605.578</v>
      </c>
      <c r="Q59" s="91" t="n">
        <v>7.39</v>
      </c>
      <c r="R59" s="98" t="n">
        <f aca="false">P59/3600</f>
        <v>0.723771666666667</v>
      </c>
      <c r="S59" s="100"/>
      <c r="T59" s="98" t="n">
        <v>1633.2072</v>
      </c>
      <c r="U59" s="98" t="n">
        <v>38.1512</v>
      </c>
      <c r="V59" s="98" t="n">
        <v>43.2622</v>
      </c>
      <c r="W59" s="98" t="n">
        <v>44.3741</v>
      </c>
      <c r="X59" s="98" t="n">
        <v>2680.096</v>
      </c>
      <c r="Y59" s="91" t="n">
        <v>7.5</v>
      </c>
      <c r="Z59" s="98" t="n">
        <f aca="false">X59/3600</f>
        <v>0.74447111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739</v>
      </c>
      <c r="AF59" s="77" t="n">
        <f aca="false">R59/100</f>
        <v>0.00723771666666667</v>
      </c>
      <c r="AG59" s="77" t="n">
        <f aca="false">Y59/100</f>
        <v>0.075</v>
      </c>
      <c r="AH59" s="77" t="n">
        <f aca="false">Z59/100</f>
        <v>0.0074447111111111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38.6736</v>
      </c>
      <c r="I60" s="89" t="n">
        <f aca="false">V60</f>
        <v>41.059</v>
      </c>
      <c r="J60" s="89" t="n">
        <f aca="false">T60</f>
        <v>638.6736</v>
      </c>
      <c r="K60" s="89" t="n">
        <f aca="false">W60</f>
        <v>42.0365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2084.328</v>
      </c>
      <c r="Q60" s="91" t="n">
        <v>6.031</v>
      </c>
      <c r="R60" s="90" t="n">
        <f aca="false">P60/3600</f>
        <v>0.57898</v>
      </c>
      <c r="S60" s="92"/>
      <c r="T60" s="90" t="n">
        <v>638.6736</v>
      </c>
      <c r="U60" s="90" t="n">
        <v>34.8515</v>
      </c>
      <c r="V60" s="90" t="n">
        <v>41.059</v>
      </c>
      <c r="W60" s="90" t="n">
        <v>42.0365</v>
      </c>
      <c r="X60" s="90" t="n">
        <v>2171.949</v>
      </c>
      <c r="Y60" s="91" t="n">
        <v>6.078</v>
      </c>
      <c r="Z60" s="90" t="n">
        <f aca="false">X60/3600</f>
        <v>0.603319166666667</v>
      </c>
      <c r="AA60" s="92"/>
      <c r="AB60" s="92"/>
      <c r="AC60" s="92"/>
      <c r="AE60" s="77" t="n">
        <f aca="false">Q60/100</f>
        <v>0.06031</v>
      </c>
      <c r="AF60" s="77" t="n">
        <f aca="false">R60/100</f>
        <v>0.0057898</v>
      </c>
      <c r="AG60" s="77" t="n">
        <f aca="false">Y60/100</f>
        <v>0.06078</v>
      </c>
      <c r="AH60" s="77" t="n">
        <f aca="false">Z60/100</f>
        <v>0.006033191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87.8824</v>
      </c>
      <c r="I61" s="89" t="n">
        <f aca="false">V61</f>
        <v>39.394</v>
      </c>
      <c r="J61" s="89" t="n">
        <f aca="false">T61</f>
        <v>287.8824</v>
      </c>
      <c r="K61" s="89" t="n">
        <f aca="false">W61</f>
        <v>40.2936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854.203</v>
      </c>
      <c r="Q61" s="91" t="n">
        <v>4.937</v>
      </c>
      <c r="R61" s="90" t="n">
        <f aca="false">P61/3600</f>
        <v>0.515056388888889</v>
      </c>
      <c r="S61" s="92"/>
      <c r="T61" s="90" t="n">
        <v>287.8824</v>
      </c>
      <c r="U61" s="90" t="n">
        <v>31.9739</v>
      </c>
      <c r="V61" s="90" t="n">
        <v>39.394</v>
      </c>
      <c r="W61" s="90" t="n">
        <v>40.2936</v>
      </c>
      <c r="X61" s="90" t="n">
        <v>1943.821</v>
      </c>
      <c r="Y61" s="91" t="n">
        <v>4.89</v>
      </c>
      <c r="Z61" s="90" t="n">
        <f aca="false">X61/3600</f>
        <v>0.539950277777778</v>
      </c>
      <c r="AA61" s="92"/>
      <c r="AB61" s="92"/>
      <c r="AC61" s="92"/>
      <c r="AE61" s="77" t="n">
        <f aca="false">Q61/100</f>
        <v>0.04937</v>
      </c>
      <c r="AF61" s="77" t="n">
        <f aca="false">R61/100</f>
        <v>0.00515056388888889</v>
      </c>
      <c r="AG61" s="77" t="n">
        <f aca="false">Y61/100</f>
        <v>0.0489</v>
      </c>
      <c r="AH61" s="77" t="n">
        <f aca="false">Z61/100</f>
        <v>0.00539950277777778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2.2312</v>
      </c>
      <c r="I62" s="96" t="n">
        <f aca="false">V62</f>
        <v>37.9778</v>
      </c>
      <c r="J62" s="96" t="n">
        <f aca="false">T62</f>
        <v>142.2312</v>
      </c>
      <c r="K62" s="96" t="n">
        <f aca="false">W62</f>
        <v>38.6137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737.563</v>
      </c>
      <c r="Q62" s="97" t="n">
        <v>3.468</v>
      </c>
      <c r="R62" s="97" t="n">
        <f aca="false">P62/3600</f>
        <v>0.482656388888889</v>
      </c>
      <c r="S62" s="95"/>
      <c r="T62" s="97" t="n">
        <v>142.2312</v>
      </c>
      <c r="U62" s="97" t="n">
        <v>29.1845</v>
      </c>
      <c r="V62" s="97" t="n">
        <v>37.9778</v>
      </c>
      <c r="W62" s="97" t="n">
        <v>38.6137</v>
      </c>
      <c r="X62" s="97" t="n">
        <v>1833.696</v>
      </c>
      <c r="Y62" s="97" t="n">
        <v>3.39</v>
      </c>
      <c r="Z62" s="97" t="n">
        <f aca="false">X62/3600</f>
        <v>0.50936</v>
      </c>
      <c r="AA62" s="95"/>
      <c r="AB62" s="95"/>
      <c r="AC62" s="95"/>
      <c r="AE62" s="77" t="n">
        <f aca="false">Q62/100</f>
        <v>0.03468</v>
      </c>
      <c r="AF62" s="77" t="n">
        <f aca="false">R62/100</f>
        <v>0.00482656388888889</v>
      </c>
      <c r="AG62" s="77" t="n">
        <f aca="false">Y62/100</f>
        <v>0.0339</v>
      </c>
      <c r="AH62" s="77" t="n">
        <f aca="false">Z62/100</f>
        <v>0.0050936</v>
      </c>
    </row>
    <row r="63" customFormat="false" ht="11.25" hidden="false" customHeight="false" outlineLevel="0" collapsed="false">
      <c r="A63" s="94"/>
      <c r="B63" s="88" t="s">
        <v>45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79.764</v>
      </c>
      <c r="I63" s="101" t="n">
        <f aca="false">V63</f>
        <v>41.3538</v>
      </c>
      <c r="J63" s="101" t="n">
        <f aca="false">T63</f>
        <v>1679.764</v>
      </c>
      <c r="K63" s="101" t="n">
        <f aca="false">W63</f>
        <v>42.297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2183.578</v>
      </c>
      <c r="Q63" s="91" t="n">
        <v>5.968</v>
      </c>
      <c r="R63" s="98" t="n">
        <f aca="false">P63/3600</f>
        <v>0.606549444444445</v>
      </c>
      <c r="S63" s="100"/>
      <c r="T63" s="98" t="n">
        <v>1679.764</v>
      </c>
      <c r="U63" s="98" t="n">
        <v>38.3518</v>
      </c>
      <c r="V63" s="98" t="n">
        <v>41.3538</v>
      </c>
      <c r="W63" s="98" t="n">
        <v>42.297</v>
      </c>
      <c r="X63" s="98" t="n">
        <v>2251.497</v>
      </c>
      <c r="Y63" s="91" t="n">
        <v>6.078</v>
      </c>
      <c r="Z63" s="98" t="n">
        <f aca="false">X63/3600</f>
        <v>0.625415833333333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5968</v>
      </c>
      <c r="AF63" s="77" t="n">
        <f aca="false">R63/100</f>
        <v>0.00606549444444445</v>
      </c>
      <c r="AG63" s="77" t="n">
        <f aca="false">Y63/100</f>
        <v>0.06078</v>
      </c>
      <c r="AH63" s="77" t="n">
        <f aca="false">Z63/100</f>
        <v>0.00625415833333333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78.808</v>
      </c>
      <c r="I64" s="102" t="n">
        <f aca="false">V64</f>
        <v>38.6233</v>
      </c>
      <c r="J64" s="102" t="n">
        <f aca="false">T64</f>
        <v>778.808</v>
      </c>
      <c r="K64" s="102" t="n">
        <f aca="false">W64</f>
        <v>39.3887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795.828</v>
      </c>
      <c r="Q64" s="91" t="n">
        <v>4.484</v>
      </c>
      <c r="R64" s="90" t="n">
        <f aca="false">P64/3600</f>
        <v>0.498841111111111</v>
      </c>
      <c r="S64" s="92"/>
      <c r="T64" s="90" t="n">
        <v>778.808</v>
      </c>
      <c r="U64" s="90" t="n">
        <v>34.9455</v>
      </c>
      <c r="V64" s="90" t="n">
        <v>38.6233</v>
      </c>
      <c r="W64" s="90" t="n">
        <v>39.3887</v>
      </c>
      <c r="X64" s="90" t="n">
        <v>1868.008</v>
      </c>
      <c r="Y64" s="91" t="n">
        <v>4.531</v>
      </c>
      <c r="Z64" s="90" t="n">
        <f aca="false">X64/3600</f>
        <v>0.518891111111111</v>
      </c>
      <c r="AA64" s="92"/>
      <c r="AB64" s="92"/>
      <c r="AC64" s="92"/>
      <c r="AE64" s="77" t="n">
        <f aca="false">Q64/100</f>
        <v>0.04484</v>
      </c>
      <c r="AF64" s="77" t="n">
        <f aca="false">R64/100</f>
        <v>0.00498841111111111</v>
      </c>
      <c r="AG64" s="77" t="n">
        <f aca="false">Y64/100</f>
        <v>0.04531</v>
      </c>
      <c r="AH64" s="77" t="n">
        <f aca="false">Z64/100</f>
        <v>0.00518891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2.276</v>
      </c>
      <c r="I65" s="102" t="n">
        <f aca="false">V65</f>
        <v>36.3194</v>
      </c>
      <c r="J65" s="102" t="n">
        <f aca="false">T65</f>
        <v>362.276</v>
      </c>
      <c r="K65" s="102" t="n">
        <f aca="false">W65</f>
        <v>37.0471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563.406</v>
      </c>
      <c r="Q65" s="91" t="n">
        <v>3.125</v>
      </c>
      <c r="R65" s="90" t="n">
        <f aca="false">P65/3600</f>
        <v>0.434279444444444</v>
      </c>
      <c r="S65" s="92"/>
      <c r="T65" s="90" t="n">
        <v>362.276</v>
      </c>
      <c r="U65" s="90" t="n">
        <v>31.6579</v>
      </c>
      <c r="V65" s="90" t="n">
        <v>36.3194</v>
      </c>
      <c r="W65" s="90" t="n">
        <v>37.0471</v>
      </c>
      <c r="X65" s="90" t="n">
        <v>1645.521</v>
      </c>
      <c r="Y65" s="91" t="n">
        <v>3.203</v>
      </c>
      <c r="Z65" s="90" t="n">
        <f aca="false">X65/3600</f>
        <v>0.457089166666667</v>
      </c>
      <c r="AA65" s="92"/>
      <c r="AB65" s="92"/>
      <c r="AC65" s="92"/>
      <c r="AE65" s="77" t="n">
        <f aca="false">Q65/100</f>
        <v>0.03125</v>
      </c>
      <c r="AF65" s="77" t="n">
        <f aca="false">R65/100</f>
        <v>0.00434279444444444</v>
      </c>
      <c r="AG65" s="77" t="n">
        <f aca="false">Y65/100</f>
        <v>0.03203</v>
      </c>
      <c r="AH65" s="77" t="n">
        <f aca="false">Z65/100</f>
        <v>0.004570891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4.4504</v>
      </c>
      <c r="I66" s="103" t="n">
        <f aca="false">V66</f>
        <v>34.3171</v>
      </c>
      <c r="J66" s="103" t="n">
        <f aca="false">T66</f>
        <v>164.4504</v>
      </c>
      <c r="K66" s="103" t="n">
        <f aca="false">W66</f>
        <v>34.9477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432.703</v>
      </c>
      <c r="Q66" s="97" t="n">
        <v>2.203</v>
      </c>
      <c r="R66" s="97" t="n">
        <f aca="false">P66/3600</f>
        <v>0.397973055555556</v>
      </c>
      <c r="S66" s="95"/>
      <c r="T66" s="97" t="n">
        <v>164.4504</v>
      </c>
      <c r="U66" s="97" t="n">
        <v>28.7116</v>
      </c>
      <c r="V66" s="97" t="n">
        <v>34.3171</v>
      </c>
      <c r="W66" s="97" t="n">
        <v>34.9477</v>
      </c>
      <c r="X66" s="97" t="n">
        <v>1524.566</v>
      </c>
      <c r="Y66" s="97" t="n">
        <v>2.312</v>
      </c>
      <c r="Z66" s="97" t="n">
        <f aca="false">X66/3600</f>
        <v>0.423490555555556</v>
      </c>
      <c r="AA66" s="95"/>
      <c r="AB66" s="95"/>
      <c r="AC66" s="95"/>
      <c r="AE66" s="77" t="n">
        <f aca="false">Q66/100</f>
        <v>0.02203</v>
      </c>
      <c r="AF66" s="77" t="n">
        <f aca="false">R66/100</f>
        <v>0.00397973055555556</v>
      </c>
      <c r="AG66" s="77" t="n">
        <f aca="false">Y66/100</f>
        <v>0.02312</v>
      </c>
      <c r="AH66" s="77" t="n">
        <f aca="false">Z66/100</f>
        <v>0.00423490555555556</v>
      </c>
    </row>
    <row r="67" customFormat="false" ht="11.25" hidden="false" customHeight="false" outlineLevel="0" collapsed="false">
      <c r="A67" s="94"/>
      <c r="B67" s="88" t="s">
        <v>41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49.4736</v>
      </c>
      <c r="I67" s="99" t="n">
        <f aca="false">V67</f>
        <v>41.5985</v>
      </c>
      <c r="J67" s="99" t="n">
        <f aca="false">T67</f>
        <v>1249.4736</v>
      </c>
      <c r="K67" s="99" t="n">
        <f aca="false">W67</f>
        <v>42.6682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554.312</v>
      </c>
      <c r="Q67" s="91" t="n">
        <v>4.156</v>
      </c>
      <c r="R67" s="98" t="n">
        <f aca="false">P67/3600</f>
        <v>0.431753333333333</v>
      </c>
      <c r="S67" s="100"/>
      <c r="T67" s="98" t="n">
        <v>1249.4736</v>
      </c>
      <c r="U67" s="98" t="n">
        <v>39.6052</v>
      </c>
      <c r="V67" s="98" t="n">
        <v>41.5985</v>
      </c>
      <c r="W67" s="98" t="n">
        <v>42.6682</v>
      </c>
      <c r="X67" s="98" t="n">
        <v>1558.066</v>
      </c>
      <c r="Y67" s="91" t="n">
        <v>4.203</v>
      </c>
      <c r="Z67" s="98" t="n">
        <f aca="false">X67/3600</f>
        <v>0.43279611111111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4156</v>
      </c>
      <c r="AF67" s="77" t="n">
        <f aca="false">R67/100</f>
        <v>0.00431753333333333</v>
      </c>
      <c r="AG67" s="77" t="n">
        <f aca="false">Y67/100</f>
        <v>0.04203</v>
      </c>
      <c r="AH67" s="77" t="n">
        <f aca="false">Z67/100</f>
        <v>0.0043279611111111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19.4864</v>
      </c>
      <c r="I68" s="89" t="n">
        <f aca="false">V68</f>
        <v>38.8167</v>
      </c>
      <c r="J68" s="89" t="n">
        <f aca="false">T68</f>
        <v>619.4864</v>
      </c>
      <c r="K68" s="89" t="n">
        <f aca="false">W68</f>
        <v>40.0264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278.125</v>
      </c>
      <c r="Q68" s="91" t="n">
        <v>3.187</v>
      </c>
      <c r="R68" s="90" t="n">
        <f aca="false">P68/3600</f>
        <v>0.355034722222222</v>
      </c>
      <c r="S68" s="92"/>
      <c r="T68" s="90" t="n">
        <v>619.4864</v>
      </c>
      <c r="U68" s="90" t="n">
        <v>35.7943</v>
      </c>
      <c r="V68" s="90" t="n">
        <v>38.8167</v>
      </c>
      <c r="W68" s="90" t="n">
        <v>40.0264</v>
      </c>
      <c r="X68" s="90" t="n">
        <v>1294.641</v>
      </c>
      <c r="Y68" s="91" t="n">
        <v>3.234</v>
      </c>
      <c r="Z68" s="90" t="n">
        <f aca="false">X68/3600</f>
        <v>0.3596225</v>
      </c>
      <c r="AA68" s="92"/>
      <c r="AB68" s="92"/>
      <c r="AC68" s="92"/>
      <c r="AE68" s="77" t="n">
        <f aca="false">Q68/100</f>
        <v>0.03187</v>
      </c>
      <c r="AF68" s="77" t="n">
        <f aca="false">R68/100</f>
        <v>0.00355034722222222</v>
      </c>
      <c r="AG68" s="77" t="n">
        <f aca="false">Y68/100</f>
        <v>0.03234</v>
      </c>
      <c r="AH68" s="77" t="n">
        <f aca="false">Z68/100</f>
        <v>0.00359622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297.564</v>
      </c>
      <c r="I69" s="89" t="n">
        <f aca="false">V69</f>
        <v>36.5212</v>
      </c>
      <c r="J69" s="89" t="n">
        <f aca="false">T69</f>
        <v>297.564</v>
      </c>
      <c r="K69" s="89" t="n">
        <f aca="false">W69</f>
        <v>37.7202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1085.531</v>
      </c>
      <c r="Q69" s="91" t="n">
        <v>2.437</v>
      </c>
      <c r="R69" s="90" t="n">
        <f aca="false">P69/3600</f>
        <v>0.301536388888889</v>
      </c>
      <c r="S69" s="92"/>
      <c r="T69" s="90" t="n">
        <v>297.564</v>
      </c>
      <c r="U69" s="90" t="n">
        <v>32.3047</v>
      </c>
      <c r="V69" s="90" t="n">
        <v>36.5212</v>
      </c>
      <c r="W69" s="90" t="n">
        <v>37.7202</v>
      </c>
      <c r="X69" s="90" t="n">
        <v>1114.764</v>
      </c>
      <c r="Y69" s="91" t="n">
        <v>2.453</v>
      </c>
      <c r="Z69" s="90" t="n">
        <f aca="false">X69/3600</f>
        <v>0.309656666666667</v>
      </c>
      <c r="AA69" s="92"/>
      <c r="AB69" s="92"/>
      <c r="AC69" s="92"/>
      <c r="AE69" s="77" t="n">
        <f aca="false">Q69/100</f>
        <v>0.02437</v>
      </c>
      <c r="AF69" s="77" t="n">
        <f aca="false">R69/100</f>
        <v>0.00301536388888889</v>
      </c>
      <c r="AG69" s="77" t="n">
        <f aca="false">Y69/100</f>
        <v>0.02453</v>
      </c>
      <c r="AH69" s="77" t="n">
        <f aca="false">Z69/100</f>
        <v>0.00309656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1.5976</v>
      </c>
      <c r="I70" s="104" t="n">
        <f aca="false">V70</f>
        <v>34.5083</v>
      </c>
      <c r="J70" s="104" t="n">
        <f aca="false">T70</f>
        <v>141.5976</v>
      </c>
      <c r="K70" s="104" t="n">
        <f aca="false">W70</f>
        <v>35.5647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970.594</v>
      </c>
      <c r="Q70" s="97" t="n">
        <v>1.859</v>
      </c>
      <c r="R70" s="97" t="n">
        <f aca="false">P70/3600</f>
        <v>0.269609444444444</v>
      </c>
      <c r="S70" s="95"/>
      <c r="T70" s="97" t="n">
        <v>141.5976</v>
      </c>
      <c r="U70" s="97" t="n">
        <v>29.4856</v>
      </c>
      <c r="V70" s="97" t="n">
        <v>34.5083</v>
      </c>
      <c r="W70" s="97" t="n">
        <v>35.5647</v>
      </c>
      <c r="X70" s="97" t="n">
        <v>1012.966</v>
      </c>
      <c r="Y70" s="97" t="n">
        <v>1.875</v>
      </c>
      <c r="Z70" s="97" t="n">
        <f aca="false">X70/3600</f>
        <v>0.281379444444444</v>
      </c>
      <c r="AA70" s="95"/>
      <c r="AB70" s="95"/>
      <c r="AC70" s="95"/>
      <c r="AE70" s="77" t="n">
        <f aca="false">Q70/100</f>
        <v>0.01859</v>
      </c>
      <c r="AF70" s="77" t="n">
        <f aca="false">R70/100</f>
        <v>0.00269609444444444</v>
      </c>
      <c r="AG70" s="77" t="n">
        <f aca="false">Y70/100</f>
        <v>0.01875</v>
      </c>
      <c r="AH70" s="77" t="n">
        <f aca="false">Z70/100</f>
        <v>0.00281379444444444</v>
      </c>
    </row>
    <row r="71" customFormat="false" ht="11.25" hidden="false" customHeight="false" outlineLevel="0" collapsed="false">
      <c r="A71" s="120" t="s">
        <v>73</v>
      </c>
      <c r="B71" s="120" t="s">
        <v>47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125" t="s">
        <v>74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125"/>
      <c r="B75" s="120" t="s">
        <v>48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125"/>
      <c r="B79" s="120" t="s">
        <v>49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7" t="s">
        <v>75</v>
      </c>
      <c r="P89" s="109"/>
      <c r="Q89" s="109" t="n">
        <f aca="false">GEOMEAN(AE3:AE70)*100</f>
        <v>25.5856594321681</v>
      </c>
      <c r="R89" s="109" t="n">
        <f aca="false">GEOMEAN(AF3:AF70)*100</f>
        <v>2.88941299778244</v>
      </c>
      <c r="S89" s="109"/>
      <c r="T89" s="109"/>
      <c r="U89" s="109"/>
      <c r="V89" s="109"/>
      <c r="W89" s="109"/>
      <c r="X89" s="109"/>
      <c r="Y89" s="109" t="n">
        <f aca="false">GEOMEAN(AG3:AG70)*100</f>
        <v>25.7916176357441</v>
      </c>
      <c r="Z89" s="109" t="n">
        <f aca="false">GEOMEAN(AH3:AH70)*100</f>
        <v>3.02051925772453</v>
      </c>
    </row>
    <row r="90" customFormat="false" ht="11.25" hidden="false" customHeight="false" outlineLevel="0" collapsed="false">
      <c r="B90" s="77" t="s">
        <v>76</v>
      </c>
      <c r="X90" s="119"/>
      <c r="Y90" s="119" t="n">
        <f aca="false">Y89/Q89</f>
        <v>1.00804975162442</v>
      </c>
      <c r="Z90" s="119" t="n">
        <f aca="false">Z89/R89</f>
        <v>1.04537470415019</v>
      </c>
    </row>
    <row r="91" customFormat="false" ht="11.25" hidden="false" customHeight="false" outlineLevel="0" collapsed="false">
      <c r="B91" s="77" t="s">
        <v>77</v>
      </c>
      <c r="P91" s="108"/>
      <c r="Q91" s="108" t="n">
        <f aca="false">SUM(Q3:Q70)/3600</f>
        <v>0.950881111111111</v>
      </c>
      <c r="R91" s="108" t="n">
        <f aca="false">SUM(R3:R70)</f>
        <v>356.237081944444</v>
      </c>
      <c r="X91" s="108"/>
      <c r="Y91" s="108" t="n">
        <f aca="false">SUM(Y3:Y70)/3600</f>
        <v>0.951676388888889</v>
      </c>
      <c r="Z91" s="108" t="n">
        <f aca="false">SUM(Z3:Z70)</f>
        <v>373.0465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">
      <formula>-1</formula>
      <formula>1</formula>
    </cfRule>
    <cfRule type="cellIs" priority="3" operator="lessThan" aboveAverage="0" equalAverage="0" bottom="0" percent="0" rank="0" text="" dxfId="11">
      <formula>-3</formula>
    </cfRule>
    <cfRule type="cellIs" priority="4" operator="greaterThan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3</v>
      </c>
      <c r="E1" s="81" t="s">
        <v>53</v>
      </c>
      <c r="F1" s="82" t="s">
        <v>53</v>
      </c>
      <c r="G1" s="81" t="s">
        <v>53</v>
      </c>
      <c r="H1" s="81" t="s">
        <v>54</v>
      </c>
      <c r="I1" s="81" t="s">
        <v>54</v>
      </c>
      <c r="J1" s="81" t="s">
        <v>54</v>
      </c>
      <c r="K1" s="81" t="s">
        <v>54</v>
      </c>
      <c r="L1" s="83" t="s">
        <v>55</v>
      </c>
      <c r="M1" s="83"/>
      <c r="N1" s="83"/>
      <c r="O1" s="83"/>
      <c r="P1" s="83"/>
      <c r="Q1" s="83"/>
      <c r="R1" s="83"/>
      <c r="S1" s="83"/>
      <c r="T1" s="83" t="s">
        <v>56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7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8</v>
      </c>
      <c r="M2" s="86" t="s">
        <v>59</v>
      </c>
      <c r="N2" s="86" t="s">
        <v>60</v>
      </c>
      <c r="O2" s="86" t="s">
        <v>61</v>
      </c>
      <c r="P2" s="86" t="s">
        <v>62</v>
      </c>
      <c r="Q2" s="86" t="s">
        <v>63</v>
      </c>
      <c r="R2" s="86" t="s">
        <v>64</v>
      </c>
      <c r="S2" s="87"/>
      <c r="T2" s="86" t="s">
        <v>58</v>
      </c>
      <c r="U2" s="86" t="s">
        <v>59</v>
      </c>
      <c r="V2" s="86" t="s">
        <v>60</v>
      </c>
      <c r="W2" s="86" t="s">
        <v>61</v>
      </c>
      <c r="X2" s="86" t="s">
        <v>65</v>
      </c>
      <c r="Y2" s="86" t="s">
        <v>63</v>
      </c>
      <c r="Z2" s="86" t="s">
        <v>64</v>
      </c>
      <c r="AA2" s="87" t="s">
        <v>66</v>
      </c>
      <c r="AB2" s="87" t="s">
        <v>67</v>
      </c>
      <c r="AC2" s="87" t="s">
        <v>68</v>
      </c>
    </row>
    <row r="3" customFormat="false" ht="11.25" hidden="false" customHeight="false" outlineLevel="0" collapsed="false">
      <c r="A3" s="88" t="s">
        <v>5</v>
      </c>
      <c r="B3" s="88" t="s">
        <v>27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280.2912</v>
      </c>
      <c r="I3" s="89" t="n">
        <f aca="false">V3</f>
        <v>41.4964</v>
      </c>
      <c r="J3" s="89" t="n">
        <f aca="false">T3</f>
        <v>14280.2912</v>
      </c>
      <c r="K3" s="89" t="n">
        <f aca="false">W3</f>
        <v>44.1772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4657.192</v>
      </c>
      <c r="Q3" s="91" t="n">
        <v>33.109</v>
      </c>
      <c r="R3" s="90" t="n">
        <f aca="false">P3/3600</f>
        <v>4.07144222222222</v>
      </c>
      <c r="S3" s="92"/>
      <c r="T3" s="98" t="n">
        <v>14280.2912</v>
      </c>
      <c r="U3" s="98" t="n">
        <v>41.4295</v>
      </c>
      <c r="V3" s="98" t="n">
        <v>41.4964</v>
      </c>
      <c r="W3" s="98" t="n">
        <v>44.1772</v>
      </c>
      <c r="X3" s="90" t="n">
        <v>15766.5</v>
      </c>
      <c r="Y3" s="91" t="n">
        <v>33.062</v>
      </c>
      <c r="Z3" s="90" t="n">
        <f aca="false">X3/3600</f>
        <v>4.37958333333333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.33109</v>
      </c>
      <c r="AF3" s="77" t="n">
        <f aca="false">R3/100</f>
        <v>0.0407144222222222</v>
      </c>
      <c r="AG3" s="77" t="n">
        <f aca="false">Y3/100</f>
        <v>0.33062</v>
      </c>
      <c r="AH3" s="77" t="n">
        <f aca="false">Z3/100</f>
        <v>0.0437958333333333</v>
      </c>
    </row>
    <row r="4" customFormat="false" ht="11.25" hidden="false" customHeight="false" outlineLevel="0" collapsed="false">
      <c r="A4" s="94" t="s">
        <v>69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38.0208</v>
      </c>
      <c r="I4" s="89" t="n">
        <f aca="false">V4</f>
        <v>39.8308</v>
      </c>
      <c r="J4" s="89" t="n">
        <f aca="false">T4</f>
        <v>5938.0208</v>
      </c>
      <c r="K4" s="89" t="n">
        <f aca="false">W4</f>
        <v>42.3201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3647.843</v>
      </c>
      <c r="Q4" s="91" t="n">
        <v>27.406</v>
      </c>
      <c r="R4" s="90" t="n">
        <f aca="false">P4/3600</f>
        <v>3.7910675</v>
      </c>
      <c r="S4" s="92"/>
      <c r="T4" s="90" t="n">
        <v>5938.0208</v>
      </c>
      <c r="U4" s="90" t="n">
        <v>38.8987</v>
      </c>
      <c r="V4" s="90" t="n">
        <v>39.8308</v>
      </c>
      <c r="W4" s="90" t="n">
        <v>42.3201</v>
      </c>
      <c r="X4" s="90" t="n">
        <v>14934.515</v>
      </c>
      <c r="Y4" s="91" t="n">
        <v>27.265</v>
      </c>
      <c r="Z4" s="90" t="n">
        <f aca="false">X4/3600</f>
        <v>4.14847638888889</v>
      </c>
      <c r="AA4" s="92"/>
      <c r="AB4" s="92"/>
      <c r="AC4" s="92"/>
      <c r="AE4" s="77" t="n">
        <f aca="false">Q4/100</f>
        <v>0.27406</v>
      </c>
      <c r="AF4" s="77" t="n">
        <f aca="false">R4/100</f>
        <v>0.037910675</v>
      </c>
      <c r="AG4" s="77" t="n">
        <f aca="false">Y4/100</f>
        <v>0.27265</v>
      </c>
      <c r="AH4" s="77" t="n">
        <f aca="false">Z4/100</f>
        <v>0.0414847638888889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41.8</v>
      </c>
      <c r="I5" s="89" t="n">
        <f aca="false">V5</f>
        <v>38.3956</v>
      </c>
      <c r="J5" s="89" t="n">
        <f aca="false">T5</f>
        <v>2841.8</v>
      </c>
      <c r="K5" s="89" t="n">
        <f aca="false">W5</f>
        <v>40.7468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3247.266</v>
      </c>
      <c r="Q5" s="91" t="n">
        <v>23.922</v>
      </c>
      <c r="R5" s="90" t="n">
        <f aca="false">P5/3600</f>
        <v>3.67979611111111</v>
      </c>
      <c r="S5" s="92"/>
      <c r="T5" s="90" t="n">
        <v>2841.8</v>
      </c>
      <c r="U5" s="90" t="n">
        <v>36.315</v>
      </c>
      <c r="V5" s="90" t="n">
        <v>38.3956</v>
      </c>
      <c r="W5" s="90" t="n">
        <v>40.7468</v>
      </c>
      <c r="X5" s="90" t="n">
        <v>14476.344</v>
      </c>
      <c r="Y5" s="91" t="n">
        <v>25.25</v>
      </c>
      <c r="Z5" s="90" t="n">
        <f aca="false">X5/3600</f>
        <v>4.02120666666667</v>
      </c>
      <c r="AA5" s="92"/>
      <c r="AB5" s="92"/>
      <c r="AC5" s="92"/>
      <c r="AE5" s="77" t="n">
        <f aca="false">Q5/100</f>
        <v>0.23922</v>
      </c>
      <c r="AF5" s="77" t="n">
        <f aca="false">R5/100</f>
        <v>0.0367979611111111</v>
      </c>
      <c r="AG5" s="77" t="n">
        <f aca="false">Y5/100</f>
        <v>0.2525</v>
      </c>
      <c r="AH5" s="77" t="n">
        <f aca="false">Z5/100</f>
        <v>0.0402120666666667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64.4416</v>
      </c>
      <c r="I6" s="96" t="n">
        <f aca="false">V6</f>
        <v>36.9528</v>
      </c>
      <c r="J6" s="96" t="n">
        <f aca="false">T6</f>
        <v>1464.4416</v>
      </c>
      <c r="K6" s="96" t="n">
        <f aca="false">W6</f>
        <v>39.2985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2792.519</v>
      </c>
      <c r="Q6" s="97" t="n">
        <v>22.187</v>
      </c>
      <c r="R6" s="97" t="n">
        <f aca="false">P6/3600</f>
        <v>3.5534775</v>
      </c>
      <c r="S6" s="95"/>
      <c r="T6" s="97" t="n">
        <v>1464.4416</v>
      </c>
      <c r="U6" s="97" t="n">
        <v>33.7051</v>
      </c>
      <c r="V6" s="97" t="n">
        <v>36.9528</v>
      </c>
      <c r="W6" s="97" t="n">
        <v>39.2985</v>
      </c>
      <c r="X6" s="97" t="n">
        <v>14156.953</v>
      </c>
      <c r="Y6" s="97" t="n">
        <v>23.5</v>
      </c>
      <c r="Z6" s="97" t="n">
        <f aca="false">X6/3600</f>
        <v>3.93248694444444</v>
      </c>
      <c r="AA6" s="95"/>
      <c r="AB6" s="95"/>
      <c r="AC6" s="95"/>
      <c r="AE6" s="77" t="n">
        <f aca="false">Q6/100</f>
        <v>0.22187</v>
      </c>
      <c r="AF6" s="77" t="n">
        <f aca="false">R6/100</f>
        <v>0.035534775</v>
      </c>
      <c r="AG6" s="77" t="n">
        <f aca="false">Y6/100</f>
        <v>0.235</v>
      </c>
      <c r="AH6" s="77" t="n">
        <f aca="false">Z6/100</f>
        <v>0.0393248694444444</v>
      </c>
    </row>
    <row r="7" customFormat="false" ht="11.25" hidden="false" customHeight="false" outlineLevel="0" collapsed="false">
      <c r="A7" s="94"/>
      <c r="B7" s="94" t="s">
        <v>28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798.1008</v>
      </c>
      <c r="I7" s="89" t="n">
        <f aca="false">V7</f>
        <v>45.0214</v>
      </c>
      <c r="J7" s="89" t="n">
        <f aca="false">T7</f>
        <v>35798.1008</v>
      </c>
      <c r="K7" s="89" t="n">
        <f aca="false">W7</f>
        <v>44.7179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8497.875</v>
      </c>
      <c r="Q7" s="91" t="n">
        <v>45.188</v>
      </c>
      <c r="R7" s="90" t="n">
        <f aca="false">P7/3600</f>
        <v>5.13829861111111</v>
      </c>
      <c r="S7" s="92"/>
      <c r="T7" s="90" t="n">
        <v>35798.1008</v>
      </c>
      <c r="U7" s="90" t="n">
        <v>39.84</v>
      </c>
      <c r="V7" s="90" t="n">
        <v>45.0214</v>
      </c>
      <c r="W7" s="90" t="n">
        <v>44.7179</v>
      </c>
      <c r="X7" s="90" t="n">
        <v>18945.375</v>
      </c>
      <c r="Y7" s="91" t="n">
        <v>45.859</v>
      </c>
      <c r="Z7" s="90" t="n">
        <f aca="false">X7/3600</f>
        <v>5.26260416666667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.45188</v>
      </c>
      <c r="AF7" s="77" t="n">
        <f aca="false">R7/100</f>
        <v>0.0513829861111111</v>
      </c>
      <c r="AG7" s="77" t="n">
        <f aca="false">Y7/100</f>
        <v>0.45859</v>
      </c>
      <c r="AH7" s="77" t="n">
        <f aca="false">Z7/100</f>
        <v>0.0526260416666667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593.568</v>
      </c>
      <c r="I8" s="89" t="n">
        <f aca="false">V8</f>
        <v>43.166</v>
      </c>
      <c r="J8" s="89" t="n">
        <f aca="false">T8</f>
        <v>17593.568</v>
      </c>
      <c r="K8" s="89" t="n">
        <f aca="false">W8</f>
        <v>43.4132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6941.078</v>
      </c>
      <c r="Q8" s="91" t="n">
        <v>37.125</v>
      </c>
      <c r="R8" s="90" t="n">
        <f aca="false">P8/3600</f>
        <v>4.705855</v>
      </c>
      <c r="S8" s="92"/>
      <c r="T8" s="90" t="n">
        <v>17593.568</v>
      </c>
      <c r="U8" s="90" t="n">
        <v>36.8873</v>
      </c>
      <c r="V8" s="90" t="n">
        <v>43.166</v>
      </c>
      <c r="W8" s="90" t="n">
        <v>43.4132</v>
      </c>
      <c r="X8" s="90" t="n">
        <v>17584.547</v>
      </c>
      <c r="Y8" s="91" t="n">
        <v>37.625</v>
      </c>
      <c r="Z8" s="90" t="n">
        <f aca="false">X8/3600</f>
        <v>4.88459638888889</v>
      </c>
      <c r="AA8" s="92"/>
      <c r="AB8" s="92"/>
      <c r="AC8" s="92"/>
      <c r="AE8" s="77" t="n">
        <f aca="false">Q8/100</f>
        <v>0.37125</v>
      </c>
      <c r="AF8" s="77" t="n">
        <f aca="false">R8/100</f>
        <v>0.04705855</v>
      </c>
      <c r="AG8" s="77" t="n">
        <f aca="false">Y8/100</f>
        <v>0.37625</v>
      </c>
      <c r="AH8" s="77" t="n">
        <f aca="false">Z8/100</f>
        <v>0.0488459638888889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277.0352</v>
      </c>
      <c r="I9" s="89" t="n">
        <f aca="false">V9</f>
        <v>41.4071</v>
      </c>
      <c r="J9" s="89" t="n">
        <f aca="false">T9</f>
        <v>9277.0352</v>
      </c>
      <c r="K9" s="89" t="n">
        <f aca="false">W9</f>
        <v>42.0282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5880.015</v>
      </c>
      <c r="Q9" s="91" t="n">
        <v>31.359</v>
      </c>
      <c r="R9" s="90" t="n">
        <f aca="false">P9/3600</f>
        <v>4.41111527777778</v>
      </c>
      <c r="S9" s="92"/>
      <c r="T9" s="90" t="n">
        <v>9277.0352</v>
      </c>
      <c r="U9" s="90" t="n">
        <v>33.9144</v>
      </c>
      <c r="V9" s="90" t="n">
        <v>41.4071</v>
      </c>
      <c r="W9" s="90" t="n">
        <v>42.0282</v>
      </c>
      <c r="X9" s="90" t="n">
        <v>16663.843</v>
      </c>
      <c r="Y9" s="91" t="n">
        <v>33.312</v>
      </c>
      <c r="Z9" s="90" t="n">
        <f aca="false">X9/3600</f>
        <v>4.62884527777778</v>
      </c>
      <c r="AA9" s="92"/>
      <c r="AB9" s="92"/>
      <c r="AC9" s="92"/>
      <c r="AE9" s="77" t="n">
        <f aca="false">Q9/100</f>
        <v>0.31359</v>
      </c>
      <c r="AF9" s="77" t="n">
        <f aca="false">R9/100</f>
        <v>0.0441111527777778</v>
      </c>
      <c r="AG9" s="77" t="n">
        <f aca="false">Y9/100</f>
        <v>0.33312</v>
      </c>
      <c r="AH9" s="77" t="n">
        <f aca="false">Z9/100</f>
        <v>0.0462884527777778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153.5456</v>
      </c>
      <c r="I10" s="96" t="n">
        <f aca="false">V10</f>
        <v>39.727</v>
      </c>
      <c r="J10" s="96" t="n">
        <f aca="false">T10</f>
        <v>5153.5456</v>
      </c>
      <c r="K10" s="96" t="n">
        <f aca="false">W10</f>
        <v>40.6153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5228.328</v>
      </c>
      <c r="Q10" s="97" t="n">
        <v>28.375</v>
      </c>
      <c r="R10" s="97" t="n">
        <f aca="false">P10/3600</f>
        <v>4.23009111111111</v>
      </c>
      <c r="S10" s="95"/>
      <c r="T10" s="97" t="n">
        <v>5153.5456</v>
      </c>
      <c r="U10" s="97" t="n">
        <v>31.1505</v>
      </c>
      <c r="V10" s="97" t="n">
        <v>39.727</v>
      </c>
      <c r="W10" s="97" t="n">
        <v>40.6153</v>
      </c>
      <c r="X10" s="97" t="n">
        <v>16132.984</v>
      </c>
      <c r="Y10" s="97" t="n">
        <v>29.578</v>
      </c>
      <c r="Z10" s="97" t="n">
        <f aca="false">X10/3600</f>
        <v>4.48138444444444</v>
      </c>
      <c r="AA10" s="95"/>
      <c r="AB10" s="95"/>
      <c r="AC10" s="95"/>
      <c r="AE10" s="77" t="n">
        <f aca="false">Q10/100</f>
        <v>0.28375</v>
      </c>
      <c r="AF10" s="77" t="n">
        <f aca="false">R10/100</f>
        <v>0.0423009111111111</v>
      </c>
      <c r="AG10" s="77" t="n">
        <f aca="false">Y10/100</f>
        <v>0.29578</v>
      </c>
      <c r="AH10" s="77" t="n">
        <f aca="false">Z10/100</f>
        <v>0.0448138444444444</v>
      </c>
    </row>
    <row r="11" customFormat="false" ht="11.25" hidden="false" customHeight="false" outlineLevel="0" collapsed="false">
      <c r="A11" s="94"/>
      <c r="B11" s="88" t="s">
        <v>29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8591.4144</v>
      </c>
      <c r="I11" s="89" t="n">
        <f aca="false">V11</f>
        <v>39.1931</v>
      </c>
      <c r="J11" s="89" t="n">
        <f aca="false">T11</f>
        <v>248591.4144</v>
      </c>
      <c r="K11" s="89" t="n">
        <f aca="false">W11</f>
        <v>37.7129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6340.308</v>
      </c>
      <c r="Q11" s="91" t="n">
        <v>115.642</v>
      </c>
      <c r="R11" s="90" t="n">
        <f aca="false">P11/3600</f>
        <v>12.8723077777778</v>
      </c>
      <c r="S11" s="92"/>
      <c r="T11" s="98" t="n">
        <v>248591.4144</v>
      </c>
      <c r="U11" s="98" t="n">
        <v>37.3334</v>
      </c>
      <c r="V11" s="98" t="n">
        <v>39.1931</v>
      </c>
      <c r="W11" s="98" t="n">
        <v>37.7129</v>
      </c>
      <c r="X11" s="90" t="n">
        <v>45725.298</v>
      </c>
      <c r="Y11" s="91" t="n">
        <v>115.673</v>
      </c>
      <c r="Z11" s="90" t="n">
        <f aca="false">X11/3600</f>
        <v>12.7014716666667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1.15642</v>
      </c>
      <c r="AF11" s="77" t="n">
        <f aca="false">R11/100</f>
        <v>0.128723077777778</v>
      </c>
      <c r="AG11" s="77" t="n">
        <f aca="false">Y11/100</f>
        <v>1.15673</v>
      </c>
      <c r="AH11" s="77" t="n">
        <f aca="false">Z11/100</f>
        <v>0.127014716666667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4808.9872</v>
      </c>
      <c r="I12" s="89" t="n">
        <f aca="false">V12</f>
        <v>37.9186</v>
      </c>
      <c r="J12" s="89" t="n">
        <f aca="false">T12</f>
        <v>104808.9872</v>
      </c>
      <c r="K12" s="89" t="n">
        <f aca="false">W12</f>
        <v>36.4332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40409.411</v>
      </c>
      <c r="Q12" s="91" t="n">
        <v>96.391</v>
      </c>
      <c r="R12" s="90" t="n">
        <f aca="false">P12/3600</f>
        <v>11.2248363888889</v>
      </c>
      <c r="S12" s="92"/>
      <c r="T12" s="90" t="n">
        <v>104808.9872</v>
      </c>
      <c r="U12" s="90" t="n">
        <v>32.3754</v>
      </c>
      <c r="V12" s="90" t="n">
        <v>37.9186</v>
      </c>
      <c r="W12" s="90" t="n">
        <v>36.4332</v>
      </c>
      <c r="X12" s="90" t="n">
        <v>40721.329</v>
      </c>
      <c r="Y12" s="91" t="n">
        <v>98.329</v>
      </c>
      <c r="Z12" s="90" t="n">
        <f aca="false">X12/3600</f>
        <v>11.3114802777778</v>
      </c>
      <c r="AA12" s="92"/>
      <c r="AB12" s="92"/>
      <c r="AC12" s="92"/>
      <c r="AE12" s="77" t="n">
        <f aca="false">Q12/100</f>
        <v>0.96391</v>
      </c>
      <c r="AF12" s="77" t="n">
        <f aca="false">R12/100</f>
        <v>0.112248363888889</v>
      </c>
      <c r="AG12" s="77" t="n">
        <f aca="false">Y12/100</f>
        <v>0.98329</v>
      </c>
      <c r="AH12" s="77" t="n">
        <f aca="false">Z12/100</f>
        <v>0.113114802777778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490.1792</v>
      </c>
      <c r="I13" s="89" t="n">
        <f aca="false">V13</f>
        <v>36.694</v>
      </c>
      <c r="J13" s="89" t="n">
        <f aca="false">T13</f>
        <v>25490.1792</v>
      </c>
      <c r="K13" s="89" t="n">
        <f aca="false">W13</f>
        <v>35.3265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34092.187</v>
      </c>
      <c r="Q13" s="91" t="n">
        <v>65.594</v>
      </c>
      <c r="R13" s="90" t="n">
        <f aca="false">P13/3600</f>
        <v>9.47005194444444</v>
      </c>
      <c r="S13" s="92"/>
      <c r="T13" s="90" t="n">
        <v>25490.1792</v>
      </c>
      <c r="U13" s="90" t="n">
        <v>28.9419</v>
      </c>
      <c r="V13" s="90" t="n">
        <v>36.694</v>
      </c>
      <c r="W13" s="90" t="n">
        <v>35.3265</v>
      </c>
      <c r="X13" s="90" t="n">
        <v>35655.265</v>
      </c>
      <c r="Y13" s="91" t="n">
        <v>68.579</v>
      </c>
      <c r="Z13" s="90" t="n">
        <f aca="false">X13/3600</f>
        <v>9.90424027777778</v>
      </c>
      <c r="AA13" s="92"/>
      <c r="AB13" s="92"/>
      <c r="AC13" s="92"/>
      <c r="AE13" s="77" t="n">
        <f aca="false">Q13/100</f>
        <v>0.65594</v>
      </c>
      <c r="AF13" s="77" t="n">
        <f aca="false">R13/100</f>
        <v>0.0947005194444444</v>
      </c>
      <c r="AG13" s="77" t="n">
        <f aca="false">Y13/100</f>
        <v>0.68579</v>
      </c>
      <c r="AH13" s="77" t="n">
        <f aca="false">Z13/100</f>
        <v>0.0990424027777778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59.9696</v>
      </c>
      <c r="I14" s="96" t="n">
        <f aca="false">V14</f>
        <v>35.2589</v>
      </c>
      <c r="J14" s="96" t="n">
        <f aca="false">T14</f>
        <v>6959.9696</v>
      </c>
      <c r="K14" s="96" t="n">
        <f aca="false">W14</f>
        <v>34.0349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30420.235</v>
      </c>
      <c r="Q14" s="97" t="n">
        <v>50.36</v>
      </c>
      <c r="R14" s="97" t="n">
        <f aca="false">P14/3600</f>
        <v>8.45006527777778</v>
      </c>
      <c r="S14" s="95"/>
      <c r="T14" s="97" t="n">
        <v>6959.9696</v>
      </c>
      <c r="U14" s="97" t="n">
        <v>27.7855</v>
      </c>
      <c r="V14" s="97" t="n">
        <v>35.2589</v>
      </c>
      <c r="W14" s="97" t="n">
        <v>34.0349</v>
      </c>
      <c r="X14" s="97" t="n">
        <v>33013.545</v>
      </c>
      <c r="Y14" s="97" t="n">
        <v>52.61</v>
      </c>
      <c r="Z14" s="97" t="n">
        <f aca="false">X14/3600</f>
        <v>9.17042916666667</v>
      </c>
      <c r="AA14" s="95"/>
      <c r="AB14" s="95"/>
      <c r="AC14" s="95"/>
      <c r="AE14" s="77" t="n">
        <f aca="false">Q14/100</f>
        <v>0.5036</v>
      </c>
      <c r="AF14" s="77" t="n">
        <f aca="false">R14/100</f>
        <v>0.0845006527777778</v>
      </c>
      <c r="AG14" s="77" t="n">
        <f aca="false">Y14/100</f>
        <v>0.5261</v>
      </c>
      <c r="AH14" s="77" t="n">
        <f aca="false">Z14/100</f>
        <v>0.0917042916666667</v>
      </c>
    </row>
    <row r="15" customFormat="false" ht="11.25" hidden="false" customHeight="false" outlineLevel="0" collapsed="false">
      <c r="A15" s="94"/>
      <c r="B15" s="94" t="s">
        <v>30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478.992</v>
      </c>
      <c r="I15" s="89" t="n">
        <f aca="false">V15</f>
        <v>46.3479</v>
      </c>
      <c r="J15" s="89" t="n">
        <f aca="false">T15</f>
        <v>23478.992</v>
      </c>
      <c r="K15" s="89" t="n">
        <f aca="false">W15</f>
        <v>45.9966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4693.078</v>
      </c>
      <c r="Q15" s="91" t="n">
        <v>61.422</v>
      </c>
      <c r="R15" s="90" t="n">
        <f aca="false">P15/3600</f>
        <v>9.63696611111111</v>
      </c>
      <c r="S15" s="92"/>
      <c r="T15" s="90" t="n">
        <v>23478.992</v>
      </c>
      <c r="U15" s="90" t="n">
        <v>41.0805</v>
      </c>
      <c r="V15" s="90" t="n">
        <v>46.3479</v>
      </c>
      <c r="W15" s="90" t="n">
        <v>45.9966</v>
      </c>
      <c r="X15" s="90" t="n">
        <v>35967</v>
      </c>
      <c r="Y15" s="91" t="n">
        <v>61.36</v>
      </c>
      <c r="Z15" s="90" t="n">
        <f aca="false">X15/3600</f>
        <v>9.99083333333333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.61422</v>
      </c>
      <c r="AF15" s="77" t="n">
        <f aca="false">R15/100</f>
        <v>0.0963696611111111</v>
      </c>
      <c r="AG15" s="77" t="n">
        <f aca="false">Y15/100</f>
        <v>0.6136</v>
      </c>
      <c r="AH15" s="77" t="n">
        <f aca="false">Z15/100</f>
        <v>0.0999083333333333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553.912</v>
      </c>
      <c r="I16" s="89" t="n">
        <f aca="false">V16</f>
        <v>45.6701</v>
      </c>
      <c r="J16" s="89" t="n">
        <f aca="false">T16</f>
        <v>6553.912</v>
      </c>
      <c r="K16" s="89" t="n">
        <f aca="false">W16</f>
        <v>45.4306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31220.289</v>
      </c>
      <c r="Q16" s="91" t="n">
        <v>50.813</v>
      </c>
      <c r="R16" s="90" t="n">
        <f aca="false">P16/3600</f>
        <v>8.6723025</v>
      </c>
      <c r="S16" s="92"/>
      <c r="T16" s="90" t="n">
        <v>6553.912</v>
      </c>
      <c r="U16" s="90" t="n">
        <v>39.8394</v>
      </c>
      <c r="V16" s="90" t="n">
        <v>45.6701</v>
      </c>
      <c r="W16" s="90" t="n">
        <v>45.4306</v>
      </c>
      <c r="X16" s="90" t="n">
        <v>33122.344</v>
      </c>
      <c r="Y16" s="91" t="n">
        <v>50.453</v>
      </c>
      <c r="Z16" s="90" t="n">
        <f aca="false">X16/3600</f>
        <v>9.20065111111111</v>
      </c>
      <c r="AA16" s="92"/>
      <c r="AB16" s="92"/>
      <c r="AC16" s="92"/>
      <c r="AE16" s="77" t="n">
        <f aca="false">Q16/100</f>
        <v>0.50813</v>
      </c>
      <c r="AF16" s="77" t="n">
        <f aca="false">R16/100</f>
        <v>0.086723025</v>
      </c>
      <c r="AG16" s="77" t="n">
        <f aca="false">Y16/100</f>
        <v>0.50453</v>
      </c>
      <c r="AH16" s="77" t="n">
        <f aca="false">Z16/100</f>
        <v>0.0920065111111111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21.5824</v>
      </c>
      <c r="I17" s="89" t="n">
        <f aca="false">V17</f>
        <v>45.0653</v>
      </c>
      <c r="J17" s="89" t="n">
        <f aca="false">T17</f>
        <v>2821.5824</v>
      </c>
      <c r="K17" s="89" t="n">
        <f aca="false">W17</f>
        <v>44.9668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9377.614</v>
      </c>
      <c r="Q17" s="91" t="n">
        <v>45.969</v>
      </c>
      <c r="R17" s="90" t="n">
        <f aca="false">P17/3600</f>
        <v>8.16044833333333</v>
      </c>
      <c r="S17" s="92"/>
      <c r="T17" s="90" t="n">
        <v>2821.5824</v>
      </c>
      <c r="U17" s="90" t="n">
        <v>38.5453</v>
      </c>
      <c r="V17" s="90" t="n">
        <v>45.0653</v>
      </c>
      <c r="W17" s="90" t="n">
        <v>44.9668</v>
      </c>
      <c r="X17" s="90" t="n">
        <v>31555.5</v>
      </c>
      <c r="Y17" s="91" t="n">
        <v>48.516</v>
      </c>
      <c r="Z17" s="90" t="n">
        <f aca="false">X17/3600</f>
        <v>8.76541666666667</v>
      </c>
      <c r="AA17" s="92"/>
      <c r="AB17" s="92"/>
      <c r="AC17" s="92"/>
      <c r="AE17" s="77" t="n">
        <f aca="false">Q17/100</f>
        <v>0.45969</v>
      </c>
      <c r="AF17" s="77" t="n">
        <f aca="false">R17/100</f>
        <v>0.0816044833333333</v>
      </c>
      <c r="AG17" s="77" t="n">
        <f aca="false">Y17/100</f>
        <v>0.48516</v>
      </c>
      <c r="AH17" s="77" t="n">
        <f aca="false">Z17/100</f>
        <v>0.0876541666666667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11.7424</v>
      </c>
      <c r="I18" s="96" t="n">
        <f aca="false">V18</f>
        <v>44.4731</v>
      </c>
      <c r="J18" s="96" t="n">
        <f aca="false">T18</f>
        <v>1411.7424</v>
      </c>
      <c r="K18" s="96" t="n">
        <f aca="false">W18</f>
        <v>44.5251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8330.489</v>
      </c>
      <c r="Q18" s="97" t="n">
        <v>44.188</v>
      </c>
      <c r="R18" s="97" t="n">
        <f aca="false">P18/3600</f>
        <v>7.86958027777778</v>
      </c>
      <c r="S18" s="95"/>
      <c r="T18" s="97" t="n">
        <v>1411.7424</v>
      </c>
      <c r="U18" s="97" t="n">
        <v>36.8726</v>
      </c>
      <c r="V18" s="97" t="n">
        <v>44.4731</v>
      </c>
      <c r="W18" s="97" t="n">
        <v>44.5251</v>
      </c>
      <c r="X18" s="97" t="n">
        <v>30744.359</v>
      </c>
      <c r="Y18" s="97" t="n">
        <v>46.859</v>
      </c>
      <c r="Z18" s="97" t="n">
        <f aca="false">X18/3600</f>
        <v>8.54009972222222</v>
      </c>
      <c r="AA18" s="95"/>
      <c r="AB18" s="95"/>
      <c r="AC18" s="95"/>
      <c r="AE18" s="77" t="n">
        <f aca="false">Q18/100</f>
        <v>0.44188</v>
      </c>
      <c r="AF18" s="77" t="n">
        <f aca="false">R18/100</f>
        <v>0.0786958027777778</v>
      </c>
      <c r="AG18" s="77" t="n">
        <f aca="false">Y18/100</f>
        <v>0.46859</v>
      </c>
      <c r="AH18" s="77" t="n">
        <f aca="false">Z18/100</f>
        <v>0.0854009972222222</v>
      </c>
    </row>
    <row r="19" customFormat="false" ht="11.25" hidden="false" customHeight="false" outlineLevel="0" collapsed="false">
      <c r="A19" s="88" t="s">
        <v>6</v>
      </c>
      <c r="B19" s="88" t="s">
        <v>32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24.7816</v>
      </c>
      <c r="I19" s="89" t="n">
        <f aca="false">V19</f>
        <v>43.4448</v>
      </c>
      <c r="J19" s="89" t="n">
        <f aca="false">T19</f>
        <v>5224.7816</v>
      </c>
      <c r="K19" s="89" t="n">
        <f aca="false">W19</f>
        <v>45.24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3386.14</v>
      </c>
      <c r="Q19" s="91" t="n">
        <v>26.328</v>
      </c>
      <c r="R19" s="90" t="n">
        <f aca="false">P19/3600</f>
        <v>3.71837222222222</v>
      </c>
      <c r="S19" s="92"/>
      <c r="T19" s="90" t="n">
        <v>5224.7816</v>
      </c>
      <c r="U19" s="90" t="n">
        <v>41.4141</v>
      </c>
      <c r="V19" s="90" t="n">
        <v>43.4448</v>
      </c>
      <c r="W19" s="90" t="n">
        <v>45.24</v>
      </c>
      <c r="X19" s="90" t="n">
        <v>13814.624</v>
      </c>
      <c r="Y19" s="91" t="n">
        <v>26.078</v>
      </c>
      <c r="Z19" s="90" t="n">
        <f aca="false">X19/3600</f>
        <v>3.83739555555556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26328</v>
      </c>
      <c r="AF19" s="77" t="n">
        <f aca="false">R19/100</f>
        <v>0.0371837222222222</v>
      </c>
      <c r="AG19" s="77" t="n">
        <f aca="false">Y19/100</f>
        <v>0.26078</v>
      </c>
      <c r="AH19" s="77" t="n">
        <f aca="false">Z19/100</f>
        <v>0.0383739555555556</v>
      </c>
    </row>
    <row r="20" customFormat="false" ht="11.25" hidden="false" customHeight="false" outlineLevel="0" collapsed="false">
      <c r="A20" s="94" t="s">
        <v>70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1.5736</v>
      </c>
      <c r="I20" s="89" t="n">
        <f aca="false">V20</f>
        <v>42.13</v>
      </c>
      <c r="J20" s="89" t="n">
        <f aca="false">T20</f>
        <v>2401.5736</v>
      </c>
      <c r="K20" s="89" t="n">
        <f aca="false">W20</f>
        <v>43.4375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12374.252</v>
      </c>
      <c r="Q20" s="91" t="n">
        <v>22.5</v>
      </c>
      <c r="R20" s="90" t="n">
        <f aca="false">P20/3600</f>
        <v>3.43729222222222</v>
      </c>
      <c r="S20" s="92"/>
      <c r="T20" s="90" t="n">
        <v>2401.5736</v>
      </c>
      <c r="U20" s="90" t="n">
        <v>39.5313</v>
      </c>
      <c r="V20" s="90" t="n">
        <v>42.13</v>
      </c>
      <c r="W20" s="90" t="n">
        <v>43.4375</v>
      </c>
      <c r="X20" s="90" t="n">
        <v>12951.514</v>
      </c>
      <c r="Y20" s="91" t="n">
        <v>23.25</v>
      </c>
      <c r="Z20" s="90" t="n">
        <f aca="false">X20/3600</f>
        <v>3.59764277777778</v>
      </c>
      <c r="AA20" s="92"/>
      <c r="AB20" s="92"/>
      <c r="AC20" s="92"/>
      <c r="AE20" s="77" t="n">
        <f aca="false">Q20/100</f>
        <v>0.225</v>
      </c>
      <c r="AF20" s="77" t="n">
        <f aca="false">R20/100</f>
        <v>0.0343729222222222</v>
      </c>
      <c r="AG20" s="77" t="n">
        <f aca="false">Y20/100</f>
        <v>0.2325</v>
      </c>
      <c r="AH20" s="77" t="n">
        <f aca="false">Z20/100</f>
        <v>0.0359764277777778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80.0064</v>
      </c>
      <c r="I21" s="89" t="n">
        <f aca="false">V21</f>
        <v>40.8554</v>
      </c>
      <c r="J21" s="89" t="n">
        <f aca="false">T21</f>
        <v>1180.0064</v>
      </c>
      <c r="K21" s="89" t="n">
        <f aca="false">W21</f>
        <v>42.0101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1632.336</v>
      </c>
      <c r="Q21" s="91" t="n">
        <v>20.562</v>
      </c>
      <c r="R21" s="90" t="n">
        <f aca="false">P21/3600</f>
        <v>3.23120444444444</v>
      </c>
      <c r="S21" s="92"/>
      <c r="T21" s="90" t="n">
        <v>1180.0064</v>
      </c>
      <c r="U21" s="90" t="n">
        <v>37.226</v>
      </c>
      <c r="V21" s="90" t="n">
        <v>40.8554</v>
      </c>
      <c r="W21" s="90" t="n">
        <v>42.0101</v>
      </c>
      <c r="X21" s="90" t="n">
        <v>12351.502</v>
      </c>
      <c r="Y21" s="91" t="n">
        <v>21.312</v>
      </c>
      <c r="Z21" s="90" t="n">
        <f aca="false">X21/3600</f>
        <v>3.43097277777778</v>
      </c>
      <c r="AA21" s="92"/>
      <c r="AB21" s="92"/>
      <c r="AC21" s="92"/>
      <c r="AE21" s="77" t="n">
        <f aca="false">Q21/100</f>
        <v>0.20562</v>
      </c>
      <c r="AF21" s="77" t="n">
        <f aca="false">R21/100</f>
        <v>0.0323120444444444</v>
      </c>
      <c r="AG21" s="77" t="n">
        <f aca="false">Y21/100</f>
        <v>0.21312</v>
      </c>
      <c r="AH21" s="77" t="n">
        <f aca="false">Z21/100</f>
        <v>0.034309727777777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7.2336</v>
      </c>
      <c r="I22" s="96" t="n">
        <f aca="false">V22</f>
        <v>39.6708</v>
      </c>
      <c r="J22" s="96" t="n">
        <f aca="false">T22</f>
        <v>607.2336</v>
      </c>
      <c r="K22" s="96" t="n">
        <f aca="false">W22</f>
        <v>40.9428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11119.111</v>
      </c>
      <c r="Q22" s="97" t="n">
        <v>19.422</v>
      </c>
      <c r="R22" s="97" t="n">
        <f aca="false">P22/3600</f>
        <v>3.08864194444445</v>
      </c>
      <c r="S22" s="95"/>
      <c r="T22" s="97" t="n">
        <v>607.2336</v>
      </c>
      <c r="U22" s="97" t="n">
        <v>34.9126</v>
      </c>
      <c r="V22" s="97" t="n">
        <v>39.6708</v>
      </c>
      <c r="W22" s="97" t="n">
        <v>40.9428</v>
      </c>
      <c r="X22" s="97" t="n">
        <v>12040.231</v>
      </c>
      <c r="Y22" s="97" t="n">
        <v>20.187</v>
      </c>
      <c r="Z22" s="97" t="n">
        <f aca="false">X22/3600</f>
        <v>3.34450861111111</v>
      </c>
      <c r="AA22" s="95"/>
      <c r="AB22" s="95"/>
      <c r="AC22" s="95"/>
      <c r="AE22" s="77" t="n">
        <f aca="false">Q22/100</f>
        <v>0.19422</v>
      </c>
      <c r="AF22" s="77" t="n">
        <f aca="false">R22/100</f>
        <v>0.0308864194444445</v>
      </c>
      <c r="AG22" s="77" t="n">
        <f aca="false">Y22/100</f>
        <v>0.20187</v>
      </c>
      <c r="AH22" s="77" t="n">
        <f aca="false">Z22/100</f>
        <v>0.0334450861111111</v>
      </c>
    </row>
    <row r="23" customFormat="false" ht="11.25" hidden="false" customHeight="false" outlineLevel="0" collapsed="false">
      <c r="A23" s="94"/>
      <c r="B23" s="88" t="s">
        <v>33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388.7464</v>
      </c>
      <c r="I23" s="99" t="n">
        <f aca="false">V23</f>
        <v>42.4319</v>
      </c>
      <c r="J23" s="99" t="n">
        <f aca="false">T23</f>
        <v>8388.7464</v>
      </c>
      <c r="K23" s="99" t="n">
        <f aca="false">W23</f>
        <v>43.8406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2299.59</v>
      </c>
      <c r="Q23" s="91" t="n">
        <v>29.375</v>
      </c>
      <c r="R23" s="98" t="n">
        <f aca="false">P23/3600</f>
        <v>3.41655277777778</v>
      </c>
      <c r="S23" s="100"/>
      <c r="T23" s="98" t="n">
        <v>8388.7464</v>
      </c>
      <c r="U23" s="98" t="n">
        <v>39.9123</v>
      </c>
      <c r="V23" s="98" t="n">
        <v>42.4319</v>
      </c>
      <c r="W23" s="98" t="n">
        <v>43.8406</v>
      </c>
      <c r="X23" s="98" t="n">
        <v>12927.736</v>
      </c>
      <c r="Y23" s="91" t="n">
        <v>29.359</v>
      </c>
      <c r="Z23" s="98" t="n">
        <f aca="false">X23/3600</f>
        <v>3.59103777777778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29375</v>
      </c>
      <c r="AF23" s="77" t="n">
        <f aca="false">R23/100</f>
        <v>0.0341655277777778</v>
      </c>
      <c r="AG23" s="77" t="n">
        <f aca="false">Y23/100</f>
        <v>0.29359</v>
      </c>
      <c r="AH23" s="77" t="n">
        <f aca="false">Z23/100</f>
        <v>0.0359103777777778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24.0032</v>
      </c>
      <c r="I24" s="89" t="n">
        <f aca="false">V24</f>
        <v>40.5913</v>
      </c>
      <c r="J24" s="89" t="n">
        <f aca="false">T24</f>
        <v>3724.0032</v>
      </c>
      <c r="K24" s="89" t="n">
        <f aca="false">W24</f>
        <v>41.6336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1447.963</v>
      </c>
      <c r="Q24" s="91" t="n">
        <v>23.812</v>
      </c>
      <c r="R24" s="90" t="n">
        <f aca="false">P24/3600</f>
        <v>3.17998972222222</v>
      </c>
      <c r="S24" s="92"/>
      <c r="T24" s="90" t="n">
        <v>3724.0032</v>
      </c>
      <c r="U24" s="90" t="n">
        <v>37.3905</v>
      </c>
      <c r="V24" s="90" t="n">
        <v>40.5913</v>
      </c>
      <c r="W24" s="90" t="n">
        <v>41.6336</v>
      </c>
      <c r="X24" s="90" t="n">
        <v>12295.518</v>
      </c>
      <c r="Y24" s="91" t="n">
        <v>24.781</v>
      </c>
      <c r="Z24" s="90" t="n">
        <f aca="false">X24/3600</f>
        <v>3.41542166666667</v>
      </c>
      <c r="AA24" s="92"/>
      <c r="AB24" s="92"/>
      <c r="AC24" s="92"/>
      <c r="AE24" s="77" t="n">
        <f aca="false">Q24/100</f>
        <v>0.23812</v>
      </c>
      <c r="AF24" s="77" t="n">
        <f aca="false">R24/100</f>
        <v>0.0317998972222222</v>
      </c>
      <c r="AG24" s="77" t="n">
        <f aca="false">Y24/100</f>
        <v>0.24781</v>
      </c>
      <c r="AH24" s="77" t="n">
        <f aca="false">Z24/100</f>
        <v>0.0341542166666667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7.7832</v>
      </c>
      <c r="I25" s="89" t="n">
        <f aca="false">V25</f>
        <v>38.8541</v>
      </c>
      <c r="J25" s="89" t="n">
        <f aca="false">T25</f>
        <v>1717.7832</v>
      </c>
      <c r="K25" s="89" t="n">
        <f aca="false">W25</f>
        <v>39.9842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10932.139</v>
      </c>
      <c r="Q25" s="91" t="n">
        <v>21.156</v>
      </c>
      <c r="R25" s="90" t="n">
        <f aca="false">P25/3600</f>
        <v>3.03670527777778</v>
      </c>
      <c r="S25" s="92"/>
      <c r="T25" s="90" t="n">
        <v>1717.7832</v>
      </c>
      <c r="U25" s="90" t="n">
        <v>34.7525</v>
      </c>
      <c r="V25" s="90" t="n">
        <v>38.8541</v>
      </c>
      <c r="W25" s="90" t="n">
        <v>39.9842</v>
      </c>
      <c r="X25" s="90" t="n">
        <v>11937.697</v>
      </c>
      <c r="Y25" s="91" t="n">
        <v>22</v>
      </c>
      <c r="Z25" s="90" t="n">
        <f aca="false">X25/3600</f>
        <v>3.31602694444444</v>
      </c>
      <c r="AA25" s="92"/>
      <c r="AB25" s="92"/>
      <c r="AC25" s="92"/>
      <c r="AE25" s="77" t="n">
        <f aca="false">Q25/100</f>
        <v>0.21156</v>
      </c>
      <c r="AF25" s="77" t="n">
        <f aca="false">R25/100</f>
        <v>0.0303670527777778</v>
      </c>
      <c r="AG25" s="77" t="n">
        <f aca="false">Y25/100</f>
        <v>0.22</v>
      </c>
      <c r="AH25" s="77" t="n">
        <f aca="false">Z25/100</f>
        <v>0.0331602694444444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97.9256</v>
      </c>
      <c r="I26" s="96" t="n">
        <f aca="false">V26</f>
        <v>37.2571</v>
      </c>
      <c r="J26" s="96" t="n">
        <f aca="false">T26</f>
        <v>797.9256</v>
      </c>
      <c r="K26" s="96" t="n">
        <f aca="false">W26</f>
        <v>38.8437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10581.839</v>
      </c>
      <c r="Q26" s="97" t="n">
        <v>19.64</v>
      </c>
      <c r="R26" s="97" t="n">
        <f aca="false">P26/3600</f>
        <v>2.93939972222222</v>
      </c>
      <c r="S26" s="95"/>
      <c r="T26" s="97" t="n">
        <v>797.9256</v>
      </c>
      <c r="U26" s="97" t="n">
        <v>32.2624</v>
      </c>
      <c r="V26" s="97" t="n">
        <v>37.2571</v>
      </c>
      <c r="W26" s="97" t="n">
        <v>38.8437</v>
      </c>
      <c r="X26" s="97" t="n">
        <v>11573.707</v>
      </c>
      <c r="Y26" s="97" t="n">
        <v>20.422</v>
      </c>
      <c r="Z26" s="97" t="n">
        <f aca="false">X26/3600</f>
        <v>3.21491861111111</v>
      </c>
      <c r="AA26" s="95"/>
      <c r="AB26" s="95"/>
      <c r="AC26" s="95"/>
      <c r="AE26" s="77" t="n">
        <f aca="false">Q26/100</f>
        <v>0.1964</v>
      </c>
      <c r="AF26" s="77" t="n">
        <f aca="false">R26/100</f>
        <v>0.0293939972222222</v>
      </c>
      <c r="AG26" s="77" t="n">
        <f aca="false">Y26/100</f>
        <v>0.20422</v>
      </c>
      <c r="AH26" s="77" t="n">
        <f aca="false">Z26/100</f>
        <v>0.0321491861111111</v>
      </c>
    </row>
    <row r="27" customFormat="false" ht="11.25" hidden="false" customHeight="false" outlineLevel="0" collapsed="false">
      <c r="A27" s="94"/>
      <c r="B27" s="88" t="s">
        <v>34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26.8632</v>
      </c>
      <c r="I27" s="99" t="n">
        <f aca="false">V27</f>
        <v>39.9538</v>
      </c>
      <c r="J27" s="99" t="n">
        <f aca="false">T27</f>
        <v>18926.8632</v>
      </c>
      <c r="K27" s="99" t="n">
        <f aca="false">W27</f>
        <v>43.5453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7236.344</v>
      </c>
      <c r="Q27" s="91" t="n">
        <v>55.344</v>
      </c>
      <c r="R27" s="98" t="n">
        <f aca="false">P27/3600</f>
        <v>7.56565111111111</v>
      </c>
      <c r="S27" s="100"/>
      <c r="T27" s="98" t="n">
        <v>18926.8632</v>
      </c>
      <c r="U27" s="98" t="n">
        <v>38.2976</v>
      </c>
      <c r="V27" s="98" t="n">
        <v>39.9538</v>
      </c>
      <c r="W27" s="98" t="n">
        <v>43.5453</v>
      </c>
      <c r="X27" s="98" t="n">
        <v>28678.976</v>
      </c>
      <c r="Y27" s="91" t="n">
        <v>55.875</v>
      </c>
      <c r="Z27" s="98" t="n">
        <f aca="false">X27/3600</f>
        <v>7.96638222222222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.55344</v>
      </c>
      <c r="AF27" s="77" t="n">
        <f aca="false">R27/100</f>
        <v>0.0756565111111111</v>
      </c>
      <c r="AG27" s="77" t="n">
        <f aca="false">Y27/100</f>
        <v>0.55875</v>
      </c>
      <c r="AH27" s="77" t="n">
        <f aca="false">Z27/100</f>
        <v>0.0796638222222222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389.78</v>
      </c>
      <c r="I28" s="89" t="n">
        <f aca="false">V28</f>
        <v>39.0334</v>
      </c>
      <c r="J28" s="89" t="n">
        <f aca="false">T28</f>
        <v>6389.78</v>
      </c>
      <c r="K28" s="89" t="n">
        <f aca="false">W28</f>
        <v>41.8356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4266.15</v>
      </c>
      <c r="Q28" s="91" t="n">
        <v>39.641</v>
      </c>
      <c r="R28" s="90" t="n">
        <f aca="false">P28/3600</f>
        <v>6.74059722222222</v>
      </c>
      <c r="S28" s="92"/>
      <c r="T28" s="90" t="n">
        <v>6389.78</v>
      </c>
      <c r="U28" s="90" t="n">
        <v>36.6945</v>
      </c>
      <c r="V28" s="90" t="n">
        <v>39.0334</v>
      </c>
      <c r="W28" s="90" t="n">
        <v>41.8356</v>
      </c>
      <c r="X28" s="90" t="n">
        <v>25907.796</v>
      </c>
      <c r="Y28" s="91" t="n">
        <v>42.781</v>
      </c>
      <c r="Z28" s="90" t="n">
        <f aca="false">X28/3600</f>
        <v>7.19661</v>
      </c>
      <c r="AA28" s="92"/>
      <c r="AB28" s="92"/>
      <c r="AC28" s="92"/>
      <c r="AE28" s="77" t="n">
        <f aca="false">Q28/100</f>
        <v>0.39641</v>
      </c>
      <c r="AF28" s="77" t="n">
        <f aca="false">R28/100</f>
        <v>0.0674059722222222</v>
      </c>
      <c r="AG28" s="77" t="n">
        <f aca="false">Y28/100</f>
        <v>0.42781</v>
      </c>
      <c r="AH28" s="77" t="n">
        <f aca="false">Z28/100</f>
        <v>0.071966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02.6592</v>
      </c>
      <c r="I29" s="89" t="n">
        <f aca="false">V29</f>
        <v>38.1532</v>
      </c>
      <c r="J29" s="89" t="n">
        <f aca="false">T29</f>
        <v>3002.6592</v>
      </c>
      <c r="K29" s="89" t="n">
        <f aca="false">W29</f>
        <v>40.1376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2914.543</v>
      </c>
      <c r="Q29" s="91" t="n">
        <v>35.172</v>
      </c>
      <c r="R29" s="90" t="n">
        <f aca="false">P29/3600</f>
        <v>6.36515083333333</v>
      </c>
      <c r="S29" s="92"/>
      <c r="T29" s="90" t="n">
        <v>3002.6592</v>
      </c>
      <c r="U29" s="90" t="n">
        <v>34.7588</v>
      </c>
      <c r="V29" s="90" t="n">
        <v>38.1532</v>
      </c>
      <c r="W29" s="90" t="n">
        <v>40.1376</v>
      </c>
      <c r="X29" s="90" t="n">
        <v>24635.144</v>
      </c>
      <c r="Y29" s="91" t="n">
        <v>38.234</v>
      </c>
      <c r="Z29" s="90" t="n">
        <f aca="false">X29/3600</f>
        <v>6.84309555555556</v>
      </c>
      <c r="AA29" s="92"/>
      <c r="AB29" s="92"/>
      <c r="AC29" s="92"/>
      <c r="AE29" s="77" t="n">
        <f aca="false">Q29/100</f>
        <v>0.35172</v>
      </c>
      <c r="AF29" s="77" t="n">
        <f aca="false">R29/100</f>
        <v>0.0636515083333333</v>
      </c>
      <c r="AG29" s="77" t="n">
        <f aca="false">Y29/100</f>
        <v>0.38234</v>
      </c>
      <c r="AH29" s="77" t="n">
        <f aca="false">Z29/100</f>
        <v>0.0684309555555556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6.6712</v>
      </c>
      <c r="I30" s="96" t="n">
        <f aca="false">V30</f>
        <v>37.1241</v>
      </c>
      <c r="J30" s="96" t="n">
        <f aca="false">T30</f>
        <v>1526.6712</v>
      </c>
      <c r="K30" s="96" t="n">
        <f aca="false">W30</f>
        <v>38.429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2109.658</v>
      </c>
      <c r="Q30" s="97" t="n">
        <v>32.812</v>
      </c>
      <c r="R30" s="97" t="n">
        <f aca="false">P30/3600</f>
        <v>6.14157166666667</v>
      </c>
      <c r="S30" s="95"/>
      <c r="T30" s="97" t="n">
        <v>1526.6712</v>
      </c>
      <c r="U30" s="97" t="n">
        <v>32.5809</v>
      </c>
      <c r="V30" s="97" t="n">
        <v>37.1241</v>
      </c>
      <c r="W30" s="97" t="n">
        <v>38.429</v>
      </c>
      <c r="X30" s="97" t="n">
        <v>24063.275</v>
      </c>
      <c r="Y30" s="97" t="n">
        <v>35.844</v>
      </c>
      <c r="Z30" s="97" t="n">
        <f aca="false">X30/3600</f>
        <v>6.68424305555556</v>
      </c>
      <c r="AA30" s="95"/>
      <c r="AB30" s="95"/>
      <c r="AC30" s="95"/>
      <c r="AE30" s="77" t="n">
        <f aca="false">Q30/100</f>
        <v>0.32812</v>
      </c>
      <c r="AF30" s="77" t="n">
        <f aca="false">R30/100</f>
        <v>0.0614157166666667</v>
      </c>
      <c r="AG30" s="77" t="n">
        <f aca="false">Y30/100</f>
        <v>0.35844</v>
      </c>
      <c r="AH30" s="77" t="n">
        <f aca="false">Z30/100</f>
        <v>0.0668424305555556</v>
      </c>
    </row>
    <row r="31" customFormat="false" ht="11.25" hidden="false" customHeight="false" outlineLevel="0" collapsed="false">
      <c r="A31" s="94"/>
      <c r="B31" s="88" t="s">
        <v>35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331.4128</v>
      </c>
      <c r="I31" s="101" t="n">
        <f aca="false">V31</f>
        <v>43.768</v>
      </c>
      <c r="J31" s="101" t="n">
        <f aca="false">T31</f>
        <v>18331.4128</v>
      </c>
      <c r="K31" s="101" t="n">
        <f aca="false">W31</f>
        <v>44.9695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31224.484</v>
      </c>
      <c r="Q31" s="91" t="n">
        <v>60.078</v>
      </c>
      <c r="R31" s="98" t="n">
        <f aca="false">P31/3600</f>
        <v>8.67346777777778</v>
      </c>
      <c r="S31" s="100"/>
      <c r="T31" s="98" t="n">
        <v>18331.4128</v>
      </c>
      <c r="U31" s="98" t="n">
        <v>38.932</v>
      </c>
      <c r="V31" s="98" t="n">
        <v>43.768</v>
      </c>
      <c r="W31" s="98" t="n">
        <v>44.9695</v>
      </c>
      <c r="X31" s="98" t="n">
        <v>32326.115</v>
      </c>
      <c r="Y31" s="91" t="n">
        <v>59.735</v>
      </c>
      <c r="Z31" s="98" t="n">
        <f aca="false">X31/3600</f>
        <v>8.97947638888889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.60078</v>
      </c>
      <c r="AF31" s="77" t="n">
        <f aca="false">R31/100</f>
        <v>0.0867346777777778</v>
      </c>
      <c r="AG31" s="77" t="n">
        <f aca="false">Y31/100</f>
        <v>0.59735</v>
      </c>
      <c r="AH31" s="77" t="n">
        <f aca="false">Z31/100</f>
        <v>0.0897947638888889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684.428</v>
      </c>
      <c r="I32" s="102" t="n">
        <f aca="false">V32</f>
        <v>42.5</v>
      </c>
      <c r="J32" s="102" t="n">
        <f aca="false">T32</f>
        <v>6684.428</v>
      </c>
      <c r="K32" s="102" t="n">
        <f aca="false">W32</f>
        <v>42.9557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8445.422</v>
      </c>
      <c r="Q32" s="91" t="n">
        <v>49.391</v>
      </c>
      <c r="R32" s="90" t="n">
        <f aca="false">P32/3600</f>
        <v>7.90150611111111</v>
      </c>
      <c r="S32" s="92"/>
      <c r="T32" s="90" t="n">
        <v>6684.428</v>
      </c>
      <c r="U32" s="90" t="n">
        <v>37.2851</v>
      </c>
      <c r="V32" s="90" t="n">
        <v>42.5</v>
      </c>
      <c r="W32" s="90" t="n">
        <v>42.9557</v>
      </c>
      <c r="X32" s="90" t="n">
        <v>29936.833</v>
      </c>
      <c r="Y32" s="91" t="n">
        <v>48.813</v>
      </c>
      <c r="Z32" s="90" t="n">
        <f aca="false">X32/3600</f>
        <v>8.31578694444444</v>
      </c>
      <c r="AA32" s="92"/>
      <c r="AB32" s="92"/>
      <c r="AC32" s="92"/>
      <c r="AE32" s="77" t="n">
        <f aca="false">Q32/100</f>
        <v>0.49391</v>
      </c>
      <c r="AF32" s="77" t="n">
        <f aca="false">R32/100</f>
        <v>0.0790150611111111</v>
      </c>
      <c r="AG32" s="77" t="n">
        <f aca="false">Y32/100</f>
        <v>0.48813</v>
      </c>
      <c r="AH32" s="77" t="n">
        <f aca="false">Z32/100</f>
        <v>0.0831578694444444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32.612</v>
      </c>
      <c r="I33" s="102" t="n">
        <f aca="false">V33</f>
        <v>41.1076</v>
      </c>
      <c r="J33" s="102" t="n">
        <f aca="false">T33</f>
        <v>3132.612</v>
      </c>
      <c r="K33" s="102" t="n">
        <f aca="false">W33</f>
        <v>40.86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6644.375</v>
      </c>
      <c r="Q33" s="91" t="n">
        <v>43.578</v>
      </c>
      <c r="R33" s="90" t="n">
        <f aca="false">P33/3600</f>
        <v>7.40121527777778</v>
      </c>
      <c r="S33" s="92"/>
      <c r="T33" s="90" t="n">
        <v>3132.612</v>
      </c>
      <c r="U33" s="90" t="n">
        <v>35.4104</v>
      </c>
      <c r="V33" s="90" t="n">
        <v>41.1076</v>
      </c>
      <c r="W33" s="90" t="n">
        <v>40.86</v>
      </c>
      <c r="X33" s="90" t="n">
        <v>28477.283</v>
      </c>
      <c r="Y33" s="91" t="n">
        <v>45.25</v>
      </c>
      <c r="Z33" s="90" t="n">
        <f aca="false">X33/3600</f>
        <v>7.91035638888889</v>
      </c>
      <c r="AA33" s="92"/>
      <c r="AB33" s="92"/>
      <c r="AC33" s="92"/>
      <c r="AE33" s="77" t="n">
        <f aca="false">Q33/100</f>
        <v>0.43578</v>
      </c>
      <c r="AF33" s="77" t="n">
        <f aca="false">R33/100</f>
        <v>0.0740121527777778</v>
      </c>
      <c r="AG33" s="77" t="n">
        <f aca="false">Y33/100</f>
        <v>0.4525</v>
      </c>
      <c r="AH33" s="77" t="n">
        <f aca="false">Z33/100</f>
        <v>0.0791035638888889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28.2176</v>
      </c>
      <c r="I34" s="103" t="n">
        <f aca="false">V34</f>
        <v>39.6848</v>
      </c>
      <c r="J34" s="103" t="n">
        <f aca="false">T34</f>
        <v>1628.2176</v>
      </c>
      <c r="K34" s="103" t="n">
        <f aca="false">W34</f>
        <v>38.853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5388.635</v>
      </c>
      <c r="Q34" s="97" t="n">
        <v>41.047</v>
      </c>
      <c r="R34" s="97" t="n">
        <f aca="false">P34/3600</f>
        <v>7.05239861111111</v>
      </c>
      <c r="S34" s="95"/>
      <c r="T34" s="97" t="n">
        <v>1628.2176</v>
      </c>
      <c r="U34" s="97" t="n">
        <v>33.4272</v>
      </c>
      <c r="V34" s="97" t="n">
        <v>39.6848</v>
      </c>
      <c r="W34" s="97" t="n">
        <v>38.853</v>
      </c>
      <c r="X34" s="97" t="n">
        <v>27287.691</v>
      </c>
      <c r="Y34" s="97" t="n">
        <v>42.766</v>
      </c>
      <c r="Z34" s="97" t="n">
        <f aca="false">X34/3600</f>
        <v>7.57991416666667</v>
      </c>
      <c r="AA34" s="95"/>
      <c r="AB34" s="95"/>
      <c r="AC34" s="95"/>
      <c r="AE34" s="77" t="n">
        <f aca="false">Q34/100</f>
        <v>0.41047</v>
      </c>
      <c r="AF34" s="77" t="n">
        <f aca="false">R34/100</f>
        <v>0.0705239861111111</v>
      </c>
      <c r="AG34" s="77" t="n">
        <f aca="false">Y34/100</f>
        <v>0.42766</v>
      </c>
      <c r="AH34" s="77" t="n">
        <f aca="false">Z34/100</f>
        <v>0.0757991416666667</v>
      </c>
    </row>
    <row r="35" customFormat="false" ht="11.25" hidden="false" customHeight="false" outlineLevel="0" collapsed="false">
      <c r="A35" s="94"/>
      <c r="B35" s="88" t="s">
        <v>36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640.9272</v>
      </c>
      <c r="I35" s="101" t="n">
        <f aca="false">V35</f>
        <v>42.1778</v>
      </c>
      <c r="J35" s="101" t="n">
        <f aca="false">T35</f>
        <v>38640.9272</v>
      </c>
      <c r="K35" s="101" t="n">
        <f aca="false">W35</f>
        <v>44.3349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34580.088</v>
      </c>
      <c r="Q35" s="91" t="n">
        <v>85.797</v>
      </c>
      <c r="R35" s="98" t="n">
        <f aca="false">P35/3600</f>
        <v>9.60558</v>
      </c>
      <c r="S35" s="100"/>
      <c r="T35" s="98" t="n">
        <v>38640.9272</v>
      </c>
      <c r="U35" s="98" t="n">
        <v>37.0235</v>
      </c>
      <c r="V35" s="98" t="n">
        <v>42.1778</v>
      </c>
      <c r="W35" s="98" t="n">
        <v>44.3349</v>
      </c>
      <c r="X35" s="98" t="n">
        <v>36268.562</v>
      </c>
      <c r="Y35" s="91" t="n">
        <v>86.782</v>
      </c>
      <c r="Z35" s="98" t="n">
        <f aca="false">X35/3600</f>
        <v>10.0746005555556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.85797</v>
      </c>
      <c r="AF35" s="77" t="n">
        <f aca="false">R35/100</f>
        <v>0.0960558</v>
      </c>
      <c r="AG35" s="77" t="n">
        <f aca="false">Y35/100</f>
        <v>0.86782</v>
      </c>
      <c r="AH35" s="77" t="n">
        <f aca="false">Z35/100</f>
        <v>0.100746005555556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690.2776</v>
      </c>
      <c r="I36" s="102" t="n">
        <f aca="false">V36</f>
        <v>40.9185</v>
      </c>
      <c r="J36" s="102" t="n">
        <f aca="false">T36</f>
        <v>7690.2776</v>
      </c>
      <c r="K36" s="102" t="n">
        <f aca="false">W36</f>
        <v>43.2032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9394.555</v>
      </c>
      <c r="Q36" s="91" t="n">
        <v>54.047</v>
      </c>
      <c r="R36" s="90" t="n">
        <f aca="false">P36/3600</f>
        <v>8.16515416666667</v>
      </c>
      <c r="S36" s="92"/>
      <c r="T36" s="90" t="n">
        <v>7690.2776</v>
      </c>
      <c r="U36" s="90" t="n">
        <v>35.1135</v>
      </c>
      <c r="V36" s="90" t="n">
        <v>40.9185</v>
      </c>
      <c r="W36" s="90" t="n">
        <v>43.2032</v>
      </c>
      <c r="X36" s="90" t="n">
        <v>31856.448</v>
      </c>
      <c r="Y36" s="91" t="n">
        <v>56.563</v>
      </c>
      <c r="Z36" s="90" t="n">
        <f aca="false">X36/3600</f>
        <v>8.84901333333333</v>
      </c>
      <c r="AA36" s="92"/>
      <c r="AB36" s="92"/>
      <c r="AC36" s="92"/>
      <c r="AE36" s="77" t="n">
        <f aca="false">Q36/100</f>
        <v>0.54047</v>
      </c>
      <c r="AF36" s="77" t="n">
        <f aca="false">R36/100</f>
        <v>0.0816515416666667</v>
      </c>
      <c r="AG36" s="77" t="n">
        <f aca="false">Y36/100</f>
        <v>0.56563</v>
      </c>
      <c r="AH36" s="77" t="n">
        <f aca="false">Z36/100</f>
        <v>0.0884901333333333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50.0384</v>
      </c>
      <c r="I37" s="102" t="n">
        <f aca="false">V37</f>
        <v>39.6038</v>
      </c>
      <c r="J37" s="102" t="n">
        <f aca="false">T37</f>
        <v>2550.0384</v>
      </c>
      <c r="K37" s="102" t="n">
        <f aca="false">W37</f>
        <v>42.0663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7789.998</v>
      </c>
      <c r="Q37" s="91" t="n">
        <v>47.281</v>
      </c>
      <c r="R37" s="90" t="n">
        <f aca="false">P37/3600</f>
        <v>7.71944388888889</v>
      </c>
      <c r="S37" s="92"/>
      <c r="T37" s="90" t="n">
        <v>2550.0384</v>
      </c>
      <c r="U37" s="90" t="n">
        <v>33.6515</v>
      </c>
      <c r="V37" s="90" t="n">
        <v>39.6038</v>
      </c>
      <c r="W37" s="90" t="n">
        <v>42.0663</v>
      </c>
      <c r="X37" s="90" t="n">
        <v>30454.305</v>
      </c>
      <c r="Y37" s="91" t="n">
        <v>49.391</v>
      </c>
      <c r="Z37" s="90" t="n">
        <f aca="false">X37/3600</f>
        <v>8.45952916666667</v>
      </c>
      <c r="AA37" s="92"/>
      <c r="AB37" s="92"/>
      <c r="AC37" s="92"/>
      <c r="AE37" s="77" t="n">
        <f aca="false">Q37/100</f>
        <v>0.47281</v>
      </c>
      <c r="AF37" s="77" t="n">
        <f aca="false">R37/100</f>
        <v>0.0771944388888889</v>
      </c>
      <c r="AG37" s="77" t="n">
        <f aca="false">Y37/100</f>
        <v>0.49391</v>
      </c>
      <c r="AH37" s="77" t="n">
        <f aca="false">Z37/100</f>
        <v>0.0845952916666667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72.5464</v>
      </c>
      <c r="I38" s="103" t="n">
        <f aca="false">V38</f>
        <v>38.3897</v>
      </c>
      <c r="J38" s="103" t="n">
        <f aca="false">T38</f>
        <v>1172.5464</v>
      </c>
      <c r="K38" s="103" t="n">
        <f aca="false">W38</f>
        <v>40.9718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7123.517</v>
      </c>
      <c r="Q38" s="97" t="n">
        <v>45.438</v>
      </c>
      <c r="R38" s="97" t="n">
        <f aca="false">P38/3600</f>
        <v>7.53431027777778</v>
      </c>
      <c r="S38" s="95"/>
      <c r="T38" s="97" t="n">
        <v>1172.5464</v>
      </c>
      <c r="U38" s="97" t="n">
        <v>31.7715</v>
      </c>
      <c r="V38" s="97" t="n">
        <v>38.3897</v>
      </c>
      <c r="W38" s="97" t="n">
        <v>40.9718</v>
      </c>
      <c r="X38" s="97" t="n">
        <v>29963.549</v>
      </c>
      <c r="Y38" s="97" t="n">
        <v>47.313</v>
      </c>
      <c r="Z38" s="97" t="n">
        <f aca="false">X38/3600</f>
        <v>8.32320805555556</v>
      </c>
      <c r="AA38" s="95"/>
      <c r="AB38" s="95"/>
      <c r="AC38" s="95"/>
      <c r="AE38" s="77" t="n">
        <f aca="false">Q38/100</f>
        <v>0.45438</v>
      </c>
      <c r="AF38" s="77" t="n">
        <f aca="false">R38/100</f>
        <v>0.0753431027777778</v>
      </c>
      <c r="AG38" s="77" t="n">
        <f aca="false">Y38/100</f>
        <v>0.47313</v>
      </c>
      <c r="AH38" s="77" t="n">
        <f aca="false">Z38/100</f>
        <v>0.0832320805555556</v>
      </c>
    </row>
    <row r="39" customFormat="false" ht="11.25" hidden="false" customHeight="false" outlineLevel="0" collapsed="false">
      <c r="A39" s="88" t="s">
        <v>7</v>
      </c>
      <c r="B39" s="88" t="s">
        <v>38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0.628</v>
      </c>
      <c r="I39" s="101" t="n">
        <f aca="false">V39</f>
        <v>42.9349</v>
      </c>
      <c r="J39" s="101" t="n">
        <f aca="false">T39</f>
        <v>3800.628</v>
      </c>
      <c r="K39" s="101" t="n">
        <f aca="false">W39</f>
        <v>43.4128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5482.546</v>
      </c>
      <c r="Q39" s="91" t="n">
        <v>10.562</v>
      </c>
      <c r="R39" s="98" t="n">
        <f aca="false">P39/3600</f>
        <v>1.52292944444444</v>
      </c>
      <c r="S39" s="100"/>
      <c r="T39" s="98" t="n">
        <v>3800.628</v>
      </c>
      <c r="U39" s="98" t="n">
        <v>40.0386</v>
      </c>
      <c r="V39" s="98" t="n">
        <v>42.9349</v>
      </c>
      <c r="W39" s="98" t="n">
        <v>43.4128</v>
      </c>
      <c r="X39" s="98" t="n">
        <v>5753.417</v>
      </c>
      <c r="Y39" s="91" t="n">
        <v>10.937</v>
      </c>
      <c r="Z39" s="98" t="n">
        <f aca="false">X39/3600</f>
        <v>1.59817138888889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10562</v>
      </c>
      <c r="AF39" s="77" t="n">
        <f aca="false">R39/100</f>
        <v>0.0152292944444444</v>
      </c>
      <c r="AG39" s="77" t="n">
        <f aca="false">Y39/100</f>
        <v>0.10937</v>
      </c>
      <c r="AH39" s="77" t="n">
        <f aca="false">Z39/100</f>
        <v>0.0159817138888889</v>
      </c>
    </row>
    <row r="40" customFormat="false" ht="11.25" hidden="false" customHeight="false" outlineLevel="0" collapsed="false">
      <c r="A40" s="94" t="s">
        <v>71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1.2328</v>
      </c>
      <c r="I40" s="102" t="n">
        <f aca="false">V40</f>
        <v>40.4907</v>
      </c>
      <c r="J40" s="102" t="n">
        <f aca="false">T40</f>
        <v>1831.2328</v>
      </c>
      <c r="K40" s="102" t="n">
        <f aca="false">W40</f>
        <v>40.5514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5081.218</v>
      </c>
      <c r="Q40" s="91" t="n">
        <v>8.781</v>
      </c>
      <c r="R40" s="90" t="n">
        <f aca="false">P40/3600</f>
        <v>1.41144944444444</v>
      </c>
      <c r="S40" s="92"/>
      <c r="T40" s="90" t="n">
        <v>1831.2328</v>
      </c>
      <c r="U40" s="90" t="n">
        <v>36.9106</v>
      </c>
      <c r="V40" s="90" t="n">
        <v>40.4907</v>
      </c>
      <c r="W40" s="90" t="n">
        <v>40.5514</v>
      </c>
      <c r="X40" s="90" t="n">
        <v>5371.975</v>
      </c>
      <c r="Y40" s="91" t="n">
        <v>9.109</v>
      </c>
      <c r="Z40" s="90" t="n">
        <f aca="false">X40/3600</f>
        <v>1.49221527777778</v>
      </c>
      <c r="AA40" s="92"/>
      <c r="AB40" s="92"/>
      <c r="AC40" s="92"/>
      <c r="AE40" s="77" t="n">
        <f aca="false">Q40/100</f>
        <v>0.08781</v>
      </c>
      <c r="AF40" s="77" t="n">
        <f aca="false">R40/100</f>
        <v>0.0141144944444444</v>
      </c>
      <c r="AG40" s="77" t="n">
        <f aca="false">Y40/100</f>
        <v>0.09109</v>
      </c>
      <c r="AH40" s="77" t="n">
        <f aca="false">Z40/100</f>
        <v>0.0149221527777778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3.4448</v>
      </c>
      <c r="I41" s="102" t="n">
        <f aca="false">V41</f>
        <v>38.2105</v>
      </c>
      <c r="J41" s="102" t="n">
        <f aca="false">T41</f>
        <v>883.4448</v>
      </c>
      <c r="K41" s="102" t="n">
        <f aca="false">W41</f>
        <v>37.9766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4761.266</v>
      </c>
      <c r="Q41" s="91" t="n">
        <v>7.437</v>
      </c>
      <c r="R41" s="90" t="n">
        <f aca="false">P41/3600</f>
        <v>1.32257388888889</v>
      </c>
      <c r="S41" s="92"/>
      <c r="T41" s="90" t="n">
        <v>883.4448</v>
      </c>
      <c r="U41" s="90" t="n">
        <v>34.0293</v>
      </c>
      <c r="V41" s="90" t="n">
        <v>38.2105</v>
      </c>
      <c r="W41" s="90" t="n">
        <v>37.9766</v>
      </c>
      <c r="X41" s="90" t="n">
        <v>5085.143</v>
      </c>
      <c r="Y41" s="91" t="n">
        <v>7.765</v>
      </c>
      <c r="Z41" s="90" t="n">
        <f aca="false">X41/3600</f>
        <v>1.41253972222222</v>
      </c>
      <c r="AA41" s="92"/>
      <c r="AB41" s="92"/>
      <c r="AC41" s="92"/>
      <c r="AE41" s="77" t="n">
        <f aca="false">Q41/100</f>
        <v>0.07437</v>
      </c>
      <c r="AF41" s="77" t="n">
        <f aca="false">R41/100</f>
        <v>0.0132257388888889</v>
      </c>
      <c r="AG41" s="77" t="n">
        <f aca="false">Y41/100</f>
        <v>0.07765</v>
      </c>
      <c r="AH41" s="77" t="n">
        <f aca="false">Z41/100</f>
        <v>0.014125397222222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5.776</v>
      </c>
      <c r="I42" s="103" t="n">
        <f aca="false">V42</f>
        <v>36.1078</v>
      </c>
      <c r="J42" s="103" t="n">
        <f aca="false">T42</f>
        <v>445.776</v>
      </c>
      <c r="K42" s="103" t="n">
        <f aca="false">W42</f>
        <v>35.6303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4534.75</v>
      </c>
      <c r="Q42" s="97" t="n">
        <v>6.593</v>
      </c>
      <c r="R42" s="97" t="n">
        <f aca="false">P42/3600</f>
        <v>1.25965277777778</v>
      </c>
      <c r="S42" s="95"/>
      <c r="T42" s="97" t="n">
        <v>445.776</v>
      </c>
      <c r="U42" s="97" t="n">
        <v>31.5452</v>
      </c>
      <c r="V42" s="97" t="n">
        <v>36.1078</v>
      </c>
      <c r="W42" s="97" t="n">
        <v>35.6303</v>
      </c>
      <c r="X42" s="97" t="n">
        <v>4871.406</v>
      </c>
      <c r="Y42" s="97" t="n">
        <v>6.89</v>
      </c>
      <c r="Z42" s="97" t="n">
        <f aca="false">X42/3600</f>
        <v>1.35316833333333</v>
      </c>
      <c r="AA42" s="95"/>
      <c r="AB42" s="95"/>
      <c r="AC42" s="95"/>
      <c r="AE42" s="77" t="n">
        <f aca="false">Q42/100</f>
        <v>0.06593</v>
      </c>
      <c r="AF42" s="77" t="n">
        <f aca="false">R42/100</f>
        <v>0.0125965277777778</v>
      </c>
      <c r="AG42" s="77" t="n">
        <f aca="false">Y42/100</f>
        <v>0.0689</v>
      </c>
      <c r="AH42" s="77" t="n">
        <f aca="false">Z42/100</f>
        <v>0.0135316833333333</v>
      </c>
    </row>
    <row r="43" customFormat="false" ht="11.25" hidden="false" customHeight="false" outlineLevel="0" collapsed="false">
      <c r="A43" s="94"/>
      <c r="B43" s="88" t="s">
        <v>39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73.1248</v>
      </c>
      <c r="I43" s="101" t="n">
        <f aca="false">V43</f>
        <v>43.5541</v>
      </c>
      <c r="J43" s="101" t="n">
        <f aca="false">T43</f>
        <v>3973.1248</v>
      </c>
      <c r="K43" s="101" t="n">
        <f aca="false">W43</f>
        <v>45.0329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6389.329</v>
      </c>
      <c r="Q43" s="91" t="n">
        <v>12.703</v>
      </c>
      <c r="R43" s="98" t="n">
        <f aca="false">P43/3600</f>
        <v>1.77481361111111</v>
      </c>
      <c r="S43" s="100"/>
      <c r="T43" s="98" t="n">
        <v>3973.1248</v>
      </c>
      <c r="U43" s="98" t="n">
        <v>40.0261</v>
      </c>
      <c r="V43" s="98" t="n">
        <v>43.5541</v>
      </c>
      <c r="W43" s="98" t="n">
        <v>45.0329</v>
      </c>
      <c r="X43" s="98" t="n">
        <v>6577.474</v>
      </c>
      <c r="Y43" s="91" t="n">
        <v>13.078</v>
      </c>
      <c r="Z43" s="98" t="n">
        <f aca="false">X43/3600</f>
        <v>1.8270761111111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12703</v>
      </c>
      <c r="AF43" s="77" t="n">
        <f aca="false">R43/100</f>
        <v>0.0177481361111111</v>
      </c>
      <c r="AG43" s="77" t="n">
        <f aca="false">Y43/100</f>
        <v>0.13078</v>
      </c>
      <c r="AH43" s="77" t="n">
        <f aca="false">Z43/100</f>
        <v>0.018270761111111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82.3</v>
      </c>
      <c r="I44" s="102" t="n">
        <f aca="false">V44</f>
        <v>41.6832</v>
      </c>
      <c r="J44" s="102" t="n">
        <f aca="false">T44</f>
        <v>1882.3</v>
      </c>
      <c r="K44" s="102" t="n">
        <f aca="false">W44</f>
        <v>42.7883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5974.843</v>
      </c>
      <c r="Q44" s="91" t="n">
        <v>10.609</v>
      </c>
      <c r="R44" s="90" t="n">
        <f aca="false">P44/3600</f>
        <v>1.65967861111111</v>
      </c>
      <c r="S44" s="92"/>
      <c r="T44" s="90" t="n">
        <v>1882.3</v>
      </c>
      <c r="U44" s="90" t="n">
        <v>37.4866</v>
      </c>
      <c r="V44" s="90" t="n">
        <v>41.6832</v>
      </c>
      <c r="W44" s="90" t="n">
        <v>42.7883</v>
      </c>
      <c r="X44" s="90" t="n">
        <v>6216.548</v>
      </c>
      <c r="Y44" s="91" t="n">
        <v>10.922</v>
      </c>
      <c r="Z44" s="90" t="n">
        <f aca="false">X44/3600</f>
        <v>1.72681888888889</v>
      </c>
      <c r="AA44" s="92"/>
      <c r="AB44" s="92"/>
      <c r="AC44" s="92"/>
      <c r="AE44" s="77" t="n">
        <f aca="false">Q44/100</f>
        <v>0.10609</v>
      </c>
      <c r="AF44" s="77" t="n">
        <f aca="false">R44/100</f>
        <v>0.0165967861111111</v>
      </c>
      <c r="AG44" s="77" t="n">
        <f aca="false">Y44/100</f>
        <v>0.10922</v>
      </c>
      <c r="AH44" s="77" t="n">
        <f aca="false">Z44/100</f>
        <v>0.0172681888888889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47.2048</v>
      </c>
      <c r="I45" s="102" t="n">
        <f aca="false">V45</f>
        <v>39.8321</v>
      </c>
      <c r="J45" s="102" t="n">
        <f aca="false">T45</f>
        <v>947.2048</v>
      </c>
      <c r="K45" s="102" t="n">
        <f aca="false">W45</f>
        <v>40.7048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5676.093</v>
      </c>
      <c r="Q45" s="91" t="n">
        <v>9.343</v>
      </c>
      <c r="R45" s="90" t="n">
        <f aca="false">P45/3600</f>
        <v>1.5766925</v>
      </c>
      <c r="S45" s="92"/>
      <c r="T45" s="90" t="n">
        <v>947.2048</v>
      </c>
      <c r="U45" s="90" t="n">
        <v>34.7165</v>
      </c>
      <c r="V45" s="90" t="n">
        <v>39.8321</v>
      </c>
      <c r="W45" s="90" t="n">
        <v>40.7048</v>
      </c>
      <c r="X45" s="90" t="n">
        <v>5984.732</v>
      </c>
      <c r="Y45" s="91" t="n">
        <v>9.609</v>
      </c>
      <c r="Z45" s="90" t="n">
        <f aca="false">X45/3600</f>
        <v>1.66242555555556</v>
      </c>
      <c r="AA45" s="92"/>
      <c r="AB45" s="92"/>
      <c r="AC45" s="92"/>
      <c r="AE45" s="77" t="n">
        <f aca="false">Q45/100</f>
        <v>0.09343</v>
      </c>
      <c r="AF45" s="77" t="n">
        <f aca="false">R45/100</f>
        <v>0.015766925</v>
      </c>
      <c r="AG45" s="77" t="n">
        <f aca="false">Y45/100</f>
        <v>0.09609</v>
      </c>
      <c r="AH45" s="77" t="n">
        <f aca="false">Z45/100</f>
        <v>0.016624255555555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4.1512</v>
      </c>
      <c r="I46" s="103" t="n">
        <f aca="false">V46</f>
        <v>38.0403</v>
      </c>
      <c r="J46" s="103" t="n">
        <f aca="false">T46</f>
        <v>494.1512</v>
      </c>
      <c r="K46" s="103" t="n">
        <f aca="false">W46</f>
        <v>38.7467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5481.094</v>
      </c>
      <c r="Q46" s="97" t="n">
        <v>8.546</v>
      </c>
      <c r="R46" s="97" t="n">
        <f aca="false">P46/3600</f>
        <v>1.52252611111111</v>
      </c>
      <c r="S46" s="95"/>
      <c r="T46" s="97" t="n">
        <v>494.1512</v>
      </c>
      <c r="U46" s="97" t="n">
        <v>31.9515</v>
      </c>
      <c r="V46" s="97" t="n">
        <v>38.0403</v>
      </c>
      <c r="W46" s="97" t="n">
        <v>38.7467</v>
      </c>
      <c r="X46" s="97" t="n">
        <v>5860.231</v>
      </c>
      <c r="Y46" s="97" t="n">
        <v>8.781</v>
      </c>
      <c r="Z46" s="97" t="n">
        <f aca="false">X46/3600</f>
        <v>1.62784194444444</v>
      </c>
      <c r="AA46" s="95"/>
      <c r="AB46" s="95"/>
      <c r="AC46" s="95"/>
      <c r="AE46" s="77" t="n">
        <f aca="false">Q46/100</f>
        <v>0.08546</v>
      </c>
      <c r="AF46" s="77" t="n">
        <f aca="false">R46/100</f>
        <v>0.0152252611111111</v>
      </c>
      <c r="AG46" s="77" t="n">
        <f aca="false">Y46/100</f>
        <v>0.08781</v>
      </c>
      <c r="AH46" s="77" t="n">
        <f aca="false">Z46/100</f>
        <v>0.0162784194444444</v>
      </c>
    </row>
    <row r="47" customFormat="false" ht="11.25" hidden="false" customHeight="false" outlineLevel="0" collapsed="false">
      <c r="A47" s="94"/>
      <c r="B47" s="88" t="s">
        <v>40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48.0592</v>
      </c>
      <c r="I47" s="101" t="n">
        <f aca="false">V47</f>
        <v>41.4068</v>
      </c>
      <c r="J47" s="101" t="n">
        <f aca="false">T47</f>
        <v>7248.0592</v>
      </c>
      <c r="K47" s="101" t="n">
        <f aca="false">W47</f>
        <v>42.4171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438.75</v>
      </c>
      <c r="Q47" s="91" t="n">
        <v>13.828</v>
      </c>
      <c r="R47" s="98" t="n">
        <f aca="false">P47/3600</f>
        <v>1.51076388888889</v>
      </c>
      <c r="S47" s="100"/>
      <c r="T47" s="98" t="n">
        <v>7248.0592</v>
      </c>
      <c r="U47" s="98" t="n">
        <v>37.9941</v>
      </c>
      <c r="V47" s="98" t="n">
        <v>41.4068</v>
      </c>
      <c r="W47" s="98" t="n">
        <v>42.4171</v>
      </c>
      <c r="X47" s="98" t="n">
        <v>5727.52</v>
      </c>
      <c r="Y47" s="91" t="n">
        <v>14.234</v>
      </c>
      <c r="Z47" s="98" t="n">
        <f aca="false">X47/3600</f>
        <v>1.590977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13828</v>
      </c>
      <c r="AF47" s="77" t="n">
        <f aca="false">R47/100</f>
        <v>0.0151076388888889</v>
      </c>
      <c r="AG47" s="77" t="n">
        <f aca="false">Y47/100</f>
        <v>0.14234</v>
      </c>
      <c r="AH47" s="77" t="n">
        <f aca="false">Z47/100</f>
        <v>0.01590977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22.2712</v>
      </c>
      <c r="I48" s="102" t="n">
        <f aca="false">V48</f>
        <v>38.8702</v>
      </c>
      <c r="J48" s="102" t="n">
        <f aca="false">T48</f>
        <v>3322.2712</v>
      </c>
      <c r="K48" s="102" t="n">
        <f aca="false">W48</f>
        <v>39.7699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5024.515</v>
      </c>
      <c r="Q48" s="91" t="n">
        <v>11</v>
      </c>
      <c r="R48" s="90" t="n">
        <f aca="false">P48/3600</f>
        <v>1.39569861111111</v>
      </c>
      <c r="S48" s="92"/>
      <c r="T48" s="90" t="n">
        <v>3322.2712</v>
      </c>
      <c r="U48" s="90" t="n">
        <v>34.5283</v>
      </c>
      <c r="V48" s="90" t="n">
        <v>38.8702</v>
      </c>
      <c r="W48" s="90" t="n">
        <v>39.7699</v>
      </c>
      <c r="X48" s="90" t="n">
        <v>5313.208</v>
      </c>
      <c r="Y48" s="91" t="n">
        <v>11.281</v>
      </c>
      <c r="Z48" s="90" t="n">
        <f aca="false">X48/3600</f>
        <v>1.47589111111111</v>
      </c>
      <c r="AA48" s="92"/>
      <c r="AB48" s="92"/>
      <c r="AC48" s="92"/>
      <c r="AE48" s="77" t="n">
        <f aca="false">Q48/100</f>
        <v>0.11</v>
      </c>
      <c r="AF48" s="77" t="n">
        <f aca="false">R48/100</f>
        <v>0.0139569861111111</v>
      </c>
      <c r="AG48" s="77" t="n">
        <f aca="false">Y48/100</f>
        <v>0.11281</v>
      </c>
      <c r="AH48" s="77" t="n">
        <f aca="false">Z48/100</f>
        <v>0.01475891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54.3816</v>
      </c>
      <c r="I49" s="102" t="n">
        <f aca="false">V49</f>
        <v>36.7723</v>
      </c>
      <c r="J49" s="102" t="n">
        <f aca="false">T49</f>
        <v>1554.3816</v>
      </c>
      <c r="K49" s="102" t="n">
        <f aca="false">W49</f>
        <v>37.5594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749.531</v>
      </c>
      <c r="Q49" s="91" t="n">
        <v>9.312</v>
      </c>
      <c r="R49" s="90" t="n">
        <f aca="false">P49/3600</f>
        <v>1.31931416666667</v>
      </c>
      <c r="S49" s="92"/>
      <c r="T49" s="90" t="n">
        <v>1554.3816</v>
      </c>
      <c r="U49" s="90" t="n">
        <v>31.391</v>
      </c>
      <c r="V49" s="90" t="n">
        <v>36.7723</v>
      </c>
      <c r="W49" s="90" t="n">
        <v>37.5594</v>
      </c>
      <c r="X49" s="90" t="n">
        <v>5076.58</v>
      </c>
      <c r="Y49" s="91" t="n">
        <v>9.531</v>
      </c>
      <c r="Z49" s="90" t="n">
        <f aca="false">X49/3600</f>
        <v>1.41016111111111</v>
      </c>
      <c r="AA49" s="92"/>
      <c r="AB49" s="92"/>
      <c r="AC49" s="92"/>
      <c r="AE49" s="77" t="n">
        <f aca="false">Q49/100</f>
        <v>0.09312</v>
      </c>
      <c r="AF49" s="77" t="n">
        <f aca="false">R49/100</f>
        <v>0.0131931416666667</v>
      </c>
      <c r="AG49" s="77" t="n">
        <f aca="false">Y49/100</f>
        <v>0.09531</v>
      </c>
      <c r="AH49" s="77" t="n">
        <f aca="false">Z49/100</f>
        <v>0.0141016111111111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16.9312</v>
      </c>
      <c r="I50" s="103" t="n">
        <f aca="false">V50</f>
        <v>34.9903</v>
      </c>
      <c r="J50" s="103" t="n">
        <f aca="false">T50</f>
        <v>716.9312</v>
      </c>
      <c r="K50" s="103" t="n">
        <f aca="false">W50</f>
        <v>35.6616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4572.141</v>
      </c>
      <c r="Q50" s="97" t="n">
        <v>8.453</v>
      </c>
      <c r="R50" s="97" t="n">
        <f aca="false">P50/3600</f>
        <v>1.27003916666667</v>
      </c>
      <c r="S50" s="95"/>
      <c r="T50" s="97" t="n">
        <v>716.9312</v>
      </c>
      <c r="U50" s="97" t="n">
        <v>28.4825</v>
      </c>
      <c r="V50" s="97" t="n">
        <v>34.9903</v>
      </c>
      <c r="W50" s="97" t="n">
        <v>35.6616</v>
      </c>
      <c r="X50" s="97" t="n">
        <v>4947.048</v>
      </c>
      <c r="Y50" s="97" t="n">
        <v>8.453</v>
      </c>
      <c r="Z50" s="97" t="n">
        <f aca="false">X50/3600</f>
        <v>1.37418</v>
      </c>
      <c r="AA50" s="95"/>
      <c r="AB50" s="95"/>
      <c r="AC50" s="95"/>
      <c r="AE50" s="77" t="n">
        <f aca="false">Q50/100</f>
        <v>0.08453</v>
      </c>
      <c r="AF50" s="77" t="n">
        <f aca="false">R50/100</f>
        <v>0.0127003916666667</v>
      </c>
      <c r="AG50" s="77" t="n">
        <f aca="false">Y50/100</f>
        <v>0.08453</v>
      </c>
      <c r="AH50" s="77" t="n">
        <f aca="false">Z50/100</f>
        <v>0.0137418</v>
      </c>
    </row>
    <row r="51" customFormat="false" ht="11.25" hidden="false" customHeight="false" outlineLevel="0" collapsed="false">
      <c r="A51" s="94"/>
      <c r="B51" s="88" t="s">
        <v>41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13.5728</v>
      </c>
      <c r="I51" s="101" t="n">
        <f aca="false">V51</f>
        <v>41.3729</v>
      </c>
      <c r="J51" s="101" t="n">
        <f aca="false">T51</f>
        <v>5113.5728</v>
      </c>
      <c r="K51" s="101" t="n">
        <f aca="false">W51</f>
        <v>42.7921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4055.14</v>
      </c>
      <c r="Q51" s="91" t="n">
        <v>9.093</v>
      </c>
      <c r="R51" s="98" t="n">
        <f aca="false">P51/3600</f>
        <v>1.12642777777778</v>
      </c>
      <c r="S51" s="100"/>
      <c r="T51" s="98" t="n">
        <v>5113.5728</v>
      </c>
      <c r="U51" s="98" t="n">
        <v>38.719</v>
      </c>
      <c r="V51" s="98" t="n">
        <v>41.3729</v>
      </c>
      <c r="W51" s="98" t="n">
        <v>42.7921</v>
      </c>
      <c r="X51" s="98" t="n">
        <v>4071.239</v>
      </c>
      <c r="Y51" s="91" t="n">
        <v>9.281</v>
      </c>
      <c r="Z51" s="98" t="n">
        <f aca="false">X51/3600</f>
        <v>1.13089972222222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09093</v>
      </c>
      <c r="AF51" s="77" t="n">
        <f aca="false">R51/100</f>
        <v>0.0112642777777778</v>
      </c>
      <c r="AG51" s="77" t="n">
        <f aca="false">Y51/100</f>
        <v>0.09281</v>
      </c>
      <c r="AH51" s="77" t="n">
        <f aca="false">Z51/100</f>
        <v>0.0113089972222222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18.1072</v>
      </c>
      <c r="I52" s="102" t="n">
        <f aca="false">V52</f>
        <v>39.0344</v>
      </c>
      <c r="J52" s="102" t="n">
        <f aca="false">T52</f>
        <v>2218.1072</v>
      </c>
      <c r="K52" s="102" t="n">
        <f aca="false">W52</f>
        <v>40.6185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3642.313</v>
      </c>
      <c r="Q52" s="91" t="n">
        <v>7.093</v>
      </c>
      <c r="R52" s="90" t="n">
        <f aca="false">P52/3600</f>
        <v>1.01175361111111</v>
      </c>
      <c r="S52" s="92"/>
      <c r="T52" s="90" t="n">
        <v>2218.1072</v>
      </c>
      <c r="U52" s="90" t="n">
        <v>35.5955</v>
      </c>
      <c r="V52" s="90" t="n">
        <v>39.0344</v>
      </c>
      <c r="W52" s="90" t="n">
        <v>40.6185</v>
      </c>
      <c r="X52" s="90" t="n">
        <v>3716.828</v>
      </c>
      <c r="Y52" s="91" t="n">
        <v>7.234</v>
      </c>
      <c r="Z52" s="90" t="n">
        <f aca="false">X52/3600</f>
        <v>1.03245222222222</v>
      </c>
      <c r="AA52" s="92"/>
      <c r="AB52" s="92"/>
      <c r="AC52" s="92"/>
      <c r="AE52" s="77" t="n">
        <f aca="false">Q52/100</f>
        <v>0.07093</v>
      </c>
      <c r="AF52" s="77" t="n">
        <f aca="false">R52/100</f>
        <v>0.0101175361111111</v>
      </c>
      <c r="AG52" s="77" t="n">
        <f aca="false">Y52/100</f>
        <v>0.07234</v>
      </c>
      <c r="AH52" s="77" t="n">
        <f aca="false">Z52/100</f>
        <v>0.0103245222222222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38.1656</v>
      </c>
      <c r="I53" s="102" t="n">
        <f aca="false">V53</f>
        <v>36.9401</v>
      </c>
      <c r="J53" s="102" t="n">
        <f aca="false">T53</f>
        <v>1038.1656</v>
      </c>
      <c r="K53" s="102" t="n">
        <f aca="false">W53</f>
        <v>38.6244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3336.093</v>
      </c>
      <c r="Q53" s="91" t="n">
        <v>5.89</v>
      </c>
      <c r="R53" s="90" t="n">
        <f aca="false">P53/3600</f>
        <v>0.9266925</v>
      </c>
      <c r="S53" s="92"/>
      <c r="T53" s="90" t="n">
        <v>1038.1656</v>
      </c>
      <c r="U53" s="90" t="n">
        <v>32.7228</v>
      </c>
      <c r="V53" s="90" t="n">
        <v>36.9401</v>
      </c>
      <c r="W53" s="90" t="n">
        <v>38.6244</v>
      </c>
      <c r="X53" s="90" t="n">
        <v>3456.012</v>
      </c>
      <c r="Y53" s="91" t="n">
        <v>5.984</v>
      </c>
      <c r="Z53" s="90" t="n">
        <f aca="false">X53/3600</f>
        <v>0.960003333333333</v>
      </c>
      <c r="AA53" s="92"/>
      <c r="AB53" s="92"/>
      <c r="AC53" s="92"/>
      <c r="AE53" s="77" t="n">
        <f aca="false">Q53/100</f>
        <v>0.0589</v>
      </c>
      <c r="AF53" s="77" t="n">
        <f aca="false">R53/100</f>
        <v>0.009266925</v>
      </c>
      <c r="AG53" s="77" t="n">
        <f aca="false">Y53/100</f>
        <v>0.05984</v>
      </c>
      <c r="AH53" s="77" t="n">
        <f aca="false">Z53/100</f>
        <v>0.00960003333333333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0.2512</v>
      </c>
      <c r="I54" s="103" t="n">
        <f aca="false">V54</f>
        <v>35.1105</v>
      </c>
      <c r="J54" s="103" t="n">
        <f aca="false">T54</f>
        <v>490.2512</v>
      </c>
      <c r="K54" s="103" t="n">
        <f aca="false">W54</f>
        <v>36.7635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3101.5</v>
      </c>
      <c r="Q54" s="97" t="n">
        <v>5.14</v>
      </c>
      <c r="R54" s="97" t="n">
        <f aca="false">P54/3600</f>
        <v>0.861527777777778</v>
      </c>
      <c r="S54" s="95"/>
      <c r="T54" s="97" t="n">
        <v>490.2512</v>
      </c>
      <c r="U54" s="97" t="n">
        <v>30.0701</v>
      </c>
      <c r="V54" s="97" t="n">
        <v>35.1105</v>
      </c>
      <c r="W54" s="97" t="n">
        <v>36.7635</v>
      </c>
      <c r="X54" s="97" t="n">
        <v>3269.026</v>
      </c>
      <c r="Y54" s="97" t="n">
        <v>5.218</v>
      </c>
      <c r="Z54" s="97" t="n">
        <f aca="false">X54/3600</f>
        <v>0.908062777777778</v>
      </c>
      <c r="AA54" s="95"/>
      <c r="AB54" s="95"/>
      <c r="AC54" s="95"/>
      <c r="AE54" s="77" t="n">
        <f aca="false">Q54/100</f>
        <v>0.0514</v>
      </c>
      <c r="AF54" s="77" t="n">
        <f aca="false">R54/100</f>
        <v>0.00861527777777778</v>
      </c>
      <c r="AG54" s="77" t="n">
        <f aca="false">Y54/100</f>
        <v>0.05218</v>
      </c>
      <c r="AH54" s="77" t="n">
        <f aca="false">Z54/100</f>
        <v>0.00908062777777778</v>
      </c>
    </row>
    <row r="55" customFormat="false" ht="11.25" hidden="false" customHeight="false" outlineLevel="0" collapsed="false">
      <c r="A55" s="88" t="s">
        <v>8</v>
      </c>
      <c r="B55" s="88" t="s">
        <v>43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5.9168</v>
      </c>
      <c r="I55" s="101" t="n">
        <f aca="false">V55</f>
        <v>43.8767</v>
      </c>
      <c r="J55" s="101" t="n">
        <f aca="false">T55</f>
        <v>1635.9168</v>
      </c>
      <c r="K55" s="101" t="n">
        <f aca="false">W55</f>
        <v>43.0069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464.265</v>
      </c>
      <c r="Q55" s="91" t="n">
        <v>3.203</v>
      </c>
      <c r="R55" s="98" t="n">
        <f aca="false">P55/3600</f>
        <v>0.406740277777778</v>
      </c>
      <c r="S55" s="100"/>
      <c r="T55" s="98" t="n">
        <v>1635.9168</v>
      </c>
      <c r="U55" s="98" t="n">
        <v>40.3894</v>
      </c>
      <c r="V55" s="98" t="n">
        <v>43.8767</v>
      </c>
      <c r="W55" s="98" t="n">
        <v>43.0069</v>
      </c>
      <c r="X55" s="98" t="n">
        <v>1462.346</v>
      </c>
      <c r="Y55" s="91" t="n">
        <v>3.312</v>
      </c>
      <c r="Z55" s="98" t="n">
        <f aca="false">X55/3600</f>
        <v>0.40620722222222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3203</v>
      </c>
      <c r="AF55" s="77" t="n">
        <f aca="false">R55/100</f>
        <v>0.00406740277777778</v>
      </c>
      <c r="AG55" s="77" t="n">
        <f aca="false">Y55/100</f>
        <v>0.03312</v>
      </c>
      <c r="AH55" s="77" t="n">
        <f aca="false">Z55/100</f>
        <v>0.00406207222222222</v>
      </c>
    </row>
    <row r="56" customFormat="false" ht="11.25" hidden="false" customHeight="false" outlineLevel="0" collapsed="false">
      <c r="A56" s="94" t="s">
        <v>72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19.6448</v>
      </c>
      <c r="I56" s="102" t="n">
        <f aca="false">V56</f>
        <v>41.2701</v>
      </c>
      <c r="J56" s="102" t="n">
        <f aca="false">T56</f>
        <v>819.6448</v>
      </c>
      <c r="K56" s="102" t="n">
        <f aca="false">W56</f>
        <v>39.9678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329.859</v>
      </c>
      <c r="Q56" s="91" t="n">
        <v>2.671</v>
      </c>
      <c r="R56" s="90" t="n">
        <f aca="false">P56/3600</f>
        <v>0.369405277777778</v>
      </c>
      <c r="S56" s="92"/>
      <c r="T56" s="90" t="n">
        <v>819.6448</v>
      </c>
      <c r="U56" s="90" t="n">
        <v>36.6555</v>
      </c>
      <c r="V56" s="90" t="n">
        <v>41.2701</v>
      </c>
      <c r="W56" s="90" t="n">
        <v>39.9678</v>
      </c>
      <c r="X56" s="90" t="n">
        <v>1369.658</v>
      </c>
      <c r="Y56" s="91" t="n">
        <v>2.734</v>
      </c>
      <c r="Z56" s="90" t="n">
        <f aca="false">X56/3600</f>
        <v>0.380460555555556</v>
      </c>
      <c r="AA56" s="92"/>
      <c r="AB56" s="92"/>
      <c r="AC56" s="92"/>
      <c r="AE56" s="77" t="n">
        <f aca="false">Q56/100</f>
        <v>0.02671</v>
      </c>
      <c r="AF56" s="77" t="n">
        <f aca="false">R56/100</f>
        <v>0.00369405277777778</v>
      </c>
      <c r="AG56" s="77" t="n">
        <f aca="false">Y56/100</f>
        <v>0.02734</v>
      </c>
      <c r="AH56" s="77" t="n">
        <f aca="false">Z56/100</f>
        <v>0.00380460555555556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3.428</v>
      </c>
      <c r="I57" s="102" t="n">
        <f aca="false">V57</f>
        <v>38.9959</v>
      </c>
      <c r="J57" s="102" t="n">
        <f aca="false">T57</f>
        <v>403.428</v>
      </c>
      <c r="K57" s="102" t="n">
        <f aca="false">W57</f>
        <v>37.3005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242</v>
      </c>
      <c r="Q57" s="91" t="n">
        <v>2.25</v>
      </c>
      <c r="R57" s="90" t="n">
        <f aca="false">P57/3600</f>
        <v>0.345</v>
      </c>
      <c r="S57" s="92"/>
      <c r="T57" s="90" t="n">
        <v>403.428</v>
      </c>
      <c r="U57" s="90" t="n">
        <v>33.322</v>
      </c>
      <c r="V57" s="90" t="n">
        <v>38.9959</v>
      </c>
      <c r="W57" s="90" t="n">
        <v>37.3005</v>
      </c>
      <c r="X57" s="90" t="n">
        <v>1296.938</v>
      </c>
      <c r="Y57" s="91" t="n">
        <v>2.343</v>
      </c>
      <c r="Z57" s="90" t="n">
        <f aca="false">X57/3600</f>
        <v>0.360260555555556</v>
      </c>
      <c r="AA57" s="92"/>
      <c r="AB57" s="92"/>
      <c r="AC57" s="92"/>
      <c r="AE57" s="77" t="n">
        <f aca="false">Q57/100</f>
        <v>0.0225</v>
      </c>
      <c r="AF57" s="77" t="n">
        <f aca="false">R57/100</f>
        <v>0.00345</v>
      </c>
      <c r="AG57" s="77" t="n">
        <f aca="false">Y57/100</f>
        <v>0.02343</v>
      </c>
      <c r="AH57" s="77" t="n">
        <f aca="false">Z57/100</f>
        <v>0.0036026055555555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3.3824</v>
      </c>
      <c r="I58" s="103" t="n">
        <f aca="false">V58</f>
        <v>36.9435</v>
      </c>
      <c r="J58" s="103" t="n">
        <f aca="false">T58</f>
        <v>203.3824</v>
      </c>
      <c r="K58" s="103" t="n">
        <f aca="false">W58</f>
        <v>34.9576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1174.703</v>
      </c>
      <c r="Q58" s="97" t="n">
        <v>1.984</v>
      </c>
      <c r="R58" s="97" t="n">
        <f aca="false">P58/3600</f>
        <v>0.326306388888889</v>
      </c>
      <c r="S58" s="95"/>
      <c r="T58" s="97" t="n">
        <v>203.3824</v>
      </c>
      <c r="U58" s="97" t="n">
        <v>30.5427</v>
      </c>
      <c r="V58" s="97" t="n">
        <v>36.9435</v>
      </c>
      <c r="W58" s="97" t="n">
        <v>34.9576</v>
      </c>
      <c r="X58" s="97" t="n">
        <v>1245.922</v>
      </c>
      <c r="Y58" s="97" t="n">
        <v>2.046</v>
      </c>
      <c r="Z58" s="97" t="n">
        <f aca="false">X58/3600</f>
        <v>0.346089444444444</v>
      </c>
      <c r="AA58" s="95"/>
      <c r="AB58" s="95"/>
      <c r="AC58" s="95"/>
      <c r="AE58" s="77" t="n">
        <f aca="false">Q58/100</f>
        <v>0.01984</v>
      </c>
      <c r="AF58" s="77" t="n">
        <f aca="false">R58/100</f>
        <v>0.00326306388888889</v>
      </c>
      <c r="AG58" s="77" t="n">
        <f aca="false">Y58/100</f>
        <v>0.02046</v>
      </c>
      <c r="AH58" s="77" t="n">
        <f aca="false">Z58/100</f>
        <v>0.00346089444444444</v>
      </c>
    </row>
    <row r="59" customFormat="false" ht="11.25" hidden="false" customHeight="false" outlineLevel="0" collapsed="false">
      <c r="A59" s="94"/>
      <c r="B59" s="88" t="s">
        <v>44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693.156</v>
      </c>
      <c r="I59" s="99" t="n">
        <f aca="false">V59</f>
        <v>43.1992</v>
      </c>
      <c r="J59" s="99" t="n">
        <f aca="false">T59</f>
        <v>1693.156</v>
      </c>
      <c r="K59" s="99" t="n">
        <f aca="false">W59</f>
        <v>44.1867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536.093</v>
      </c>
      <c r="Q59" s="91" t="n">
        <v>3.953</v>
      </c>
      <c r="R59" s="98" t="n">
        <f aca="false">P59/3600</f>
        <v>0.4266925</v>
      </c>
      <c r="S59" s="100"/>
      <c r="T59" s="98" t="n">
        <v>1693.156</v>
      </c>
      <c r="U59" s="98" t="n">
        <v>37.6939</v>
      </c>
      <c r="V59" s="98" t="n">
        <v>43.1992</v>
      </c>
      <c r="W59" s="98" t="n">
        <v>44.1867</v>
      </c>
      <c r="X59" s="98" t="n">
        <v>1578.317</v>
      </c>
      <c r="Y59" s="91" t="n">
        <v>4.093</v>
      </c>
      <c r="Z59" s="98" t="n">
        <f aca="false">X59/3600</f>
        <v>0.438421388888889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3953</v>
      </c>
      <c r="AF59" s="77" t="n">
        <f aca="false">R59/100</f>
        <v>0.004266925</v>
      </c>
      <c r="AG59" s="77" t="n">
        <f aca="false">Y59/100</f>
        <v>0.04093</v>
      </c>
      <c r="AH59" s="77" t="n">
        <f aca="false">Z59/100</f>
        <v>0.00438421388888889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0.2824</v>
      </c>
      <c r="I60" s="89" t="n">
        <f aca="false">V60</f>
        <v>41.1989</v>
      </c>
      <c r="J60" s="89" t="n">
        <f aca="false">T60</f>
        <v>660.2824</v>
      </c>
      <c r="K60" s="89" t="n">
        <f aca="false">W60</f>
        <v>42.1001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363.843</v>
      </c>
      <c r="Q60" s="91" t="n">
        <v>2.984</v>
      </c>
      <c r="R60" s="90" t="n">
        <f aca="false">P60/3600</f>
        <v>0.378845277777778</v>
      </c>
      <c r="S60" s="92"/>
      <c r="T60" s="90" t="n">
        <v>660.2824</v>
      </c>
      <c r="U60" s="90" t="n">
        <v>34.4047</v>
      </c>
      <c r="V60" s="90" t="n">
        <v>41.1989</v>
      </c>
      <c r="W60" s="90" t="n">
        <v>42.1001</v>
      </c>
      <c r="X60" s="90" t="n">
        <v>1466.558</v>
      </c>
      <c r="Y60" s="91" t="n">
        <v>3.046</v>
      </c>
      <c r="Z60" s="90" t="n">
        <f aca="false">X60/3600</f>
        <v>0.407377222222222</v>
      </c>
      <c r="AA60" s="92"/>
      <c r="AB60" s="92"/>
      <c r="AC60" s="92"/>
      <c r="AE60" s="77" t="n">
        <f aca="false">Q60/100</f>
        <v>0.02984</v>
      </c>
      <c r="AF60" s="77" t="n">
        <f aca="false">R60/100</f>
        <v>0.00378845277777778</v>
      </c>
      <c r="AG60" s="77" t="n">
        <f aca="false">Y60/100</f>
        <v>0.03046</v>
      </c>
      <c r="AH60" s="77" t="n">
        <f aca="false">Z60/100</f>
        <v>0.00407377222222222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298.6872</v>
      </c>
      <c r="I61" s="89" t="n">
        <f aca="false">V61</f>
        <v>39.4599</v>
      </c>
      <c r="J61" s="89" t="n">
        <f aca="false">T61</f>
        <v>298.6872</v>
      </c>
      <c r="K61" s="89" t="n">
        <f aca="false">W61</f>
        <v>40.3165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301.422</v>
      </c>
      <c r="Q61" s="91" t="n">
        <v>2.578</v>
      </c>
      <c r="R61" s="90" t="n">
        <f aca="false">P61/3600</f>
        <v>0.361506111111111</v>
      </c>
      <c r="S61" s="92"/>
      <c r="T61" s="90" t="n">
        <v>298.6872</v>
      </c>
      <c r="U61" s="90" t="n">
        <v>31.6695</v>
      </c>
      <c r="V61" s="90" t="n">
        <v>39.4599</v>
      </c>
      <c r="W61" s="90" t="n">
        <v>40.3165</v>
      </c>
      <c r="X61" s="90" t="n">
        <v>1408.986</v>
      </c>
      <c r="Y61" s="91" t="n">
        <v>2.609</v>
      </c>
      <c r="Z61" s="90" t="n">
        <f aca="false">X61/3600</f>
        <v>0.391385</v>
      </c>
      <c r="AA61" s="92"/>
      <c r="AB61" s="92"/>
      <c r="AC61" s="92"/>
      <c r="AE61" s="77" t="n">
        <f aca="false">Q61/100</f>
        <v>0.02578</v>
      </c>
      <c r="AF61" s="77" t="n">
        <f aca="false">R61/100</f>
        <v>0.00361506111111111</v>
      </c>
      <c r="AG61" s="77" t="n">
        <f aca="false">Y61/100</f>
        <v>0.02609</v>
      </c>
      <c r="AH61" s="77" t="n">
        <f aca="false">Z61/100</f>
        <v>0.00391385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0.1032</v>
      </c>
      <c r="I62" s="96" t="n">
        <f aca="false">V62</f>
        <v>37.9861</v>
      </c>
      <c r="J62" s="96" t="n">
        <f aca="false">T62</f>
        <v>150.1032</v>
      </c>
      <c r="K62" s="96" t="n">
        <f aca="false">W62</f>
        <v>38.7669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270.547</v>
      </c>
      <c r="Q62" s="97" t="n">
        <v>2.421</v>
      </c>
      <c r="R62" s="97" t="n">
        <f aca="false">P62/3600</f>
        <v>0.352929722222222</v>
      </c>
      <c r="S62" s="95"/>
      <c r="T62" s="97" t="n">
        <v>150.1032</v>
      </c>
      <c r="U62" s="97" t="n">
        <v>29.007</v>
      </c>
      <c r="V62" s="97" t="n">
        <v>37.9861</v>
      </c>
      <c r="W62" s="97" t="n">
        <v>38.7669</v>
      </c>
      <c r="X62" s="97" t="n">
        <v>1379.595</v>
      </c>
      <c r="Y62" s="97" t="n">
        <v>2.406</v>
      </c>
      <c r="Z62" s="97" t="n">
        <f aca="false">X62/3600</f>
        <v>0.383220833333333</v>
      </c>
      <c r="AA62" s="95"/>
      <c r="AB62" s="95"/>
      <c r="AC62" s="95"/>
      <c r="AE62" s="77" t="n">
        <f aca="false">Q62/100</f>
        <v>0.02421</v>
      </c>
      <c r="AF62" s="77" t="n">
        <f aca="false">R62/100</f>
        <v>0.00352929722222222</v>
      </c>
      <c r="AG62" s="77" t="n">
        <f aca="false">Y62/100</f>
        <v>0.02406</v>
      </c>
      <c r="AH62" s="77" t="n">
        <f aca="false">Z62/100</f>
        <v>0.00383220833333333</v>
      </c>
    </row>
    <row r="63" customFormat="false" ht="11.25" hidden="false" customHeight="false" outlineLevel="0" collapsed="false">
      <c r="A63" s="94"/>
      <c r="B63" s="88" t="s">
        <v>45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25.632</v>
      </c>
      <c r="I63" s="101" t="n">
        <f aca="false">V63</f>
        <v>41.2806</v>
      </c>
      <c r="J63" s="101" t="n">
        <f aca="false">T63</f>
        <v>1725.632</v>
      </c>
      <c r="K63" s="101" t="n">
        <f aca="false">W63</f>
        <v>42.2231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1295.468</v>
      </c>
      <c r="Q63" s="91" t="n">
        <v>3.25</v>
      </c>
      <c r="R63" s="98" t="n">
        <f aca="false">P63/3600</f>
        <v>0.359852222222222</v>
      </c>
      <c r="S63" s="100"/>
      <c r="T63" s="98" t="n">
        <v>1725.632</v>
      </c>
      <c r="U63" s="98" t="n">
        <v>38.022</v>
      </c>
      <c r="V63" s="98" t="n">
        <v>41.2806</v>
      </c>
      <c r="W63" s="98" t="n">
        <v>42.2231</v>
      </c>
      <c r="X63" s="98" t="n">
        <v>1325.595</v>
      </c>
      <c r="Y63" s="91" t="n">
        <v>3.375</v>
      </c>
      <c r="Z63" s="98" t="n">
        <f aca="false">X63/3600</f>
        <v>0.368220833333333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325</v>
      </c>
      <c r="AF63" s="77" t="n">
        <f aca="false">R63/100</f>
        <v>0.00359852222222222</v>
      </c>
      <c r="AG63" s="77" t="n">
        <f aca="false">Y63/100</f>
        <v>0.03375</v>
      </c>
      <c r="AH63" s="77" t="n">
        <f aca="false">Z63/100</f>
        <v>0.00368220833333333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0.4216</v>
      </c>
      <c r="I64" s="102" t="n">
        <f aca="false">V64</f>
        <v>38.7074</v>
      </c>
      <c r="J64" s="102" t="n">
        <f aca="false">T64</f>
        <v>800.4216</v>
      </c>
      <c r="K64" s="102" t="n">
        <f aca="false">W64</f>
        <v>39.471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154.765</v>
      </c>
      <c r="Q64" s="91" t="n">
        <v>2.562</v>
      </c>
      <c r="R64" s="90" t="n">
        <f aca="false">P64/3600</f>
        <v>0.320768055555556</v>
      </c>
      <c r="S64" s="92"/>
      <c r="T64" s="90" t="n">
        <v>800.4216</v>
      </c>
      <c r="U64" s="90" t="n">
        <v>34.6991</v>
      </c>
      <c r="V64" s="90" t="n">
        <v>38.7074</v>
      </c>
      <c r="W64" s="90" t="n">
        <v>39.471</v>
      </c>
      <c r="X64" s="90" t="n">
        <v>1235.86</v>
      </c>
      <c r="Y64" s="91" t="n">
        <v>2.656</v>
      </c>
      <c r="Z64" s="90" t="n">
        <f aca="false">X64/3600</f>
        <v>0.343294444444444</v>
      </c>
      <c r="AA64" s="92"/>
      <c r="AB64" s="92"/>
      <c r="AC64" s="92"/>
      <c r="AE64" s="77" t="n">
        <f aca="false">Q64/100</f>
        <v>0.02562</v>
      </c>
      <c r="AF64" s="77" t="n">
        <f aca="false">R64/100</f>
        <v>0.00320768055555556</v>
      </c>
      <c r="AG64" s="77" t="n">
        <f aca="false">Y64/100</f>
        <v>0.02656</v>
      </c>
      <c r="AH64" s="77" t="n">
        <f aca="false">Z64/100</f>
        <v>0.00343294444444444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4.6928</v>
      </c>
      <c r="I65" s="102" t="n">
        <f aca="false">V65</f>
        <v>36.4941</v>
      </c>
      <c r="J65" s="102" t="n">
        <f aca="false">T65</f>
        <v>374.6928</v>
      </c>
      <c r="K65" s="102" t="n">
        <f aca="false">W65</f>
        <v>37.2032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1095.72</v>
      </c>
      <c r="Q65" s="91" t="n">
        <v>2.14</v>
      </c>
      <c r="R65" s="90" t="n">
        <f aca="false">P65/3600</f>
        <v>0.304366666666667</v>
      </c>
      <c r="S65" s="92"/>
      <c r="T65" s="90" t="n">
        <v>374.6928</v>
      </c>
      <c r="U65" s="90" t="n">
        <v>31.5161</v>
      </c>
      <c r="V65" s="90" t="n">
        <v>36.4941</v>
      </c>
      <c r="W65" s="90" t="n">
        <v>37.2032</v>
      </c>
      <c r="X65" s="90" t="n">
        <v>1179.436</v>
      </c>
      <c r="Y65" s="91" t="n">
        <v>2.203</v>
      </c>
      <c r="Z65" s="90" t="n">
        <f aca="false">X65/3600</f>
        <v>0.327621111111111</v>
      </c>
      <c r="AA65" s="92"/>
      <c r="AB65" s="92"/>
      <c r="AC65" s="92"/>
      <c r="AE65" s="77" t="n">
        <f aca="false">Q65/100</f>
        <v>0.0214</v>
      </c>
      <c r="AF65" s="77" t="n">
        <f aca="false">R65/100</f>
        <v>0.00304366666666667</v>
      </c>
      <c r="AG65" s="77" t="n">
        <f aca="false">Y65/100</f>
        <v>0.02203</v>
      </c>
      <c r="AH65" s="77" t="n">
        <f aca="false">Z65/100</f>
        <v>0.00327621111111111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3.4696</v>
      </c>
      <c r="I66" s="103" t="n">
        <f aca="false">V66</f>
        <v>34.5222</v>
      </c>
      <c r="J66" s="103" t="n">
        <f aca="false">T66</f>
        <v>173.4696</v>
      </c>
      <c r="K66" s="103" t="n">
        <f aca="false">W66</f>
        <v>35.1666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1059.016</v>
      </c>
      <c r="Q66" s="97" t="n">
        <v>1.875</v>
      </c>
      <c r="R66" s="97" t="n">
        <f aca="false">P66/3600</f>
        <v>0.294171111111111</v>
      </c>
      <c r="S66" s="95"/>
      <c r="T66" s="97" t="n">
        <v>173.4696</v>
      </c>
      <c r="U66" s="97" t="n">
        <v>28.6303</v>
      </c>
      <c r="V66" s="97" t="n">
        <v>34.5222</v>
      </c>
      <c r="W66" s="97" t="n">
        <v>35.1666</v>
      </c>
      <c r="X66" s="97" t="n">
        <v>1146.53</v>
      </c>
      <c r="Y66" s="97" t="n">
        <v>1.921</v>
      </c>
      <c r="Z66" s="97" t="n">
        <f aca="false">X66/3600</f>
        <v>0.318480555555556</v>
      </c>
      <c r="AA66" s="95"/>
      <c r="AB66" s="95"/>
      <c r="AC66" s="95"/>
      <c r="AE66" s="77" t="n">
        <f aca="false">Q66/100</f>
        <v>0.01875</v>
      </c>
      <c r="AF66" s="77" t="n">
        <f aca="false">R66/100</f>
        <v>0.00294171111111111</v>
      </c>
      <c r="AG66" s="77" t="n">
        <f aca="false">Y66/100</f>
        <v>0.01921</v>
      </c>
      <c r="AH66" s="77" t="n">
        <f aca="false">Z66/100</f>
        <v>0.00318480555555556</v>
      </c>
    </row>
    <row r="67" customFormat="false" ht="11.25" hidden="false" customHeight="false" outlineLevel="0" collapsed="false">
      <c r="A67" s="94"/>
      <c r="B67" s="88" t="s">
        <v>41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02.5536</v>
      </c>
      <c r="I67" s="99" t="n">
        <f aca="false">V67</f>
        <v>41.5499</v>
      </c>
      <c r="J67" s="99" t="n">
        <f aca="false">T67</f>
        <v>1302.5536</v>
      </c>
      <c r="K67" s="99" t="n">
        <f aca="false">W67</f>
        <v>42.6101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991.906</v>
      </c>
      <c r="Q67" s="91" t="n">
        <v>2.437</v>
      </c>
      <c r="R67" s="98" t="n">
        <f aca="false">P67/3600</f>
        <v>0.275529444444444</v>
      </c>
      <c r="S67" s="100"/>
      <c r="T67" s="98" t="n">
        <v>1302.5536</v>
      </c>
      <c r="U67" s="98" t="n">
        <v>39.2455</v>
      </c>
      <c r="V67" s="98" t="n">
        <v>41.5499</v>
      </c>
      <c r="W67" s="98" t="n">
        <v>42.6101</v>
      </c>
      <c r="X67" s="98" t="n">
        <v>947.527</v>
      </c>
      <c r="Y67" s="91" t="n">
        <v>2.5</v>
      </c>
      <c r="Z67" s="98" t="n">
        <f aca="false">X67/3600</f>
        <v>0.263201944444444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2437</v>
      </c>
      <c r="AF67" s="77" t="n">
        <f aca="false">R67/100</f>
        <v>0.00275529444444444</v>
      </c>
      <c r="AG67" s="77" t="n">
        <f aca="false">Y67/100</f>
        <v>0.025</v>
      </c>
      <c r="AH67" s="77" t="n">
        <f aca="false">Z67/100</f>
        <v>0.00263201944444444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46.3576</v>
      </c>
      <c r="I68" s="89" t="n">
        <f aca="false">V68</f>
        <v>38.8182</v>
      </c>
      <c r="J68" s="89" t="n">
        <f aca="false">T68</f>
        <v>646.3576</v>
      </c>
      <c r="K68" s="89" t="n">
        <f aca="false">W68</f>
        <v>40.0231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854.156</v>
      </c>
      <c r="Q68" s="91" t="n">
        <v>1.953</v>
      </c>
      <c r="R68" s="90" t="n">
        <f aca="false">P68/3600</f>
        <v>0.237265555555556</v>
      </c>
      <c r="S68" s="92"/>
      <c r="T68" s="90" t="n">
        <v>646.3576</v>
      </c>
      <c r="U68" s="90" t="n">
        <v>35.5143</v>
      </c>
      <c r="V68" s="90" t="n">
        <v>38.8182</v>
      </c>
      <c r="W68" s="90" t="n">
        <v>40.0231</v>
      </c>
      <c r="X68" s="90" t="n">
        <v>872.245</v>
      </c>
      <c r="Y68" s="91" t="n">
        <v>2</v>
      </c>
      <c r="Z68" s="90" t="n">
        <f aca="false">X68/3600</f>
        <v>0.242290277777778</v>
      </c>
      <c r="AA68" s="92"/>
      <c r="AB68" s="92"/>
      <c r="AC68" s="92"/>
      <c r="AE68" s="77" t="n">
        <f aca="false">Q68/100</f>
        <v>0.01953</v>
      </c>
      <c r="AF68" s="77" t="n">
        <f aca="false">R68/100</f>
        <v>0.00237265555555556</v>
      </c>
      <c r="AG68" s="77" t="n">
        <f aca="false">Y68/100</f>
        <v>0.02</v>
      </c>
      <c r="AH68" s="77" t="n">
        <f aca="false">Z68/100</f>
        <v>0.00242290277777778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2.2032</v>
      </c>
      <c r="I69" s="89" t="n">
        <f aca="false">V69</f>
        <v>36.5585</v>
      </c>
      <c r="J69" s="89" t="n">
        <f aca="false">T69</f>
        <v>312.2032</v>
      </c>
      <c r="K69" s="89" t="n">
        <f aca="false">W69</f>
        <v>37.7376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81.485</v>
      </c>
      <c r="Q69" s="91" t="n">
        <v>1.593</v>
      </c>
      <c r="R69" s="90" t="n">
        <f aca="false">P69/3600</f>
        <v>0.217079166666667</v>
      </c>
      <c r="S69" s="92"/>
      <c r="T69" s="90" t="n">
        <v>312.2032</v>
      </c>
      <c r="U69" s="90" t="n">
        <v>32.081</v>
      </c>
      <c r="V69" s="90" t="n">
        <v>36.5585</v>
      </c>
      <c r="W69" s="90" t="n">
        <v>37.7376</v>
      </c>
      <c r="X69" s="90" t="n">
        <v>813.432</v>
      </c>
      <c r="Y69" s="91" t="n">
        <v>1.64</v>
      </c>
      <c r="Z69" s="90" t="n">
        <f aca="false">X69/3600</f>
        <v>0.225953333333333</v>
      </c>
      <c r="AA69" s="92"/>
      <c r="AB69" s="92"/>
      <c r="AC69" s="92"/>
      <c r="AE69" s="77" t="n">
        <f aca="false">Q69/100</f>
        <v>0.01593</v>
      </c>
      <c r="AF69" s="77" t="n">
        <f aca="false">R69/100</f>
        <v>0.00217079166666667</v>
      </c>
      <c r="AG69" s="77" t="n">
        <f aca="false">Y69/100</f>
        <v>0.0164</v>
      </c>
      <c r="AH69" s="77" t="n">
        <f aca="false">Z69/100</f>
        <v>0.00225953333333333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48.3088</v>
      </c>
      <c r="I70" s="104" t="n">
        <f aca="false">V70</f>
        <v>34.586</v>
      </c>
      <c r="J70" s="104" t="n">
        <f aca="false">T70</f>
        <v>148.3088</v>
      </c>
      <c r="K70" s="104" t="n">
        <f aca="false">W70</f>
        <v>35.6466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728.219</v>
      </c>
      <c r="Q70" s="97" t="n">
        <v>1.359</v>
      </c>
      <c r="R70" s="97" t="n">
        <f aca="false">P70/3600</f>
        <v>0.202283055555556</v>
      </c>
      <c r="S70" s="95"/>
      <c r="T70" s="97" t="n">
        <v>148.3088</v>
      </c>
      <c r="U70" s="97" t="n">
        <v>29.3137</v>
      </c>
      <c r="V70" s="97" t="n">
        <v>34.586</v>
      </c>
      <c r="W70" s="97" t="n">
        <v>35.6466</v>
      </c>
      <c r="X70" s="97" t="n">
        <v>770.572</v>
      </c>
      <c r="Y70" s="97" t="n">
        <v>1.406</v>
      </c>
      <c r="Z70" s="97" t="n">
        <f aca="false">X70/3600</f>
        <v>0.214047777777778</v>
      </c>
      <c r="AA70" s="95"/>
      <c r="AB70" s="95"/>
      <c r="AC70" s="95"/>
      <c r="AE70" s="77" t="n">
        <f aca="false">Q70/100</f>
        <v>0.01359</v>
      </c>
      <c r="AF70" s="77" t="n">
        <f aca="false">R70/100</f>
        <v>0.00202283055555556</v>
      </c>
      <c r="AG70" s="77" t="n">
        <f aca="false">Y70/100</f>
        <v>0.01406</v>
      </c>
      <c r="AH70" s="77" t="n">
        <f aca="false">Z70/100</f>
        <v>0.00214047777777778</v>
      </c>
    </row>
    <row r="71" customFormat="false" ht="11.25" hidden="false" customHeight="false" outlineLevel="0" collapsed="false">
      <c r="A71" s="120" t="s">
        <v>73</v>
      </c>
      <c r="B71" s="120" t="s">
        <v>47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125" t="s">
        <v>74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125"/>
      <c r="B75" s="120" t="s">
        <v>48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125"/>
      <c r="B79" s="120" t="s">
        <v>49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7" t="s">
        <v>75</v>
      </c>
      <c r="P89" s="109"/>
      <c r="Q89" s="109" t="n">
        <f aca="false">GEOMEAN(AE3:AE70)*100</f>
        <v>14.1412219503327</v>
      </c>
      <c r="R89" s="109" t="n">
        <f aca="false">GEOMEAN(AF3:AF70)*100</f>
        <v>2.05577790925977</v>
      </c>
      <c r="S89" s="109"/>
      <c r="T89" s="109"/>
      <c r="U89" s="109"/>
      <c r="V89" s="109"/>
      <c r="W89" s="109"/>
      <c r="X89" s="109"/>
      <c r="Y89" s="109" t="n">
        <f aca="false">GEOMEAN(AG3:AG70)*100</f>
        <v>14.5573400845443</v>
      </c>
      <c r="Z89" s="109" t="n">
        <f aca="false">GEOMEAN(AH3:AH70)*100</f>
        <v>2.171545798227</v>
      </c>
    </row>
    <row r="90" customFormat="false" ht="11.25" hidden="false" customHeight="false" outlineLevel="0" collapsed="false">
      <c r="B90" s="77" t="s">
        <v>76</v>
      </c>
      <c r="X90" s="119"/>
      <c r="Y90" s="119" t="n">
        <f aca="false">Y89/Q89</f>
        <v>1.02942589655074</v>
      </c>
      <c r="Z90" s="119" t="n">
        <f aca="false">Z89/R89</f>
        <v>1.05631342201207</v>
      </c>
    </row>
    <row r="91" customFormat="false" ht="11.25" hidden="false" customHeight="false" outlineLevel="0" collapsed="false">
      <c r="B91" s="77" t="s">
        <v>77</v>
      </c>
      <c r="P91" s="108"/>
      <c r="Q91" s="108" t="n">
        <f aca="false">SUM(Q3:Q70)/3600</f>
        <v>0.481963055555556</v>
      </c>
      <c r="R91" s="108" t="n">
        <f aca="false">SUM(R3:R70)</f>
        <v>253.503181944444</v>
      </c>
      <c r="X91" s="108"/>
      <c r="Y91" s="108" t="n">
        <f aca="false">SUM(Y3:Y70)/3600</f>
        <v>0.495323055555556</v>
      </c>
      <c r="Z91" s="108" t="n">
        <f aca="false">SUM(Z3:Z70)</f>
        <v>268.253364166667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98" t="n">
        <v>3817.5888</v>
      </c>
      <c r="U94" s="98" t="n">
        <v>40.0371</v>
      </c>
      <c r="V94" s="98" t="n">
        <v>42.9264</v>
      </c>
      <c r="W94" s="98" t="n">
        <v>43.3973</v>
      </c>
      <c r="X94" s="98" t="n">
        <v>5487.375</v>
      </c>
    </row>
    <row r="95" customFormat="false" ht="11.25" hidden="false" customHeight="false" outlineLevel="0" collapsed="false">
      <c r="T95" s="90" t="n">
        <v>1840.9032</v>
      </c>
      <c r="U95" s="90" t="n">
        <v>36.9056</v>
      </c>
      <c r="V95" s="90" t="n">
        <v>40.4776</v>
      </c>
      <c r="W95" s="90" t="n">
        <v>40.5328</v>
      </c>
      <c r="X95" s="90" t="n">
        <v>5079.156</v>
      </c>
    </row>
    <row r="96" customFormat="false" ht="11.25" hidden="false" customHeight="false" outlineLevel="0" collapsed="false">
      <c r="T96" s="90" t="n">
        <v>887.3816</v>
      </c>
      <c r="U96" s="90" t="n">
        <v>34.0266</v>
      </c>
      <c r="V96" s="90" t="n">
        <v>38.1957</v>
      </c>
      <c r="W96" s="90" t="n">
        <v>37.9661</v>
      </c>
      <c r="X96" s="90" t="n">
        <v>4771.75</v>
      </c>
    </row>
    <row r="97" customFormat="false" ht="12" hidden="false" customHeight="false" outlineLevel="0" collapsed="false">
      <c r="T97" s="97" t="n">
        <v>447.1664</v>
      </c>
      <c r="U97" s="97" t="n">
        <v>31.5395</v>
      </c>
      <c r="V97" s="97" t="n">
        <v>36.1017</v>
      </c>
      <c r="W97" s="97" t="n">
        <v>35.6067</v>
      </c>
      <c r="X97" s="97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3">
      <formula>-1</formula>
      <formula>1</formula>
    </cfRule>
    <cfRule type="cellIs" priority="3" operator="lessThan" aboveAverage="0" equalAverage="0" bottom="0" percent="0" rank="0" text="" dxfId="14">
      <formula>-3</formula>
    </cfRule>
    <cfRule type="cellIs" priority="4" operator="greaterThan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3</v>
      </c>
      <c r="E1" s="81" t="s">
        <v>53</v>
      </c>
      <c r="F1" s="82" t="s">
        <v>53</v>
      </c>
      <c r="G1" s="81" t="s">
        <v>53</v>
      </c>
      <c r="H1" s="81" t="s">
        <v>54</v>
      </c>
      <c r="I1" s="81" t="s">
        <v>54</v>
      </c>
      <c r="J1" s="81" t="s">
        <v>54</v>
      </c>
      <c r="K1" s="81" t="s">
        <v>54</v>
      </c>
      <c r="L1" s="83" t="s">
        <v>55</v>
      </c>
      <c r="M1" s="83"/>
      <c r="N1" s="83"/>
      <c r="O1" s="83"/>
      <c r="P1" s="83"/>
      <c r="Q1" s="83"/>
      <c r="R1" s="83"/>
      <c r="S1" s="83"/>
      <c r="T1" s="83" t="s">
        <v>56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7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8</v>
      </c>
      <c r="M2" s="86" t="s">
        <v>59</v>
      </c>
      <c r="N2" s="86" t="s">
        <v>60</v>
      </c>
      <c r="O2" s="86" t="s">
        <v>61</v>
      </c>
      <c r="P2" s="86" t="s">
        <v>62</v>
      </c>
      <c r="Q2" s="86" t="s">
        <v>63</v>
      </c>
      <c r="R2" s="86" t="s">
        <v>64</v>
      </c>
      <c r="S2" s="87"/>
      <c r="T2" s="86" t="s">
        <v>58</v>
      </c>
      <c r="U2" s="86" t="s">
        <v>59</v>
      </c>
      <c r="V2" s="86" t="s">
        <v>60</v>
      </c>
      <c r="W2" s="86" t="s">
        <v>61</v>
      </c>
      <c r="X2" s="86" t="s">
        <v>65</v>
      </c>
      <c r="Y2" s="86" t="s">
        <v>63</v>
      </c>
      <c r="Z2" s="86" t="s">
        <v>64</v>
      </c>
      <c r="AA2" s="87" t="s">
        <v>66</v>
      </c>
      <c r="AB2" s="87" t="s">
        <v>67</v>
      </c>
      <c r="AC2" s="87" t="s">
        <v>68</v>
      </c>
    </row>
    <row r="3" customFormat="false" ht="11.25" hidden="false" customHeight="false" outlineLevel="0" collapsed="false">
      <c r="A3" s="120" t="s">
        <v>5</v>
      </c>
      <c r="B3" s="120" t="s">
        <v>27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125" t="s">
        <v>6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125"/>
      <c r="B7" s="125" t="s">
        <v>28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125"/>
      <c r="B11" s="120" t="s">
        <v>29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125"/>
      <c r="B15" s="125" t="s">
        <v>30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2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06.1912</v>
      </c>
      <c r="I19" s="89" t="n">
        <f aca="false">V19</f>
        <v>43.4545</v>
      </c>
      <c r="J19" s="89" t="n">
        <f aca="false">T19</f>
        <v>5406.1912</v>
      </c>
      <c r="K19" s="89" t="n">
        <f aca="false">W19</f>
        <v>44.8612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4386.655</v>
      </c>
      <c r="Q19" s="91" t="n">
        <v>58.344</v>
      </c>
      <c r="R19" s="90" t="n">
        <f aca="false">P19/3600</f>
        <v>6.77407083333333</v>
      </c>
      <c r="S19" s="92"/>
      <c r="T19" s="90" t="n">
        <v>5406.1912</v>
      </c>
      <c r="U19" s="90" t="n">
        <v>41.8766</v>
      </c>
      <c r="V19" s="90" t="n">
        <v>43.4545</v>
      </c>
      <c r="W19" s="90" t="n">
        <v>44.8612</v>
      </c>
      <c r="X19" s="90" t="n">
        <v>25933.279</v>
      </c>
      <c r="Y19" s="90" t="n">
        <v>62.172</v>
      </c>
      <c r="Z19" s="90" t="n">
        <f aca="false">X19/3600</f>
        <v>7.20368861111111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58344</v>
      </c>
      <c r="AF19" s="77" t="n">
        <f aca="false">R19/100</f>
        <v>0.0677407083333333</v>
      </c>
      <c r="AG19" s="77" t="n">
        <f aca="false">Y19/100</f>
        <v>0.62172</v>
      </c>
      <c r="AH19" s="77" t="n">
        <f aca="false">Z19/100</f>
        <v>0.0720368861111111</v>
      </c>
    </row>
    <row r="20" customFormat="false" ht="11.25" hidden="false" customHeight="false" outlineLevel="0" collapsed="false">
      <c r="A20" s="94" t="s">
        <v>70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4.0136</v>
      </c>
      <c r="I20" s="89" t="n">
        <f aca="false">V20</f>
        <v>41.7395</v>
      </c>
      <c r="J20" s="89" t="n">
        <f aca="false">T20</f>
        <v>2514.0136</v>
      </c>
      <c r="K20" s="89" t="n">
        <f aca="false">W20</f>
        <v>42.8181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1638.486</v>
      </c>
      <c r="Q20" s="91" t="n">
        <v>55.422</v>
      </c>
      <c r="R20" s="90" t="n">
        <f aca="false">P20/3600</f>
        <v>6.01069055555556</v>
      </c>
      <c r="S20" s="92"/>
      <c r="T20" s="90" t="n">
        <v>2514.0136</v>
      </c>
      <c r="U20" s="90" t="n">
        <v>39.8251</v>
      </c>
      <c r="V20" s="90" t="n">
        <v>41.7395</v>
      </c>
      <c r="W20" s="90" t="n">
        <v>42.8181</v>
      </c>
      <c r="X20" s="90" t="n">
        <v>23322.276</v>
      </c>
      <c r="Y20" s="90" t="n">
        <v>57.062</v>
      </c>
      <c r="Z20" s="90" t="n">
        <f aca="false">X20/3600</f>
        <v>6.47841</v>
      </c>
      <c r="AA20" s="92"/>
      <c r="AB20" s="92"/>
      <c r="AC20" s="92"/>
      <c r="AE20" s="77" t="n">
        <f aca="false">Q20/100</f>
        <v>0.55422</v>
      </c>
      <c r="AF20" s="77" t="n">
        <f aca="false">R20/100</f>
        <v>0.0601069055555556</v>
      </c>
      <c r="AG20" s="77" t="n">
        <f aca="false">Y20/100</f>
        <v>0.57062</v>
      </c>
      <c r="AH20" s="77" t="n">
        <f aca="false">Z20/100</f>
        <v>0.064784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05.2192</v>
      </c>
      <c r="I21" s="89" t="n">
        <f aca="false">V21</f>
        <v>40.2317</v>
      </c>
      <c r="J21" s="89" t="n">
        <f aca="false">T21</f>
        <v>1205.2192</v>
      </c>
      <c r="K21" s="89" t="n">
        <f aca="false">W21</f>
        <v>41.326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20158.55</v>
      </c>
      <c r="Q21" s="91" t="n">
        <v>47.562</v>
      </c>
      <c r="R21" s="90" t="n">
        <f aca="false">P21/3600</f>
        <v>5.59959722222222</v>
      </c>
      <c r="S21" s="92"/>
      <c r="T21" s="90" t="n">
        <v>1205.2192</v>
      </c>
      <c r="U21" s="90" t="n">
        <v>37.2672</v>
      </c>
      <c r="V21" s="90" t="n">
        <v>40.2317</v>
      </c>
      <c r="W21" s="90" t="n">
        <v>41.326</v>
      </c>
      <c r="X21" s="90" t="n">
        <v>21849.122</v>
      </c>
      <c r="Y21" s="90" t="n">
        <v>47.187</v>
      </c>
      <c r="Z21" s="90" t="n">
        <f aca="false">X21/3600</f>
        <v>6.06920055555556</v>
      </c>
      <c r="AA21" s="92"/>
      <c r="AB21" s="92"/>
      <c r="AC21" s="92"/>
      <c r="AE21" s="77" t="n">
        <f aca="false">Q21/100</f>
        <v>0.47562</v>
      </c>
      <c r="AF21" s="77" t="n">
        <f aca="false">R21/100</f>
        <v>0.0559959722222222</v>
      </c>
      <c r="AG21" s="77" t="n">
        <f aca="false">Y21/100</f>
        <v>0.47187</v>
      </c>
      <c r="AH21" s="77" t="n">
        <f aca="false">Z21/100</f>
        <v>0.0606920055555556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3.3904</v>
      </c>
      <c r="I22" s="96" t="n">
        <f aca="false">V22</f>
        <v>38.7679</v>
      </c>
      <c r="J22" s="96" t="n">
        <f aca="false">T22</f>
        <v>573.3904</v>
      </c>
      <c r="K22" s="96" t="n">
        <f aca="false">W22</f>
        <v>40.1473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9235.992</v>
      </c>
      <c r="Q22" s="97" t="n">
        <v>40.812</v>
      </c>
      <c r="R22" s="97" t="n">
        <f aca="false">P22/3600</f>
        <v>5.34333111111111</v>
      </c>
      <c r="S22" s="95"/>
      <c r="T22" s="97" t="n">
        <v>573.3904</v>
      </c>
      <c r="U22" s="97" t="n">
        <v>34.6107</v>
      </c>
      <c r="V22" s="97" t="n">
        <v>38.7679</v>
      </c>
      <c r="W22" s="97" t="n">
        <v>40.1473</v>
      </c>
      <c r="X22" s="97" t="n">
        <v>20764.539</v>
      </c>
      <c r="Y22" s="97" t="n">
        <v>39.922</v>
      </c>
      <c r="Z22" s="97" t="n">
        <f aca="false">X22/3600</f>
        <v>5.7679275</v>
      </c>
      <c r="AA22" s="95"/>
      <c r="AB22" s="95"/>
      <c r="AC22" s="95"/>
      <c r="AE22" s="77" t="n">
        <f aca="false">Q22/100</f>
        <v>0.40812</v>
      </c>
      <c r="AF22" s="77" t="n">
        <f aca="false">R22/100</f>
        <v>0.0534333111111111</v>
      </c>
      <c r="AG22" s="77" t="n">
        <f aca="false">Y22/100</f>
        <v>0.39922</v>
      </c>
      <c r="AH22" s="77" t="n">
        <f aca="false">Z22/100</f>
        <v>0.057679275</v>
      </c>
    </row>
    <row r="23" customFormat="false" ht="11.25" hidden="false" customHeight="false" outlineLevel="0" collapsed="false">
      <c r="A23" s="94"/>
      <c r="B23" s="88" t="s">
        <v>33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387.0176</v>
      </c>
      <c r="I23" s="99" t="n">
        <f aca="false">V23</f>
        <v>41.9431</v>
      </c>
      <c r="J23" s="99" t="n">
        <f aca="false">T23</f>
        <v>8387.0176</v>
      </c>
      <c r="K23" s="99" t="n">
        <f aca="false">W23</f>
        <v>43.0459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5062.086</v>
      </c>
      <c r="Q23" s="91" t="n">
        <v>56.484</v>
      </c>
      <c r="R23" s="98" t="n">
        <f aca="false">P23/3600</f>
        <v>6.96169055555556</v>
      </c>
      <c r="S23" s="100"/>
      <c r="T23" s="98" t="n">
        <v>8387.0176</v>
      </c>
      <c r="U23" s="98" t="n">
        <v>39.9492</v>
      </c>
      <c r="V23" s="98" t="n">
        <v>41.9431</v>
      </c>
      <c r="W23" s="98" t="n">
        <v>43.0459</v>
      </c>
      <c r="X23" s="98" t="n">
        <v>26579.531</v>
      </c>
      <c r="Y23" s="98" t="n">
        <v>58.891</v>
      </c>
      <c r="Z23" s="98" t="n">
        <f aca="false">X23/3600</f>
        <v>7.3832030555555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56484</v>
      </c>
      <c r="AF23" s="77" t="n">
        <f aca="false">R23/100</f>
        <v>0.0696169055555556</v>
      </c>
      <c r="AG23" s="77" t="n">
        <f aca="false">Y23/100</f>
        <v>0.58891</v>
      </c>
      <c r="AH23" s="77" t="n">
        <f aca="false">Z23/100</f>
        <v>0.0738320305555556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23.604</v>
      </c>
      <c r="I24" s="89" t="n">
        <f aca="false">V24</f>
        <v>39.7606</v>
      </c>
      <c r="J24" s="89" t="n">
        <f aca="false">T24</f>
        <v>3423.604</v>
      </c>
      <c r="K24" s="89" t="n">
        <f aca="false">W24</f>
        <v>40.7292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21248.928</v>
      </c>
      <c r="Q24" s="91" t="n">
        <v>46.547</v>
      </c>
      <c r="R24" s="90" t="n">
        <f aca="false">P24/3600</f>
        <v>5.90248</v>
      </c>
      <c r="S24" s="92"/>
      <c r="T24" s="90" t="n">
        <v>3423.604</v>
      </c>
      <c r="U24" s="90" t="n">
        <v>36.9932</v>
      </c>
      <c r="V24" s="90" t="n">
        <v>39.7606</v>
      </c>
      <c r="W24" s="90" t="n">
        <v>40.7292</v>
      </c>
      <c r="X24" s="90" t="n">
        <v>23130.887</v>
      </c>
      <c r="Y24" s="90" t="n">
        <v>46.906</v>
      </c>
      <c r="Z24" s="90" t="n">
        <f aca="false">X24/3600</f>
        <v>6.42524638888889</v>
      </c>
      <c r="AA24" s="92"/>
      <c r="AB24" s="92"/>
      <c r="AC24" s="92"/>
      <c r="AE24" s="77" t="n">
        <f aca="false">Q24/100</f>
        <v>0.46547</v>
      </c>
      <c r="AF24" s="77" t="n">
        <f aca="false">R24/100</f>
        <v>0.0590248</v>
      </c>
      <c r="AG24" s="77" t="n">
        <f aca="false">Y24/100</f>
        <v>0.46906</v>
      </c>
      <c r="AH24" s="77" t="n">
        <f aca="false">Z24/100</f>
        <v>0.06425246388888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49.9672</v>
      </c>
      <c r="I25" s="89" t="n">
        <f aca="false">V25</f>
        <v>37.8396</v>
      </c>
      <c r="J25" s="89" t="n">
        <f aca="false">T25</f>
        <v>1449.9672</v>
      </c>
      <c r="K25" s="89" t="n">
        <f aca="false">W25</f>
        <v>39.1305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9493.015</v>
      </c>
      <c r="Q25" s="91" t="n">
        <v>44.375</v>
      </c>
      <c r="R25" s="90" t="n">
        <f aca="false">P25/3600</f>
        <v>5.41472638888889</v>
      </c>
      <c r="S25" s="92"/>
      <c r="T25" s="90" t="n">
        <v>1449.9672</v>
      </c>
      <c r="U25" s="90" t="n">
        <v>34.1685</v>
      </c>
      <c r="V25" s="90" t="n">
        <v>37.8396</v>
      </c>
      <c r="W25" s="90" t="n">
        <v>39.1305</v>
      </c>
      <c r="X25" s="90" t="n">
        <v>21438.229</v>
      </c>
      <c r="Y25" s="90" t="n">
        <v>47.656</v>
      </c>
      <c r="Z25" s="90" t="n">
        <f aca="false">X25/3600</f>
        <v>5.95506361111111</v>
      </c>
      <c r="AA25" s="92"/>
      <c r="AB25" s="92"/>
      <c r="AC25" s="92"/>
      <c r="AE25" s="77" t="n">
        <f aca="false">Q25/100</f>
        <v>0.44375</v>
      </c>
      <c r="AF25" s="77" t="n">
        <f aca="false">R25/100</f>
        <v>0.0541472638888889</v>
      </c>
      <c r="AG25" s="77" t="n">
        <f aca="false">Y25/100</f>
        <v>0.47656</v>
      </c>
      <c r="AH25" s="77" t="n">
        <f aca="false">Z25/100</f>
        <v>0.05955063611111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10.476</v>
      </c>
      <c r="I26" s="96" t="n">
        <f aca="false">V26</f>
        <v>36.1045</v>
      </c>
      <c r="J26" s="96" t="n">
        <f aca="false">T26</f>
        <v>610.476</v>
      </c>
      <c r="K26" s="96" t="n">
        <f aca="false">W26</f>
        <v>37.9961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592.879</v>
      </c>
      <c r="Q26" s="97" t="n">
        <v>42.047</v>
      </c>
      <c r="R26" s="97" t="n">
        <f aca="false">P26/3600</f>
        <v>5.16468861111111</v>
      </c>
      <c r="S26" s="95"/>
      <c r="T26" s="97" t="n">
        <v>610.476</v>
      </c>
      <c r="U26" s="97" t="n">
        <v>31.5654</v>
      </c>
      <c r="V26" s="97" t="n">
        <v>36.1045</v>
      </c>
      <c r="W26" s="97" t="n">
        <v>37.9961</v>
      </c>
      <c r="X26" s="97" t="n">
        <v>20535.041</v>
      </c>
      <c r="Y26" s="97" t="n">
        <v>40.172</v>
      </c>
      <c r="Z26" s="97" t="n">
        <f aca="false">X26/3600</f>
        <v>5.70417805555556</v>
      </c>
      <c r="AA26" s="95"/>
      <c r="AB26" s="95"/>
      <c r="AC26" s="95"/>
      <c r="AE26" s="77" t="n">
        <f aca="false">Q26/100</f>
        <v>0.42047</v>
      </c>
      <c r="AF26" s="77" t="n">
        <f aca="false">R26/100</f>
        <v>0.0516468861111111</v>
      </c>
      <c r="AG26" s="77" t="n">
        <f aca="false">Y26/100</f>
        <v>0.40172</v>
      </c>
      <c r="AH26" s="77" t="n">
        <f aca="false">Z26/100</f>
        <v>0.0570417805555556</v>
      </c>
    </row>
    <row r="27" customFormat="false" ht="11.25" hidden="false" customHeight="false" outlineLevel="0" collapsed="false">
      <c r="A27" s="94"/>
      <c r="B27" s="88" t="s">
        <v>34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097.3224</v>
      </c>
      <c r="I27" s="99" t="n">
        <f aca="false">V27</f>
        <v>40.0618</v>
      </c>
      <c r="J27" s="99" t="n">
        <f aca="false">T27</f>
        <v>20097.3224</v>
      </c>
      <c r="K27" s="99" t="n">
        <f aca="false">W27</f>
        <v>43.132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52628.462</v>
      </c>
      <c r="Q27" s="91" t="n">
        <v>116.828</v>
      </c>
      <c r="R27" s="98" t="n">
        <f aca="false">P27/3600</f>
        <v>14.6190172222222</v>
      </c>
      <c r="S27" s="100"/>
      <c r="T27" s="98" t="n">
        <v>20097.3224</v>
      </c>
      <c r="U27" s="98" t="n">
        <v>38.7365</v>
      </c>
      <c r="V27" s="98" t="n">
        <v>40.0618</v>
      </c>
      <c r="W27" s="98" t="n">
        <v>43.132</v>
      </c>
      <c r="X27" s="98" t="n">
        <v>54865.543</v>
      </c>
      <c r="Y27" s="98" t="n">
        <v>111.485</v>
      </c>
      <c r="Z27" s="98" t="n">
        <f aca="false">X27/3600</f>
        <v>15.2404286111111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1.16828</v>
      </c>
      <c r="AF27" s="77" t="n">
        <f aca="false">R27/100</f>
        <v>0.146190172222222</v>
      </c>
      <c r="AG27" s="77" t="n">
        <f aca="false">Y27/100</f>
        <v>1.11485</v>
      </c>
      <c r="AH27" s="77" t="n">
        <f aca="false">Z27/100</f>
        <v>0.152404286111111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10.7264</v>
      </c>
      <c r="I28" s="89" t="n">
        <f aca="false">V28</f>
        <v>38.7461</v>
      </c>
      <c r="J28" s="89" t="n">
        <f aca="false">T28</f>
        <v>6310.7264</v>
      </c>
      <c r="K28" s="89" t="n">
        <f aca="false">W28</f>
        <v>41.1011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42892.08</v>
      </c>
      <c r="Q28" s="91" t="n">
        <v>79.531</v>
      </c>
      <c r="R28" s="90" t="n">
        <f aca="false">P28/3600</f>
        <v>11.9144666666667</v>
      </c>
      <c r="S28" s="92"/>
      <c r="T28" s="90" t="n">
        <v>6310.7264</v>
      </c>
      <c r="U28" s="90" t="n">
        <v>36.6731</v>
      </c>
      <c r="V28" s="90" t="n">
        <v>38.7461</v>
      </c>
      <c r="W28" s="90" t="n">
        <v>41.1011</v>
      </c>
      <c r="X28" s="90" t="n">
        <v>45009.478</v>
      </c>
      <c r="Y28" s="90" t="n">
        <v>80.281</v>
      </c>
      <c r="Z28" s="90" t="n">
        <f aca="false">X28/3600</f>
        <v>12.5026327777778</v>
      </c>
      <c r="AA28" s="92"/>
      <c r="AB28" s="92"/>
      <c r="AC28" s="92"/>
      <c r="AE28" s="77" t="n">
        <f aca="false">Q28/100</f>
        <v>0.79531</v>
      </c>
      <c r="AF28" s="77" t="n">
        <f aca="false">R28/100</f>
        <v>0.119144666666667</v>
      </c>
      <c r="AG28" s="77" t="n">
        <f aca="false">Y28/100</f>
        <v>0.80281</v>
      </c>
      <c r="AH28" s="77" t="n">
        <f aca="false">Z28/100</f>
        <v>0.125026327777778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13.7792</v>
      </c>
      <c r="I29" s="89" t="n">
        <f aca="false">V29</f>
        <v>37.5565</v>
      </c>
      <c r="J29" s="89" t="n">
        <f aca="false">T29</f>
        <v>2813.7792</v>
      </c>
      <c r="K29" s="89" t="n">
        <f aca="false">W29</f>
        <v>39.1122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951.416</v>
      </c>
      <c r="Q29" s="91" t="n">
        <v>72.781</v>
      </c>
      <c r="R29" s="90" t="n">
        <f aca="false">P29/3600</f>
        <v>10.8198377777778</v>
      </c>
      <c r="S29" s="92"/>
      <c r="T29" s="90" t="n">
        <v>2813.7792</v>
      </c>
      <c r="U29" s="90" t="n">
        <v>34.4749</v>
      </c>
      <c r="V29" s="90" t="n">
        <v>37.5565</v>
      </c>
      <c r="W29" s="90" t="n">
        <v>39.1122</v>
      </c>
      <c r="X29" s="90" t="n">
        <v>40995.651</v>
      </c>
      <c r="Y29" s="90" t="n">
        <v>73.125</v>
      </c>
      <c r="Z29" s="90" t="n">
        <f aca="false">X29/3600</f>
        <v>11.3876808333333</v>
      </c>
      <c r="AA29" s="92"/>
      <c r="AB29" s="92"/>
      <c r="AC29" s="92"/>
      <c r="AE29" s="77" t="n">
        <f aca="false">Q29/100</f>
        <v>0.72781</v>
      </c>
      <c r="AF29" s="77" t="n">
        <f aca="false">R29/100</f>
        <v>0.108198377777778</v>
      </c>
      <c r="AG29" s="77" t="n">
        <f aca="false">Y29/100</f>
        <v>0.73125</v>
      </c>
      <c r="AH29" s="77" t="n">
        <f aca="false">Z29/100</f>
        <v>0.113876808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30.4248</v>
      </c>
      <c r="I30" s="96" t="n">
        <f aca="false">V30</f>
        <v>36.3024</v>
      </c>
      <c r="J30" s="96" t="n">
        <f aca="false">T30</f>
        <v>1330.4248</v>
      </c>
      <c r="K30" s="96" t="n">
        <f aca="false">W30</f>
        <v>37.1001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051.22</v>
      </c>
      <c r="Q30" s="97" t="n">
        <v>65.047</v>
      </c>
      <c r="R30" s="97" t="n">
        <f aca="false">P30/3600</f>
        <v>10.2920055555556</v>
      </c>
      <c r="S30" s="95"/>
      <c r="T30" s="97" t="n">
        <v>1330.4248</v>
      </c>
      <c r="U30" s="97" t="n">
        <v>32.1667</v>
      </c>
      <c r="V30" s="97" t="n">
        <v>36.3024</v>
      </c>
      <c r="W30" s="97" t="n">
        <v>37.1001</v>
      </c>
      <c r="X30" s="97" t="n">
        <v>38951.815</v>
      </c>
      <c r="Y30" s="97" t="n">
        <v>61.406</v>
      </c>
      <c r="Z30" s="97" t="n">
        <f aca="false">X30/3600</f>
        <v>10.8199486111111</v>
      </c>
      <c r="AA30" s="95"/>
      <c r="AB30" s="95"/>
      <c r="AC30" s="95"/>
      <c r="AE30" s="77" t="n">
        <f aca="false">Q30/100</f>
        <v>0.65047</v>
      </c>
      <c r="AF30" s="77" t="n">
        <f aca="false">R30/100</f>
        <v>0.102920055555556</v>
      </c>
      <c r="AG30" s="77" t="n">
        <f aca="false">Y30/100</f>
        <v>0.61406</v>
      </c>
      <c r="AH30" s="77" t="n">
        <f aca="false">Z30/100</f>
        <v>0.108199486111111</v>
      </c>
    </row>
    <row r="31" customFormat="false" ht="11.25" hidden="false" customHeight="false" outlineLevel="0" collapsed="false">
      <c r="A31" s="94"/>
      <c r="B31" s="88" t="s">
        <v>35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396.1408</v>
      </c>
      <c r="I31" s="101" t="n">
        <f aca="false">V31</f>
        <v>43.6589</v>
      </c>
      <c r="J31" s="101" t="n">
        <f aca="false">T31</f>
        <v>20396.1408</v>
      </c>
      <c r="K31" s="101" t="n">
        <f aca="false">W31</f>
        <v>44.8686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56958.318</v>
      </c>
      <c r="Q31" s="91" t="n">
        <v>141.704</v>
      </c>
      <c r="R31" s="98" t="n">
        <f aca="false">P31/3600</f>
        <v>15.821755</v>
      </c>
      <c r="S31" s="100"/>
      <c r="T31" s="98" t="n">
        <v>20396.1408</v>
      </c>
      <c r="U31" s="98" t="n">
        <v>39.5076</v>
      </c>
      <c r="V31" s="98" t="n">
        <v>43.6589</v>
      </c>
      <c r="W31" s="98" t="n">
        <v>44.8686</v>
      </c>
      <c r="X31" s="98" t="n">
        <v>59928.959</v>
      </c>
      <c r="Y31" s="98" t="n">
        <v>138.126</v>
      </c>
      <c r="Z31" s="98" t="n">
        <f aca="false">X31/3600</f>
        <v>16.646933055555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1.41704</v>
      </c>
      <c r="AF31" s="77" t="n">
        <f aca="false">R31/100</f>
        <v>0.15821755</v>
      </c>
      <c r="AG31" s="77" t="n">
        <f aca="false">Y31/100</f>
        <v>1.38126</v>
      </c>
      <c r="AH31" s="77" t="n">
        <f aca="false">Z31/100</f>
        <v>0.166469330555556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095.888</v>
      </c>
      <c r="I32" s="102" t="n">
        <f aca="false">V32</f>
        <v>42.1396</v>
      </c>
      <c r="J32" s="102" t="n">
        <f aca="false">T32</f>
        <v>7095.888</v>
      </c>
      <c r="K32" s="102" t="n">
        <f aca="false">W32</f>
        <v>42.571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898.174</v>
      </c>
      <c r="Q32" s="91" t="n">
        <v>111.938</v>
      </c>
      <c r="R32" s="90" t="n">
        <f aca="false">P32/3600</f>
        <v>13.3050483333333</v>
      </c>
      <c r="S32" s="92"/>
      <c r="T32" s="90" t="n">
        <v>7095.888</v>
      </c>
      <c r="U32" s="90" t="n">
        <v>37.5689</v>
      </c>
      <c r="V32" s="90" t="n">
        <v>42.1396</v>
      </c>
      <c r="W32" s="90" t="n">
        <v>42.571</v>
      </c>
      <c r="X32" s="90" t="n">
        <v>51179.116</v>
      </c>
      <c r="Y32" s="90" t="n">
        <v>113.375</v>
      </c>
      <c r="Z32" s="90" t="n">
        <f aca="false">X32/3600</f>
        <v>14.2164211111111</v>
      </c>
      <c r="AA32" s="92"/>
      <c r="AB32" s="92"/>
      <c r="AC32" s="92"/>
      <c r="AE32" s="77" t="n">
        <f aca="false">Q32/100</f>
        <v>1.11938</v>
      </c>
      <c r="AF32" s="77" t="n">
        <f aca="false">R32/100</f>
        <v>0.133050483333333</v>
      </c>
      <c r="AG32" s="77" t="n">
        <f aca="false">Y32/100</f>
        <v>1.13375</v>
      </c>
      <c r="AH32" s="77" t="n">
        <f aca="false">Z32/100</f>
        <v>0.142164211111111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279.4608</v>
      </c>
      <c r="I33" s="102" t="n">
        <f aca="false">V33</f>
        <v>40.4606</v>
      </c>
      <c r="J33" s="102" t="n">
        <f aca="false">T33</f>
        <v>3279.4608</v>
      </c>
      <c r="K33" s="102" t="n">
        <f aca="false">W33</f>
        <v>40.211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616.721</v>
      </c>
      <c r="Q33" s="91" t="n">
        <v>105.953</v>
      </c>
      <c r="R33" s="90" t="n">
        <f aca="false">P33/3600</f>
        <v>12.1157558333333</v>
      </c>
      <c r="S33" s="92"/>
      <c r="T33" s="90" t="n">
        <v>3279.4608</v>
      </c>
      <c r="U33" s="90" t="n">
        <v>35.5999</v>
      </c>
      <c r="V33" s="90" t="n">
        <v>40.4606</v>
      </c>
      <c r="W33" s="90" t="n">
        <v>40.211</v>
      </c>
      <c r="X33" s="90" t="n">
        <v>46905.874</v>
      </c>
      <c r="Y33" s="90" t="n">
        <v>108.406</v>
      </c>
      <c r="Z33" s="90" t="n">
        <f aca="false">X33/3600</f>
        <v>13.0294094444444</v>
      </c>
      <c r="AA33" s="92"/>
      <c r="AB33" s="92"/>
      <c r="AC33" s="92"/>
      <c r="AE33" s="77" t="n">
        <f aca="false">Q33/100</f>
        <v>1.05953</v>
      </c>
      <c r="AF33" s="77" t="n">
        <f aca="false">R33/100</f>
        <v>0.121157558333333</v>
      </c>
      <c r="AG33" s="77" t="n">
        <f aca="false">Y33/100</f>
        <v>1.08406</v>
      </c>
      <c r="AH33" s="77" t="n">
        <f aca="false">Z33/100</f>
        <v>0.130294094444444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17.1376</v>
      </c>
      <c r="I34" s="103" t="n">
        <f aca="false">V34</f>
        <v>38.6522</v>
      </c>
      <c r="J34" s="103" t="n">
        <f aca="false">T34</f>
        <v>1617.1376</v>
      </c>
      <c r="K34" s="103" t="n">
        <f aca="false">W34</f>
        <v>37.8561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41349.649</v>
      </c>
      <c r="Q34" s="97" t="n">
        <v>104.906</v>
      </c>
      <c r="R34" s="97" t="n">
        <f aca="false">P34/3600</f>
        <v>11.4860136111111</v>
      </c>
      <c r="S34" s="95"/>
      <c r="T34" s="97" t="n">
        <v>1617.1376</v>
      </c>
      <c r="U34" s="97" t="n">
        <v>33.4284</v>
      </c>
      <c r="V34" s="97" t="n">
        <v>38.6522</v>
      </c>
      <c r="W34" s="97" t="n">
        <v>37.8561</v>
      </c>
      <c r="X34" s="97" t="n">
        <v>44479.406</v>
      </c>
      <c r="Y34" s="97" t="n">
        <v>105.36</v>
      </c>
      <c r="Z34" s="97" t="n">
        <f aca="false">X34/3600</f>
        <v>12.3553905555556</v>
      </c>
      <c r="AA34" s="95"/>
      <c r="AB34" s="95"/>
      <c r="AC34" s="95"/>
      <c r="AE34" s="77" t="n">
        <f aca="false">Q34/100</f>
        <v>1.04906</v>
      </c>
      <c r="AF34" s="77" t="n">
        <f aca="false">R34/100</f>
        <v>0.114860136111111</v>
      </c>
      <c r="AG34" s="77" t="n">
        <f aca="false">Y34/100</f>
        <v>1.0536</v>
      </c>
      <c r="AH34" s="77" t="n">
        <f aca="false">Z34/100</f>
        <v>0.123553905555556</v>
      </c>
    </row>
    <row r="35" customFormat="false" ht="11.25" hidden="false" customHeight="false" outlineLevel="0" collapsed="false">
      <c r="A35" s="94"/>
      <c r="B35" s="88" t="s">
        <v>36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016.6928</v>
      </c>
      <c r="I35" s="101" t="n">
        <f aca="false">V35</f>
        <v>41.9063</v>
      </c>
      <c r="J35" s="101" t="n">
        <f aca="false">T35</f>
        <v>51016.6928</v>
      </c>
      <c r="K35" s="101" t="n">
        <f aca="false">W35</f>
        <v>43.9715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74091.99</v>
      </c>
      <c r="Q35" s="91" t="n">
        <v>189.688</v>
      </c>
      <c r="R35" s="98" t="n">
        <f aca="false">P35/3600</f>
        <v>20.5811083333333</v>
      </c>
      <c r="S35" s="100"/>
      <c r="T35" s="98" t="n">
        <v>51016.6928</v>
      </c>
      <c r="U35" s="98" t="n">
        <v>38.3144</v>
      </c>
      <c r="V35" s="98" t="n">
        <v>41.9063</v>
      </c>
      <c r="W35" s="98" t="n">
        <v>43.9715</v>
      </c>
      <c r="X35" s="98" t="n">
        <v>78298.698</v>
      </c>
      <c r="Y35" s="98" t="n">
        <v>192.719</v>
      </c>
      <c r="Z35" s="98" t="n">
        <f aca="false">X35/3600</f>
        <v>21.749638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1.89688</v>
      </c>
      <c r="AF35" s="77" t="n">
        <f aca="false">R35/100</f>
        <v>0.205811083333333</v>
      </c>
      <c r="AG35" s="77" t="n">
        <f aca="false">Y35/100</f>
        <v>1.92719</v>
      </c>
      <c r="AH35" s="77" t="n">
        <f aca="false">Z35/100</f>
        <v>0.217496383333333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49.7712</v>
      </c>
      <c r="I36" s="102" t="n">
        <f aca="false">V36</f>
        <v>40.4658</v>
      </c>
      <c r="J36" s="102" t="n">
        <f aca="false">T36</f>
        <v>8049.7712</v>
      </c>
      <c r="K36" s="102" t="n">
        <f aca="false">W36</f>
        <v>42.7829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575.713</v>
      </c>
      <c r="Q36" s="91" t="n">
        <v>124.953</v>
      </c>
      <c r="R36" s="90" t="n">
        <f aca="false">P36/3600</f>
        <v>14.6043647222222</v>
      </c>
      <c r="S36" s="92"/>
      <c r="T36" s="90" t="n">
        <v>8049.7712</v>
      </c>
      <c r="U36" s="90" t="n">
        <v>35.4002</v>
      </c>
      <c r="V36" s="90" t="n">
        <v>40.4658</v>
      </c>
      <c r="W36" s="90" t="n">
        <v>42.7829</v>
      </c>
      <c r="X36" s="90" t="n">
        <v>57031.088</v>
      </c>
      <c r="Y36" s="90" t="n">
        <v>125.125</v>
      </c>
      <c r="Z36" s="90" t="n">
        <f aca="false">X36/3600</f>
        <v>15.8419688888889</v>
      </c>
      <c r="AA36" s="92"/>
      <c r="AB36" s="92"/>
      <c r="AC36" s="92"/>
      <c r="AE36" s="77" t="n">
        <f aca="false">Q36/100</f>
        <v>1.24953</v>
      </c>
      <c r="AF36" s="77" t="n">
        <f aca="false">R36/100</f>
        <v>0.146043647222222</v>
      </c>
      <c r="AG36" s="77" t="n">
        <f aca="false">Y36/100</f>
        <v>1.25125</v>
      </c>
      <c r="AH36" s="77" t="n">
        <f aca="false">Z36/100</f>
        <v>0.15841968888888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12.5632</v>
      </c>
      <c r="I37" s="102" t="n">
        <f aca="false">V37</f>
        <v>38.9526</v>
      </c>
      <c r="J37" s="102" t="n">
        <f aca="false">T37</f>
        <v>2212.5632</v>
      </c>
      <c r="K37" s="102" t="n">
        <f aca="false">W37</f>
        <v>41.5409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7129.287</v>
      </c>
      <c r="Q37" s="91" t="n">
        <v>113.797</v>
      </c>
      <c r="R37" s="90" t="n">
        <f aca="false">P37/3600</f>
        <v>13.0914686111111</v>
      </c>
      <c r="S37" s="92"/>
      <c r="T37" s="90" t="n">
        <v>2212.5632</v>
      </c>
      <c r="U37" s="90" t="n">
        <v>33.5045</v>
      </c>
      <c r="V37" s="90" t="n">
        <v>38.9526</v>
      </c>
      <c r="W37" s="90" t="n">
        <v>41.5409</v>
      </c>
      <c r="X37" s="90" t="n">
        <v>51629.456</v>
      </c>
      <c r="Y37" s="90" t="n">
        <v>115.891</v>
      </c>
      <c r="Z37" s="90" t="n">
        <f aca="false">X37/3600</f>
        <v>14.3415155555556</v>
      </c>
      <c r="AA37" s="92"/>
      <c r="AB37" s="92"/>
      <c r="AC37" s="92"/>
      <c r="AE37" s="77" t="n">
        <f aca="false">Q37/100</f>
        <v>1.13797</v>
      </c>
      <c r="AF37" s="77" t="n">
        <f aca="false">R37/100</f>
        <v>0.130914686111111</v>
      </c>
      <c r="AG37" s="77" t="n">
        <f aca="false">Y37/100</f>
        <v>1.15891</v>
      </c>
      <c r="AH37" s="77" t="n">
        <f aca="false">Z37/100</f>
        <v>0.143415155555556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26.6216</v>
      </c>
      <c r="I38" s="103" t="n">
        <f aca="false">V38</f>
        <v>37.5022</v>
      </c>
      <c r="J38" s="103" t="n">
        <f aca="false">T38</f>
        <v>826.6216</v>
      </c>
      <c r="K38" s="103" t="n">
        <f aca="false">W38</f>
        <v>40.225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095.361</v>
      </c>
      <c r="Q38" s="97" t="n">
        <v>94.813</v>
      </c>
      <c r="R38" s="97" t="n">
        <f aca="false">P38/3600</f>
        <v>12.5264891666667</v>
      </c>
      <c r="S38" s="95"/>
      <c r="T38" s="97" t="n">
        <v>826.6216</v>
      </c>
      <c r="U38" s="97" t="n">
        <v>31.2906</v>
      </c>
      <c r="V38" s="97" t="n">
        <v>37.5022</v>
      </c>
      <c r="W38" s="97" t="n">
        <v>40.225</v>
      </c>
      <c r="X38" s="97" t="n">
        <v>49321.88</v>
      </c>
      <c r="Y38" s="97" t="n">
        <v>96.188</v>
      </c>
      <c r="Z38" s="97" t="n">
        <f aca="false">X38/3600</f>
        <v>13.7005222222222</v>
      </c>
      <c r="AA38" s="95"/>
      <c r="AB38" s="95"/>
      <c r="AC38" s="95"/>
      <c r="AE38" s="77" t="n">
        <f aca="false">Q38/100</f>
        <v>0.94813</v>
      </c>
      <c r="AF38" s="77" t="n">
        <f aca="false">R38/100</f>
        <v>0.125264891666667</v>
      </c>
      <c r="AG38" s="77" t="n">
        <f aca="false">Y38/100</f>
        <v>0.96188</v>
      </c>
      <c r="AH38" s="77" t="n">
        <f aca="false">Z38/100</f>
        <v>0.137005222222222</v>
      </c>
    </row>
    <row r="39" customFormat="false" ht="11.25" hidden="false" customHeight="false" outlineLevel="0" collapsed="false">
      <c r="A39" s="88" t="s">
        <v>7</v>
      </c>
      <c r="B39" s="88" t="s">
        <v>38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22.4536</v>
      </c>
      <c r="I39" s="101" t="n">
        <f aca="false">V39</f>
        <v>42.4077</v>
      </c>
      <c r="J39" s="101" t="n">
        <f aca="false">T39</f>
        <v>4022.4536</v>
      </c>
      <c r="K39" s="101" t="n">
        <f aca="false">W39</f>
        <v>42.9354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10745.659</v>
      </c>
      <c r="Q39" s="91" t="n">
        <v>21.14</v>
      </c>
      <c r="R39" s="98" t="n">
        <f aca="false">P39/3600</f>
        <v>2.98490527777778</v>
      </c>
      <c r="S39" s="100"/>
      <c r="T39" s="98" t="n">
        <v>4022.4536</v>
      </c>
      <c r="U39" s="98" t="n">
        <v>40.116</v>
      </c>
      <c r="V39" s="98" t="n">
        <v>42.4077</v>
      </c>
      <c r="W39" s="98" t="n">
        <v>42.9354</v>
      </c>
      <c r="X39" s="98" t="n">
        <v>11196.596</v>
      </c>
      <c r="Y39" s="98" t="n">
        <v>21.39</v>
      </c>
      <c r="Z39" s="98" t="n">
        <f aca="false">X39/3600</f>
        <v>3.110165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2114</v>
      </c>
      <c r="AF39" s="77" t="n">
        <f aca="false">R39/100</f>
        <v>0.0298490527777778</v>
      </c>
      <c r="AG39" s="77" t="n">
        <f aca="false">Y39/100</f>
        <v>0.2139</v>
      </c>
      <c r="AH39" s="77" t="n">
        <f aca="false">Z39/100</f>
        <v>0.0311016555555556</v>
      </c>
    </row>
    <row r="40" customFormat="false" ht="11.25" hidden="false" customHeight="false" outlineLevel="0" collapsed="false">
      <c r="A40" s="94" t="s">
        <v>71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04.4856</v>
      </c>
      <c r="I40" s="102" t="n">
        <f aca="false">V40</f>
        <v>39.6476</v>
      </c>
      <c r="J40" s="102" t="n">
        <f aca="false">T40</f>
        <v>1904.4856</v>
      </c>
      <c r="K40" s="102" t="n">
        <f aca="false">W40</f>
        <v>39.8163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9219.598</v>
      </c>
      <c r="Q40" s="91" t="n">
        <v>19.25</v>
      </c>
      <c r="R40" s="90" t="n">
        <f aca="false">P40/3600</f>
        <v>2.56099944444444</v>
      </c>
      <c r="S40" s="92"/>
      <c r="T40" s="90" t="n">
        <v>1904.4856</v>
      </c>
      <c r="U40" s="90" t="n">
        <v>36.8563</v>
      </c>
      <c r="V40" s="90" t="n">
        <v>39.6476</v>
      </c>
      <c r="W40" s="90" t="n">
        <v>39.8163</v>
      </c>
      <c r="X40" s="90" t="n">
        <v>9658.842</v>
      </c>
      <c r="Y40" s="90" t="n">
        <v>19.203</v>
      </c>
      <c r="Z40" s="90" t="n">
        <f aca="false">X40/3600</f>
        <v>2.68301166666667</v>
      </c>
      <c r="AA40" s="92"/>
      <c r="AB40" s="92"/>
      <c r="AC40" s="92"/>
      <c r="AE40" s="77" t="n">
        <f aca="false">Q40/100</f>
        <v>0.1925</v>
      </c>
      <c r="AF40" s="77" t="n">
        <f aca="false">R40/100</f>
        <v>0.0256099944444444</v>
      </c>
      <c r="AG40" s="77" t="n">
        <f aca="false">Y40/100</f>
        <v>0.19203</v>
      </c>
      <c r="AH40" s="77" t="n">
        <f aca="false">Z40/100</f>
        <v>0.0268301166666667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0.924</v>
      </c>
      <c r="I41" s="102" t="n">
        <f aca="false">V41</f>
        <v>37.0601</v>
      </c>
      <c r="J41" s="102" t="n">
        <f aca="false">T41</f>
        <v>900.924</v>
      </c>
      <c r="K41" s="102" t="n">
        <f aca="false">W41</f>
        <v>37.0015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8236.83</v>
      </c>
      <c r="Q41" s="91" t="n">
        <v>15.328</v>
      </c>
      <c r="R41" s="90" t="n">
        <f aca="false">P41/3600</f>
        <v>2.28800833333333</v>
      </c>
      <c r="S41" s="92"/>
      <c r="T41" s="90" t="n">
        <v>900.924</v>
      </c>
      <c r="U41" s="90" t="n">
        <v>33.9489</v>
      </c>
      <c r="V41" s="90" t="n">
        <v>37.0601</v>
      </c>
      <c r="W41" s="90" t="n">
        <v>37.0015</v>
      </c>
      <c r="X41" s="90" t="n">
        <v>8649.308</v>
      </c>
      <c r="Y41" s="90" t="n">
        <v>15.453</v>
      </c>
      <c r="Z41" s="90" t="n">
        <f aca="false">X41/3600</f>
        <v>2.40258555555556</v>
      </c>
      <c r="AA41" s="92"/>
      <c r="AB41" s="92"/>
      <c r="AC41" s="92"/>
      <c r="AE41" s="77" t="n">
        <f aca="false">Q41/100</f>
        <v>0.15328</v>
      </c>
      <c r="AF41" s="77" t="n">
        <f aca="false">R41/100</f>
        <v>0.0228800833333333</v>
      </c>
      <c r="AG41" s="77" t="n">
        <f aca="false">Y41/100</f>
        <v>0.15453</v>
      </c>
      <c r="AH41" s="77" t="n">
        <f aca="false">Z41/100</f>
        <v>0.0240258555555556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40.368</v>
      </c>
      <c r="I42" s="103" t="n">
        <f aca="false">V42</f>
        <v>34.9386</v>
      </c>
      <c r="J42" s="103" t="n">
        <f aca="false">T42</f>
        <v>440.368</v>
      </c>
      <c r="K42" s="103" t="n">
        <f aca="false">W42</f>
        <v>34.5588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644.771</v>
      </c>
      <c r="Q42" s="97" t="n">
        <v>11.171</v>
      </c>
      <c r="R42" s="97" t="n">
        <f aca="false">P42/3600</f>
        <v>2.1235475</v>
      </c>
      <c r="S42" s="95"/>
      <c r="T42" s="97" t="n">
        <v>440.368</v>
      </c>
      <c r="U42" s="97" t="n">
        <v>31.3731</v>
      </c>
      <c r="V42" s="97" t="n">
        <v>34.9386</v>
      </c>
      <c r="W42" s="97" t="n">
        <v>34.5588</v>
      </c>
      <c r="X42" s="97" t="n">
        <v>8036.284</v>
      </c>
      <c r="Y42" s="97" t="n">
        <v>11.39</v>
      </c>
      <c r="Z42" s="97" t="n">
        <f aca="false">X42/3600</f>
        <v>2.23230111111111</v>
      </c>
      <c r="AA42" s="95"/>
      <c r="AB42" s="95"/>
      <c r="AC42" s="95"/>
      <c r="AE42" s="77" t="n">
        <f aca="false">Q42/100</f>
        <v>0.11171</v>
      </c>
      <c r="AF42" s="77" t="n">
        <f aca="false">R42/100</f>
        <v>0.021235475</v>
      </c>
      <c r="AG42" s="77" t="n">
        <f aca="false">Y42/100</f>
        <v>0.1139</v>
      </c>
      <c r="AH42" s="77" t="n">
        <f aca="false">Z42/100</f>
        <v>0.0223230111111111</v>
      </c>
    </row>
    <row r="43" customFormat="false" ht="11.25" hidden="false" customHeight="false" outlineLevel="0" collapsed="false">
      <c r="A43" s="94"/>
      <c r="B43" s="88" t="s">
        <v>39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48.756</v>
      </c>
      <c r="I43" s="101" t="n">
        <f aca="false">V43</f>
        <v>42.9967</v>
      </c>
      <c r="J43" s="101" t="n">
        <f aca="false">T43</f>
        <v>4348.756</v>
      </c>
      <c r="K43" s="101" t="n">
        <f aca="false">W43</f>
        <v>44.3499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12207.836</v>
      </c>
      <c r="Q43" s="91" t="n">
        <v>25.781</v>
      </c>
      <c r="R43" s="98" t="n">
        <f aca="false">P43/3600</f>
        <v>3.39106555555556</v>
      </c>
      <c r="S43" s="100"/>
      <c r="T43" s="98" t="n">
        <v>4348.756</v>
      </c>
      <c r="U43" s="98" t="n">
        <v>40.1631</v>
      </c>
      <c r="V43" s="98" t="n">
        <v>42.9967</v>
      </c>
      <c r="W43" s="98" t="n">
        <v>44.3499</v>
      </c>
      <c r="X43" s="98" t="n">
        <v>12751.091</v>
      </c>
      <c r="Y43" s="98" t="n">
        <v>26.937</v>
      </c>
      <c r="Z43" s="98" t="n">
        <f aca="false">X43/3600</f>
        <v>3.5419697222222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25781</v>
      </c>
      <c r="AF43" s="77" t="n">
        <f aca="false">R43/100</f>
        <v>0.0339106555555556</v>
      </c>
      <c r="AG43" s="77" t="n">
        <f aca="false">Y43/100</f>
        <v>0.26937</v>
      </c>
      <c r="AH43" s="77" t="n">
        <f aca="false">Z43/100</f>
        <v>0.0354196972222222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73.6472</v>
      </c>
      <c r="I44" s="102" t="n">
        <f aca="false">V44</f>
        <v>40.8407</v>
      </c>
      <c r="J44" s="102" t="n">
        <f aca="false">T44</f>
        <v>1973.6472</v>
      </c>
      <c r="K44" s="102" t="n">
        <f aca="false">W44</f>
        <v>41.8876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451.695</v>
      </c>
      <c r="Q44" s="91" t="n">
        <v>21.328</v>
      </c>
      <c r="R44" s="90" t="n">
        <f aca="false">P44/3600</f>
        <v>2.90324861111111</v>
      </c>
      <c r="S44" s="92"/>
      <c r="T44" s="90" t="n">
        <v>1973.6472</v>
      </c>
      <c r="U44" s="90" t="n">
        <v>37.231</v>
      </c>
      <c r="V44" s="90" t="n">
        <v>40.8407</v>
      </c>
      <c r="W44" s="90" t="n">
        <v>41.8876</v>
      </c>
      <c r="X44" s="90" t="n">
        <v>11000.359</v>
      </c>
      <c r="Y44" s="90" t="n">
        <v>21.453</v>
      </c>
      <c r="Z44" s="90" t="n">
        <f aca="false">X44/3600</f>
        <v>3.05565527777778</v>
      </c>
      <c r="AA44" s="92"/>
      <c r="AB44" s="92"/>
      <c r="AC44" s="92"/>
      <c r="AE44" s="77" t="n">
        <f aca="false">Q44/100</f>
        <v>0.21328</v>
      </c>
      <c r="AF44" s="77" t="n">
        <f aca="false">R44/100</f>
        <v>0.0290324861111111</v>
      </c>
      <c r="AG44" s="77" t="n">
        <f aca="false">Y44/100</f>
        <v>0.21453</v>
      </c>
      <c r="AH44" s="77" t="n">
        <f aca="false">Z44/100</f>
        <v>0.0305565527777778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59.3336</v>
      </c>
      <c r="I45" s="102" t="n">
        <f aca="false">V45</f>
        <v>38.6848</v>
      </c>
      <c r="J45" s="102" t="n">
        <f aca="false">T45</f>
        <v>959.3336</v>
      </c>
      <c r="K45" s="102" t="n">
        <f aca="false">W45</f>
        <v>39.5567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9496.322</v>
      </c>
      <c r="Q45" s="91" t="n">
        <v>17.656</v>
      </c>
      <c r="R45" s="90" t="n">
        <f aca="false">P45/3600</f>
        <v>2.63786722222222</v>
      </c>
      <c r="S45" s="92"/>
      <c r="T45" s="90" t="n">
        <v>959.3336</v>
      </c>
      <c r="U45" s="90" t="n">
        <v>34.2228</v>
      </c>
      <c r="V45" s="90" t="n">
        <v>38.6848</v>
      </c>
      <c r="W45" s="90" t="n">
        <v>39.5567</v>
      </c>
      <c r="X45" s="90" t="n">
        <v>10029.956</v>
      </c>
      <c r="Y45" s="90" t="n">
        <v>17.812</v>
      </c>
      <c r="Z45" s="90" t="n">
        <f aca="false">X45/3600</f>
        <v>2.78609888888889</v>
      </c>
      <c r="AA45" s="92"/>
      <c r="AB45" s="92"/>
      <c r="AC45" s="92"/>
      <c r="AE45" s="77" t="n">
        <f aca="false">Q45/100</f>
        <v>0.17656</v>
      </c>
      <c r="AF45" s="77" t="n">
        <f aca="false">R45/100</f>
        <v>0.0263786722222222</v>
      </c>
      <c r="AG45" s="77" t="n">
        <f aca="false">Y45/100</f>
        <v>0.17812</v>
      </c>
      <c r="AH45" s="77" t="n">
        <f aca="false">Z45/100</f>
        <v>0.0278609888888889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76.5008</v>
      </c>
      <c r="I46" s="103" t="n">
        <f aca="false">V46</f>
        <v>36.4347</v>
      </c>
      <c r="J46" s="103" t="n">
        <f aca="false">T46</f>
        <v>476.5008</v>
      </c>
      <c r="K46" s="103" t="n">
        <f aca="false">W46</f>
        <v>37.132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979.922</v>
      </c>
      <c r="Q46" s="97" t="n">
        <v>13.859</v>
      </c>
      <c r="R46" s="97" t="n">
        <f aca="false">P46/3600</f>
        <v>2.49442277777778</v>
      </c>
      <c r="S46" s="95"/>
      <c r="T46" s="97" t="n">
        <v>476.5008</v>
      </c>
      <c r="U46" s="97" t="n">
        <v>31.2817</v>
      </c>
      <c r="V46" s="97" t="n">
        <v>36.4347</v>
      </c>
      <c r="W46" s="97" t="n">
        <v>37.132</v>
      </c>
      <c r="X46" s="97" t="n">
        <v>9465.699</v>
      </c>
      <c r="Y46" s="97" t="n">
        <v>14.39</v>
      </c>
      <c r="Z46" s="97" t="n">
        <f aca="false">X46/3600</f>
        <v>2.62936083333333</v>
      </c>
      <c r="AA46" s="95"/>
      <c r="AB46" s="95"/>
      <c r="AC46" s="95"/>
      <c r="AE46" s="77" t="n">
        <f aca="false">Q46/100</f>
        <v>0.13859</v>
      </c>
      <c r="AF46" s="77" t="n">
        <f aca="false">R46/100</f>
        <v>0.0249442277777778</v>
      </c>
      <c r="AG46" s="77" t="n">
        <f aca="false">Y46/100</f>
        <v>0.1439</v>
      </c>
      <c r="AH46" s="77" t="n">
        <f aca="false">Z46/100</f>
        <v>0.0262936083333333</v>
      </c>
    </row>
    <row r="47" customFormat="false" ht="11.25" hidden="false" customHeight="false" outlineLevel="0" collapsed="false">
      <c r="A47" s="94"/>
      <c r="B47" s="88" t="s">
        <v>40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10.6824</v>
      </c>
      <c r="I47" s="101" t="n">
        <f aca="false">V47</f>
        <v>40.8109</v>
      </c>
      <c r="J47" s="101" t="n">
        <f aca="false">T47</f>
        <v>8510.6824</v>
      </c>
      <c r="K47" s="101" t="n">
        <f aca="false">W47</f>
        <v>41.6902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2686.29</v>
      </c>
      <c r="Q47" s="91" t="n">
        <v>29.625</v>
      </c>
      <c r="R47" s="98" t="n">
        <f aca="false">P47/3600</f>
        <v>3.52396944444444</v>
      </c>
      <c r="S47" s="100"/>
      <c r="T47" s="98" t="n">
        <v>8510.6824</v>
      </c>
      <c r="U47" s="98" t="n">
        <v>38.28</v>
      </c>
      <c r="V47" s="98" t="n">
        <v>40.8109</v>
      </c>
      <c r="W47" s="98" t="n">
        <v>41.6902</v>
      </c>
      <c r="X47" s="98" t="n">
        <v>13364.905</v>
      </c>
      <c r="Y47" s="98" t="n">
        <v>30.078</v>
      </c>
      <c r="Z47" s="98" t="n">
        <f aca="false">X47/3600</f>
        <v>3.7124736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29625</v>
      </c>
      <c r="AF47" s="77" t="n">
        <f aca="false">R47/100</f>
        <v>0.0352396944444444</v>
      </c>
      <c r="AG47" s="77" t="n">
        <f aca="false">Y47/100</f>
        <v>0.30078</v>
      </c>
      <c r="AH47" s="77" t="n">
        <f aca="false">Z47/100</f>
        <v>0.0371247361111111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699.732</v>
      </c>
      <c r="I48" s="102" t="n">
        <f aca="false">V48</f>
        <v>38.0686</v>
      </c>
      <c r="J48" s="102" t="n">
        <f aca="false">T48</f>
        <v>3699.732</v>
      </c>
      <c r="K48" s="102" t="n">
        <f aca="false">W48</f>
        <v>38.8439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10112.503</v>
      </c>
      <c r="Q48" s="91" t="n">
        <v>23.406</v>
      </c>
      <c r="R48" s="90" t="n">
        <f aca="false">P48/3600</f>
        <v>2.80902861111111</v>
      </c>
      <c r="S48" s="92"/>
      <c r="T48" s="90" t="n">
        <v>3699.732</v>
      </c>
      <c r="U48" s="90" t="n">
        <v>34.377</v>
      </c>
      <c r="V48" s="90" t="n">
        <v>38.0686</v>
      </c>
      <c r="W48" s="90" t="n">
        <v>38.8439</v>
      </c>
      <c r="X48" s="90" t="n">
        <v>10798.3</v>
      </c>
      <c r="Y48" s="90" t="n">
        <v>23.109</v>
      </c>
      <c r="Z48" s="90" t="n">
        <f aca="false">X48/3600</f>
        <v>2.99952777777778</v>
      </c>
      <c r="AA48" s="92"/>
      <c r="AB48" s="92"/>
      <c r="AC48" s="92"/>
      <c r="AE48" s="77" t="n">
        <f aca="false">Q48/100</f>
        <v>0.23406</v>
      </c>
      <c r="AF48" s="77" t="n">
        <f aca="false">R48/100</f>
        <v>0.0280902861111111</v>
      </c>
      <c r="AG48" s="77" t="n">
        <f aca="false">Y48/100</f>
        <v>0.23109</v>
      </c>
      <c r="AH48" s="77" t="n">
        <f aca="false">Z48/100</f>
        <v>0.0299952777777778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5.2296</v>
      </c>
      <c r="I49" s="102" t="n">
        <f aca="false">V49</f>
        <v>35.7281</v>
      </c>
      <c r="J49" s="102" t="n">
        <f aca="false">T49</f>
        <v>1625.2296</v>
      </c>
      <c r="K49" s="102" t="n">
        <f aca="false">W49</f>
        <v>36.463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8719.3</v>
      </c>
      <c r="Q49" s="91" t="n">
        <v>19.375</v>
      </c>
      <c r="R49" s="90" t="n">
        <f aca="false">P49/3600</f>
        <v>2.42202777777778</v>
      </c>
      <c r="S49" s="92"/>
      <c r="T49" s="90" t="n">
        <v>1625.2296</v>
      </c>
      <c r="U49" s="90" t="n">
        <v>30.891</v>
      </c>
      <c r="V49" s="90" t="n">
        <v>35.7281</v>
      </c>
      <c r="W49" s="90" t="n">
        <v>36.463</v>
      </c>
      <c r="X49" s="90" t="n">
        <v>9398.917</v>
      </c>
      <c r="Y49" s="90" t="n">
        <v>18.812</v>
      </c>
      <c r="Z49" s="90" t="n">
        <f aca="false">X49/3600</f>
        <v>2.61081027777778</v>
      </c>
      <c r="AA49" s="92"/>
      <c r="AB49" s="92"/>
      <c r="AC49" s="92"/>
      <c r="AE49" s="77" t="n">
        <f aca="false">Q49/100</f>
        <v>0.19375</v>
      </c>
      <c r="AF49" s="77" t="n">
        <f aca="false">R49/100</f>
        <v>0.0242202777777778</v>
      </c>
      <c r="AG49" s="77" t="n">
        <f aca="false">Y49/100</f>
        <v>0.18812</v>
      </c>
      <c r="AH49" s="77" t="n">
        <f aca="false">Z49/100</f>
        <v>0.026108102777777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5.2816</v>
      </c>
      <c r="I50" s="103" t="n">
        <f aca="false">V50</f>
        <v>33.6689</v>
      </c>
      <c r="J50" s="103" t="n">
        <f aca="false">T50</f>
        <v>675.2816</v>
      </c>
      <c r="K50" s="103" t="n">
        <f aca="false">W50</f>
        <v>34.3733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877.893</v>
      </c>
      <c r="Q50" s="97" t="n">
        <v>12.75</v>
      </c>
      <c r="R50" s="97" t="n">
        <f aca="false">P50/3600</f>
        <v>2.18830361111111</v>
      </c>
      <c r="S50" s="95"/>
      <c r="T50" s="97" t="n">
        <v>675.2816</v>
      </c>
      <c r="U50" s="97" t="n">
        <v>27.6186</v>
      </c>
      <c r="V50" s="97" t="n">
        <v>33.6689</v>
      </c>
      <c r="W50" s="97" t="n">
        <v>34.3733</v>
      </c>
      <c r="X50" s="97" t="n">
        <v>8524.094</v>
      </c>
      <c r="Y50" s="97" t="n">
        <v>12.921</v>
      </c>
      <c r="Z50" s="97" t="n">
        <f aca="false">X50/3600</f>
        <v>2.36780388888889</v>
      </c>
      <c r="AA50" s="95"/>
      <c r="AB50" s="95"/>
      <c r="AC50" s="95"/>
      <c r="AE50" s="77" t="n">
        <f aca="false">Q50/100</f>
        <v>0.1275</v>
      </c>
      <c r="AF50" s="77" t="n">
        <f aca="false">R50/100</f>
        <v>0.0218830361111111</v>
      </c>
      <c r="AG50" s="77" t="n">
        <f aca="false">Y50/100</f>
        <v>0.12921</v>
      </c>
      <c r="AH50" s="77" t="n">
        <f aca="false">Z50/100</f>
        <v>0.0236780388888889</v>
      </c>
    </row>
    <row r="51" customFormat="false" ht="11.25" hidden="false" customHeight="false" outlineLevel="0" collapsed="false">
      <c r="A51" s="94"/>
      <c r="B51" s="88" t="s">
        <v>41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893.0256</v>
      </c>
      <c r="I51" s="101" t="n">
        <f aca="false">V51</f>
        <v>41.3751</v>
      </c>
      <c r="J51" s="101" t="n">
        <f aca="false">T51</f>
        <v>5893.0256</v>
      </c>
      <c r="K51" s="101" t="n">
        <f aca="false">W51</f>
        <v>42.7074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8337.394</v>
      </c>
      <c r="Q51" s="91" t="n">
        <v>20.843</v>
      </c>
      <c r="R51" s="98" t="n">
        <f aca="false">P51/3600</f>
        <v>2.31594277777778</v>
      </c>
      <c r="S51" s="100"/>
      <c r="T51" s="98" t="n">
        <v>5893.0256</v>
      </c>
      <c r="U51" s="98" t="n">
        <v>40.0171</v>
      </c>
      <c r="V51" s="98" t="n">
        <v>41.3751</v>
      </c>
      <c r="W51" s="98" t="n">
        <v>42.7074</v>
      </c>
      <c r="X51" s="98" t="n">
        <v>8446.592</v>
      </c>
      <c r="Y51" s="98" t="n">
        <v>21.047</v>
      </c>
      <c r="Z51" s="98" t="n">
        <f aca="false">X51/3600</f>
        <v>2.34627555555556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20843</v>
      </c>
      <c r="AF51" s="77" t="n">
        <f aca="false">R51/100</f>
        <v>0.0231594277777778</v>
      </c>
      <c r="AG51" s="77" t="n">
        <f aca="false">Y51/100</f>
        <v>0.21047</v>
      </c>
      <c r="AH51" s="77" t="n">
        <f aca="false">Z51/100</f>
        <v>0.0234627555555556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399.6584</v>
      </c>
      <c r="I52" s="102" t="n">
        <f aca="false">V52</f>
        <v>38.6132</v>
      </c>
      <c r="J52" s="102" t="n">
        <f aca="false">T52</f>
        <v>2399.6584</v>
      </c>
      <c r="K52" s="102" t="n">
        <f aca="false">W52</f>
        <v>40.2191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6786.567</v>
      </c>
      <c r="Q52" s="91" t="n">
        <v>17.515</v>
      </c>
      <c r="R52" s="90" t="n">
        <f aca="false">P52/3600</f>
        <v>1.8851575</v>
      </c>
      <c r="S52" s="92"/>
      <c r="T52" s="90" t="n">
        <v>2399.6584</v>
      </c>
      <c r="U52" s="90" t="n">
        <v>36.2578</v>
      </c>
      <c r="V52" s="90" t="n">
        <v>38.6132</v>
      </c>
      <c r="W52" s="90" t="n">
        <v>40.2191</v>
      </c>
      <c r="X52" s="90" t="n">
        <v>7025.511</v>
      </c>
      <c r="Y52" s="90" t="n">
        <v>16.718</v>
      </c>
      <c r="Z52" s="90" t="n">
        <f aca="false">X52/3600</f>
        <v>1.95153083333333</v>
      </c>
      <c r="AA52" s="92"/>
      <c r="AB52" s="92"/>
      <c r="AC52" s="92"/>
      <c r="AE52" s="77" t="n">
        <f aca="false">Q52/100</f>
        <v>0.17515</v>
      </c>
      <c r="AF52" s="77" t="n">
        <f aca="false">R52/100</f>
        <v>0.018851575</v>
      </c>
      <c r="AG52" s="77" t="n">
        <f aca="false">Y52/100</f>
        <v>0.16718</v>
      </c>
      <c r="AH52" s="77" t="n">
        <f aca="false">Z52/100</f>
        <v>0.019515308333333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0.2416</v>
      </c>
      <c r="I53" s="102" t="n">
        <f aca="false">V53</f>
        <v>36.3313</v>
      </c>
      <c r="J53" s="102" t="n">
        <f aca="false">T53</f>
        <v>1070.2416</v>
      </c>
      <c r="K53" s="102" t="n">
        <f aca="false">W53</f>
        <v>37.9818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5827.502</v>
      </c>
      <c r="Q53" s="91" t="n">
        <v>14.109</v>
      </c>
      <c r="R53" s="90" t="n">
        <f aca="false">P53/3600</f>
        <v>1.61875055555556</v>
      </c>
      <c r="S53" s="92"/>
      <c r="T53" s="90" t="n">
        <v>1070.2416</v>
      </c>
      <c r="U53" s="90" t="n">
        <v>33.0279</v>
      </c>
      <c r="V53" s="90" t="n">
        <v>36.3313</v>
      </c>
      <c r="W53" s="90" t="n">
        <v>37.9818</v>
      </c>
      <c r="X53" s="90" t="n">
        <v>6109.671</v>
      </c>
      <c r="Y53" s="90" t="n">
        <v>14.671</v>
      </c>
      <c r="Z53" s="90" t="n">
        <f aca="false">X53/3600</f>
        <v>1.69713083333333</v>
      </c>
      <c r="AA53" s="92"/>
      <c r="AB53" s="92"/>
      <c r="AC53" s="92"/>
      <c r="AE53" s="77" t="n">
        <f aca="false">Q53/100</f>
        <v>0.14109</v>
      </c>
      <c r="AF53" s="77" t="n">
        <f aca="false">R53/100</f>
        <v>0.0161875055555556</v>
      </c>
      <c r="AG53" s="77" t="n">
        <f aca="false">Y53/100</f>
        <v>0.14671</v>
      </c>
      <c r="AH53" s="77" t="n">
        <f aca="false">Z53/100</f>
        <v>0.0169713083333333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4.728</v>
      </c>
      <c r="I54" s="103" t="n">
        <f aca="false">V54</f>
        <v>34.3467</v>
      </c>
      <c r="J54" s="103" t="n">
        <f aca="false">T54</f>
        <v>474.728</v>
      </c>
      <c r="K54" s="103" t="n">
        <f aca="false">W54</f>
        <v>35.843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5236.819</v>
      </c>
      <c r="Q54" s="97" t="n">
        <v>10.843</v>
      </c>
      <c r="R54" s="97" t="n">
        <f aca="false">P54/3600</f>
        <v>1.45467194444444</v>
      </c>
      <c r="S54" s="95"/>
      <c r="T54" s="97" t="n">
        <v>474.728</v>
      </c>
      <c r="U54" s="97" t="n">
        <v>30.0935</v>
      </c>
      <c r="V54" s="97" t="n">
        <v>34.3467</v>
      </c>
      <c r="W54" s="97" t="n">
        <v>35.843</v>
      </c>
      <c r="X54" s="97" t="n">
        <v>5568.384</v>
      </c>
      <c r="Y54" s="97" t="n">
        <v>10.875</v>
      </c>
      <c r="Z54" s="97" t="n">
        <f aca="false">X54/3600</f>
        <v>1.54677333333333</v>
      </c>
      <c r="AA54" s="95"/>
      <c r="AB54" s="95"/>
      <c r="AC54" s="95"/>
      <c r="AE54" s="77" t="n">
        <f aca="false">Q54/100</f>
        <v>0.10843</v>
      </c>
      <c r="AF54" s="77" t="n">
        <f aca="false">R54/100</f>
        <v>0.0145467194444444</v>
      </c>
      <c r="AG54" s="77" t="n">
        <f aca="false">Y54/100</f>
        <v>0.10875</v>
      </c>
      <c r="AH54" s="77" t="n">
        <f aca="false">Z54/100</f>
        <v>0.0154677333333333</v>
      </c>
    </row>
    <row r="55" customFormat="false" ht="11.25" hidden="false" customHeight="false" outlineLevel="0" collapsed="false">
      <c r="A55" s="88" t="s">
        <v>8</v>
      </c>
      <c r="B55" s="88" t="s">
        <v>43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6.4848</v>
      </c>
      <c r="I55" s="101" t="n">
        <f aca="false">V55</f>
        <v>43.36</v>
      </c>
      <c r="J55" s="101" t="n">
        <f aca="false">T55</f>
        <v>1826.4848</v>
      </c>
      <c r="K55" s="101" t="n">
        <f aca="false">W55</f>
        <v>42.7877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829.804</v>
      </c>
      <c r="Q55" s="91" t="n">
        <v>6.203</v>
      </c>
      <c r="R55" s="98" t="n">
        <f aca="false">P55/3600</f>
        <v>0.786056666666667</v>
      </c>
      <c r="S55" s="100"/>
      <c r="T55" s="98" t="n">
        <v>1826.4848</v>
      </c>
      <c r="U55" s="98" t="n">
        <v>40.9442</v>
      </c>
      <c r="V55" s="98" t="n">
        <v>43.36</v>
      </c>
      <c r="W55" s="98" t="n">
        <v>42.7877</v>
      </c>
      <c r="X55" s="98" t="n">
        <v>2835.505</v>
      </c>
      <c r="Y55" s="98" t="n">
        <v>6.265</v>
      </c>
      <c r="Z55" s="98" t="n">
        <f aca="false">X55/3600</f>
        <v>0.787640277777778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6203</v>
      </c>
      <c r="AF55" s="77" t="n">
        <f aca="false">R55/100</f>
        <v>0.00786056666666667</v>
      </c>
      <c r="AG55" s="77" t="n">
        <f aca="false">Y55/100</f>
        <v>0.06265</v>
      </c>
      <c r="AH55" s="77" t="n">
        <f aca="false">Z55/100</f>
        <v>0.00787640277777778</v>
      </c>
    </row>
    <row r="56" customFormat="false" ht="11.25" hidden="false" customHeight="false" outlineLevel="0" collapsed="false">
      <c r="A56" s="94" t="s">
        <v>72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5.104</v>
      </c>
      <c r="I56" s="102" t="n">
        <f aca="false">V56</f>
        <v>40.4831</v>
      </c>
      <c r="J56" s="102" t="n">
        <f aca="false">T56</f>
        <v>915.104</v>
      </c>
      <c r="K56" s="102" t="n">
        <f aca="false">W56</f>
        <v>39.4703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430.734</v>
      </c>
      <c r="Q56" s="91" t="n">
        <v>5.093</v>
      </c>
      <c r="R56" s="90" t="n">
        <f aca="false">P56/3600</f>
        <v>0.675203888888889</v>
      </c>
      <c r="S56" s="92"/>
      <c r="T56" s="90" t="n">
        <v>915.104</v>
      </c>
      <c r="U56" s="90" t="n">
        <v>36.9808</v>
      </c>
      <c r="V56" s="90" t="n">
        <v>40.4831</v>
      </c>
      <c r="W56" s="90" t="n">
        <v>39.4703</v>
      </c>
      <c r="X56" s="90" t="n">
        <v>2532.657</v>
      </c>
      <c r="Y56" s="90" t="n">
        <v>5.171</v>
      </c>
      <c r="Z56" s="90" t="n">
        <f aca="false">X56/3600</f>
        <v>0.703515833333333</v>
      </c>
      <c r="AA56" s="92"/>
      <c r="AB56" s="92"/>
      <c r="AC56" s="92"/>
      <c r="AE56" s="77" t="n">
        <f aca="false">Q56/100</f>
        <v>0.05093</v>
      </c>
      <c r="AF56" s="77" t="n">
        <f aca="false">R56/100</f>
        <v>0.00675203888888889</v>
      </c>
      <c r="AG56" s="77" t="n">
        <f aca="false">Y56/100</f>
        <v>0.05171</v>
      </c>
      <c r="AH56" s="77" t="n">
        <f aca="false">Z56/100</f>
        <v>0.00703515833333333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3.636</v>
      </c>
      <c r="I57" s="102" t="n">
        <f aca="false">V57</f>
        <v>38.0137</v>
      </c>
      <c r="J57" s="102" t="n">
        <f aca="false">T57</f>
        <v>443.636</v>
      </c>
      <c r="K57" s="102" t="n">
        <f aca="false">W57</f>
        <v>36.615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47.728</v>
      </c>
      <c r="Q57" s="91" t="n">
        <v>4.078</v>
      </c>
      <c r="R57" s="90" t="n">
        <f aca="false">P57/3600</f>
        <v>0.596591111111111</v>
      </c>
      <c r="S57" s="92"/>
      <c r="T57" s="90" t="n">
        <v>443.636</v>
      </c>
      <c r="U57" s="90" t="n">
        <v>33.4396</v>
      </c>
      <c r="V57" s="90" t="n">
        <v>38.0137</v>
      </c>
      <c r="W57" s="90" t="n">
        <v>36.615</v>
      </c>
      <c r="X57" s="90" t="n">
        <v>2252.753</v>
      </c>
      <c r="Y57" s="90" t="n">
        <v>4.234</v>
      </c>
      <c r="Z57" s="90" t="n">
        <f aca="false">X57/3600</f>
        <v>0.625764722222222</v>
      </c>
      <c r="AA57" s="92"/>
      <c r="AB57" s="92"/>
      <c r="AC57" s="92"/>
      <c r="AE57" s="77" t="n">
        <f aca="false">Q57/100</f>
        <v>0.04078</v>
      </c>
      <c r="AF57" s="77" t="n">
        <f aca="false">R57/100</f>
        <v>0.00596591111111111</v>
      </c>
      <c r="AG57" s="77" t="n">
        <f aca="false">Y57/100</f>
        <v>0.04234</v>
      </c>
      <c r="AH57" s="77" t="n">
        <f aca="false">Z57/100</f>
        <v>0.00625764722222222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5.8184</v>
      </c>
      <c r="I58" s="103" t="n">
        <f aca="false">V58</f>
        <v>35.6437</v>
      </c>
      <c r="J58" s="103" t="n">
        <f aca="false">T58</f>
        <v>215.8184</v>
      </c>
      <c r="K58" s="103" t="n">
        <f aca="false">W58</f>
        <v>33.9937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975.147</v>
      </c>
      <c r="Q58" s="97" t="n">
        <v>3.14</v>
      </c>
      <c r="R58" s="97" t="n">
        <f aca="false">P58/3600</f>
        <v>0.548651944444444</v>
      </c>
      <c r="S58" s="95"/>
      <c r="T58" s="97" t="n">
        <v>215.8184</v>
      </c>
      <c r="U58" s="97" t="n">
        <v>30.4385</v>
      </c>
      <c r="V58" s="97" t="n">
        <v>35.6437</v>
      </c>
      <c r="W58" s="97" t="n">
        <v>33.9937</v>
      </c>
      <c r="X58" s="97" t="n">
        <v>2080.652</v>
      </c>
      <c r="Y58" s="97" t="n">
        <v>3.187</v>
      </c>
      <c r="Z58" s="97" t="n">
        <f aca="false">X58/3600</f>
        <v>0.577958888888889</v>
      </c>
      <c r="AA58" s="95"/>
      <c r="AB58" s="95"/>
      <c r="AC58" s="95"/>
      <c r="AE58" s="77" t="n">
        <f aca="false">Q58/100</f>
        <v>0.0314</v>
      </c>
      <c r="AF58" s="77" t="n">
        <f aca="false">R58/100</f>
        <v>0.00548651944444444</v>
      </c>
      <c r="AG58" s="77" t="n">
        <f aca="false">Y58/100</f>
        <v>0.03187</v>
      </c>
      <c r="AH58" s="77" t="n">
        <f aca="false">Z58/100</f>
        <v>0.00577958888888889</v>
      </c>
    </row>
    <row r="59" customFormat="false" ht="11.25" hidden="false" customHeight="false" outlineLevel="0" collapsed="false">
      <c r="A59" s="94"/>
      <c r="B59" s="88" t="s">
        <v>44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82.7024</v>
      </c>
      <c r="I59" s="99" t="n">
        <f aca="false">V59</f>
        <v>42.4598</v>
      </c>
      <c r="J59" s="99" t="n">
        <f aca="false">T59</f>
        <v>2282.7024</v>
      </c>
      <c r="K59" s="99" t="n">
        <f aca="false">W59</f>
        <v>43.4715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3562.287</v>
      </c>
      <c r="Q59" s="91" t="n">
        <v>8.671</v>
      </c>
      <c r="R59" s="98" t="n">
        <f aca="false">P59/3600</f>
        <v>0.989524166666667</v>
      </c>
      <c r="S59" s="100"/>
      <c r="T59" s="98" t="n">
        <v>2282.7024</v>
      </c>
      <c r="U59" s="98" t="n">
        <v>38.1538</v>
      </c>
      <c r="V59" s="98" t="n">
        <v>42.4598</v>
      </c>
      <c r="W59" s="98" t="n">
        <v>43.4715</v>
      </c>
      <c r="X59" s="98" t="n">
        <v>3681.265</v>
      </c>
      <c r="Y59" s="98" t="n">
        <v>8.859</v>
      </c>
      <c r="Z59" s="98" t="n">
        <f aca="false">X59/3600</f>
        <v>1.0225736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8671</v>
      </c>
      <c r="AF59" s="77" t="n">
        <f aca="false">R59/100</f>
        <v>0.00989524166666667</v>
      </c>
      <c r="AG59" s="77" t="n">
        <f aca="false">Y59/100</f>
        <v>0.08859</v>
      </c>
      <c r="AH59" s="77" t="n">
        <f aca="false">Z59/100</f>
        <v>0.010225736111111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21.0936</v>
      </c>
      <c r="I60" s="89" t="n">
        <f aca="false">V60</f>
        <v>40.5425</v>
      </c>
      <c r="J60" s="89" t="n">
        <f aca="false">T60</f>
        <v>821.0936</v>
      </c>
      <c r="K60" s="89" t="n">
        <f aca="false">W60</f>
        <v>41.3334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757.787</v>
      </c>
      <c r="Q60" s="91" t="n">
        <v>6.718</v>
      </c>
      <c r="R60" s="90" t="n">
        <f aca="false">P60/3600</f>
        <v>0.766051944444444</v>
      </c>
      <c r="S60" s="92"/>
      <c r="T60" s="90" t="n">
        <v>821.0936</v>
      </c>
      <c r="U60" s="90" t="n">
        <v>34.169</v>
      </c>
      <c r="V60" s="90" t="n">
        <v>40.5425</v>
      </c>
      <c r="W60" s="90" t="n">
        <v>41.3334</v>
      </c>
      <c r="X60" s="90" t="n">
        <v>2982.991</v>
      </c>
      <c r="Y60" s="90" t="n">
        <v>6.828</v>
      </c>
      <c r="Z60" s="90" t="n">
        <f aca="false">X60/3600</f>
        <v>0.828608611111111</v>
      </c>
      <c r="AA60" s="92"/>
      <c r="AB60" s="92"/>
      <c r="AC60" s="92"/>
      <c r="AE60" s="77" t="n">
        <f aca="false">Q60/100</f>
        <v>0.06718</v>
      </c>
      <c r="AF60" s="77" t="n">
        <f aca="false">R60/100</f>
        <v>0.00766051944444444</v>
      </c>
      <c r="AG60" s="77" t="n">
        <f aca="false">Y60/100</f>
        <v>0.06828</v>
      </c>
      <c r="AH60" s="77" t="n">
        <f aca="false">Z60/100</f>
        <v>0.008286086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3.5616</v>
      </c>
      <c r="I61" s="89" t="n">
        <f aca="false">V61</f>
        <v>38.8724</v>
      </c>
      <c r="J61" s="89" t="n">
        <f aca="false">T61</f>
        <v>333.5616</v>
      </c>
      <c r="K61" s="89" t="n">
        <f aca="false">W61</f>
        <v>39.4528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391.608</v>
      </c>
      <c r="Q61" s="91" t="n">
        <v>4.656</v>
      </c>
      <c r="R61" s="90" t="n">
        <f aca="false">P61/3600</f>
        <v>0.664335555555556</v>
      </c>
      <c r="S61" s="92"/>
      <c r="T61" s="90" t="n">
        <v>333.5616</v>
      </c>
      <c r="U61" s="90" t="n">
        <v>30.9636</v>
      </c>
      <c r="V61" s="90" t="n">
        <v>38.8724</v>
      </c>
      <c r="W61" s="90" t="n">
        <v>39.4528</v>
      </c>
      <c r="X61" s="90" t="n">
        <v>2611.299</v>
      </c>
      <c r="Y61" s="90" t="n">
        <v>4.703</v>
      </c>
      <c r="Z61" s="90" t="n">
        <f aca="false">X61/3600</f>
        <v>0.725360833333333</v>
      </c>
      <c r="AA61" s="92"/>
      <c r="AB61" s="92"/>
      <c r="AC61" s="92"/>
      <c r="AE61" s="77" t="n">
        <f aca="false">Q61/100</f>
        <v>0.04656</v>
      </c>
      <c r="AF61" s="77" t="n">
        <f aca="false">R61/100</f>
        <v>0.00664335555555556</v>
      </c>
      <c r="AG61" s="77" t="n">
        <f aca="false">Y61/100</f>
        <v>0.04703</v>
      </c>
      <c r="AH61" s="77" t="n">
        <f aca="false">Z61/100</f>
        <v>0.007253608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5.52</v>
      </c>
      <c r="I62" s="96" t="n">
        <f aca="false">V62</f>
        <v>37.2435</v>
      </c>
      <c r="J62" s="96" t="n">
        <f aca="false">T62</f>
        <v>135.52</v>
      </c>
      <c r="K62" s="96" t="n">
        <f aca="false">W62</f>
        <v>37.5696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202.995</v>
      </c>
      <c r="Q62" s="97" t="n">
        <v>2.906</v>
      </c>
      <c r="R62" s="97" t="n">
        <f aca="false">P62/3600</f>
        <v>0.611943055555556</v>
      </c>
      <c r="S62" s="95"/>
      <c r="T62" s="97" t="n">
        <v>135.52</v>
      </c>
      <c r="U62" s="97" t="n">
        <v>27.7994</v>
      </c>
      <c r="V62" s="97" t="n">
        <v>37.2435</v>
      </c>
      <c r="W62" s="97" t="n">
        <v>37.5696</v>
      </c>
      <c r="X62" s="97" t="n">
        <v>2402.077</v>
      </c>
      <c r="Y62" s="97" t="n">
        <v>2.969</v>
      </c>
      <c r="Z62" s="97" t="n">
        <f aca="false">X62/3600</f>
        <v>0.667243611111111</v>
      </c>
      <c r="AA62" s="95"/>
      <c r="AB62" s="95"/>
      <c r="AC62" s="95"/>
      <c r="AE62" s="77" t="n">
        <f aca="false">Q62/100</f>
        <v>0.02906</v>
      </c>
      <c r="AF62" s="77" t="n">
        <f aca="false">R62/100</f>
        <v>0.00611943055555556</v>
      </c>
      <c r="AG62" s="77" t="n">
        <f aca="false">Y62/100</f>
        <v>0.02969</v>
      </c>
      <c r="AH62" s="77" t="n">
        <f aca="false">Z62/100</f>
        <v>0.00667243611111111</v>
      </c>
    </row>
    <row r="63" customFormat="false" ht="11.25" hidden="false" customHeight="false" outlineLevel="0" collapsed="false">
      <c r="A63" s="94"/>
      <c r="B63" s="88" t="s">
        <v>45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19.736</v>
      </c>
      <c r="I63" s="101" t="n">
        <f aca="false">V63</f>
        <v>40.5666</v>
      </c>
      <c r="J63" s="101" t="n">
        <f aca="false">T63</f>
        <v>2019.736</v>
      </c>
      <c r="K63" s="101" t="n">
        <f aca="false">W63</f>
        <v>41.2705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904.791</v>
      </c>
      <c r="Q63" s="91" t="n">
        <v>6.5</v>
      </c>
      <c r="R63" s="98" t="n">
        <f aca="false">P63/3600</f>
        <v>0.806886388888889</v>
      </c>
      <c r="S63" s="100"/>
      <c r="T63" s="98" t="n">
        <v>2019.736</v>
      </c>
      <c r="U63" s="98" t="n">
        <v>37.9937</v>
      </c>
      <c r="V63" s="98" t="n">
        <v>40.5666</v>
      </c>
      <c r="W63" s="98" t="n">
        <v>41.2705</v>
      </c>
      <c r="X63" s="98" t="n">
        <v>2990.822</v>
      </c>
      <c r="Y63" s="98" t="n">
        <v>6.609</v>
      </c>
      <c r="Z63" s="98" t="n">
        <f aca="false">X63/3600</f>
        <v>0.830783888888889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65</v>
      </c>
      <c r="AF63" s="77" t="n">
        <f aca="false">R63/100</f>
        <v>0.00806886388888889</v>
      </c>
      <c r="AG63" s="77" t="n">
        <f aca="false">Y63/100</f>
        <v>0.06609</v>
      </c>
      <c r="AH63" s="77" t="n">
        <f aca="false">Z63/100</f>
        <v>0.00830783888888889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8.9336</v>
      </c>
      <c r="I64" s="102" t="n">
        <f aca="false">V64</f>
        <v>37.742</v>
      </c>
      <c r="J64" s="102" t="n">
        <f aca="false">T64</f>
        <v>878.9336</v>
      </c>
      <c r="K64" s="102" t="n">
        <f aca="false">W64</f>
        <v>38.3205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2328.122</v>
      </c>
      <c r="Q64" s="91" t="n">
        <v>4.343</v>
      </c>
      <c r="R64" s="90" t="n">
        <f aca="false">P64/3600</f>
        <v>0.646700555555556</v>
      </c>
      <c r="S64" s="92"/>
      <c r="T64" s="90" t="n">
        <v>878.9336</v>
      </c>
      <c r="U64" s="90" t="n">
        <v>34.2006</v>
      </c>
      <c r="V64" s="90" t="n">
        <v>37.742</v>
      </c>
      <c r="W64" s="90" t="n">
        <v>38.3205</v>
      </c>
      <c r="X64" s="90" t="n">
        <v>2484.829</v>
      </c>
      <c r="Y64" s="90" t="n">
        <v>4.453</v>
      </c>
      <c r="Z64" s="90" t="n">
        <f aca="false">X64/3600</f>
        <v>0.690230277777778</v>
      </c>
      <c r="AA64" s="92"/>
      <c r="AB64" s="92"/>
      <c r="AC64" s="92"/>
      <c r="AE64" s="77" t="n">
        <f aca="false">Q64/100</f>
        <v>0.04343</v>
      </c>
      <c r="AF64" s="77" t="n">
        <f aca="false">R64/100</f>
        <v>0.00646700555555556</v>
      </c>
      <c r="AG64" s="77" t="n">
        <f aca="false">Y64/100</f>
        <v>0.04453</v>
      </c>
      <c r="AH64" s="77" t="n">
        <f aca="false">Z64/100</f>
        <v>0.00690230277777778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9016</v>
      </c>
      <c r="I65" s="102" t="n">
        <f aca="false">V65</f>
        <v>35.2978</v>
      </c>
      <c r="J65" s="102" t="n">
        <f aca="false">T65</f>
        <v>376.9016</v>
      </c>
      <c r="K65" s="102" t="n">
        <f aca="false">W65</f>
        <v>35.8844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2011.257</v>
      </c>
      <c r="Q65" s="91" t="n">
        <v>3</v>
      </c>
      <c r="R65" s="90" t="n">
        <f aca="false">P65/3600</f>
        <v>0.5586825</v>
      </c>
      <c r="S65" s="92"/>
      <c r="T65" s="90" t="n">
        <v>376.9016</v>
      </c>
      <c r="U65" s="90" t="n">
        <v>30.6972</v>
      </c>
      <c r="V65" s="90" t="n">
        <v>35.2978</v>
      </c>
      <c r="W65" s="90" t="n">
        <v>35.8844</v>
      </c>
      <c r="X65" s="90" t="n">
        <v>2164.98</v>
      </c>
      <c r="Y65" s="90" t="n">
        <v>3.078</v>
      </c>
      <c r="Z65" s="90" t="n">
        <f aca="false">X65/3600</f>
        <v>0.601383333333333</v>
      </c>
      <c r="AA65" s="92"/>
      <c r="AB65" s="92"/>
      <c r="AC65" s="92"/>
      <c r="AE65" s="77" t="n">
        <f aca="false">Q65/100</f>
        <v>0.03</v>
      </c>
      <c r="AF65" s="77" t="n">
        <f aca="false">R65/100</f>
        <v>0.005586825</v>
      </c>
      <c r="AG65" s="77" t="n">
        <f aca="false">Y65/100</f>
        <v>0.03078</v>
      </c>
      <c r="AH65" s="77" t="n">
        <f aca="false">Z65/100</f>
        <v>0.00601383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5.5008</v>
      </c>
      <c r="I66" s="103" t="n">
        <f aca="false">V66</f>
        <v>33.0709</v>
      </c>
      <c r="J66" s="103" t="n">
        <f aca="false">T66</f>
        <v>155.5008</v>
      </c>
      <c r="K66" s="103" t="n">
        <f aca="false">W66</f>
        <v>33.5826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839.488</v>
      </c>
      <c r="Q66" s="97" t="n">
        <v>2.343</v>
      </c>
      <c r="R66" s="97" t="n">
        <f aca="false">P66/3600</f>
        <v>0.510968888888889</v>
      </c>
      <c r="S66" s="95"/>
      <c r="T66" s="97" t="n">
        <v>155.5008</v>
      </c>
      <c r="U66" s="97" t="n">
        <v>27.6212</v>
      </c>
      <c r="V66" s="97" t="n">
        <v>33.0709</v>
      </c>
      <c r="W66" s="97" t="n">
        <v>33.5826</v>
      </c>
      <c r="X66" s="97" t="n">
        <v>1974.892</v>
      </c>
      <c r="Y66" s="97" t="n">
        <v>2.375</v>
      </c>
      <c r="Z66" s="97" t="n">
        <f aca="false">X66/3600</f>
        <v>0.548581111111111</v>
      </c>
      <c r="AA66" s="95"/>
      <c r="AB66" s="95"/>
      <c r="AC66" s="95"/>
      <c r="AE66" s="77" t="n">
        <f aca="false">Q66/100</f>
        <v>0.02343</v>
      </c>
      <c r="AF66" s="77" t="n">
        <f aca="false">R66/100</f>
        <v>0.00510968888888889</v>
      </c>
      <c r="AG66" s="77" t="n">
        <f aca="false">Y66/100</f>
        <v>0.02375</v>
      </c>
      <c r="AH66" s="77" t="n">
        <f aca="false">Z66/100</f>
        <v>0.00548581111111111</v>
      </c>
    </row>
    <row r="67" customFormat="false" ht="11.25" hidden="false" customHeight="false" outlineLevel="0" collapsed="false">
      <c r="A67" s="94"/>
      <c r="B67" s="88" t="s">
        <v>41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08.4496</v>
      </c>
      <c r="I67" s="99" t="n">
        <f aca="false">V67</f>
        <v>41.157</v>
      </c>
      <c r="J67" s="99" t="n">
        <f aca="false">T67</f>
        <v>1408.4496</v>
      </c>
      <c r="K67" s="99" t="n">
        <f aca="false">W67</f>
        <v>42.1955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995.46</v>
      </c>
      <c r="Q67" s="91" t="n">
        <v>4.968</v>
      </c>
      <c r="R67" s="98" t="n">
        <f aca="false">P67/3600</f>
        <v>0.554294444444444</v>
      </c>
      <c r="S67" s="100"/>
      <c r="T67" s="98" t="n">
        <v>1408.4496</v>
      </c>
      <c r="U67" s="98" t="n">
        <v>39.9615</v>
      </c>
      <c r="V67" s="98" t="n">
        <v>41.157</v>
      </c>
      <c r="W67" s="98" t="n">
        <v>42.1955</v>
      </c>
      <c r="X67" s="98" t="n">
        <v>1951.54</v>
      </c>
      <c r="Y67" s="98" t="n">
        <v>5.031</v>
      </c>
      <c r="Z67" s="98" t="n">
        <f aca="false">X67/3600</f>
        <v>0.542094444444444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4968</v>
      </c>
      <c r="AF67" s="77" t="n">
        <f aca="false">R67/100</f>
        <v>0.00554294444444444</v>
      </c>
      <c r="AG67" s="77" t="n">
        <f aca="false">Y67/100</f>
        <v>0.05031</v>
      </c>
      <c r="AH67" s="77" t="n">
        <f aca="false">Z67/100</f>
        <v>0.00542094444444444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1.5752</v>
      </c>
      <c r="I68" s="89" t="n">
        <f aca="false">V68</f>
        <v>38.1873</v>
      </c>
      <c r="J68" s="89" t="n">
        <f aca="false">T68</f>
        <v>681.5752</v>
      </c>
      <c r="K68" s="89" t="n">
        <f aca="false">W68</f>
        <v>39.3057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650.422</v>
      </c>
      <c r="Q68" s="91" t="n">
        <v>4.093</v>
      </c>
      <c r="R68" s="90" t="n">
        <f aca="false">P68/3600</f>
        <v>0.458450555555556</v>
      </c>
      <c r="S68" s="92"/>
      <c r="T68" s="90" t="n">
        <v>681.5752</v>
      </c>
      <c r="U68" s="90" t="n">
        <v>35.8032</v>
      </c>
      <c r="V68" s="90" t="n">
        <v>38.1873</v>
      </c>
      <c r="W68" s="90" t="n">
        <v>39.3057</v>
      </c>
      <c r="X68" s="90" t="n">
        <v>1708.631</v>
      </c>
      <c r="Y68" s="90" t="n">
        <v>4.125</v>
      </c>
      <c r="Z68" s="90" t="n">
        <f aca="false">X68/3600</f>
        <v>0.474619722222222</v>
      </c>
      <c r="AA68" s="92"/>
      <c r="AB68" s="92"/>
      <c r="AC68" s="92"/>
      <c r="AE68" s="77" t="n">
        <f aca="false">Q68/100</f>
        <v>0.04093</v>
      </c>
      <c r="AF68" s="77" t="n">
        <f aca="false">R68/100</f>
        <v>0.00458450555555556</v>
      </c>
      <c r="AG68" s="77" t="n">
        <f aca="false">Y68/100</f>
        <v>0.04125</v>
      </c>
      <c r="AH68" s="77" t="n">
        <f aca="false">Z68/100</f>
        <v>0.00474619722222222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1.8224</v>
      </c>
      <c r="I69" s="89" t="n">
        <f aca="false">V69</f>
        <v>35.7103</v>
      </c>
      <c r="J69" s="89" t="n">
        <f aca="false">T69</f>
        <v>321.8224</v>
      </c>
      <c r="K69" s="89" t="n">
        <f aca="false">W69</f>
        <v>36.7985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402.105</v>
      </c>
      <c r="Q69" s="91" t="n">
        <v>3.187</v>
      </c>
      <c r="R69" s="90" t="n">
        <f aca="false">P69/3600</f>
        <v>0.389473611111111</v>
      </c>
      <c r="S69" s="92"/>
      <c r="T69" s="90" t="n">
        <v>321.8224</v>
      </c>
      <c r="U69" s="90" t="n">
        <v>32.1401</v>
      </c>
      <c r="V69" s="90" t="n">
        <v>35.7103</v>
      </c>
      <c r="W69" s="90" t="n">
        <v>36.7985</v>
      </c>
      <c r="X69" s="90" t="n">
        <v>1478.753</v>
      </c>
      <c r="Y69" s="90" t="n">
        <v>3.187</v>
      </c>
      <c r="Z69" s="90" t="n">
        <f aca="false">X69/3600</f>
        <v>0.410764722222222</v>
      </c>
      <c r="AA69" s="92"/>
      <c r="AB69" s="92"/>
      <c r="AC69" s="92"/>
      <c r="AE69" s="77" t="n">
        <f aca="false">Q69/100</f>
        <v>0.03187</v>
      </c>
      <c r="AF69" s="77" t="n">
        <f aca="false">R69/100</f>
        <v>0.00389473611111111</v>
      </c>
      <c r="AG69" s="77" t="n">
        <f aca="false">Y69/100</f>
        <v>0.03187</v>
      </c>
      <c r="AH69" s="77" t="n">
        <f aca="false">Z69/100</f>
        <v>0.004107647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8.6272</v>
      </c>
      <c r="I70" s="104" t="n">
        <f aca="false">V70</f>
        <v>33.339</v>
      </c>
      <c r="J70" s="104" t="n">
        <f aca="false">T70</f>
        <v>148.6272</v>
      </c>
      <c r="K70" s="104" t="n">
        <f aca="false">W70</f>
        <v>34.2808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259.024</v>
      </c>
      <c r="Q70" s="97" t="n">
        <v>2.296</v>
      </c>
      <c r="R70" s="97" t="n">
        <f aca="false">P70/3600</f>
        <v>0.349728888888889</v>
      </c>
      <c r="S70" s="95"/>
      <c r="T70" s="97" t="n">
        <v>148.6272</v>
      </c>
      <c r="U70" s="97" t="n">
        <v>29.2184</v>
      </c>
      <c r="V70" s="97" t="n">
        <v>33.339</v>
      </c>
      <c r="W70" s="97" t="n">
        <v>34.2808</v>
      </c>
      <c r="X70" s="97" t="n">
        <v>1334.718</v>
      </c>
      <c r="Y70" s="97" t="n">
        <v>2.296</v>
      </c>
      <c r="Z70" s="97" t="n">
        <f aca="false">X70/3600</f>
        <v>0.370755</v>
      </c>
      <c r="AA70" s="95"/>
      <c r="AB70" s="95"/>
      <c r="AC70" s="95"/>
      <c r="AE70" s="77" t="n">
        <f aca="false">Q70/100</f>
        <v>0.02296</v>
      </c>
      <c r="AF70" s="77" t="n">
        <f aca="false">R70/100</f>
        <v>0.00349728888888889</v>
      </c>
      <c r="AG70" s="77" t="n">
        <f aca="false">Y70/100</f>
        <v>0.02296</v>
      </c>
      <c r="AH70" s="77" t="n">
        <f aca="false">Z70/100</f>
        <v>0.00370755</v>
      </c>
    </row>
    <row r="71" customFormat="false" ht="11.25" hidden="false" customHeight="false" outlineLevel="0" collapsed="false">
      <c r="A71" s="88" t="s">
        <v>73</v>
      </c>
      <c r="B71" s="88" t="s">
        <v>47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79.3496</v>
      </c>
      <c r="I71" s="101" t="n">
        <f aca="false">V71</f>
        <v>46.8335</v>
      </c>
      <c r="J71" s="101" t="n">
        <f aca="false">T71</f>
        <v>2079.3496</v>
      </c>
      <c r="K71" s="101" t="n">
        <f aca="false">W71</f>
        <v>47.7863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20629.967</v>
      </c>
      <c r="Q71" s="91" t="n">
        <v>38.672</v>
      </c>
      <c r="R71" s="98" t="n">
        <f aca="false">P71/3600</f>
        <v>5.73054638888889</v>
      </c>
      <c r="S71" s="100"/>
      <c r="T71" s="98" t="n">
        <v>2079.3496</v>
      </c>
      <c r="U71" s="98" t="n">
        <v>43.5132</v>
      </c>
      <c r="V71" s="98" t="n">
        <v>46.8335</v>
      </c>
      <c r="W71" s="98" t="n">
        <v>47.7863</v>
      </c>
      <c r="X71" s="98" t="n">
        <v>21798.075</v>
      </c>
      <c r="Y71" s="98" t="n">
        <v>38.718</v>
      </c>
      <c r="Z71" s="98" t="n">
        <f aca="false">X71/3600</f>
        <v>6.0550208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.38672</v>
      </c>
      <c r="AF71" s="77" t="n">
        <f aca="false">R71/100</f>
        <v>0.0573054638888889</v>
      </c>
      <c r="AG71" s="77" t="n">
        <f aca="false">Y71/100</f>
        <v>0.38718</v>
      </c>
      <c r="AH71" s="77" t="n">
        <f aca="false">Z71/100</f>
        <v>0.0605502083333333</v>
      </c>
    </row>
    <row r="72" customFormat="false" ht="11.25" hidden="false" customHeight="false" outlineLevel="0" collapsed="false">
      <c r="A72" s="94" t="s">
        <v>74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76.1176</v>
      </c>
      <c r="I72" s="102" t="n">
        <f aca="false">V72</f>
        <v>45.5356</v>
      </c>
      <c r="J72" s="102" t="n">
        <f aca="false">T72</f>
        <v>776.1176</v>
      </c>
      <c r="K72" s="102" t="n">
        <f aca="false">W72</f>
        <v>46.0897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9405.106</v>
      </c>
      <c r="Q72" s="91" t="n">
        <v>31.281</v>
      </c>
      <c r="R72" s="90" t="n">
        <f aca="false">P72/3600</f>
        <v>5.39030722222222</v>
      </c>
      <c r="S72" s="92"/>
      <c r="T72" s="90" t="n">
        <v>776.1176</v>
      </c>
      <c r="U72" s="90" t="n">
        <v>41.1986</v>
      </c>
      <c r="V72" s="90" t="n">
        <v>45.5356</v>
      </c>
      <c r="W72" s="90" t="n">
        <v>46.0897</v>
      </c>
      <c r="X72" s="90" t="n">
        <v>20285.9</v>
      </c>
      <c r="Y72" s="90" t="n">
        <v>27.797</v>
      </c>
      <c r="Z72" s="90" t="n">
        <f aca="false">X72/3600</f>
        <v>5.63497222222222</v>
      </c>
      <c r="AA72" s="92"/>
      <c r="AB72" s="92"/>
      <c r="AC72" s="92"/>
      <c r="AE72" s="77" t="n">
        <f aca="false">Q72/100</f>
        <v>0.31281</v>
      </c>
      <c r="AF72" s="77" t="n">
        <f aca="false">R72/100</f>
        <v>0.0539030722222222</v>
      </c>
      <c r="AG72" s="77" t="n">
        <f aca="false">Y72/100</f>
        <v>0.27797</v>
      </c>
      <c r="AH72" s="77" t="n">
        <f aca="false">Z72/100</f>
        <v>0.0563497222222222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73.5648</v>
      </c>
      <c r="I73" s="102" t="n">
        <f aca="false">V73</f>
        <v>43.9055</v>
      </c>
      <c r="J73" s="102" t="n">
        <f aca="false">T73</f>
        <v>373.5648</v>
      </c>
      <c r="K73" s="102" t="n">
        <f aca="false">W73</f>
        <v>44.2196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8642.254</v>
      </c>
      <c r="Q73" s="91" t="n">
        <v>23.281</v>
      </c>
      <c r="R73" s="90" t="n">
        <f aca="false">P73/3600</f>
        <v>5.17840388888889</v>
      </c>
      <c r="S73" s="92"/>
      <c r="T73" s="90" t="n">
        <v>373.5648</v>
      </c>
      <c r="U73" s="90" t="n">
        <v>38.6498</v>
      </c>
      <c r="V73" s="90" t="n">
        <v>43.9055</v>
      </c>
      <c r="W73" s="90" t="n">
        <v>44.2196</v>
      </c>
      <c r="X73" s="90" t="n">
        <v>19563.391</v>
      </c>
      <c r="Y73" s="90" t="n">
        <v>21.656</v>
      </c>
      <c r="Z73" s="90" t="n">
        <f aca="false">X73/3600</f>
        <v>5.43427527777778</v>
      </c>
      <c r="AA73" s="92"/>
      <c r="AB73" s="92"/>
      <c r="AC73" s="92"/>
      <c r="AE73" s="77" t="n">
        <f aca="false">Q73/100</f>
        <v>0.23281</v>
      </c>
      <c r="AF73" s="77" t="n">
        <f aca="false">R73/100</f>
        <v>0.0517840388888889</v>
      </c>
      <c r="AG73" s="77" t="n">
        <f aca="false">Y73/100</f>
        <v>0.21656</v>
      </c>
      <c r="AH73" s="77" t="n">
        <f aca="false">Z73/100</f>
        <v>0.0543427527777778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4.804</v>
      </c>
      <c r="I74" s="103" t="n">
        <f aca="false">V74</f>
        <v>42.2003</v>
      </c>
      <c r="J74" s="103" t="n">
        <f aca="false">T74</f>
        <v>194.804</v>
      </c>
      <c r="K74" s="103" t="n">
        <f aca="false">W74</f>
        <v>42.161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8229.42</v>
      </c>
      <c r="Q74" s="97" t="n">
        <v>17.875</v>
      </c>
      <c r="R74" s="97" t="n">
        <f aca="false">P74/3600</f>
        <v>5.06372777777778</v>
      </c>
      <c r="S74" s="95"/>
      <c r="T74" s="97" t="n">
        <v>194.804</v>
      </c>
      <c r="U74" s="97" t="n">
        <v>35.8876</v>
      </c>
      <c r="V74" s="97" t="n">
        <v>42.2003</v>
      </c>
      <c r="W74" s="97" t="n">
        <v>42.161</v>
      </c>
      <c r="X74" s="97" t="n">
        <v>19215.933</v>
      </c>
      <c r="Y74" s="97" t="n">
        <v>19.343</v>
      </c>
      <c r="Z74" s="97" t="n">
        <f aca="false">X74/3600</f>
        <v>5.33775916666667</v>
      </c>
      <c r="AA74" s="95"/>
      <c r="AB74" s="95"/>
      <c r="AC74" s="95"/>
      <c r="AE74" s="77" t="n">
        <f aca="false">Q74/100</f>
        <v>0.17875</v>
      </c>
      <c r="AF74" s="77" t="n">
        <f aca="false">R74/100</f>
        <v>0.0506372777777778</v>
      </c>
      <c r="AG74" s="77" t="n">
        <f aca="false">Y74/100</f>
        <v>0.19343</v>
      </c>
      <c r="AH74" s="77" t="n">
        <f aca="false">Z74/100</f>
        <v>0.0533775916666667</v>
      </c>
    </row>
    <row r="75" customFormat="false" ht="11.25" hidden="false" customHeight="false" outlineLevel="0" collapsed="false">
      <c r="A75" s="94"/>
      <c r="B75" s="88" t="s">
        <v>48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8.6416</v>
      </c>
      <c r="I75" s="99" t="n">
        <f aca="false">V75</f>
        <v>48.4172</v>
      </c>
      <c r="J75" s="99" t="n">
        <f aca="false">T75</f>
        <v>2698.6416</v>
      </c>
      <c r="K75" s="99" t="n">
        <f aca="false">W75</f>
        <v>47.7838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20960.69</v>
      </c>
      <c r="Q75" s="91" t="n">
        <v>39.453</v>
      </c>
      <c r="R75" s="98" t="n">
        <f aca="false">P75/3600</f>
        <v>5.82241388888889</v>
      </c>
      <c r="S75" s="100"/>
      <c r="T75" s="98" t="n">
        <v>2698.6416</v>
      </c>
      <c r="U75" s="98" t="n">
        <v>43.3722</v>
      </c>
      <c r="V75" s="98" t="n">
        <v>48.4172</v>
      </c>
      <c r="W75" s="98" t="n">
        <v>47.7838</v>
      </c>
      <c r="X75" s="98" t="n">
        <v>22277.454</v>
      </c>
      <c r="Y75" s="98" t="n">
        <v>39.75</v>
      </c>
      <c r="Z75" s="98" t="n">
        <f aca="false">X75/3600</f>
        <v>6.18818166666667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.39453</v>
      </c>
      <c r="AF75" s="77" t="n">
        <f aca="false">R75/100</f>
        <v>0.0582241388888889</v>
      </c>
      <c r="AG75" s="77" t="n">
        <f aca="false">Y75/100</f>
        <v>0.3975</v>
      </c>
      <c r="AH75" s="77" t="n">
        <f aca="false">Z75/100</f>
        <v>0.0618818166666667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9.6864</v>
      </c>
      <c r="I76" s="89" t="n">
        <f aca="false">V76</f>
        <v>46.9185</v>
      </c>
      <c r="J76" s="89" t="n">
        <f aca="false">T76</f>
        <v>929.6864</v>
      </c>
      <c r="K76" s="89" t="n">
        <f aca="false">W76</f>
        <v>45.7167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9351.592</v>
      </c>
      <c r="Q76" s="91" t="n">
        <v>31.781</v>
      </c>
      <c r="R76" s="90" t="n">
        <f aca="false">P76/3600</f>
        <v>5.37544222222222</v>
      </c>
      <c r="S76" s="92"/>
      <c r="T76" s="90" t="n">
        <v>929.6864</v>
      </c>
      <c r="U76" s="90" t="n">
        <v>40.9091</v>
      </c>
      <c r="V76" s="90" t="n">
        <v>46.9185</v>
      </c>
      <c r="W76" s="90" t="n">
        <v>45.7167</v>
      </c>
      <c r="X76" s="90" t="n">
        <v>20662.512</v>
      </c>
      <c r="Y76" s="90" t="n">
        <v>36.172</v>
      </c>
      <c r="Z76" s="90" t="n">
        <f aca="false">X76/3600</f>
        <v>5.73958666666667</v>
      </c>
      <c r="AA76" s="92"/>
      <c r="AB76" s="92"/>
      <c r="AC76" s="92"/>
      <c r="AE76" s="77" t="n">
        <f aca="false">Q76/100</f>
        <v>0.31781</v>
      </c>
      <c r="AF76" s="77" t="n">
        <f aca="false">R76/100</f>
        <v>0.0537544222222222</v>
      </c>
      <c r="AG76" s="77" t="n">
        <f aca="false">Y76/100</f>
        <v>0.36172</v>
      </c>
      <c r="AH76" s="77" t="n">
        <f aca="false">Z76/100</f>
        <v>0.0573958666666667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6.8864</v>
      </c>
      <c r="I77" s="89" t="n">
        <f aca="false">V77</f>
        <v>45.3914</v>
      </c>
      <c r="J77" s="89" t="n">
        <f aca="false">T77</f>
        <v>446.8864</v>
      </c>
      <c r="K77" s="89" t="n">
        <f aca="false">W77</f>
        <v>43.8799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8778.708</v>
      </c>
      <c r="Q77" s="91" t="n">
        <v>25.781</v>
      </c>
      <c r="R77" s="90" t="n">
        <f aca="false">P77/3600</f>
        <v>5.21630777777778</v>
      </c>
      <c r="S77" s="92"/>
      <c r="T77" s="90" t="n">
        <v>446.8864</v>
      </c>
      <c r="U77" s="90" t="n">
        <v>38.2279</v>
      </c>
      <c r="V77" s="90" t="n">
        <v>45.3914</v>
      </c>
      <c r="W77" s="90" t="n">
        <v>43.8799</v>
      </c>
      <c r="X77" s="90" t="n">
        <v>20028.785</v>
      </c>
      <c r="Y77" s="90" t="n">
        <v>30.109</v>
      </c>
      <c r="Z77" s="90" t="n">
        <f aca="false">X77/3600</f>
        <v>5.56355138888889</v>
      </c>
      <c r="AA77" s="92"/>
      <c r="AB77" s="92"/>
      <c r="AC77" s="92"/>
      <c r="AE77" s="77" t="n">
        <f aca="false">Q77/100</f>
        <v>0.25781</v>
      </c>
      <c r="AF77" s="77" t="n">
        <f aca="false">R77/100</f>
        <v>0.0521630777777778</v>
      </c>
      <c r="AG77" s="77" t="n">
        <f aca="false">Y77/100</f>
        <v>0.30109</v>
      </c>
      <c r="AH77" s="77" t="n">
        <f aca="false">Z77/100</f>
        <v>0.0556355138888889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6.0904</v>
      </c>
      <c r="I78" s="96" t="n">
        <f aca="false">V78</f>
        <v>43.8222</v>
      </c>
      <c r="J78" s="96" t="n">
        <f aca="false">T78</f>
        <v>236.0904</v>
      </c>
      <c r="K78" s="96" t="n">
        <f aca="false">W78</f>
        <v>42.0335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8467.236</v>
      </c>
      <c r="Q78" s="97" t="n">
        <v>21.078</v>
      </c>
      <c r="R78" s="97" t="n">
        <f aca="false">P78/3600</f>
        <v>5.12978777777778</v>
      </c>
      <c r="S78" s="95"/>
      <c r="T78" s="97" t="n">
        <v>236.0904</v>
      </c>
      <c r="U78" s="97" t="n">
        <v>35.2628</v>
      </c>
      <c r="V78" s="97" t="n">
        <v>43.8222</v>
      </c>
      <c r="W78" s="97" t="n">
        <v>42.0335</v>
      </c>
      <c r="X78" s="97" t="n">
        <v>19604.467</v>
      </c>
      <c r="Y78" s="97" t="n">
        <v>23.781</v>
      </c>
      <c r="Z78" s="97" t="n">
        <f aca="false">X78/3600</f>
        <v>5.44568527777778</v>
      </c>
      <c r="AA78" s="95"/>
      <c r="AB78" s="95"/>
      <c r="AC78" s="95"/>
      <c r="AE78" s="77" t="n">
        <f aca="false">Q78/100</f>
        <v>0.21078</v>
      </c>
      <c r="AF78" s="77" t="n">
        <f aca="false">R78/100</f>
        <v>0.0512978777777778</v>
      </c>
      <c r="AG78" s="77" t="n">
        <f aca="false">Y78/100</f>
        <v>0.23781</v>
      </c>
      <c r="AH78" s="77" t="n">
        <f aca="false">Z78/100</f>
        <v>0.0544568527777778</v>
      </c>
    </row>
    <row r="79" customFormat="false" ht="11.25" hidden="false" customHeight="false" outlineLevel="0" collapsed="false">
      <c r="A79" s="94"/>
      <c r="B79" s="88" t="s">
        <v>49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73.4648</v>
      </c>
      <c r="I79" s="99" t="n">
        <f aca="false">V79</f>
        <v>48.0773</v>
      </c>
      <c r="J79" s="99" t="n">
        <f aca="false">T79</f>
        <v>2273.4648</v>
      </c>
      <c r="K79" s="99" t="n">
        <f aca="false">W79</f>
        <v>48.2148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20569.05</v>
      </c>
      <c r="Q79" s="91" t="n">
        <v>38.156</v>
      </c>
      <c r="R79" s="98" t="n">
        <f aca="false">P79/3600</f>
        <v>5.713625</v>
      </c>
      <c r="S79" s="100"/>
      <c r="T79" s="98" t="n">
        <v>2273.4648</v>
      </c>
      <c r="U79" s="98" t="n">
        <v>43.2764</v>
      </c>
      <c r="V79" s="98" t="n">
        <v>48.0773</v>
      </c>
      <c r="W79" s="98" t="n">
        <v>48.2148</v>
      </c>
      <c r="X79" s="98" t="n">
        <v>21712.881</v>
      </c>
      <c r="Y79" s="98" t="n">
        <v>38.64</v>
      </c>
      <c r="Z79" s="98" t="n">
        <f aca="false">X79/3600</f>
        <v>6.03135583333333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.38156</v>
      </c>
      <c r="AF79" s="77" t="n">
        <f aca="false">R79/100</f>
        <v>0.05713625</v>
      </c>
      <c r="AG79" s="77" t="n">
        <f aca="false">Y79/100</f>
        <v>0.3864</v>
      </c>
      <c r="AH79" s="77" t="n">
        <f aca="false">Z79/100</f>
        <v>0.0603135583333333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69.8032</v>
      </c>
      <c r="I80" s="89" t="n">
        <f aca="false">V80</f>
        <v>46.2793</v>
      </c>
      <c r="J80" s="89" t="n">
        <f aca="false">T80</f>
        <v>769.8032</v>
      </c>
      <c r="K80" s="89" t="n">
        <f aca="false">W80</f>
        <v>46.2782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9050.374</v>
      </c>
      <c r="Q80" s="91" t="n">
        <v>31.328</v>
      </c>
      <c r="R80" s="90" t="n">
        <f aca="false">P80/3600</f>
        <v>5.29177055555556</v>
      </c>
      <c r="S80" s="92"/>
      <c r="T80" s="90" t="n">
        <v>769.8032</v>
      </c>
      <c r="U80" s="90" t="n">
        <v>40.8239</v>
      </c>
      <c r="V80" s="90" t="n">
        <v>46.2793</v>
      </c>
      <c r="W80" s="90" t="n">
        <v>46.2782</v>
      </c>
      <c r="X80" s="90" t="n">
        <v>20119.548</v>
      </c>
      <c r="Y80" s="90" t="n">
        <v>33</v>
      </c>
      <c r="Z80" s="90" t="n">
        <f aca="false">X80/3600</f>
        <v>5.58876333333333</v>
      </c>
      <c r="AA80" s="92"/>
      <c r="AB80" s="92"/>
      <c r="AC80" s="92"/>
      <c r="AE80" s="77" t="n">
        <f aca="false">Q80/100</f>
        <v>0.31328</v>
      </c>
      <c r="AF80" s="77" t="n">
        <f aca="false">R80/100</f>
        <v>0.0529177055555556</v>
      </c>
      <c r="AG80" s="77" t="n">
        <f aca="false">Y80/100</f>
        <v>0.33</v>
      </c>
      <c r="AH80" s="77" t="n">
        <f aca="false">Z80/100</f>
        <v>0.0558876333333333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43.6928</v>
      </c>
      <c r="I81" s="89" t="n">
        <f aca="false">V81</f>
        <v>44.3338</v>
      </c>
      <c r="J81" s="89" t="n">
        <f aca="false">T81</f>
        <v>343.6928</v>
      </c>
      <c r="K81" s="89" t="n">
        <f aca="false">W81</f>
        <v>44.1835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8448.944</v>
      </c>
      <c r="Q81" s="91" t="n">
        <v>25.703</v>
      </c>
      <c r="R81" s="90" t="n">
        <f aca="false">P81/3600</f>
        <v>5.12470666666667</v>
      </c>
      <c r="S81" s="92"/>
      <c r="T81" s="90" t="n">
        <v>343.6928</v>
      </c>
      <c r="U81" s="90" t="n">
        <v>38.2016</v>
      </c>
      <c r="V81" s="90" t="n">
        <v>44.3338</v>
      </c>
      <c r="W81" s="90" t="n">
        <v>44.1835</v>
      </c>
      <c r="X81" s="90" t="n">
        <v>19387.449</v>
      </c>
      <c r="Y81" s="90" t="n">
        <v>27.515</v>
      </c>
      <c r="Z81" s="90" t="n">
        <f aca="false">X81/3600</f>
        <v>5.3854025</v>
      </c>
      <c r="AA81" s="92"/>
      <c r="AB81" s="92"/>
      <c r="AC81" s="92"/>
      <c r="AE81" s="77" t="n">
        <f aca="false">Q81/100</f>
        <v>0.25703</v>
      </c>
      <c r="AF81" s="77" t="n">
        <f aca="false">R81/100</f>
        <v>0.0512470666666667</v>
      </c>
      <c r="AG81" s="77" t="n">
        <f aca="false">Y81/100</f>
        <v>0.27515</v>
      </c>
      <c r="AH81" s="77" t="n">
        <f aca="false">Z81/100</f>
        <v>0.053854025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4.4896</v>
      </c>
      <c r="I82" s="104" t="n">
        <f aca="false">V82</f>
        <v>42.1891</v>
      </c>
      <c r="J82" s="104" t="n">
        <f aca="false">T82</f>
        <v>174.4896</v>
      </c>
      <c r="K82" s="104" t="n">
        <f aca="false">W82</f>
        <v>41.8562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8144.112</v>
      </c>
      <c r="Q82" s="97" t="n">
        <v>18.859</v>
      </c>
      <c r="R82" s="97" t="n">
        <f aca="false">P82/3600</f>
        <v>5.04003111111111</v>
      </c>
      <c r="S82" s="95"/>
      <c r="T82" s="97" t="n">
        <v>174.4896</v>
      </c>
      <c r="U82" s="97" t="n">
        <v>35.5272</v>
      </c>
      <c r="V82" s="97" t="n">
        <v>42.1891</v>
      </c>
      <c r="W82" s="97" t="n">
        <v>41.8562</v>
      </c>
      <c r="X82" s="97" t="n">
        <v>18988.274</v>
      </c>
      <c r="Y82" s="97" t="n">
        <v>20.5</v>
      </c>
      <c r="Z82" s="97" t="n">
        <f aca="false">X82/3600</f>
        <v>5.27452055555556</v>
      </c>
      <c r="AA82" s="95"/>
      <c r="AB82" s="95"/>
      <c r="AC82" s="95"/>
      <c r="AE82" s="77" t="n">
        <f aca="false">Q82/100</f>
        <v>0.18859</v>
      </c>
      <c r="AF82" s="77" t="n">
        <f aca="false">R82/100</f>
        <v>0.0504003111111111</v>
      </c>
      <c r="AG82" s="77" t="n">
        <f aca="false">Y82/100</f>
        <v>0.205</v>
      </c>
      <c r="AH82" s="77" t="n">
        <f aca="false">Z82/100</f>
        <v>0.0527452055555556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5</v>
      </c>
      <c r="P89" s="109"/>
      <c r="Q89" s="109" t="n">
        <f aca="false">GEOMEAN(AE19:AE82)*100</f>
        <v>21.2956278572672</v>
      </c>
      <c r="R89" s="109" t="n">
        <f aca="false">GEOMEAN(AF19:AF82)*100</f>
        <v>3.03647036855237</v>
      </c>
      <c r="S89" s="109"/>
      <c r="T89" s="109"/>
      <c r="U89" s="109"/>
      <c r="V89" s="109"/>
      <c r="W89" s="109"/>
      <c r="X89" s="109"/>
      <c r="Y89" s="109" t="n">
        <f aca="false">GEOMEAN(AG19:AG82)*100</f>
        <v>21.6319180929102</v>
      </c>
      <c r="Z89" s="109" t="n">
        <f aca="false">GEOMEAN(AH19:AH82)*100</f>
        <v>3.21546126396026</v>
      </c>
    </row>
    <row r="90" customFormat="false" ht="11.25" hidden="false" customHeight="false" outlineLevel="0" collapsed="false">
      <c r="B90" s="77" t="s">
        <v>76</v>
      </c>
      <c r="X90" s="119"/>
      <c r="Y90" s="119" t="n">
        <f aca="false">Y89/Q89</f>
        <v>1.01579151541795</v>
      </c>
      <c r="Z90" s="119" t="n">
        <f aca="false">Z89/R89</f>
        <v>1.0589470252243</v>
      </c>
    </row>
    <row r="91" customFormat="false" ht="11.25" hidden="false" customHeight="false" outlineLevel="0" collapsed="false">
      <c r="B91" s="77" t="s">
        <v>77</v>
      </c>
      <c r="P91" s="108"/>
      <c r="Q91" s="108" t="n">
        <f aca="false">SUM(Q19:Q82)/3600</f>
        <v>0.673042777777778</v>
      </c>
      <c r="R91" s="108" t="n">
        <f aca="false">SUM(R19:R82)</f>
        <v>321.9411375</v>
      </c>
      <c r="X91" s="108"/>
      <c r="Y91" s="108" t="n">
        <f aca="false">SUM(Y19:Y82)/3600</f>
        <v>0.680018055555556</v>
      </c>
      <c r="Z91" s="108" t="n">
        <f aca="false">SUM(Z19:Z82)</f>
        <v>342.579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3</v>
      </c>
      <c r="E1" s="81" t="s">
        <v>53</v>
      </c>
      <c r="F1" s="82" t="s">
        <v>53</v>
      </c>
      <c r="G1" s="81" t="s">
        <v>53</v>
      </c>
      <c r="H1" s="81" t="s">
        <v>54</v>
      </c>
      <c r="I1" s="81" t="s">
        <v>54</v>
      </c>
      <c r="J1" s="81" t="s">
        <v>54</v>
      </c>
      <c r="K1" s="81" t="s">
        <v>54</v>
      </c>
      <c r="L1" s="83" t="s">
        <v>55</v>
      </c>
      <c r="M1" s="83"/>
      <c r="N1" s="83"/>
      <c r="O1" s="83"/>
      <c r="P1" s="83"/>
      <c r="Q1" s="83"/>
      <c r="R1" s="83"/>
      <c r="S1" s="83"/>
      <c r="T1" s="83" t="s">
        <v>56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7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8</v>
      </c>
      <c r="M2" s="86" t="s">
        <v>59</v>
      </c>
      <c r="N2" s="86" t="s">
        <v>60</v>
      </c>
      <c r="O2" s="86" t="s">
        <v>61</v>
      </c>
      <c r="P2" s="86" t="s">
        <v>62</v>
      </c>
      <c r="Q2" s="86" t="s">
        <v>63</v>
      </c>
      <c r="R2" s="86" t="s">
        <v>64</v>
      </c>
      <c r="S2" s="87"/>
      <c r="T2" s="86" t="s">
        <v>58</v>
      </c>
      <c r="U2" s="86" t="s">
        <v>59</v>
      </c>
      <c r="V2" s="86" t="s">
        <v>60</v>
      </c>
      <c r="W2" s="86" t="s">
        <v>61</v>
      </c>
      <c r="X2" s="86" t="s">
        <v>65</v>
      </c>
      <c r="Y2" s="86" t="s">
        <v>63</v>
      </c>
      <c r="Z2" s="86" t="s">
        <v>64</v>
      </c>
      <c r="AA2" s="87" t="s">
        <v>66</v>
      </c>
      <c r="AB2" s="87" t="s">
        <v>67</v>
      </c>
      <c r="AC2" s="87" t="s">
        <v>68</v>
      </c>
    </row>
    <row r="3" customFormat="false" ht="11.25" hidden="false" customHeight="false" outlineLevel="0" collapsed="false">
      <c r="A3" s="120" t="s">
        <v>5</v>
      </c>
      <c r="B3" s="120" t="s">
        <v>27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125" t="s">
        <v>6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125"/>
      <c r="B7" s="125" t="s">
        <v>28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125"/>
      <c r="B11" s="120" t="s">
        <v>29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125"/>
      <c r="B15" s="125" t="s">
        <v>30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2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783.9768</v>
      </c>
      <c r="I19" s="89" t="n">
        <f aca="false">V19</f>
        <v>43.1645</v>
      </c>
      <c r="J19" s="89" t="n">
        <f aca="false">T19</f>
        <v>5783.9768</v>
      </c>
      <c r="K19" s="89" t="n">
        <f aca="false">W19</f>
        <v>44.6877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8337.314</v>
      </c>
      <c r="Q19" s="91" t="n">
        <v>27.734</v>
      </c>
      <c r="R19" s="90" t="n">
        <f aca="false">P19/3600</f>
        <v>5.09369833333333</v>
      </c>
      <c r="S19" s="92"/>
      <c r="T19" s="90" t="n">
        <v>5783.9768</v>
      </c>
      <c r="U19" s="90" t="n">
        <v>41.3861</v>
      </c>
      <c r="V19" s="90" t="n">
        <v>43.1645</v>
      </c>
      <c r="W19" s="90" t="n">
        <v>44.6877</v>
      </c>
      <c r="X19" s="90" t="n">
        <v>19113.48</v>
      </c>
      <c r="Y19" s="91" t="n">
        <v>28.171</v>
      </c>
      <c r="Z19" s="90" t="n">
        <f aca="false">X19/3600</f>
        <v>5.309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27734</v>
      </c>
      <c r="AF19" s="77" t="n">
        <f aca="false">R19/100</f>
        <v>0.0509369833333333</v>
      </c>
      <c r="AG19" s="77" t="n">
        <f aca="false">Y19/100</f>
        <v>0.28171</v>
      </c>
      <c r="AH19" s="77" t="n">
        <f aca="false">Z19/100</f>
        <v>0.053093</v>
      </c>
    </row>
    <row r="20" customFormat="false" ht="11.25" hidden="false" customHeight="false" outlineLevel="0" collapsed="false">
      <c r="A20" s="94" t="s">
        <v>70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69.5264</v>
      </c>
      <c r="I20" s="89" t="n">
        <f aca="false">V20</f>
        <v>41.619</v>
      </c>
      <c r="J20" s="89" t="n">
        <f aca="false">T20</f>
        <v>2669.5264</v>
      </c>
      <c r="K20" s="89" t="n">
        <f aca="false">W20</f>
        <v>42.8393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7081.484</v>
      </c>
      <c r="Q20" s="91" t="n">
        <v>23.671</v>
      </c>
      <c r="R20" s="90" t="n">
        <f aca="false">P20/3600</f>
        <v>4.74485666666667</v>
      </c>
      <c r="S20" s="92"/>
      <c r="T20" s="90" t="n">
        <v>2669.5264</v>
      </c>
      <c r="U20" s="90" t="n">
        <v>39.3187</v>
      </c>
      <c r="V20" s="90" t="n">
        <v>41.619</v>
      </c>
      <c r="W20" s="90" t="n">
        <v>42.8393</v>
      </c>
      <c r="X20" s="90" t="n">
        <v>18082.617</v>
      </c>
      <c r="Y20" s="91" t="n">
        <v>24.031</v>
      </c>
      <c r="Z20" s="90" t="n">
        <f aca="false">X20/3600</f>
        <v>5.02294916666667</v>
      </c>
      <c r="AA20" s="92"/>
      <c r="AB20" s="92"/>
      <c r="AC20" s="92"/>
      <c r="AE20" s="77" t="n">
        <f aca="false">Q20/100</f>
        <v>0.23671</v>
      </c>
      <c r="AF20" s="77" t="n">
        <f aca="false">R20/100</f>
        <v>0.0474485666666667</v>
      </c>
      <c r="AG20" s="77" t="n">
        <f aca="false">Y20/100</f>
        <v>0.24031</v>
      </c>
      <c r="AH20" s="77" t="n">
        <f aca="false">Z20/100</f>
        <v>0.050229491666666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90.9784</v>
      </c>
      <c r="I21" s="89" t="n">
        <f aca="false">V21</f>
        <v>40.2294</v>
      </c>
      <c r="J21" s="89" t="n">
        <f aca="false">T21</f>
        <v>1290.9784</v>
      </c>
      <c r="K21" s="89" t="n">
        <f aca="false">W21</f>
        <v>41.4338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6223.832</v>
      </c>
      <c r="Q21" s="91" t="n">
        <v>21.218</v>
      </c>
      <c r="R21" s="90" t="n">
        <f aca="false">P21/3600</f>
        <v>4.50662</v>
      </c>
      <c r="S21" s="92"/>
      <c r="T21" s="90" t="n">
        <v>1290.9784</v>
      </c>
      <c r="U21" s="90" t="n">
        <v>36.8643</v>
      </c>
      <c r="V21" s="90" t="n">
        <v>40.2294</v>
      </c>
      <c r="W21" s="90" t="n">
        <v>41.4338</v>
      </c>
      <c r="X21" s="90" t="n">
        <v>17297.617</v>
      </c>
      <c r="Y21" s="91" t="n">
        <v>21.718</v>
      </c>
      <c r="Z21" s="90" t="n">
        <f aca="false">X21/3600</f>
        <v>4.80489361111111</v>
      </c>
      <c r="AA21" s="92"/>
      <c r="AB21" s="92"/>
      <c r="AC21" s="92"/>
      <c r="AE21" s="77" t="n">
        <f aca="false">Q21/100</f>
        <v>0.21218</v>
      </c>
      <c r="AF21" s="77" t="n">
        <f aca="false">R21/100</f>
        <v>0.0450662</v>
      </c>
      <c r="AG21" s="77" t="n">
        <f aca="false">Y21/100</f>
        <v>0.21718</v>
      </c>
      <c r="AH21" s="77" t="n">
        <f aca="false">Z21/100</f>
        <v>0.048048936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9.752</v>
      </c>
      <c r="I22" s="96" t="n">
        <f aca="false">V22</f>
        <v>39.0748</v>
      </c>
      <c r="J22" s="96" t="n">
        <f aca="false">T22</f>
        <v>629.752</v>
      </c>
      <c r="K22" s="96" t="n">
        <f aca="false">W22</f>
        <v>40.4643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5673.747</v>
      </c>
      <c r="Q22" s="97" t="n">
        <v>20.89</v>
      </c>
      <c r="R22" s="97" t="n">
        <f aca="false">P22/3600</f>
        <v>4.35381861111111</v>
      </c>
      <c r="S22" s="95"/>
      <c r="T22" s="97" t="n">
        <v>629.752</v>
      </c>
      <c r="U22" s="97" t="n">
        <v>34.3327</v>
      </c>
      <c r="V22" s="97" t="n">
        <v>39.0748</v>
      </c>
      <c r="W22" s="97" t="n">
        <v>40.4643</v>
      </c>
      <c r="X22" s="97" t="n">
        <v>16734.071</v>
      </c>
      <c r="Y22" s="97" t="n">
        <v>20.093</v>
      </c>
      <c r="Z22" s="97" t="n">
        <f aca="false">X22/3600</f>
        <v>4.64835305555556</v>
      </c>
      <c r="AA22" s="95"/>
      <c r="AB22" s="95"/>
      <c r="AC22" s="95"/>
      <c r="AE22" s="77" t="n">
        <f aca="false">Q22/100</f>
        <v>0.2089</v>
      </c>
      <c r="AF22" s="77" t="n">
        <f aca="false">R22/100</f>
        <v>0.0435381861111111</v>
      </c>
      <c r="AG22" s="77" t="n">
        <f aca="false">Y22/100</f>
        <v>0.20093</v>
      </c>
      <c r="AH22" s="77" t="n">
        <f aca="false">Z22/100</f>
        <v>0.0464835305555556</v>
      </c>
    </row>
    <row r="23" customFormat="false" ht="11.25" hidden="false" customHeight="false" outlineLevel="0" collapsed="false">
      <c r="A23" s="94"/>
      <c r="B23" s="88" t="s">
        <v>33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23.4328</v>
      </c>
      <c r="I23" s="99" t="n">
        <f aca="false">V23</f>
        <v>41.932</v>
      </c>
      <c r="J23" s="99" t="n">
        <f aca="false">T23</f>
        <v>8823.4328</v>
      </c>
      <c r="K23" s="99" t="n">
        <f aca="false">W23</f>
        <v>43.0224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7338.612</v>
      </c>
      <c r="Q23" s="91" t="n">
        <v>32.39</v>
      </c>
      <c r="R23" s="98" t="n">
        <f aca="false">P23/3600</f>
        <v>4.81628111111111</v>
      </c>
      <c r="S23" s="100"/>
      <c r="T23" s="98" t="n">
        <v>8823.4328</v>
      </c>
      <c r="U23" s="98" t="n">
        <v>39.6162</v>
      </c>
      <c r="V23" s="98" t="n">
        <v>41.932</v>
      </c>
      <c r="W23" s="98" t="n">
        <v>43.0224</v>
      </c>
      <c r="X23" s="98" t="n">
        <v>18487.48</v>
      </c>
      <c r="Y23" s="91" t="n">
        <v>33.187</v>
      </c>
      <c r="Z23" s="98" t="n">
        <f aca="false">X23/3600</f>
        <v>5.1354111111111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3239</v>
      </c>
      <c r="AF23" s="77" t="n">
        <f aca="false">R23/100</f>
        <v>0.0481628111111111</v>
      </c>
      <c r="AG23" s="77" t="n">
        <f aca="false">Y23/100</f>
        <v>0.33187</v>
      </c>
      <c r="AH23" s="77" t="n">
        <f aca="false">Z23/100</f>
        <v>0.0513541111111111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94.6736</v>
      </c>
      <c r="I24" s="89" t="n">
        <f aca="false">V24</f>
        <v>39.9046</v>
      </c>
      <c r="J24" s="89" t="n">
        <f aca="false">T24</f>
        <v>3594.6736</v>
      </c>
      <c r="K24" s="89" t="n">
        <f aca="false">W24</f>
        <v>40.876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6104.629</v>
      </c>
      <c r="Q24" s="91" t="n">
        <v>25.437</v>
      </c>
      <c r="R24" s="90" t="n">
        <f aca="false">P24/3600</f>
        <v>4.47350805555556</v>
      </c>
      <c r="S24" s="92"/>
      <c r="T24" s="90" t="n">
        <v>3594.6736</v>
      </c>
      <c r="U24" s="90" t="n">
        <v>36.6849</v>
      </c>
      <c r="V24" s="90" t="n">
        <v>39.9046</v>
      </c>
      <c r="W24" s="90" t="n">
        <v>40.876</v>
      </c>
      <c r="X24" s="90" t="n">
        <v>17387.615</v>
      </c>
      <c r="Y24" s="91" t="n">
        <v>26.031</v>
      </c>
      <c r="Z24" s="90" t="n">
        <f aca="false">X24/3600</f>
        <v>4.82989305555556</v>
      </c>
      <c r="AA24" s="92"/>
      <c r="AB24" s="92"/>
      <c r="AC24" s="92"/>
      <c r="AE24" s="77" t="n">
        <f aca="false">Q24/100</f>
        <v>0.25437</v>
      </c>
      <c r="AF24" s="77" t="n">
        <f aca="false">R24/100</f>
        <v>0.0447350805555556</v>
      </c>
      <c r="AG24" s="77" t="n">
        <f aca="false">Y24/100</f>
        <v>0.26031</v>
      </c>
      <c r="AH24" s="77" t="n">
        <f aca="false">Z24/100</f>
        <v>0.048298930555555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24.6064</v>
      </c>
      <c r="I25" s="89" t="n">
        <f aca="false">V25</f>
        <v>38.0627</v>
      </c>
      <c r="J25" s="89" t="n">
        <f aca="false">T25</f>
        <v>1524.6064</v>
      </c>
      <c r="K25" s="89" t="n">
        <f aca="false">W25</f>
        <v>39.3068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5379.698</v>
      </c>
      <c r="Q25" s="91" t="n">
        <v>21.593</v>
      </c>
      <c r="R25" s="90" t="n">
        <f aca="false">P25/3600</f>
        <v>4.27213833333333</v>
      </c>
      <c r="S25" s="92"/>
      <c r="T25" s="90" t="n">
        <v>1524.6064</v>
      </c>
      <c r="U25" s="90" t="n">
        <v>33.9035</v>
      </c>
      <c r="V25" s="90" t="n">
        <v>38.0627</v>
      </c>
      <c r="W25" s="90" t="n">
        <v>39.3068</v>
      </c>
      <c r="X25" s="90" t="n">
        <v>16680.039</v>
      </c>
      <c r="Y25" s="91" t="n">
        <v>22.125</v>
      </c>
      <c r="Z25" s="90" t="n">
        <f aca="false">X25/3600</f>
        <v>4.63334416666667</v>
      </c>
      <c r="AA25" s="92"/>
      <c r="AB25" s="92"/>
      <c r="AC25" s="92"/>
      <c r="AE25" s="77" t="n">
        <f aca="false">Q25/100</f>
        <v>0.21593</v>
      </c>
      <c r="AF25" s="77" t="n">
        <f aca="false">R25/100</f>
        <v>0.0427213833333333</v>
      </c>
      <c r="AG25" s="77" t="n">
        <f aca="false">Y25/100</f>
        <v>0.22125</v>
      </c>
      <c r="AH25" s="77" t="n">
        <f aca="false">Z25/100</f>
        <v>0.046333441666666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52.804</v>
      </c>
      <c r="I26" s="96" t="n">
        <f aca="false">V26</f>
        <v>36.5494</v>
      </c>
      <c r="J26" s="96" t="n">
        <f aca="false">T26</f>
        <v>652.804</v>
      </c>
      <c r="K26" s="96" t="n">
        <f aca="false">W26</f>
        <v>38.351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4938.113</v>
      </c>
      <c r="Q26" s="97" t="n">
        <v>19.656</v>
      </c>
      <c r="R26" s="97" t="n">
        <f aca="false">P26/3600</f>
        <v>4.14947583333333</v>
      </c>
      <c r="S26" s="95"/>
      <c r="T26" s="97" t="n">
        <v>652.804</v>
      </c>
      <c r="U26" s="97" t="n">
        <v>31.3468</v>
      </c>
      <c r="V26" s="97" t="n">
        <v>36.5494</v>
      </c>
      <c r="W26" s="97" t="n">
        <v>38.351</v>
      </c>
      <c r="X26" s="97" t="n">
        <v>16167.783</v>
      </c>
      <c r="Y26" s="97" t="n">
        <v>20.078</v>
      </c>
      <c r="Z26" s="97" t="n">
        <f aca="false">X26/3600</f>
        <v>4.49105083333333</v>
      </c>
      <c r="AA26" s="95"/>
      <c r="AB26" s="95"/>
      <c r="AC26" s="95"/>
      <c r="AE26" s="77" t="n">
        <f aca="false">Q26/100</f>
        <v>0.19656</v>
      </c>
      <c r="AF26" s="77" t="n">
        <f aca="false">R26/100</f>
        <v>0.0414947583333333</v>
      </c>
      <c r="AG26" s="77" t="n">
        <f aca="false">Y26/100</f>
        <v>0.20078</v>
      </c>
      <c r="AH26" s="77" t="n">
        <f aca="false">Z26/100</f>
        <v>0.0449105083333333</v>
      </c>
    </row>
    <row r="27" customFormat="false" ht="11.25" hidden="false" customHeight="false" outlineLevel="0" collapsed="false">
      <c r="A27" s="94"/>
      <c r="B27" s="88" t="s">
        <v>34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699.6808</v>
      </c>
      <c r="I27" s="99" t="n">
        <f aca="false">V27</f>
        <v>40.0316</v>
      </c>
      <c r="J27" s="99" t="n">
        <f aca="false">T27</f>
        <v>20699.6808</v>
      </c>
      <c r="K27" s="99" t="n">
        <f aca="false">W27</f>
        <v>43.1702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35776.57</v>
      </c>
      <c r="Q27" s="91" t="n">
        <v>59.562</v>
      </c>
      <c r="R27" s="98" t="n">
        <f aca="false">P27/3600</f>
        <v>9.93793611111111</v>
      </c>
      <c r="S27" s="100"/>
      <c r="T27" s="98" t="n">
        <v>20699.6808</v>
      </c>
      <c r="U27" s="98" t="n">
        <v>38.4616</v>
      </c>
      <c r="V27" s="98" t="n">
        <v>40.0316</v>
      </c>
      <c r="W27" s="98" t="n">
        <v>43.1702</v>
      </c>
      <c r="X27" s="98" t="n">
        <v>37830.933</v>
      </c>
      <c r="Y27" s="91" t="n">
        <v>58.843</v>
      </c>
      <c r="Z27" s="98" t="n">
        <f aca="false">X27/3600</f>
        <v>10.5085925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.59562</v>
      </c>
      <c r="AF27" s="77" t="n">
        <f aca="false">R27/100</f>
        <v>0.0993793611111111</v>
      </c>
      <c r="AG27" s="77" t="n">
        <f aca="false">Y27/100</f>
        <v>0.58843</v>
      </c>
      <c r="AH27" s="77" t="n">
        <f aca="false">Z27/100</f>
        <v>0.105085925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669.6048</v>
      </c>
      <c r="I28" s="89" t="n">
        <f aca="false">V28</f>
        <v>38.7968</v>
      </c>
      <c r="J28" s="89" t="n">
        <f aca="false">T28</f>
        <v>6669.6048</v>
      </c>
      <c r="K28" s="89" t="n">
        <f aca="false">W28</f>
        <v>41.2664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32537.621</v>
      </c>
      <c r="Q28" s="91" t="n">
        <v>42.281</v>
      </c>
      <c r="R28" s="90" t="n">
        <f aca="false">P28/3600</f>
        <v>9.03822805555556</v>
      </c>
      <c r="S28" s="92"/>
      <c r="T28" s="90" t="n">
        <v>6669.6048</v>
      </c>
      <c r="U28" s="90" t="n">
        <v>36.4174</v>
      </c>
      <c r="V28" s="90" t="n">
        <v>38.7968</v>
      </c>
      <c r="W28" s="90" t="n">
        <v>41.2664</v>
      </c>
      <c r="X28" s="90" t="n">
        <v>34533.666</v>
      </c>
      <c r="Y28" s="91" t="n">
        <v>43.562</v>
      </c>
      <c r="Z28" s="90" t="n">
        <f aca="false">X28/3600</f>
        <v>9.592685</v>
      </c>
      <c r="AA28" s="92"/>
      <c r="AB28" s="92"/>
      <c r="AC28" s="92"/>
      <c r="AE28" s="77" t="n">
        <f aca="false">Q28/100</f>
        <v>0.42281</v>
      </c>
      <c r="AF28" s="77" t="n">
        <f aca="false">R28/100</f>
        <v>0.0903822805555556</v>
      </c>
      <c r="AG28" s="77" t="n">
        <f aca="false">Y28/100</f>
        <v>0.43562</v>
      </c>
      <c r="AH28" s="77" t="n">
        <f aca="false">Z28/100</f>
        <v>0.0959268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2994.4248</v>
      </c>
      <c r="I29" s="89" t="n">
        <f aca="false">V29</f>
        <v>37.7851</v>
      </c>
      <c r="J29" s="89" t="n">
        <f aca="false">T29</f>
        <v>2994.4248</v>
      </c>
      <c r="K29" s="89" t="n">
        <f aca="false">W29</f>
        <v>39.4786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31027.288</v>
      </c>
      <c r="Q29" s="91" t="n">
        <v>36.5</v>
      </c>
      <c r="R29" s="90" t="n">
        <f aca="false">P29/3600</f>
        <v>8.61869111111111</v>
      </c>
      <c r="S29" s="92"/>
      <c r="T29" s="90" t="n">
        <v>2994.4248</v>
      </c>
      <c r="U29" s="90" t="n">
        <v>34.2317</v>
      </c>
      <c r="V29" s="90" t="n">
        <v>37.7851</v>
      </c>
      <c r="W29" s="90" t="n">
        <v>39.4786</v>
      </c>
      <c r="X29" s="90" t="n">
        <v>33009.419</v>
      </c>
      <c r="Y29" s="91" t="n">
        <v>37.656</v>
      </c>
      <c r="Z29" s="90" t="n">
        <f aca="false">X29/3600</f>
        <v>9.16928305555556</v>
      </c>
      <c r="AA29" s="92"/>
      <c r="AB29" s="92"/>
      <c r="AC29" s="92"/>
      <c r="AE29" s="77" t="n">
        <f aca="false">Q29/100</f>
        <v>0.365</v>
      </c>
      <c r="AF29" s="77" t="n">
        <f aca="false">R29/100</f>
        <v>0.0861869111111111</v>
      </c>
      <c r="AG29" s="77" t="n">
        <f aca="false">Y29/100</f>
        <v>0.37656</v>
      </c>
      <c r="AH29" s="77" t="n">
        <f aca="false">Z29/100</f>
        <v>0.0916928305555556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40.9376</v>
      </c>
      <c r="I30" s="96" t="n">
        <f aca="false">V30</f>
        <v>36.6917</v>
      </c>
      <c r="J30" s="96" t="n">
        <f aca="false">T30</f>
        <v>1440.9376</v>
      </c>
      <c r="K30" s="96" t="n">
        <f aca="false">W30</f>
        <v>37.6715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30163.151</v>
      </c>
      <c r="Q30" s="97" t="n">
        <v>33.468</v>
      </c>
      <c r="R30" s="97" t="n">
        <f aca="false">P30/3600</f>
        <v>8.37865305555556</v>
      </c>
      <c r="S30" s="95"/>
      <c r="T30" s="97" t="n">
        <v>1440.9376</v>
      </c>
      <c r="U30" s="97" t="n">
        <v>31.9237</v>
      </c>
      <c r="V30" s="97" t="n">
        <v>36.6917</v>
      </c>
      <c r="W30" s="97" t="n">
        <v>37.6715</v>
      </c>
      <c r="X30" s="97" t="n">
        <v>32118.652</v>
      </c>
      <c r="Y30" s="97" t="n">
        <v>34.25</v>
      </c>
      <c r="Z30" s="97" t="n">
        <f aca="false">X30/3600</f>
        <v>8.92184777777778</v>
      </c>
      <c r="AA30" s="95"/>
      <c r="AB30" s="95"/>
      <c r="AC30" s="95"/>
      <c r="AE30" s="77" t="n">
        <f aca="false">Q30/100</f>
        <v>0.33468</v>
      </c>
      <c r="AF30" s="77" t="n">
        <f aca="false">R30/100</f>
        <v>0.0837865305555556</v>
      </c>
      <c r="AG30" s="77" t="n">
        <f aca="false">Y30/100</f>
        <v>0.3425</v>
      </c>
      <c r="AH30" s="77" t="n">
        <f aca="false">Z30/100</f>
        <v>0.0892184777777778</v>
      </c>
    </row>
    <row r="31" customFormat="false" ht="11.25" hidden="false" customHeight="false" outlineLevel="0" collapsed="false">
      <c r="A31" s="94"/>
      <c r="B31" s="88" t="s">
        <v>35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174.3896</v>
      </c>
      <c r="I31" s="101" t="n">
        <f aca="false">V31</f>
        <v>43.538</v>
      </c>
      <c r="J31" s="101" t="n">
        <f aca="false">T31</f>
        <v>21174.3896</v>
      </c>
      <c r="K31" s="101" t="n">
        <f aca="false">W31</f>
        <v>44.6797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40624.297</v>
      </c>
      <c r="Q31" s="91" t="n">
        <v>65.781</v>
      </c>
      <c r="R31" s="98" t="n">
        <f aca="false">P31/3600</f>
        <v>11.2845269444444</v>
      </c>
      <c r="S31" s="100"/>
      <c r="T31" s="98" t="n">
        <v>21174.3896</v>
      </c>
      <c r="U31" s="98" t="n">
        <v>39.1594</v>
      </c>
      <c r="V31" s="98" t="n">
        <v>43.538</v>
      </c>
      <c r="W31" s="98" t="n">
        <v>44.6797</v>
      </c>
      <c r="X31" s="98" t="n">
        <v>42626.902</v>
      </c>
      <c r="Y31" s="91" t="n">
        <v>66.796</v>
      </c>
      <c r="Z31" s="98" t="n">
        <f aca="false">X31/3600</f>
        <v>11.840806111111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.65781</v>
      </c>
      <c r="AF31" s="77" t="n">
        <f aca="false">R31/100</f>
        <v>0.112845269444444</v>
      </c>
      <c r="AG31" s="77" t="n">
        <f aca="false">Y31/100</f>
        <v>0.66796</v>
      </c>
      <c r="AH31" s="77" t="n">
        <f aca="false">Z31/100</f>
        <v>0.118408061111111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640.7592</v>
      </c>
      <c r="I32" s="102" t="n">
        <f aca="false">V32</f>
        <v>42.1012</v>
      </c>
      <c r="J32" s="102" t="n">
        <f aca="false">T32</f>
        <v>7640.7592</v>
      </c>
      <c r="K32" s="102" t="n">
        <f aca="false">W32</f>
        <v>42.5243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6946.722</v>
      </c>
      <c r="Q32" s="91" t="n">
        <v>51.984</v>
      </c>
      <c r="R32" s="90" t="n">
        <f aca="false">P32/3600</f>
        <v>10.2629783333333</v>
      </c>
      <c r="S32" s="92"/>
      <c r="T32" s="90" t="n">
        <v>7640.7592</v>
      </c>
      <c r="U32" s="90" t="n">
        <v>37.2234</v>
      </c>
      <c r="V32" s="90" t="n">
        <v>42.1012</v>
      </c>
      <c r="W32" s="90" t="n">
        <v>42.5243</v>
      </c>
      <c r="X32" s="90" t="n">
        <v>39500.971</v>
      </c>
      <c r="Y32" s="91" t="n">
        <v>52.921</v>
      </c>
      <c r="Z32" s="90" t="n">
        <f aca="false">X32/3600</f>
        <v>10.9724919444444</v>
      </c>
      <c r="AA32" s="92"/>
      <c r="AB32" s="92"/>
      <c r="AC32" s="92"/>
      <c r="AE32" s="77" t="n">
        <f aca="false">Q32/100</f>
        <v>0.51984</v>
      </c>
      <c r="AF32" s="77" t="n">
        <f aca="false">R32/100</f>
        <v>0.102629783333333</v>
      </c>
      <c r="AG32" s="77" t="n">
        <f aca="false">Y32/100</f>
        <v>0.52921</v>
      </c>
      <c r="AH32" s="77" t="n">
        <f aca="false">Z32/100</f>
        <v>0.109724919444444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42.7472</v>
      </c>
      <c r="I33" s="102" t="n">
        <f aca="false">V33</f>
        <v>40.5675</v>
      </c>
      <c r="J33" s="102" t="n">
        <f aca="false">T33</f>
        <v>3542.7472</v>
      </c>
      <c r="K33" s="102" t="n">
        <f aca="false">W33</f>
        <v>40.3103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34753.065</v>
      </c>
      <c r="Q33" s="91" t="n">
        <v>45.671</v>
      </c>
      <c r="R33" s="90" t="n">
        <f aca="false">P33/3600</f>
        <v>9.65362916666667</v>
      </c>
      <c r="S33" s="92"/>
      <c r="T33" s="90" t="n">
        <v>3542.7472</v>
      </c>
      <c r="U33" s="90" t="n">
        <v>35.2138</v>
      </c>
      <c r="V33" s="90" t="n">
        <v>40.5675</v>
      </c>
      <c r="W33" s="90" t="n">
        <v>40.3103</v>
      </c>
      <c r="X33" s="90" t="n">
        <v>37361.35</v>
      </c>
      <c r="Y33" s="91" t="n">
        <v>46.625</v>
      </c>
      <c r="Z33" s="90" t="n">
        <f aca="false">X33/3600</f>
        <v>10.3781527777778</v>
      </c>
      <c r="AA33" s="92"/>
      <c r="AB33" s="92"/>
      <c r="AC33" s="92"/>
      <c r="AE33" s="77" t="n">
        <f aca="false">Q33/100</f>
        <v>0.45671</v>
      </c>
      <c r="AF33" s="77" t="n">
        <f aca="false">R33/100</f>
        <v>0.0965362916666667</v>
      </c>
      <c r="AG33" s="77" t="n">
        <f aca="false">Y33/100</f>
        <v>0.46625</v>
      </c>
      <c r="AH33" s="77" t="n">
        <f aca="false">Z33/100</f>
        <v>0.103781527777778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65.0832</v>
      </c>
      <c r="I34" s="103" t="n">
        <f aca="false">V34</f>
        <v>39.1135</v>
      </c>
      <c r="J34" s="103" t="n">
        <f aca="false">T34</f>
        <v>1765.0832</v>
      </c>
      <c r="K34" s="103" t="n">
        <f aca="false">W34</f>
        <v>38.2329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33366.69</v>
      </c>
      <c r="Q34" s="97" t="n">
        <v>42.312</v>
      </c>
      <c r="R34" s="97" t="n">
        <f aca="false">P34/3600</f>
        <v>9.268525</v>
      </c>
      <c r="S34" s="95"/>
      <c r="T34" s="97" t="n">
        <v>1765.0832</v>
      </c>
      <c r="U34" s="97" t="n">
        <v>33.0462</v>
      </c>
      <c r="V34" s="97" t="n">
        <v>39.1135</v>
      </c>
      <c r="W34" s="97" t="n">
        <v>38.2329</v>
      </c>
      <c r="X34" s="97" t="n">
        <v>36152.289</v>
      </c>
      <c r="Y34" s="97" t="n">
        <v>43.203</v>
      </c>
      <c r="Z34" s="97" t="n">
        <f aca="false">X34/3600</f>
        <v>10.0423025</v>
      </c>
      <c r="AA34" s="95"/>
      <c r="AB34" s="95"/>
      <c r="AC34" s="95"/>
      <c r="AE34" s="77" t="n">
        <f aca="false">Q34/100</f>
        <v>0.42312</v>
      </c>
      <c r="AF34" s="77" t="n">
        <f aca="false">R34/100</f>
        <v>0.09268525</v>
      </c>
      <c r="AG34" s="77" t="n">
        <f aca="false">Y34/100</f>
        <v>0.43203</v>
      </c>
      <c r="AH34" s="77" t="n">
        <f aca="false">Z34/100</f>
        <v>0.100423025</v>
      </c>
    </row>
    <row r="35" customFormat="false" ht="11.25" hidden="false" customHeight="false" outlineLevel="0" collapsed="false">
      <c r="A35" s="94"/>
      <c r="B35" s="88" t="s">
        <v>36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680.432</v>
      </c>
      <c r="I35" s="101" t="n">
        <f aca="false">V35</f>
        <v>41.8951</v>
      </c>
      <c r="J35" s="101" t="n">
        <f aca="false">T35</f>
        <v>47680.432</v>
      </c>
      <c r="K35" s="101" t="n">
        <f aca="false">W35</f>
        <v>43.9576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5451.411</v>
      </c>
      <c r="Q35" s="91" t="n">
        <v>94.515</v>
      </c>
      <c r="R35" s="98" t="n">
        <f aca="false">P35/3600</f>
        <v>12.6253919444444</v>
      </c>
      <c r="S35" s="100"/>
      <c r="T35" s="98" t="n">
        <v>47680.432</v>
      </c>
      <c r="U35" s="98" t="n">
        <v>37.6845</v>
      </c>
      <c r="V35" s="98" t="n">
        <v>41.8951</v>
      </c>
      <c r="W35" s="98" t="n">
        <v>43.9576</v>
      </c>
      <c r="X35" s="98" t="n">
        <v>49003.68</v>
      </c>
      <c r="Y35" s="91" t="n">
        <v>96.796</v>
      </c>
      <c r="Z35" s="98" t="n">
        <f aca="false">X35/3600</f>
        <v>13.612133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.94515</v>
      </c>
      <c r="AF35" s="77" t="n">
        <f aca="false">R35/100</f>
        <v>0.126253919444444</v>
      </c>
      <c r="AG35" s="77" t="n">
        <f aca="false">Y35/100</f>
        <v>0.96796</v>
      </c>
      <c r="AH35" s="77" t="n">
        <f aca="false">Z35/100</f>
        <v>0.136121333333333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47.38</v>
      </c>
      <c r="I36" s="102" t="n">
        <f aca="false">V36</f>
        <v>40.4449</v>
      </c>
      <c r="J36" s="102" t="n">
        <f aca="false">T36</f>
        <v>8247.38</v>
      </c>
      <c r="K36" s="102" t="n">
        <f aca="false">W36</f>
        <v>42.7616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8620.215</v>
      </c>
      <c r="Q36" s="91" t="n">
        <v>58.593</v>
      </c>
      <c r="R36" s="90" t="n">
        <f aca="false">P36/3600</f>
        <v>10.7278375</v>
      </c>
      <c r="S36" s="92"/>
      <c r="T36" s="90" t="n">
        <v>8247.38</v>
      </c>
      <c r="U36" s="90" t="n">
        <v>35.0982</v>
      </c>
      <c r="V36" s="90" t="n">
        <v>40.4449</v>
      </c>
      <c r="W36" s="90" t="n">
        <v>42.7616</v>
      </c>
      <c r="X36" s="90" t="n">
        <v>42636.102</v>
      </c>
      <c r="Y36" s="91" t="n">
        <v>59.578</v>
      </c>
      <c r="Z36" s="90" t="n">
        <f aca="false">X36/3600</f>
        <v>11.8433616666667</v>
      </c>
      <c r="AA36" s="92"/>
      <c r="AB36" s="92"/>
      <c r="AC36" s="92"/>
      <c r="AE36" s="77" t="n">
        <f aca="false">Q36/100</f>
        <v>0.58593</v>
      </c>
      <c r="AF36" s="77" t="n">
        <f aca="false">R36/100</f>
        <v>0.107278375</v>
      </c>
      <c r="AG36" s="77" t="n">
        <f aca="false">Y36/100</f>
        <v>0.59578</v>
      </c>
      <c r="AH36" s="77" t="n">
        <f aca="false">Z36/100</f>
        <v>0.118433616666667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90.3488</v>
      </c>
      <c r="I37" s="102" t="n">
        <f aca="false">V37</f>
        <v>39.0231</v>
      </c>
      <c r="J37" s="102" t="n">
        <f aca="false">T37</f>
        <v>2390.3488</v>
      </c>
      <c r="K37" s="102" t="n">
        <f aca="false">W37</f>
        <v>41.609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6633.686</v>
      </c>
      <c r="Q37" s="91" t="n">
        <v>48.671</v>
      </c>
      <c r="R37" s="90" t="n">
        <f aca="false">P37/3600</f>
        <v>10.1760238888889</v>
      </c>
      <c r="S37" s="92"/>
      <c r="T37" s="90" t="n">
        <v>2390.3488</v>
      </c>
      <c r="U37" s="90" t="n">
        <v>33.1401</v>
      </c>
      <c r="V37" s="90" t="n">
        <v>39.0231</v>
      </c>
      <c r="W37" s="90" t="n">
        <v>41.609</v>
      </c>
      <c r="X37" s="90" t="n">
        <v>40725.824</v>
      </c>
      <c r="Y37" s="91" t="n">
        <v>51.437</v>
      </c>
      <c r="Z37" s="90" t="n">
        <f aca="false">X37/3600</f>
        <v>11.3127288888889</v>
      </c>
      <c r="AA37" s="92"/>
      <c r="AB37" s="92"/>
      <c r="AC37" s="92"/>
      <c r="AE37" s="77" t="n">
        <f aca="false">Q37/100</f>
        <v>0.48671</v>
      </c>
      <c r="AF37" s="77" t="n">
        <f aca="false">R37/100</f>
        <v>0.101760238888889</v>
      </c>
      <c r="AG37" s="77" t="n">
        <f aca="false">Y37/100</f>
        <v>0.51437</v>
      </c>
      <c r="AH37" s="77" t="n">
        <f aca="false">Z37/100</f>
        <v>0.11312728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50.4752</v>
      </c>
      <c r="I38" s="103" t="n">
        <f aca="false">V38</f>
        <v>37.8321</v>
      </c>
      <c r="J38" s="103" t="n">
        <f aca="false">T38</f>
        <v>950.4752</v>
      </c>
      <c r="K38" s="103" t="n">
        <f aca="false">W38</f>
        <v>40.6394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5805.963</v>
      </c>
      <c r="Q38" s="97" t="n">
        <v>45</v>
      </c>
      <c r="R38" s="97" t="n">
        <f aca="false">P38/3600</f>
        <v>9.94610083333333</v>
      </c>
      <c r="S38" s="95"/>
      <c r="T38" s="97" t="n">
        <v>950.4752</v>
      </c>
      <c r="U38" s="97" t="n">
        <v>30.8246</v>
      </c>
      <c r="V38" s="97" t="n">
        <v>37.8321</v>
      </c>
      <c r="W38" s="97" t="n">
        <v>40.6394</v>
      </c>
      <c r="X38" s="97" t="n">
        <v>39729.503</v>
      </c>
      <c r="Y38" s="97" t="n">
        <v>45.703</v>
      </c>
      <c r="Z38" s="97" t="n">
        <f aca="false">X38/3600</f>
        <v>11.0359730555556</v>
      </c>
      <c r="AA38" s="95"/>
      <c r="AB38" s="95"/>
      <c r="AC38" s="95"/>
      <c r="AE38" s="77" t="n">
        <f aca="false">Q38/100</f>
        <v>0.45</v>
      </c>
      <c r="AF38" s="77" t="n">
        <f aca="false">R38/100</f>
        <v>0.0994610083333333</v>
      </c>
      <c r="AG38" s="77" t="n">
        <f aca="false">Y38/100</f>
        <v>0.45703</v>
      </c>
      <c r="AH38" s="77" t="n">
        <f aca="false">Z38/100</f>
        <v>0.110359730555556</v>
      </c>
    </row>
    <row r="39" customFormat="false" ht="11.25" hidden="false" customHeight="false" outlineLevel="0" collapsed="false">
      <c r="A39" s="88" t="s">
        <v>7</v>
      </c>
      <c r="B39" s="88" t="s">
        <v>38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71.3656</v>
      </c>
      <c r="I39" s="101" t="n">
        <f aca="false">V39</f>
        <v>42.3246</v>
      </c>
      <c r="J39" s="101" t="n">
        <f aca="false">T39</f>
        <v>4271.3656</v>
      </c>
      <c r="K39" s="101" t="n">
        <f aca="false">W39</f>
        <v>42.7675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7254.217</v>
      </c>
      <c r="Q39" s="91" t="n">
        <v>11.75</v>
      </c>
      <c r="R39" s="98" t="n">
        <f aca="false">P39/3600</f>
        <v>2.01506027777778</v>
      </c>
      <c r="S39" s="100"/>
      <c r="T39" s="98" t="n">
        <v>4271.3656</v>
      </c>
      <c r="U39" s="98" t="n">
        <v>39.6074</v>
      </c>
      <c r="V39" s="98" t="n">
        <v>42.3246</v>
      </c>
      <c r="W39" s="98" t="n">
        <v>42.7675</v>
      </c>
      <c r="X39" s="98" t="n">
        <v>7399.579</v>
      </c>
      <c r="Y39" s="91" t="n">
        <v>12.062</v>
      </c>
      <c r="Z39" s="98" t="n">
        <f aca="false">X39/3600</f>
        <v>2.0554386111111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1175</v>
      </c>
      <c r="AF39" s="77" t="n">
        <f aca="false">R39/100</f>
        <v>0.0201506027777778</v>
      </c>
      <c r="AG39" s="77" t="n">
        <f aca="false">Y39/100</f>
        <v>0.12062</v>
      </c>
      <c r="AH39" s="77" t="n">
        <f aca="false">Z39/100</f>
        <v>0.0205543861111111</v>
      </c>
    </row>
    <row r="40" customFormat="false" ht="11.25" hidden="false" customHeight="false" outlineLevel="0" collapsed="false">
      <c r="A40" s="94" t="s">
        <v>71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07.4136</v>
      </c>
      <c r="I40" s="102" t="n">
        <f aca="false">V40</f>
        <v>39.764</v>
      </c>
      <c r="J40" s="102" t="n">
        <f aca="false">T40</f>
        <v>2007.4136</v>
      </c>
      <c r="K40" s="102" t="n">
        <f aca="false">W40</f>
        <v>39.8336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758.098</v>
      </c>
      <c r="Q40" s="91" t="n">
        <v>9.625</v>
      </c>
      <c r="R40" s="90" t="n">
        <f aca="false">P40/3600</f>
        <v>1.87724944444444</v>
      </c>
      <c r="S40" s="92"/>
      <c r="T40" s="90" t="n">
        <v>2007.4136</v>
      </c>
      <c r="U40" s="90" t="n">
        <v>36.3694</v>
      </c>
      <c r="V40" s="90" t="n">
        <v>39.764</v>
      </c>
      <c r="W40" s="90" t="n">
        <v>39.8336</v>
      </c>
      <c r="X40" s="90" t="n">
        <v>6996.964</v>
      </c>
      <c r="Y40" s="91" t="n">
        <v>9.89</v>
      </c>
      <c r="Z40" s="90" t="n">
        <f aca="false">X40/3600</f>
        <v>1.94360111111111</v>
      </c>
      <c r="AA40" s="92"/>
      <c r="AB40" s="92"/>
      <c r="AC40" s="92"/>
      <c r="AE40" s="77" t="n">
        <f aca="false">Q40/100</f>
        <v>0.09625</v>
      </c>
      <c r="AF40" s="77" t="n">
        <f aca="false">R40/100</f>
        <v>0.0187724944444444</v>
      </c>
      <c r="AG40" s="77" t="n">
        <f aca="false">Y40/100</f>
        <v>0.0989</v>
      </c>
      <c r="AH40" s="77" t="n">
        <f aca="false">Z40/100</f>
        <v>0.0194360111111111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48.7368</v>
      </c>
      <c r="I41" s="102" t="n">
        <f aca="false">V41</f>
        <v>37.4342</v>
      </c>
      <c r="J41" s="102" t="n">
        <f aca="false">T41</f>
        <v>948.7368</v>
      </c>
      <c r="K41" s="102" t="n">
        <f aca="false">W41</f>
        <v>37.1621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6365.169</v>
      </c>
      <c r="Q41" s="91" t="n">
        <v>8.062</v>
      </c>
      <c r="R41" s="90" t="n">
        <f aca="false">P41/3600</f>
        <v>1.7681025</v>
      </c>
      <c r="S41" s="92"/>
      <c r="T41" s="90" t="n">
        <v>948.7368</v>
      </c>
      <c r="U41" s="90" t="n">
        <v>33.531</v>
      </c>
      <c r="V41" s="90" t="n">
        <v>37.4342</v>
      </c>
      <c r="W41" s="90" t="n">
        <v>37.1621</v>
      </c>
      <c r="X41" s="90" t="n">
        <v>6774.336</v>
      </c>
      <c r="Y41" s="91" t="n">
        <v>8.265</v>
      </c>
      <c r="Z41" s="90" t="n">
        <f aca="false">X41/3600</f>
        <v>1.88176</v>
      </c>
      <c r="AA41" s="92"/>
      <c r="AB41" s="92"/>
      <c r="AC41" s="92"/>
      <c r="AE41" s="77" t="n">
        <f aca="false">Q41/100</f>
        <v>0.08062</v>
      </c>
      <c r="AF41" s="77" t="n">
        <f aca="false">R41/100</f>
        <v>0.017681025</v>
      </c>
      <c r="AG41" s="77" t="n">
        <f aca="false">Y41/100</f>
        <v>0.08265</v>
      </c>
      <c r="AH41" s="77" t="n">
        <f aca="false">Z41/100</f>
        <v>0.0188176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59.7128</v>
      </c>
      <c r="I42" s="103" t="n">
        <f aca="false">V42</f>
        <v>35.321</v>
      </c>
      <c r="J42" s="103" t="n">
        <f aca="false">T42</f>
        <v>459.7128</v>
      </c>
      <c r="K42" s="103" t="n">
        <f aca="false">W42</f>
        <v>34.8156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6090.773</v>
      </c>
      <c r="Q42" s="97" t="n">
        <v>7.031</v>
      </c>
      <c r="R42" s="97" t="n">
        <f aca="false">P42/3600</f>
        <v>1.69188138888889</v>
      </c>
      <c r="S42" s="95"/>
      <c r="T42" s="97" t="n">
        <v>459.7128</v>
      </c>
      <c r="U42" s="97" t="n">
        <v>30.9703</v>
      </c>
      <c r="V42" s="97" t="n">
        <v>35.321</v>
      </c>
      <c r="W42" s="97" t="n">
        <v>34.8156</v>
      </c>
      <c r="X42" s="97" t="n">
        <v>6483.489</v>
      </c>
      <c r="Y42" s="97" t="n">
        <v>7.203</v>
      </c>
      <c r="Z42" s="97" t="n">
        <f aca="false">X42/3600</f>
        <v>1.80096916666667</v>
      </c>
      <c r="AA42" s="95"/>
      <c r="AB42" s="95"/>
      <c r="AC42" s="95"/>
      <c r="AE42" s="77" t="n">
        <f aca="false">Q42/100</f>
        <v>0.07031</v>
      </c>
      <c r="AF42" s="77" t="n">
        <f aca="false">R42/100</f>
        <v>0.0169188138888889</v>
      </c>
      <c r="AG42" s="77" t="n">
        <f aca="false">Y42/100</f>
        <v>0.07203</v>
      </c>
      <c r="AH42" s="77" t="n">
        <f aca="false">Z42/100</f>
        <v>0.0180096916666667</v>
      </c>
    </row>
    <row r="43" customFormat="false" ht="11.25" hidden="false" customHeight="false" outlineLevel="0" collapsed="false">
      <c r="A43" s="94"/>
      <c r="B43" s="88" t="s">
        <v>39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18.4488</v>
      </c>
      <c r="I43" s="101" t="n">
        <f aca="false">V43</f>
        <v>42.9756</v>
      </c>
      <c r="J43" s="101" t="n">
        <f aca="false">T43</f>
        <v>4618.4488</v>
      </c>
      <c r="K43" s="101" t="n">
        <f aca="false">W43</f>
        <v>44.2404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8331.191</v>
      </c>
      <c r="Q43" s="91" t="n">
        <v>14.75</v>
      </c>
      <c r="R43" s="98" t="n">
        <f aca="false">P43/3600</f>
        <v>2.31421972222222</v>
      </c>
      <c r="S43" s="100"/>
      <c r="T43" s="98" t="n">
        <v>4618.4488</v>
      </c>
      <c r="U43" s="98" t="n">
        <v>39.7974</v>
      </c>
      <c r="V43" s="98" t="n">
        <v>42.9756</v>
      </c>
      <c r="W43" s="98" t="n">
        <v>44.2404</v>
      </c>
      <c r="X43" s="98" t="n">
        <v>8343.7</v>
      </c>
      <c r="Y43" s="91" t="n">
        <v>15.109</v>
      </c>
      <c r="Z43" s="98" t="n">
        <f aca="false">X43/3600</f>
        <v>2.31769444444444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1475</v>
      </c>
      <c r="AF43" s="77" t="n">
        <f aca="false">R43/100</f>
        <v>0.0231421972222222</v>
      </c>
      <c r="AG43" s="77" t="n">
        <f aca="false">Y43/100</f>
        <v>0.15109</v>
      </c>
      <c r="AH43" s="77" t="n">
        <f aca="false">Z43/100</f>
        <v>0.0231769444444444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085.5888</v>
      </c>
      <c r="I44" s="102" t="n">
        <f aca="false">V44</f>
        <v>40.9154</v>
      </c>
      <c r="J44" s="102" t="n">
        <f aca="false">T44</f>
        <v>2085.5888</v>
      </c>
      <c r="K44" s="102" t="n">
        <f aca="false">W44</f>
        <v>41.9098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740.025</v>
      </c>
      <c r="Q44" s="91" t="n">
        <v>11.906</v>
      </c>
      <c r="R44" s="90" t="n">
        <f aca="false">P44/3600</f>
        <v>2.15000694444444</v>
      </c>
      <c r="S44" s="92"/>
      <c r="T44" s="90" t="n">
        <v>2085.5888</v>
      </c>
      <c r="U44" s="90" t="n">
        <v>36.8783</v>
      </c>
      <c r="V44" s="90" t="n">
        <v>40.9154</v>
      </c>
      <c r="W44" s="90" t="n">
        <v>41.9098</v>
      </c>
      <c r="X44" s="90" t="n">
        <v>8052.557</v>
      </c>
      <c r="Y44" s="91" t="n">
        <v>12.171</v>
      </c>
      <c r="Z44" s="90" t="n">
        <f aca="false">X44/3600</f>
        <v>2.23682138888889</v>
      </c>
      <c r="AA44" s="92"/>
      <c r="AB44" s="92"/>
      <c r="AC44" s="92"/>
      <c r="AE44" s="77" t="n">
        <f aca="false">Q44/100</f>
        <v>0.11906</v>
      </c>
      <c r="AF44" s="77" t="n">
        <f aca="false">R44/100</f>
        <v>0.0215000694444444</v>
      </c>
      <c r="AG44" s="77" t="n">
        <f aca="false">Y44/100</f>
        <v>0.12171</v>
      </c>
      <c r="AH44" s="77" t="n">
        <f aca="false">Z44/100</f>
        <v>0.0223682138888889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07.9216</v>
      </c>
      <c r="I45" s="102" t="n">
        <f aca="false">V45</f>
        <v>38.9084</v>
      </c>
      <c r="J45" s="102" t="n">
        <f aca="false">T45</f>
        <v>1007.9216</v>
      </c>
      <c r="K45" s="102" t="n">
        <f aca="false">W45</f>
        <v>39.6976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7410.331</v>
      </c>
      <c r="Q45" s="91" t="n">
        <v>10.187</v>
      </c>
      <c r="R45" s="90" t="n">
        <f aca="false">P45/3600</f>
        <v>2.05842527777778</v>
      </c>
      <c r="S45" s="92"/>
      <c r="T45" s="90" t="n">
        <v>1007.9216</v>
      </c>
      <c r="U45" s="90" t="n">
        <v>33.9096</v>
      </c>
      <c r="V45" s="90" t="n">
        <v>38.9084</v>
      </c>
      <c r="W45" s="90" t="n">
        <v>39.6976</v>
      </c>
      <c r="X45" s="90" t="n">
        <v>7829.147</v>
      </c>
      <c r="Y45" s="91" t="n">
        <v>10.39</v>
      </c>
      <c r="Z45" s="90" t="n">
        <f aca="false">X45/3600</f>
        <v>2.17476305555556</v>
      </c>
      <c r="AA45" s="92"/>
      <c r="AB45" s="92"/>
      <c r="AC45" s="92"/>
      <c r="AE45" s="77" t="n">
        <f aca="false">Q45/100</f>
        <v>0.10187</v>
      </c>
      <c r="AF45" s="77" t="n">
        <f aca="false">R45/100</f>
        <v>0.0205842527777778</v>
      </c>
      <c r="AG45" s="77" t="n">
        <f aca="false">Y45/100</f>
        <v>0.1039</v>
      </c>
      <c r="AH45" s="77" t="n">
        <f aca="false">Z45/100</f>
        <v>0.021747630555555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00.6288</v>
      </c>
      <c r="I46" s="103" t="n">
        <f aca="false">V46</f>
        <v>37.0458</v>
      </c>
      <c r="J46" s="103" t="n">
        <f aca="false">T46</f>
        <v>500.6288</v>
      </c>
      <c r="K46" s="103" t="n">
        <f aca="false">W46</f>
        <v>37.7182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7180.309</v>
      </c>
      <c r="Q46" s="97" t="n">
        <v>9.046</v>
      </c>
      <c r="R46" s="97" t="n">
        <f aca="false">P46/3600</f>
        <v>1.99453027777778</v>
      </c>
      <c r="S46" s="95"/>
      <c r="T46" s="97" t="n">
        <v>500.6288</v>
      </c>
      <c r="U46" s="97" t="n">
        <v>31.0116</v>
      </c>
      <c r="V46" s="97" t="n">
        <v>37.0458</v>
      </c>
      <c r="W46" s="97" t="n">
        <v>37.7182</v>
      </c>
      <c r="X46" s="97" t="n">
        <v>7720.161</v>
      </c>
      <c r="Y46" s="97" t="n">
        <v>9.265</v>
      </c>
      <c r="Z46" s="97" t="n">
        <f aca="false">X46/3600</f>
        <v>2.14448916666667</v>
      </c>
      <c r="AA46" s="95"/>
      <c r="AB46" s="95"/>
      <c r="AC46" s="95"/>
      <c r="AE46" s="77" t="n">
        <f aca="false">Q46/100</f>
        <v>0.09046</v>
      </c>
      <c r="AF46" s="77" t="n">
        <f aca="false">R46/100</f>
        <v>0.0199453027777778</v>
      </c>
      <c r="AG46" s="77" t="n">
        <f aca="false">Y46/100</f>
        <v>0.09265</v>
      </c>
      <c r="AH46" s="77" t="n">
        <f aca="false">Z46/100</f>
        <v>0.0214448916666667</v>
      </c>
    </row>
    <row r="47" customFormat="false" ht="11.25" hidden="false" customHeight="false" outlineLevel="0" collapsed="false">
      <c r="A47" s="94"/>
      <c r="B47" s="88" t="s">
        <v>40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8988.4904</v>
      </c>
      <c r="I47" s="101" t="n">
        <f aca="false">V47</f>
        <v>40.7911</v>
      </c>
      <c r="J47" s="101" t="n">
        <f aca="false">T47</f>
        <v>8988.4904</v>
      </c>
      <c r="K47" s="101" t="n">
        <f aca="false">W47</f>
        <v>41.6332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7433.064</v>
      </c>
      <c r="Q47" s="91" t="n">
        <v>16.875</v>
      </c>
      <c r="R47" s="98" t="n">
        <f aca="false">P47/3600</f>
        <v>2.06474</v>
      </c>
      <c r="S47" s="100"/>
      <c r="T47" s="98" t="n">
        <v>8988.4904</v>
      </c>
      <c r="U47" s="98" t="n">
        <v>37.9164</v>
      </c>
      <c r="V47" s="98" t="n">
        <v>40.7911</v>
      </c>
      <c r="W47" s="98" t="n">
        <v>41.6332</v>
      </c>
      <c r="X47" s="98" t="n">
        <v>7698.411</v>
      </c>
      <c r="Y47" s="91" t="n">
        <v>17.375</v>
      </c>
      <c r="Z47" s="98" t="n">
        <f aca="false">X47/3600</f>
        <v>2.1384475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16875</v>
      </c>
      <c r="AF47" s="77" t="n">
        <f aca="false">R47/100</f>
        <v>0.0206474</v>
      </c>
      <c r="AG47" s="77" t="n">
        <f aca="false">Y47/100</f>
        <v>0.17375</v>
      </c>
      <c r="AH47" s="77" t="n">
        <f aca="false">Z47/100</f>
        <v>0.021384475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0.6712</v>
      </c>
      <c r="I48" s="102" t="n">
        <f aca="false">V48</f>
        <v>38.2147</v>
      </c>
      <c r="J48" s="102" t="n">
        <f aca="false">T48</f>
        <v>3880.6712</v>
      </c>
      <c r="K48" s="102" t="n">
        <f aca="false">W48</f>
        <v>39.0285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784.817</v>
      </c>
      <c r="Q48" s="91" t="n">
        <v>12.765</v>
      </c>
      <c r="R48" s="90" t="n">
        <f aca="false">P48/3600</f>
        <v>1.88467138888889</v>
      </c>
      <c r="S48" s="92"/>
      <c r="T48" s="90" t="n">
        <v>3880.6712</v>
      </c>
      <c r="U48" s="90" t="n">
        <v>34.062</v>
      </c>
      <c r="V48" s="90" t="n">
        <v>38.2147</v>
      </c>
      <c r="W48" s="90" t="n">
        <v>39.0285</v>
      </c>
      <c r="X48" s="90" t="n">
        <v>7216.842</v>
      </c>
      <c r="Y48" s="91" t="n">
        <v>13.062</v>
      </c>
      <c r="Z48" s="90" t="n">
        <f aca="false">X48/3600</f>
        <v>2.00467833333333</v>
      </c>
      <c r="AA48" s="92"/>
      <c r="AB48" s="92"/>
      <c r="AC48" s="92"/>
      <c r="AE48" s="77" t="n">
        <f aca="false">Q48/100</f>
        <v>0.12765</v>
      </c>
      <c r="AF48" s="77" t="n">
        <f aca="false">R48/100</f>
        <v>0.0188467138888889</v>
      </c>
      <c r="AG48" s="77" t="n">
        <f aca="false">Y48/100</f>
        <v>0.13062</v>
      </c>
      <c r="AH48" s="77" t="n">
        <f aca="false">Z48/100</f>
        <v>0.0200467833333333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89.0104</v>
      </c>
      <c r="I49" s="102" t="n">
        <f aca="false">V49</f>
        <v>36.0056</v>
      </c>
      <c r="J49" s="102" t="n">
        <f aca="false">T49</f>
        <v>1689.0104</v>
      </c>
      <c r="K49" s="102" t="n">
        <f aca="false">W49</f>
        <v>36.7611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6383.497</v>
      </c>
      <c r="Q49" s="91" t="n">
        <v>10.25</v>
      </c>
      <c r="R49" s="90" t="n">
        <f aca="false">P49/3600</f>
        <v>1.77319361111111</v>
      </c>
      <c r="S49" s="92"/>
      <c r="T49" s="90" t="n">
        <v>1689.0104</v>
      </c>
      <c r="U49" s="90" t="n">
        <v>30.6231</v>
      </c>
      <c r="V49" s="90" t="n">
        <v>36.0056</v>
      </c>
      <c r="W49" s="90" t="n">
        <v>36.7611</v>
      </c>
      <c r="X49" s="90" t="n">
        <v>6792.493</v>
      </c>
      <c r="Y49" s="91" t="n">
        <v>10.468</v>
      </c>
      <c r="Z49" s="90" t="n">
        <f aca="false">X49/3600</f>
        <v>1.88680361111111</v>
      </c>
      <c r="AA49" s="92"/>
      <c r="AB49" s="92"/>
      <c r="AC49" s="92"/>
      <c r="AE49" s="77" t="n">
        <f aca="false">Q49/100</f>
        <v>0.1025</v>
      </c>
      <c r="AF49" s="77" t="n">
        <f aca="false">R49/100</f>
        <v>0.0177319361111111</v>
      </c>
      <c r="AG49" s="77" t="n">
        <f aca="false">Y49/100</f>
        <v>0.10468</v>
      </c>
      <c r="AH49" s="77" t="n">
        <f aca="false">Z49/100</f>
        <v>0.0188680361111111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697.5848</v>
      </c>
      <c r="I50" s="103" t="n">
        <f aca="false">V50</f>
        <v>34.0351</v>
      </c>
      <c r="J50" s="103" t="n">
        <f aca="false">T50</f>
        <v>697.5848</v>
      </c>
      <c r="K50" s="103" t="n">
        <f aca="false">W50</f>
        <v>34.766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6112.087</v>
      </c>
      <c r="Q50" s="97" t="n">
        <v>8.578</v>
      </c>
      <c r="R50" s="97" t="n">
        <f aca="false">P50/3600</f>
        <v>1.69780194444444</v>
      </c>
      <c r="S50" s="95"/>
      <c r="T50" s="97" t="n">
        <v>697.5848</v>
      </c>
      <c r="U50" s="97" t="n">
        <v>27.3935</v>
      </c>
      <c r="V50" s="97" t="n">
        <v>34.0351</v>
      </c>
      <c r="W50" s="97" t="n">
        <v>34.766</v>
      </c>
      <c r="X50" s="97" t="n">
        <v>6655.648</v>
      </c>
      <c r="Y50" s="97" t="n">
        <v>8.734</v>
      </c>
      <c r="Z50" s="97" t="n">
        <f aca="false">X50/3600</f>
        <v>1.84879111111111</v>
      </c>
      <c r="AA50" s="95"/>
      <c r="AB50" s="95"/>
      <c r="AC50" s="95"/>
      <c r="AE50" s="77" t="n">
        <f aca="false">Q50/100</f>
        <v>0.08578</v>
      </c>
      <c r="AF50" s="77" t="n">
        <f aca="false">R50/100</f>
        <v>0.0169780194444444</v>
      </c>
      <c r="AG50" s="77" t="n">
        <f aca="false">Y50/100</f>
        <v>0.08734</v>
      </c>
      <c r="AH50" s="77" t="n">
        <f aca="false">Z50/100</f>
        <v>0.0184879111111111</v>
      </c>
    </row>
    <row r="51" customFormat="false" ht="11.25" hidden="false" customHeight="false" outlineLevel="0" collapsed="false">
      <c r="A51" s="94"/>
      <c r="B51" s="88" t="s">
        <v>41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58.156</v>
      </c>
      <c r="I51" s="101" t="n">
        <f aca="false">V51</f>
        <v>41.3924</v>
      </c>
      <c r="J51" s="101" t="n">
        <f aca="false">T51</f>
        <v>6058.156</v>
      </c>
      <c r="K51" s="101" t="n">
        <f aca="false">W51</f>
        <v>42.6632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5373.775</v>
      </c>
      <c r="Q51" s="91" t="n">
        <v>10.359</v>
      </c>
      <c r="R51" s="98" t="n">
        <f aca="false">P51/3600</f>
        <v>1.49271527777778</v>
      </c>
      <c r="S51" s="100"/>
      <c r="T51" s="98" t="n">
        <v>6058.156</v>
      </c>
      <c r="U51" s="98" t="n">
        <v>39.4766</v>
      </c>
      <c r="V51" s="98" t="n">
        <v>41.3924</v>
      </c>
      <c r="W51" s="98" t="n">
        <v>42.6632</v>
      </c>
      <c r="X51" s="98" t="n">
        <v>5219.004</v>
      </c>
      <c r="Y51" s="91" t="n">
        <v>10.64</v>
      </c>
      <c r="Z51" s="98" t="n">
        <f aca="false">X51/3600</f>
        <v>1.44972333333333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10359</v>
      </c>
      <c r="AF51" s="77" t="n">
        <f aca="false">R51/100</f>
        <v>0.0149271527777778</v>
      </c>
      <c r="AG51" s="77" t="n">
        <f aca="false">Y51/100</f>
        <v>0.1064</v>
      </c>
      <c r="AH51" s="77" t="n">
        <f aca="false">Z51/100</f>
        <v>0.0144972333333333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495.8016</v>
      </c>
      <c r="I52" s="102" t="n">
        <f aca="false">V52</f>
        <v>38.7313</v>
      </c>
      <c r="J52" s="102" t="n">
        <f aca="false">T52</f>
        <v>2495.8016</v>
      </c>
      <c r="K52" s="102" t="n">
        <f aca="false">W52</f>
        <v>40.2568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824.936</v>
      </c>
      <c r="Q52" s="91" t="n">
        <v>7.937</v>
      </c>
      <c r="R52" s="90" t="n">
        <f aca="false">P52/3600</f>
        <v>1.34026</v>
      </c>
      <c r="S52" s="92"/>
      <c r="T52" s="90" t="n">
        <v>2495.8016</v>
      </c>
      <c r="U52" s="90" t="n">
        <v>35.8983</v>
      </c>
      <c r="V52" s="90" t="n">
        <v>38.7313</v>
      </c>
      <c r="W52" s="90" t="n">
        <v>40.2568</v>
      </c>
      <c r="X52" s="90" t="n">
        <v>4767.498</v>
      </c>
      <c r="Y52" s="91" t="n">
        <v>8.187</v>
      </c>
      <c r="Z52" s="90" t="n">
        <f aca="false">X52/3600</f>
        <v>1.324305</v>
      </c>
      <c r="AA52" s="92"/>
      <c r="AB52" s="92"/>
      <c r="AC52" s="92"/>
      <c r="AE52" s="77" t="n">
        <f aca="false">Q52/100</f>
        <v>0.07937</v>
      </c>
      <c r="AF52" s="77" t="n">
        <f aca="false">R52/100</f>
        <v>0.0134026</v>
      </c>
      <c r="AG52" s="77" t="n">
        <f aca="false">Y52/100</f>
        <v>0.08187</v>
      </c>
      <c r="AH52" s="77" t="n">
        <f aca="false">Z52/100</f>
        <v>0.01324305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1.04</v>
      </c>
      <c r="I53" s="102" t="n">
        <f aca="false">V53</f>
        <v>36.5077</v>
      </c>
      <c r="J53" s="102" t="n">
        <f aca="false">T53</f>
        <v>1121.04</v>
      </c>
      <c r="K53" s="102" t="n">
        <f aca="false">W53</f>
        <v>38.119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4440.053</v>
      </c>
      <c r="Q53" s="91" t="n">
        <v>6.468</v>
      </c>
      <c r="R53" s="90" t="n">
        <f aca="false">P53/3600</f>
        <v>1.23334805555556</v>
      </c>
      <c r="S53" s="92"/>
      <c r="T53" s="90" t="n">
        <v>1121.04</v>
      </c>
      <c r="U53" s="90" t="n">
        <v>32.7474</v>
      </c>
      <c r="V53" s="90" t="n">
        <v>36.5077</v>
      </c>
      <c r="W53" s="90" t="n">
        <v>38.119</v>
      </c>
      <c r="X53" s="90" t="n">
        <v>4556.716</v>
      </c>
      <c r="Y53" s="91" t="n">
        <v>6.718</v>
      </c>
      <c r="Z53" s="90" t="n">
        <f aca="false">X53/3600</f>
        <v>1.26575444444444</v>
      </c>
      <c r="AA53" s="92"/>
      <c r="AB53" s="92"/>
      <c r="AC53" s="92"/>
      <c r="AE53" s="77" t="n">
        <f aca="false">Q53/100</f>
        <v>0.06468</v>
      </c>
      <c r="AF53" s="77" t="n">
        <f aca="false">R53/100</f>
        <v>0.0123334805555556</v>
      </c>
      <c r="AG53" s="77" t="n">
        <f aca="false">Y53/100</f>
        <v>0.06718</v>
      </c>
      <c r="AH53" s="77" t="n">
        <f aca="false">Z53/100</f>
        <v>0.0126575444444444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495.7672</v>
      </c>
      <c r="I54" s="103" t="n">
        <f aca="false">V54</f>
        <v>34.6143</v>
      </c>
      <c r="J54" s="103" t="n">
        <f aca="false">T54</f>
        <v>495.7672</v>
      </c>
      <c r="K54" s="103" t="n">
        <f aca="false">W54</f>
        <v>36.137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4145.86</v>
      </c>
      <c r="Q54" s="97" t="n">
        <v>5.5</v>
      </c>
      <c r="R54" s="97" t="n">
        <f aca="false">P54/3600</f>
        <v>1.15162777777778</v>
      </c>
      <c r="S54" s="95"/>
      <c r="T54" s="97" t="n">
        <v>495.7672</v>
      </c>
      <c r="U54" s="97" t="n">
        <v>29.8711</v>
      </c>
      <c r="V54" s="97" t="n">
        <v>34.6143</v>
      </c>
      <c r="W54" s="97" t="n">
        <v>36.137</v>
      </c>
      <c r="X54" s="97" t="n">
        <v>4318.837</v>
      </c>
      <c r="Y54" s="97" t="n">
        <v>5.656</v>
      </c>
      <c r="Z54" s="97" t="n">
        <f aca="false">X54/3600</f>
        <v>1.19967694444444</v>
      </c>
      <c r="AA54" s="95"/>
      <c r="AB54" s="95"/>
      <c r="AC54" s="95"/>
      <c r="AE54" s="77" t="n">
        <f aca="false">Q54/100</f>
        <v>0.055</v>
      </c>
      <c r="AF54" s="77" t="n">
        <f aca="false">R54/100</f>
        <v>0.0115162777777778</v>
      </c>
      <c r="AG54" s="77" t="n">
        <f aca="false">Y54/100</f>
        <v>0.05656</v>
      </c>
      <c r="AH54" s="77" t="n">
        <f aca="false">Z54/100</f>
        <v>0.0119967694444444</v>
      </c>
    </row>
    <row r="55" customFormat="false" ht="11.25" hidden="false" customHeight="false" outlineLevel="0" collapsed="false">
      <c r="A55" s="88" t="s">
        <v>8</v>
      </c>
      <c r="B55" s="88" t="s">
        <v>43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07.2024</v>
      </c>
      <c r="I55" s="101" t="n">
        <f aca="false">V55</f>
        <v>43.3606</v>
      </c>
      <c r="J55" s="101" t="n">
        <f aca="false">T55</f>
        <v>1907.2024</v>
      </c>
      <c r="K55" s="101" t="n">
        <f aca="false">W55</f>
        <v>42.7638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857.102</v>
      </c>
      <c r="Q55" s="91" t="n">
        <v>3.625</v>
      </c>
      <c r="R55" s="98" t="n">
        <f aca="false">P55/3600</f>
        <v>0.515861666666667</v>
      </c>
      <c r="S55" s="100"/>
      <c r="T55" s="98" t="n">
        <v>1907.2024</v>
      </c>
      <c r="U55" s="98" t="n">
        <v>40.4158</v>
      </c>
      <c r="V55" s="98" t="n">
        <v>43.3606</v>
      </c>
      <c r="W55" s="98" t="n">
        <v>42.7638</v>
      </c>
      <c r="X55" s="98" t="n">
        <v>1836.258</v>
      </c>
      <c r="Y55" s="91" t="n">
        <v>3.734</v>
      </c>
      <c r="Z55" s="98" t="n">
        <f aca="false">X55/3600</f>
        <v>0.510071666666667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3625</v>
      </c>
      <c r="AF55" s="77" t="n">
        <f aca="false">R55/100</f>
        <v>0.00515861666666667</v>
      </c>
      <c r="AG55" s="77" t="n">
        <f aca="false">Y55/100</f>
        <v>0.03734</v>
      </c>
      <c r="AH55" s="77" t="n">
        <f aca="false">Z55/100</f>
        <v>0.00510071666666667</v>
      </c>
    </row>
    <row r="56" customFormat="false" ht="11.25" hidden="false" customHeight="false" outlineLevel="0" collapsed="false">
      <c r="A56" s="94" t="s">
        <v>72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3.9112</v>
      </c>
      <c r="I56" s="102" t="n">
        <f aca="false">V56</f>
        <v>40.6732</v>
      </c>
      <c r="J56" s="102" t="n">
        <f aca="false">T56</f>
        <v>953.9112</v>
      </c>
      <c r="K56" s="102" t="n">
        <f aca="false">W56</f>
        <v>39.5993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731.877</v>
      </c>
      <c r="Q56" s="91" t="n">
        <v>3.015</v>
      </c>
      <c r="R56" s="90" t="n">
        <f aca="false">P56/3600</f>
        <v>0.481076944444444</v>
      </c>
      <c r="S56" s="92"/>
      <c r="T56" s="90" t="n">
        <v>953.9112</v>
      </c>
      <c r="U56" s="90" t="n">
        <v>36.5777</v>
      </c>
      <c r="V56" s="90" t="n">
        <v>40.6732</v>
      </c>
      <c r="W56" s="90" t="n">
        <v>39.5993</v>
      </c>
      <c r="X56" s="90" t="n">
        <v>1727.459</v>
      </c>
      <c r="Y56" s="91" t="n">
        <v>3.109</v>
      </c>
      <c r="Z56" s="90" t="n">
        <f aca="false">X56/3600</f>
        <v>0.479849722222222</v>
      </c>
      <c r="AA56" s="92"/>
      <c r="AB56" s="92"/>
      <c r="AC56" s="92"/>
      <c r="AE56" s="77" t="n">
        <f aca="false">Q56/100</f>
        <v>0.03015</v>
      </c>
      <c r="AF56" s="77" t="n">
        <f aca="false">R56/100</f>
        <v>0.00481076944444444</v>
      </c>
      <c r="AG56" s="77" t="n">
        <f aca="false">Y56/100</f>
        <v>0.03109</v>
      </c>
      <c r="AH56" s="77" t="n">
        <f aca="false">Z56/100</f>
        <v>0.0047984972222222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3.5136</v>
      </c>
      <c r="I57" s="102" t="n">
        <f aca="false">V57</f>
        <v>38.289</v>
      </c>
      <c r="J57" s="102" t="n">
        <f aca="false">T57</f>
        <v>463.5136</v>
      </c>
      <c r="K57" s="102" t="n">
        <f aca="false">W57</f>
        <v>36.8363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631.593</v>
      </c>
      <c r="Q57" s="91" t="n">
        <v>2.531</v>
      </c>
      <c r="R57" s="90" t="n">
        <f aca="false">P57/3600</f>
        <v>0.453220277777778</v>
      </c>
      <c r="S57" s="92"/>
      <c r="T57" s="90" t="n">
        <v>463.5136</v>
      </c>
      <c r="U57" s="90" t="n">
        <v>33.1553</v>
      </c>
      <c r="V57" s="90" t="n">
        <v>38.289</v>
      </c>
      <c r="W57" s="90" t="n">
        <v>36.8363</v>
      </c>
      <c r="X57" s="90" t="n">
        <v>1653.63</v>
      </c>
      <c r="Y57" s="91" t="n">
        <v>2.593</v>
      </c>
      <c r="Z57" s="90" t="n">
        <f aca="false">X57/3600</f>
        <v>0.459341666666667</v>
      </c>
      <c r="AA57" s="92"/>
      <c r="AB57" s="92"/>
      <c r="AC57" s="92"/>
      <c r="AE57" s="77" t="n">
        <f aca="false">Q57/100</f>
        <v>0.02531</v>
      </c>
      <c r="AF57" s="77" t="n">
        <f aca="false">R57/100</f>
        <v>0.00453220277777778</v>
      </c>
      <c r="AG57" s="77" t="n">
        <f aca="false">Y57/100</f>
        <v>0.02593</v>
      </c>
      <c r="AH57" s="77" t="n">
        <f aca="false">Z57/100</f>
        <v>0.00459341666666667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5.3328</v>
      </c>
      <c r="I58" s="103" t="n">
        <f aca="false">V58</f>
        <v>36.2588</v>
      </c>
      <c r="J58" s="103" t="n">
        <f aca="false">T58</f>
        <v>225.3328</v>
      </c>
      <c r="K58" s="103" t="n">
        <f aca="false">W58</f>
        <v>34.3992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551.514</v>
      </c>
      <c r="Q58" s="97" t="n">
        <v>2.218</v>
      </c>
      <c r="R58" s="97" t="n">
        <f aca="false">P58/3600</f>
        <v>0.430976111111111</v>
      </c>
      <c r="S58" s="95"/>
      <c r="T58" s="97" t="n">
        <v>225.3328</v>
      </c>
      <c r="U58" s="97" t="n">
        <v>30.2539</v>
      </c>
      <c r="V58" s="97" t="n">
        <v>36.2588</v>
      </c>
      <c r="W58" s="97" t="n">
        <v>34.3992</v>
      </c>
      <c r="X58" s="97" t="n">
        <v>1610.271</v>
      </c>
      <c r="Y58" s="97" t="n">
        <v>2.265</v>
      </c>
      <c r="Z58" s="97" t="n">
        <f aca="false">X58/3600</f>
        <v>0.4472975</v>
      </c>
      <c r="AA58" s="95"/>
      <c r="AB58" s="95"/>
      <c r="AC58" s="95"/>
      <c r="AE58" s="77" t="n">
        <f aca="false">Q58/100</f>
        <v>0.02218</v>
      </c>
      <c r="AF58" s="77" t="n">
        <f aca="false">R58/100</f>
        <v>0.00430976111111111</v>
      </c>
      <c r="AG58" s="77" t="n">
        <f aca="false">Y58/100</f>
        <v>0.02265</v>
      </c>
      <c r="AH58" s="77" t="n">
        <f aca="false">Z58/100</f>
        <v>0.004472975</v>
      </c>
    </row>
    <row r="59" customFormat="false" ht="11.25" hidden="false" customHeight="false" outlineLevel="0" collapsed="false">
      <c r="A59" s="94"/>
      <c r="B59" s="88" t="s">
        <v>44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52.2816</v>
      </c>
      <c r="I59" s="99" t="n">
        <f aca="false">V59</f>
        <v>42.4382</v>
      </c>
      <c r="J59" s="99" t="n">
        <f aca="false">T59</f>
        <v>2452.2816</v>
      </c>
      <c r="K59" s="99" t="n">
        <f aca="false">W59</f>
        <v>43.297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2053.03</v>
      </c>
      <c r="Q59" s="91" t="n">
        <v>5.031</v>
      </c>
      <c r="R59" s="98" t="n">
        <f aca="false">P59/3600</f>
        <v>0.570286111111111</v>
      </c>
      <c r="S59" s="100"/>
      <c r="T59" s="98" t="n">
        <v>2452.2816</v>
      </c>
      <c r="U59" s="98" t="n">
        <v>37.7805</v>
      </c>
      <c r="V59" s="98" t="n">
        <v>42.4382</v>
      </c>
      <c r="W59" s="98" t="n">
        <v>43.2972</v>
      </c>
      <c r="X59" s="98" t="n">
        <v>2149.605</v>
      </c>
      <c r="Y59" s="91" t="n">
        <v>5.218</v>
      </c>
      <c r="Z59" s="98" t="n">
        <f aca="false">X59/3600</f>
        <v>0.5971125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5031</v>
      </c>
      <c r="AF59" s="77" t="n">
        <f aca="false">R59/100</f>
        <v>0.00570286111111111</v>
      </c>
      <c r="AG59" s="77" t="n">
        <f aca="false">Y59/100</f>
        <v>0.05218</v>
      </c>
      <c r="AH59" s="77" t="n">
        <f aca="false">Z59/100</f>
        <v>0.005971125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3.0848</v>
      </c>
      <c r="I60" s="89" t="n">
        <f aca="false">V60</f>
        <v>40.6349</v>
      </c>
      <c r="J60" s="89" t="n">
        <f aca="false">T60</f>
        <v>873.0848</v>
      </c>
      <c r="K60" s="89" t="n">
        <f aca="false">W60</f>
        <v>41.4297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848.801</v>
      </c>
      <c r="Q60" s="91" t="n">
        <v>3.562</v>
      </c>
      <c r="R60" s="90" t="n">
        <f aca="false">P60/3600</f>
        <v>0.513555833333333</v>
      </c>
      <c r="S60" s="92"/>
      <c r="T60" s="90" t="n">
        <v>873.0848</v>
      </c>
      <c r="U60" s="90" t="n">
        <v>33.8197</v>
      </c>
      <c r="V60" s="90" t="n">
        <v>40.6349</v>
      </c>
      <c r="W60" s="90" t="n">
        <v>41.4297</v>
      </c>
      <c r="X60" s="90" t="n">
        <v>1957.29</v>
      </c>
      <c r="Y60" s="91" t="n">
        <v>3.671</v>
      </c>
      <c r="Z60" s="90" t="n">
        <f aca="false">X60/3600</f>
        <v>0.543691666666667</v>
      </c>
      <c r="AA60" s="92"/>
      <c r="AB60" s="92"/>
      <c r="AC60" s="92"/>
      <c r="AE60" s="77" t="n">
        <f aca="false">Q60/100</f>
        <v>0.03562</v>
      </c>
      <c r="AF60" s="77" t="n">
        <f aca="false">R60/100</f>
        <v>0.00513555833333333</v>
      </c>
      <c r="AG60" s="77" t="n">
        <f aca="false">Y60/100</f>
        <v>0.03671</v>
      </c>
      <c r="AH60" s="77" t="n">
        <f aca="false">Z60/100</f>
        <v>0.005436916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7.8632</v>
      </c>
      <c r="I61" s="89" t="n">
        <f aca="false">V61</f>
        <v>39.072</v>
      </c>
      <c r="J61" s="89" t="n">
        <f aca="false">T61</f>
        <v>347.8632</v>
      </c>
      <c r="K61" s="89" t="n">
        <f aca="false">W61</f>
        <v>39.8001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748.736</v>
      </c>
      <c r="Q61" s="91" t="n">
        <v>2.859</v>
      </c>
      <c r="R61" s="90" t="n">
        <f aca="false">P61/3600</f>
        <v>0.48576</v>
      </c>
      <c r="S61" s="92"/>
      <c r="T61" s="90" t="n">
        <v>347.8632</v>
      </c>
      <c r="U61" s="90" t="n">
        <v>30.7194</v>
      </c>
      <c r="V61" s="90" t="n">
        <v>39.072</v>
      </c>
      <c r="W61" s="90" t="n">
        <v>39.8001</v>
      </c>
      <c r="X61" s="90" t="n">
        <v>1896.633</v>
      </c>
      <c r="Y61" s="91" t="n">
        <v>2.921</v>
      </c>
      <c r="Z61" s="90" t="n">
        <f aca="false">X61/3600</f>
        <v>0.5268425</v>
      </c>
      <c r="AA61" s="92"/>
      <c r="AB61" s="92"/>
      <c r="AC61" s="92"/>
      <c r="AE61" s="77" t="n">
        <f aca="false">Q61/100</f>
        <v>0.02859</v>
      </c>
      <c r="AF61" s="77" t="n">
        <f aca="false">R61/100</f>
        <v>0.0048576</v>
      </c>
      <c r="AG61" s="77" t="n">
        <f aca="false">Y61/100</f>
        <v>0.02921</v>
      </c>
      <c r="AH61" s="77" t="n">
        <f aca="false">Z61/100</f>
        <v>0.005268425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0568</v>
      </c>
      <c r="I62" s="96" t="n">
        <f aca="false">V62</f>
        <v>37.5322</v>
      </c>
      <c r="J62" s="96" t="n">
        <f aca="false">T62</f>
        <v>142.0568</v>
      </c>
      <c r="K62" s="96" t="n">
        <f aca="false">W62</f>
        <v>38.2211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692.391</v>
      </c>
      <c r="Q62" s="97" t="n">
        <v>2.515</v>
      </c>
      <c r="R62" s="97" t="n">
        <f aca="false">P62/3600</f>
        <v>0.470108611111111</v>
      </c>
      <c r="S62" s="95"/>
      <c r="T62" s="97" t="n">
        <v>142.0568</v>
      </c>
      <c r="U62" s="97" t="n">
        <v>27.6199</v>
      </c>
      <c r="V62" s="97" t="n">
        <v>37.5322</v>
      </c>
      <c r="W62" s="97" t="n">
        <v>38.2211</v>
      </c>
      <c r="X62" s="97" t="n">
        <v>1818.585</v>
      </c>
      <c r="Y62" s="97" t="n">
        <v>2.578</v>
      </c>
      <c r="Z62" s="97" t="n">
        <f aca="false">X62/3600</f>
        <v>0.5051625</v>
      </c>
      <c r="AA62" s="95"/>
      <c r="AB62" s="95"/>
      <c r="AC62" s="95"/>
      <c r="AE62" s="77" t="n">
        <f aca="false">Q62/100</f>
        <v>0.02515</v>
      </c>
      <c r="AF62" s="77" t="n">
        <f aca="false">R62/100</f>
        <v>0.00470108611111111</v>
      </c>
      <c r="AG62" s="77" t="n">
        <f aca="false">Y62/100</f>
        <v>0.02578</v>
      </c>
      <c r="AH62" s="77" t="n">
        <f aca="false">Z62/100</f>
        <v>0.005051625</v>
      </c>
    </row>
    <row r="63" customFormat="false" ht="11.25" hidden="false" customHeight="false" outlineLevel="0" collapsed="false">
      <c r="A63" s="94"/>
      <c r="B63" s="88" t="s">
        <v>45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097.8904</v>
      </c>
      <c r="I63" s="101" t="n">
        <f aca="false">V63</f>
        <v>40.5099</v>
      </c>
      <c r="J63" s="101" t="n">
        <f aca="false">T63</f>
        <v>2097.8904</v>
      </c>
      <c r="K63" s="101" t="n">
        <f aca="false">W63</f>
        <v>41.201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702.704</v>
      </c>
      <c r="Q63" s="91" t="n">
        <v>4.015</v>
      </c>
      <c r="R63" s="98" t="n">
        <f aca="false">P63/3600</f>
        <v>0.472973333333333</v>
      </c>
      <c r="S63" s="100"/>
      <c r="T63" s="98" t="n">
        <v>2097.8904</v>
      </c>
      <c r="U63" s="98" t="n">
        <v>37.7194</v>
      </c>
      <c r="V63" s="98" t="n">
        <v>40.5099</v>
      </c>
      <c r="W63" s="98" t="n">
        <v>41.201</v>
      </c>
      <c r="X63" s="98" t="n">
        <v>1767.241</v>
      </c>
      <c r="Y63" s="91" t="n">
        <v>4.156</v>
      </c>
      <c r="Z63" s="98" t="n">
        <f aca="false">X63/3600</f>
        <v>0.490900277777778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4015</v>
      </c>
      <c r="AF63" s="77" t="n">
        <f aca="false">R63/100</f>
        <v>0.00472973333333333</v>
      </c>
      <c r="AG63" s="77" t="n">
        <f aca="false">Y63/100</f>
        <v>0.04156</v>
      </c>
      <c r="AH63" s="77" t="n">
        <f aca="false">Z63/100</f>
        <v>0.00490900277777778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6.9968</v>
      </c>
      <c r="I64" s="102" t="n">
        <f aca="false">V64</f>
        <v>37.8734</v>
      </c>
      <c r="J64" s="102" t="n">
        <f aca="false">T64</f>
        <v>906.9968</v>
      </c>
      <c r="K64" s="102" t="n">
        <f aca="false">W64</f>
        <v>38.4863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555.811</v>
      </c>
      <c r="Q64" s="91" t="n">
        <v>3.031</v>
      </c>
      <c r="R64" s="90" t="n">
        <f aca="false">P64/3600</f>
        <v>0.432169722222222</v>
      </c>
      <c r="S64" s="92"/>
      <c r="T64" s="90" t="n">
        <v>906.9968</v>
      </c>
      <c r="U64" s="90" t="n">
        <v>33.9851</v>
      </c>
      <c r="V64" s="90" t="n">
        <v>37.8734</v>
      </c>
      <c r="W64" s="90" t="n">
        <v>38.4863</v>
      </c>
      <c r="X64" s="90" t="n">
        <v>1624.708</v>
      </c>
      <c r="Y64" s="91" t="n">
        <v>3.109</v>
      </c>
      <c r="Z64" s="90" t="n">
        <f aca="false">X64/3600</f>
        <v>0.451307777777778</v>
      </c>
      <c r="AA64" s="92"/>
      <c r="AB64" s="92"/>
      <c r="AC64" s="92"/>
      <c r="AE64" s="77" t="n">
        <f aca="false">Q64/100</f>
        <v>0.03031</v>
      </c>
      <c r="AF64" s="77" t="n">
        <f aca="false">R64/100</f>
        <v>0.00432169722222222</v>
      </c>
      <c r="AG64" s="77" t="n">
        <f aca="false">Y64/100</f>
        <v>0.03109</v>
      </c>
      <c r="AH64" s="77" t="n">
        <f aca="false">Z64/100</f>
        <v>0.00451307777777778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8.4256</v>
      </c>
      <c r="I65" s="102" t="n">
        <f aca="false">V65</f>
        <v>35.5434</v>
      </c>
      <c r="J65" s="102" t="n">
        <f aca="false">T65</f>
        <v>388.4256</v>
      </c>
      <c r="K65" s="102" t="n">
        <f aca="false">W65</f>
        <v>36.1307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468.2</v>
      </c>
      <c r="Q65" s="91" t="n">
        <v>2.39</v>
      </c>
      <c r="R65" s="90" t="n">
        <f aca="false">P65/3600</f>
        <v>0.407833333333333</v>
      </c>
      <c r="S65" s="92"/>
      <c r="T65" s="90" t="n">
        <v>388.4256</v>
      </c>
      <c r="U65" s="90" t="n">
        <v>30.5742</v>
      </c>
      <c r="V65" s="90" t="n">
        <v>35.5434</v>
      </c>
      <c r="W65" s="90" t="n">
        <v>36.1307</v>
      </c>
      <c r="X65" s="90" t="n">
        <v>1586.895</v>
      </c>
      <c r="Y65" s="91" t="n">
        <v>2.453</v>
      </c>
      <c r="Z65" s="90" t="n">
        <f aca="false">X65/3600</f>
        <v>0.440804166666667</v>
      </c>
      <c r="AA65" s="92"/>
      <c r="AB65" s="92"/>
      <c r="AC65" s="92"/>
      <c r="AE65" s="77" t="n">
        <f aca="false">Q65/100</f>
        <v>0.0239</v>
      </c>
      <c r="AF65" s="77" t="n">
        <f aca="false">R65/100</f>
        <v>0.00407833333333333</v>
      </c>
      <c r="AG65" s="77" t="n">
        <f aca="false">Y65/100</f>
        <v>0.02453</v>
      </c>
      <c r="AH65" s="77" t="n">
        <f aca="false">Z65/100</f>
        <v>0.004408041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1.2048</v>
      </c>
      <c r="I66" s="103" t="n">
        <f aca="false">V66</f>
        <v>33.5204</v>
      </c>
      <c r="J66" s="103" t="n">
        <f aca="false">T66</f>
        <v>161.2048</v>
      </c>
      <c r="K66" s="103" t="n">
        <f aca="false">W66</f>
        <v>34.0512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415.511</v>
      </c>
      <c r="Q66" s="97" t="n">
        <v>1.953</v>
      </c>
      <c r="R66" s="97" t="n">
        <f aca="false">P66/3600</f>
        <v>0.3931975</v>
      </c>
      <c r="S66" s="95"/>
      <c r="T66" s="97" t="n">
        <v>161.2048</v>
      </c>
      <c r="U66" s="97" t="n">
        <v>27.542</v>
      </c>
      <c r="V66" s="97" t="n">
        <v>33.5204</v>
      </c>
      <c r="W66" s="97" t="n">
        <v>34.0512</v>
      </c>
      <c r="X66" s="97" t="n">
        <v>1475.394</v>
      </c>
      <c r="Y66" s="97" t="n">
        <v>2.015</v>
      </c>
      <c r="Z66" s="97" t="n">
        <f aca="false">X66/3600</f>
        <v>0.409831666666667</v>
      </c>
      <c r="AA66" s="95"/>
      <c r="AB66" s="95"/>
      <c r="AC66" s="95"/>
      <c r="AE66" s="77" t="n">
        <f aca="false">Q66/100</f>
        <v>0.01953</v>
      </c>
      <c r="AF66" s="77" t="n">
        <f aca="false">R66/100</f>
        <v>0.003931975</v>
      </c>
      <c r="AG66" s="77" t="n">
        <f aca="false">Y66/100</f>
        <v>0.02015</v>
      </c>
      <c r="AH66" s="77" t="n">
        <f aca="false">Z66/100</f>
        <v>0.00409831666666667</v>
      </c>
    </row>
    <row r="67" customFormat="false" ht="11.25" hidden="false" customHeight="false" outlineLevel="0" collapsed="false">
      <c r="A67" s="94"/>
      <c r="B67" s="88" t="s">
        <v>41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59.8792</v>
      </c>
      <c r="I67" s="99" t="n">
        <f aca="false">V67</f>
        <v>41.22</v>
      </c>
      <c r="J67" s="99" t="n">
        <f aca="false">T67</f>
        <v>1459.8792</v>
      </c>
      <c r="K67" s="99" t="n">
        <f aca="false">W67</f>
        <v>42.1945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1237.742</v>
      </c>
      <c r="Q67" s="91" t="n">
        <v>2.75</v>
      </c>
      <c r="R67" s="98" t="n">
        <f aca="false">P67/3600</f>
        <v>0.343817222222222</v>
      </c>
      <c r="S67" s="100"/>
      <c r="T67" s="98" t="n">
        <v>1459.8792</v>
      </c>
      <c r="U67" s="98" t="n">
        <v>39.5175</v>
      </c>
      <c r="V67" s="98" t="n">
        <v>41.22</v>
      </c>
      <c r="W67" s="98" t="n">
        <v>42.1945</v>
      </c>
      <c r="X67" s="98" t="n">
        <v>1217.031</v>
      </c>
      <c r="Y67" s="91" t="n">
        <v>2.828</v>
      </c>
      <c r="Z67" s="98" t="n">
        <f aca="false">X67/3600</f>
        <v>0.3380641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275</v>
      </c>
      <c r="AF67" s="77" t="n">
        <f aca="false">R67/100</f>
        <v>0.00343817222222222</v>
      </c>
      <c r="AG67" s="77" t="n">
        <f aca="false">Y67/100</f>
        <v>0.02828</v>
      </c>
      <c r="AH67" s="77" t="n">
        <f aca="false">Z67/100</f>
        <v>0.003380641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07.316</v>
      </c>
      <c r="I68" s="89" t="n">
        <f aca="false">V68</f>
        <v>38.3284</v>
      </c>
      <c r="J68" s="89" t="n">
        <f aca="false">T68</f>
        <v>707.316</v>
      </c>
      <c r="K68" s="89" t="n">
        <f aca="false">W68</f>
        <v>39.4393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129.427</v>
      </c>
      <c r="Q68" s="91" t="n">
        <v>2.203</v>
      </c>
      <c r="R68" s="90" t="n">
        <f aca="false">P68/3600</f>
        <v>0.313729722222222</v>
      </c>
      <c r="S68" s="92"/>
      <c r="T68" s="90" t="n">
        <v>707.316</v>
      </c>
      <c r="U68" s="90" t="n">
        <v>35.4879</v>
      </c>
      <c r="V68" s="90" t="n">
        <v>38.3284</v>
      </c>
      <c r="W68" s="90" t="n">
        <v>39.4393</v>
      </c>
      <c r="X68" s="90" t="n">
        <v>1124.373</v>
      </c>
      <c r="Y68" s="91" t="n">
        <v>2.296</v>
      </c>
      <c r="Z68" s="90" t="n">
        <f aca="false">X68/3600</f>
        <v>0.312325833333333</v>
      </c>
      <c r="AA68" s="92"/>
      <c r="AB68" s="92"/>
      <c r="AC68" s="92"/>
      <c r="AE68" s="77" t="n">
        <f aca="false">Q68/100</f>
        <v>0.02203</v>
      </c>
      <c r="AF68" s="77" t="n">
        <f aca="false">R68/100</f>
        <v>0.00313729722222222</v>
      </c>
      <c r="AG68" s="77" t="n">
        <f aca="false">Y68/100</f>
        <v>0.02296</v>
      </c>
      <c r="AH68" s="77" t="n">
        <f aca="false">Z68/100</f>
        <v>0.00312325833333333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3.092</v>
      </c>
      <c r="I69" s="89" t="n">
        <f aca="false">V69</f>
        <v>35.9676</v>
      </c>
      <c r="J69" s="89" t="n">
        <f aca="false">T69</f>
        <v>333.092</v>
      </c>
      <c r="K69" s="89" t="n">
        <f aca="false">W69</f>
        <v>37.0597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1037.988</v>
      </c>
      <c r="Q69" s="91" t="n">
        <v>1.781</v>
      </c>
      <c r="R69" s="90" t="n">
        <f aca="false">P69/3600</f>
        <v>0.28833</v>
      </c>
      <c r="S69" s="92"/>
      <c r="T69" s="90" t="n">
        <v>333.092</v>
      </c>
      <c r="U69" s="90" t="n">
        <v>31.9209</v>
      </c>
      <c r="V69" s="90" t="n">
        <v>35.9676</v>
      </c>
      <c r="W69" s="90" t="n">
        <v>37.0597</v>
      </c>
      <c r="X69" s="90" t="n">
        <v>1100.904</v>
      </c>
      <c r="Y69" s="91" t="n">
        <v>1.843</v>
      </c>
      <c r="Z69" s="90" t="n">
        <f aca="false">X69/3600</f>
        <v>0.305806666666667</v>
      </c>
      <c r="AA69" s="92"/>
      <c r="AB69" s="92"/>
      <c r="AC69" s="92"/>
      <c r="AE69" s="77" t="n">
        <f aca="false">Q69/100</f>
        <v>0.01781</v>
      </c>
      <c r="AF69" s="77" t="n">
        <f aca="false">R69/100</f>
        <v>0.0028833</v>
      </c>
      <c r="AG69" s="77" t="n">
        <f aca="false">Y69/100</f>
        <v>0.01843</v>
      </c>
      <c r="AH69" s="77" t="n">
        <f aca="false">Z69/100</f>
        <v>0.00305806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4.5368</v>
      </c>
      <c r="I70" s="104" t="n">
        <f aca="false">V70</f>
        <v>33.7938</v>
      </c>
      <c r="J70" s="104" t="n">
        <f aca="false">T70</f>
        <v>154.5368</v>
      </c>
      <c r="K70" s="104" t="n">
        <f aca="false">W70</f>
        <v>34.8012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977.815</v>
      </c>
      <c r="Q70" s="97" t="n">
        <v>1.5</v>
      </c>
      <c r="R70" s="97" t="n">
        <f aca="false">P70/3600</f>
        <v>0.271615277777778</v>
      </c>
      <c r="S70" s="95"/>
      <c r="T70" s="97" t="n">
        <v>154.5368</v>
      </c>
      <c r="U70" s="97" t="n">
        <v>29.0879</v>
      </c>
      <c r="V70" s="97" t="n">
        <v>33.7938</v>
      </c>
      <c r="W70" s="97" t="n">
        <v>34.8012</v>
      </c>
      <c r="X70" s="97" t="n">
        <v>995.637</v>
      </c>
      <c r="Y70" s="97" t="n">
        <v>1.546</v>
      </c>
      <c r="Z70" s="97" t="n">
        <f aca="false">X70/3600</f>
        <v>0.276565833333333</v>
      </c>
      <c r="AA70" s="95"/>
      <c r="AB70" s="95"/>
      <c r="AC70" s="95"/>
      <c r="AE70" s="77" t="n">
        <f aca="false">Q70/100</f>
        <v>0.015</v>
      </c>
      <c r="AF70" s="77" t="n">
        <f aca="false">R70/100</f>
        <v>0.00271615277777778</v>
      </c>
      <c r="AG70" s="77" t="n">
        <f aca="false">Y70/100</f>
        <v>0.01546</v>
      </c>
      <c r="AH70" s="77" t="n">
        <f aca="false">Z70/100</f>
        <v>0.00276565833333333</v>
      </c>
    </row>
    <row r="71" customFormat="false" ht="11.25" hidden="false" customHeight="false" outlineLevel="0" collapsed="false">
      <c r="A71" s="88" t="s">
        <v>73</v>
      </c>
      <c r="B71" s="88" t="s">
        <v>47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72.0672</v>
      </c>
      <c r="I71" s="101" t="n">
        <f aca="false">V71</f>
        <v>46.461</v>
      </c>
      <c r="J71" s="101" t="n">
        <f aca="false">T71</f>
        <v>2172.0672</v>
      </c>
      <c r="K71" s="101" t="n">
        <f aca="false">W71</f>
        <v>47.4517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5904.359</v>
      </c>
      <c r="Q71" s="91" t="n">
        <v>20.343</v>
      </c>
      <c r="R71" s="98" t="n">
        <f aca="false">P71/3600</f>
        <v>4.4178775</v>
      </c>
      <c r="S71" s="100"/>
      <c r="T71" s="98" t="n">
        <v>2172.0672</v>
      </c>
      <c r="U71" s="98" t="n">
        <v>43.0653</v>
      </c>
      <c r="V71" s="98" t="n">
        <v>46.461</v>
      </c>
      <c r="W71" s="98" t="n">
        <v>47.4517</v>
      </c>
      <c r="X71" s="98" t="n">
        <v>17193.86</v>
      </c>
      <c r="Y71" s="91" t="n">
        <v>21.406</v>
      </c>
      <c r="Z71" s="98" t="n">
        <f aca="false">X71/3600</f>
        <v>4.77607222222222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.20343</v>
      </c>
      <c r="AF71" s="77" t="n">
        <f aca="false">R71/100</f>
        <v>0.044178775</v>
      </c>
      <c r="AG71" s="77" t="n">
        <f aca="false">Y71/100</f>
        <v>0.21406</v>
      </c>
      <c r="AH71" s="77" t="n">
        <f aca="false">Z71/100</f>
        <v>0.0477607222222222</v>
      </c>
    </row>
    <row r="72" customFormat="false" ht="11.25" hidden="false" customHeight="false" outlineLevel="0" collapsed="false">
      <c r="A72" s="94" t="s">
        <v>74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3.5032</v>
      </c>
      <c r="I72" s="102" t="n">
        <f aca="false">V72</f>
        <v>45.3149</v>
      </c>
      <c r="J72" s="102" t="n">
        <f aca="false">T72</f>
        <v>823.5032</v>
      </c>
      <c r="K72" s="102" t="n">
        <f aca="false">W72</f>
        <v>45.9974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5257.257</v>
      </c>
      <c r="Q72" s="91" t="n">
        <v>17.765</v>
      </c>
      <c r="R72" s="90" t="n">
        <f aca="false">P72/3600</f>
        <v>4.23812694444445</v>
      </c>
      <c r="S72" s="92"/>
      <c r="T72" s="90" t="n">
        <v>823.5032</v>
      </c>
      <c r="U72" s="90" t="n">
        <v>40.7568</v>
      </c>
      <c r="V72" s="90" t="n">
        <v>45.3149</v>
      </c>
      <c r="W72" s="90" t="n">
        <v>45.9974</v>
      </c>
      <c r="X72" s="90" t="n">
        <v>16511.851</v>
      </c>
      <c r="Y72" s="91" t="n">
        <v>17.5</v>
      </c>
      <c r="Z72" s="90" t="n">
        <f aca="false">X72/3600</f>
        <v>4.58662527777778</v>
      </c>
      <c r="AA72" s="92"/>
      <c r="AB72" s="92"/>
      <c r="AC72" s="92"/>
      <c r="AE72" s="77" t="n">
        <f aca="false">Q72/100</f>
        <v>0.17765</v>
      </c>
      <c r="AF72" s="77" t="n">
        <f aca="false">R72/100</f>
        <v>0.0423812694444444</v>
      </c>
      <c r="AG72" s="77" t="n">
        <f aca="false">Y72/100</f>
        <v>0.175</v>
      </c>
      <c r="AH72" s="77" t="n">
        <f aca="false">Z72/100</f>
        <v>0.0458662527777778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9.6344</v>
      </c>
      <c r="I73" s="102" t="n">
        <f aca="false">V73</f>
        <v>43.9297</v>
      </c>
      <c r="J73" s="102" t="n">
        <f aca="false">T73</f>
        <v>399.6344</v>
      </c>
      <c r="K73" s="102" t="n">
        <f aca="false">W73</f>
        <v>44.3798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5031.692</v>
      </c>
      <c r="Q73" s="91" t="n">
        <v>15.39</v>
      </c>
      <c r="R73" s="90" t="n">
        <f aca="false">P73/3600</f>
        <v>4.17547</v>
      </c>
      <c r="S73" s="92"/>
      <c r="T73" s="90" t="n">
        <v>399.6344</v>
      </c>
      <c r="U73" s="90" t="n">
        <v>38.1905</v>
      </c>
      <c r="V73" s="90" t="n">
        <v>43.9297</v>
      </c>
      <c r="W73" s="90" t="n">
        <v>44.3798</v>
      </c>
      <c r="X73" s="90" t="n">
        <v>16072.95</v>
      </c>
      <c r="Y73" s="91" t="n">
        <v>18.343</v>
      </c>
      <c r="Z73" s="90" t="n">
        <f aca="false">X73/3600</f>
        <v>4.46470833333333</v>
      </c>
      <c r="AA73" s="92"/>
      <c r="AB73" s="92"/>
      <c r="AC73" s="92"/>
      <c r="AE73" s="77" t="n">
        <f aca="false">Q73/100</f>
        <v>0.1539</v>
      </c>
      <c r="AF73" s="77" t="n">
        <f aca="false">R73/100</f>
        <v>0.0417547</v>
      </c>
      <c r="AG73" s="77" t="n">
        <f aca="false">Y73/100</f>
        <v>0.18343</v>
      </c>
      <c r="AH73" s="77" t="n">
        <f aca="false">Z73/100</f>
        <v>0.0446470833333333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6.092</v>
      </c>
      <c r="I74" s="103" t="n">
        <f aca="false">V74</f>
        <v>42.5585</v>
      </c>
      <c r="J74" s="103" t="n">
        <f aca="false">T74</f>
        <v>216.092</v>
      </c>
      <c r="K74" s="103" t="n">
        <f aca="false">W74</f>
        <v>42.6502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4886.909</v>
      </c>
      <c r="Q74" s="97" t="n">
        <v>14.156</v>
      </c>
      <c r="R74" s="97" t="n">
        <f aca="false">P74/3600</f>
        <v>4.1352525</v>
      </c>
      <c r="S74" s="95"/>
      <c r="T74" s="97" t="n">
        <v>216.092</v>
      </c>
      <c r="U74" s="97" t="n">
        <v>35.4814</v>
      </c>
      <c r="V74" s="97" t="n">
        <v>42.5585</v>
      </c>
      <c r="W74" s="97" t="n">
        <v>42.6502</v>
      </c>
      <c r="X74" s="97" t="n">
        <v>15966.776</v>
      </c>
      <c r="Y74" s="97" t="n">
        <v>14.89</v>
      </c>
      <c r="Z74" s="97" t="n">
        <f aca="false">X74/3600</f>
        <v>4.43521555555556</v>
      </c>
      <c r="AA74" s="95"/>
      <c r="AB74" s="95"/>
      <c r="AC74" s="95"/>
      <c r="AE74" s="77" t="n">
        <f aca="false">Q74/100</f>
        <v>0.14156</v>
      </c>
      <c r="AF74" s="77" t="n">
        <f aca="false">R74/100</f>
        <v>0.041352525</v>
      </c>
      <c r="AG74" s="77" t="n">
        <f aca="false">Y74/100</f>
        <v>0.1489</v>
      </c>
      <c r="AH74" s="77" t="n">
        <f aca="false">Z74/100</f>
        <v>0.0443521555555556</v>
      </c>
    </row>
    <row r="75" customFormat="false" ht="11.25" hidden="false" customHeight="false" outlineLevel="0" collapsed="false">
      <c r="A75" s="94"/>
      <c r="B75" s="88" t="s">
        <v>48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3.4072</v>
      </c>
      <c r="I75" s="99" t="n">
        <f aca="false">V75</f>
        <v>48.0612</v>
      </c>
      <c r="J75" s="99" t="n">
        <f aca="false">T75</f>
        <v>2863.4072</v>
      </c>
      <c r="K75" s="99" t="n">
        <f aca="false">W75</f>
        <v>47.6815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5863.208</v>
      </c>
      <c r="Q75" s="91" t="n">
        <v>20.031</v>
      </c>
      <c r="R75" s="98" t="n">
        <f aca="false">P75/3600</f>
        <v>4.40644666666667</v>
      </c>
      <c r="S75" s="100"/>
      <c r="T75" s="98" t="n">
        <v>2863.4072</v>
      </c>
      <c r="U75" s="98" t="n">
        <v>42.7797</v>
      </c>
      <c r="V75" s="98" t="n">
        <v>48.0612</v>
      </c>
      <c r="W75" s="98" t="n">
        <v>47.6815</v>
      </c>
      <c r="X75" s="98" t="n">
        <v>17154.288</v>
      </c>
      <c r="Y75" s="91" t="n">
        <v>20.687</v>
      </c>
      <c r="Z75" s="98" t="n">
        <f aca="false">X75/3600</f>
        <v>4.76508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.20031</v>
      </c>
      <c r="AF75" s="77" t="n">
        <f aca="false">R75/100</f>
        <v>0.0440644666666667</v>
      </c>
      <c r="AG75" s="77" t="n">
        <f aca="false">Y75/100</f>
        <v>0.20687</v>
      </c>
      <c r="AH75" s="77" t="n">
        <f aca="false">Z75/100</f>
        <v>0.0476508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4.8672</v>
      </c>
      <c r="I76" s="89" t="n">
        <f aca="false">V76</f>
        <v>46.6839</v>
      </c>
      <c r="J76" s="89" t="n">
        <f aca="false">T76</f>
        <v>1004.8672</v>
      </c>
      <c r="K76" s="89" t="n">
        <f aca="false">W76</f>
        <v>45.832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5249.934</v>
      </c>
      <c r="Q76" s="91" t="n">
        <v>16.687</v>
      </c>
      <c r="R76" s="90" t="n">
        <f aca="false">P76/3600</f>
        <v>4.23609277777778</v>
      </c>
      <c r="S76" s="92"/>
      <c r="T76" s="90" t="n">
        <v>1004.8672</v>
      </c>
      <c r="U76" s="90" t="n">
        <v>40.3116</v>
      </c>
      <c r="V76" s="90" t="n">
        <v>46.6839</v>
      </c>
      <c r="W76" s="90" t="n">
        <v>45.832</v>
      </c>
      <c r="X76" s="90" t="n">
        <v>16476.498</v>
      </c>
      <c r="Y76" s="91" t="n">
        <v>17.156</v>
      </c>
      <c r="Z76" s="90" t="n">
        <f aca="false">X76/3600</f>
        <v>4.576805</v>
      </c>
      <c r="AA76" s="92"/>
      <c r="AB76" s="92"/>
      <c r="AC76" s="92"/>
      <c r="AE76" s="77" t="n">
        <f aca="false">Q76/100</f>
        <v>0.16687</v>
      </c>
      <c r="AF76" s="77" t="n">
        <f aca="false">R76/100</f>
        <v>0.0423609277777778</v>
      </c>
      <c r="AG76" s="77" t="n">
        <f aca="false">Y76/100</f>
        <v>0.17156</v>
      </c>
      <c r="AH76" s="77" t="n">
        <f aca="false">Z76/100</f>
        <v>0.04576805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7.3512</v>
      </c>
      <c r="I77" s="89" t="n">
        <f aca="false">V77</f>
        <v>45.3511</v>
      </c>
      <c r="J77" s="89" t="n">
        <f aca="false">T77</f>
        <v>487.3512</v>
      </c>
      <c r="K77" s="89" t="n">
        <f aca="false">W77</f>
        <v>43.9674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4979.703</v>
      </c>
      <c r="Q77" s="91" t="n">
        <v>15.187</v>
      </c>
      <c r="R77" s="90" t="n">
        <f aca="false">P77/3600</f>
        <v>4.16102861111111</v>
      </c>
      <c r="S77" s="92"/>
      <c r="T77" s="90" t="n">
        <v>487.3512</v>
      </c>
      <c r="U77" s="90" t="n">
        <v>37.6311</v>
      </c>
      <c r="V77" s="90" t="n">
        <v>45.3511</v>
      </c>
      <c r="W77" s="90" t="n">
        <v>43.9674</v>
      </c>
      <c r="X77" s="90" t="n">
        <v>16165.191</v>
      </c>
      <c r="Y77" s="91" t="n">
        <v>15.828</v>
      </c>
      <c r="Z77" s="90" t="n">
        <f aca="false">X77/3600</f>
        <v>4.49033083333333</v>
      </c>
      <c r="AA77" s="92"/>
      <c r="AB77" s="92"/>
      <c r="AC77" s="92"/>
      <c r="AE77" s="77" t="n">
        <f aca="false">Q77/100</f>
        <v>0.15187</v>
      </c>
      <c r="AF77" s="77" t="n">
        <f aca="false">R77/100</f>
        <v>0.0416102861111111</v>
      </c>
      <c r="AG77" s="77" t="n">
        <f aca="false">Y77/100</f>
        <v>0.15828</v>
      </c>
      <c r="AH77" s="77" t="n">
        <f aca="false">Z77/100</f>
        <v>0.0449033083333333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63.9424</v>
      </c>
      <c r="I78" s="96" t="n">
        <f aca="false">V78</f>
        <v>44.4039</v>
      </c>
      <c r="J78" s="96" t="n">
        <f aca="false">T78</f>
        <v>263.9424</v>
      </c>
      <c r="K78" s="96" t="n">
        <f aca="false">W78</f>
        <v>42.381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4849.878</v>
      </c>
      <c r="Q78" s="97" t="n">
        <v>14.203</v>
      </c>
      <c r="R78" s="97" t="n">
        <f aca="false">P78/3600</f>
        <v>4.12496611111111</v>
      </c>
      <c r="S78" s="95"/>
      <c r="T78" s="97" t="n">
        <v>263.9424</v>
      </c>
      <c r="U78" s="97" t="n">
        <v>34.6348</v>
      </c>
      <c r="V78" s="97" t="n">
        <v>44.4039</v>
      </c>
      <c r="W78" s="97" t="n">
        <v>42.381</v>
      </c>
      <c r="X78" s="97" t="n">
        <v>16004.345</v>
      </c>
      <c r="Y78" s="97" t="n">
        <v>14.953</v>
      </c>
      <c r="Z78" s="97" t="n">
        <f aca="false">X78/3600</f>
        <v>4.44565138888889</v>
      </c>
      <c r="AA78" s="95"/>
      <c r="AB78" s="95"/>
      <c r="AC78" s="95"/>
      <c r="AE78" s="77" t="n">
        <f aca="false">Q78/100</f>
        <v>0.14203</v>
      </c>
      <c r="AF78" s="77" t="n">
        <f aca="false">R78/100</f>
        <v>0.0412496611111111</v>
      </c>
      <c r="AG78" s="77" t="n">
        <f aca="false">Y78/100</f>
        <v>0.14953</v>
      </c>
      <c r="AH78" s="77" t="n">
        <f aca="false">Z78/100</f>
        <v>0.0444565138888889</v>
      </c>
    </row>
    <row r="79" customFormat="false" ht="11.25" hidden="false" customHeight="false" outlineLevel="0" collapsed="false">
      <c r="A79" s="94"/>
      <c r="B79" s="88" t="s">
        <v>49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77.9472</v>
      </c>
      <c r="I79" s="99" t="n">
        <f aca="false">V79</f>
        <v>47.7486</v>
      </c>
      <c r="J79" s="99" t="n">
        <f aca="false">T79</f>
        <v>2377.9472</v>
      </c>
      <c r="K79" s="99" t="n">
        <f aca="false">W79</f>
        <v>47.9071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5787.405</v>
      </c>
      <c r="Q79" s="91" t="n">
        <v>19.218</v>
      </c>
      <c r="R79" s="98" t="n">
        <f aca="false">P79/3600</f>
        <v>4.38539027777778</v>
      </c>
      <c r="S79" s="100"/>
      <c r="T79" s="98" t="n">
        <v>2377.9472</v>
      </c>
      <c r="U79" s="98" t="n">
        <v>42.7936</v>
      </c>
      <c r="V79" s="98" t="n">
        <v>47.7486</v>
      </c>
      <c r="W79" s="98" t="n">
        <v>47.9071</v>
      </c>
      <c r="X79" s="98" t="n">
        <v>16796.761</v>
      </c>
      <c r="Y79" s="91" t="n">
        <v>20</v>
      </c>
      <c r="Z79" s="98" t="n">
        <f aca="false">X79/3600</f>
        <v>4.66576694444444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.19218</v>
      </c>
      <c r="AF79" s="77" t="n">
        <f aca="false">R79/100</f>
        <v>0.0438539027777778</v>
      </c>
      <c r="AG79" s="77" t="n">
        <f aca="false">Y79/100</f>
        <v>0.2</v>
      </c>
      <c r="AH79" s="77" t="n">
        <f aca="false">Z79/100</f>
        <v>0.0466576694444444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7.0968</v>
      </c>
      <c r="I80" s="89" t="n">
        <f aca="false">V80</f>
        <v>46.0787</v>
      </c>
      <c r="J80" s="89" t="n">
        <f aca="false">T80</f>
        <v>817.0968</v>
      </c>
      <c r="K80" s="89" t="n">
        <f aca="false">W80</f>
        <v>46.1696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5195.975</v>
      </c>
      <c r="Q80" s="91" t="n">
        <v>15.968</v>
      </c>
      <c r="R80" s="90" t="n">
        <f aca="false">P80/3600</f>
        <v>4.22110416666667</v>
      </c>
      <c r="S80" s="92"/>
      <c r="T80" s="90" t="n">
        <v>817.0968</v>
      </c>
      <c r="U80" s="90" t="n">
        <v>40.368</v>
      </c>
      <c r="V80" s="90" t="n">
        <v>46.0787</v>
      </c>
      <c r="W80" s="90" t="n">
        <v>46.1696</v>
      </c>
      <c r="X80" s="90" t="n">
        <v>16353.115</v>
      </c>
      <c r="Y80" s="91" t="n">
        <v>16.703</v>
      </c>
      <c r="Z80" s="90" t="n">
        <f aca="false">X80/3600</f>
        <v>4.54253194444445</v>
      </c>
      <c r="AA80" s="92"/>
      <c r="AB80" s="92"/>
      <c r="AC80" s="92"/>
      <c r="AE80" s="77" t="n">
        <f aca="false">Q80/100</f>
        <v>0.15968</v>
      </c>
      <c r="AF80" s="77" t="n">
        <f aca="false">R80/100</f>
        <v>0.0422110416666667</v>
      </c>
      <c r="AG80" s="77" t="n">
        <f aca="false">Y80/100</f>
        <v>0.16703</v>
      </c>
      <c r="AH80" s="77" t="n">
        <f aca="false">Z80/100</f>
        <v>0.0454253194444444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5.1528</v>
      </c>
      <c r="I81" s="89" t="n">
        <f aca="false">V81</f>
        <v>44.3534</v>
      </c>
      <c r="J81" s="89" t="n">
        <f aca="false">T81</f>
        <v>375.1528</v>
      </c>
      <c r="K81" s="89" t="n">
        <f aca="false">W81</f>
        <v>44.2461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4902.152</v>
      </c>
      <c r="Q81" s="91" t="n">
        <v>14.593</v>
      </c>
      <c r="R81" s="90" t="n">
        <f aca="false">P81/3600</f>
        <v>4.13948666666667</v>
      </c>
      <c r="S81" s="92"/>
      <c r="T81" s="90" t="n">
        <v>375.1528</v>
      </c>
      <c r="U81" s="90" t="n">
        <v>37.8519</v>
      </c>
      <c r="V81" s="90" t="n">
        <v>44.3534</v>
      </c>
      <c r="W81" s="90" t="n">
        <v>44.2461</v>
      </c>
      <c r="X81" s="90" t="n">
        <v>16052.648</v>
      </c>
      <c r="Y81" s="91" t="n">
        <v>17.687</v>
      </c>
      <c r="Z81" s="90" t="n">
        <f aca="false">X81/3600</f>
        <v>4.45906888888889</v>
      </c>
      <c r="AA81" s="92"/>
      <c r="AB81" s="92"/>
      <c r="AC81" s="92"/>
      <c r="AE81" s="77" t="n">
        <f aca="false">Q81/100</f>
        <v>0.14593</v>
      </c>
      <c r="AF81" s="77" t="n">
        <f aca="false">R81/100</f>
        <v>0.0413948666666667</v>
      </c>
      <c r="AG81" s="77" t="n">
        <f aca="false">Y81/100</f>
        <v>0.17687</v>
      </c>
      <c r="AH81" s="77" t="n">
        <f aca="false">Z81/100</f>
        <v>0.0445906888888889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9.7408</v>
      </c>
      <c r="I82" s="104" t="n">
        <f aca="false">V82</f>
        <v>42.7892</v>
      </c>
      <c r="J82" s="104" t="n">
        <f aca="false">T82</f>
        <v>199.7408</v>
      </c>
      <c r="K82" s="104" t="n">
        <f aca="false">W82</f>
        <v>42.4105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4764.506</v>
      </c>
      <c r="Q82" s="97" t="n">
        <v>13.781</v>
      </c>
      <c r="R82" s="97" t="n">
        <f aca="false">P82/3600</f>
        <v>4.10125166666667</v>
      </c>
      <c r="S82" s="95"/>
      <c r="T82" s="97" t="n">
        <v>199.7408</v>
      </c>
      <c r="U82" s="97" t="n">
        <v>35.2314</v>
      </c>
      <c r="V82" s="97" t="n">
        <v>42.7892</v>
      </c>
      <c r="W82" s="97" t="n">
        <v>42.4105</v>
      </c>
      <c r="X82" s="97" t="n">
        <v>15811.145</v>
      </c>
      <c r="Y82" s="97" t="n">
        <v>14.562</v>
      </c>
      <c r="Z82" s="97" t="n">
        <f aca="false">X82/3600</f>
        <v>4.39198472222222</v>
      </c>
      <c r="AA82" s="95"/>
      <c r="AB82" s="95"/>
      <c r="AC82" s="95"/>
      <c r="AE82" s="77" t="n">
        <f aca="false">Q82/100</f>
        <v>0.13781</v>
      </c>
      <c r="AF82" s="77" t="n">
        <f aca="false">R82/100</f>
        <v>0.0410125166666667</v>
      </c>
      <c r="AG82" s="77" t="n">
        <f aca="false">Y82/100</f>
        <v>0.14562</v>
      </c>
      <c r="AH82" s="77" t="n">
        <f aca="false">Z82/100</f>
        <v>0.0439198472222222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5</v>
      </c>
      <c r="P89" s="109"/>
      <c r="Q89" s="109" t="n">
        <f aca="false">GEOMEAN(AE19:AE82)*100</f>
        <v>11.7848916859563</v>
      </c>
      <c r="R89" s="109" t="n">
        <f aca="false">GEOMEAN(AF19:AF82)*100</f>
        <v>2.25280598846158</v>
      </c>
      <c r="S89" s="109"/>
      <c r="T89" s="109"/>
      <c r="U89" s="109"/>
      <c r="V89" s="109"/>
      <c r="W89" s="109"/>
      <c r="X89" s="109"/>
      <c r="Y89" s="109" t="n">
        <f aca="false">GEOMEAN(AG19:AG82)*100</f>
        <v>12.1569715186015</v>
      </c>
      <c r="Z89" s="109" t="n">
        <f aca="false">GEOMEAN(AH19:AH82)*100</f>
        <v>2.3781474748316</v>
      </c>
    </row>
    <row r="90" customFormat="false" ht="11.25" hidden="false" customHeight="false" outlineLevel="0" collapsed="false">
      <c r="B90" s="77" t="s">
        <v>76</v>
      </c>
      <c r="X90" s="119"/>
      <c r="Y90" s="119" t="n">
        <f aca="false">Y89/Q89</f>
        <v>1.03157261369561</v>
      </c>
      <c r="Z90" s="119" t="n">
        <f aca="false">Z89/R89</f>
        <v>1.05563794086663</v>
      </c>
    </row>
    <row r="91" customFormat="false" ht="11.25" hidden="false" customHeight="false" outlineLevel="0" collapsed="false">
      <c r="B91" s="77" t="s">
        <v>77</v>
      </c>
      <c r="P91" s="108"/>
      <c r="Q91" s="108" t="n">
        <f aca="false">SUM(Q19:Q82)/3600</f>
        <v>0.338976944444444</v>
      </c>
      <c r="R91" s="108" t="n">
        <f aca="false">SUM(R19:R82)</f>
        <v>242.423758333333</v>
      </c>
      <c r="X91" s="108"/>
      <c r="Y91" s="108" t="n">
        <f aca="false">SUM(Y19:Y82)/3600</f>
        <v>0.348346944444444</v>
      </c>
      <c r="Z91" s="108" t="n">
        <f aca="false">SUM(Z19:Z82)</f>
        <v>259.47408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최영희/멀티미디어(연)MCT그룹(82-10-7788-4811, younghee.choi@lge</cp:lastModifiedBy>
  <cp:lastPrinted>2010-08-23T01:57:13Z</cp:lastPrinted>
  <dcterms:modified xsi:type="dcterms:W3CDTF">2011-03-16T08:35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