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MuC_v20_all_600</t>
  </si>
  <si>
    <t xml:space="preserve">Tested</t>
  </si>
  <si>
    <t xml:space="preserve">HM2.0_CE7_SC_MDT4x4_all_600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680845599017</v>
      </c>
      <c r="D10" s="24"/>
      <c r="E10" s="24"/>
      <c r="F10" s="24" t="n">
        <f aca="false">'Intra LoCo'!$Z$90</f>
        <v>1.0144008455956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594229060571</v>
      </c>
      <c r="D11" s="27"/>
      <c r="E11" s="27"/>
      <c r="F11" s="27" t="n">
        <f aca="false">'Intra LoCo'!$Y$90</f>
        <v>1.0261970720846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802188688024</v>
      </c>
      <c r="D21" s="24"/>
      <c r="E21" s="24"/>
      <c r="F21" s="24" t="n">
        <f aca="false">'Random access LoCo'!$Z$90</f>
        <v>0.99770995786769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7762355245768</v>
      </c>
      <c r="D22" s="27"/>
      <c r="E22" s="27"/>
      <c r="F22" s="27" t="n">
        <f aca="false">'Random access LoCo'!$Y$90</f>
        <v>1.0144868301284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  <row r="35" customFormat="false" ht="12.75" hidden="false" customHeight="false" outlineLevel="0" collapsed="false">
      <c r="B35" s="38" t="s">
        <v>17</v>
      </c>
      <c r="C35" s="0" t="s">
        <v>18</v>
      </c>
    </row>
    <row r="36" customFormat="false" ht="12.75" hidden="false" customHeight="false" outlineLevel="0" collapsed="false">
      <c r="B36" s="38" t="s">
        <v>19</v>
      </c>
      <c r="C36" s="0" t="s">
        <v>20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6763.912</v>
      </c>
      <c r="I3" s="51" t="n">
        <f aca="false">V3</f>
        <v>43.0309</v>
      </c>
      <c r="J3" s="51" t="n">
        <f aca="false">T3</f>
        <v>106763.912</v>
      </c>
      <c r="K3" s="51" t="n">
        <f aca="false">W3</f>
        <v>44.8786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737.19</v>
      </c>
      <c r="Q3" s="53" t="n">
        <v>108.92</v>
      </c>
      <c r="R3" s="52" t="n">
        <f aca="false">P3/3600</f>
        <v>2.42699722222222</v>
      </c>
      <c r="S3" s="54"/>
      <c r="T3" s="52" t="n">
        <v>106763.912</v>
      </c>
      <c r="U3" s="52" t="n">
        <v>43.6635</v>
      </c>
      <c r="V3" s="52" t="n">
        <v>43.0309</v>
      </c>
      <c r="W3" s="52" t="n">
        <v>44.8786</v>
      </c>
      <c r="X3" s="52" t="n">
        <v>8832.61</v>
      </c>
      <c r="Y3" s="52" t="n">
        <v>108.4</v>
      </c>
      <c r="Z3" s="52" t="n">
        <f aca="false">X3/3600</f>
        <v>2.453502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892</v>
      </c>
      <c r="AF3" s="39" t="n">
        <f aca="false">R3/100</f>
        <v>0.0242699722222222</v>
      </c>
      <c r="AG3" s="39" t="n">
        <f aca="false">Y3/100</f>
        <v>1.084</v>
      </c>
      <c r="AH3" s="39" t="n">
        <f aca="false">Z3/100</f>
        <v>0.0245350277777778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593.0832</v>
      </c>
      <c r="I4" s="51" t="n">
        <f aca="false">V4</f>
        <v>40.3314</v>
      </c>
      <c r="J4" s="51" t="n">
        <f aca="false">T4</f>
        <v>60593.0832</v>
      </c>
      <c r="K4" s="51" t="n">
        <f aca="false">W4</f>
        <v>42.3288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7624.59</v>
      </c>
      <c r="Q4" s="53" t="n">
        <v>89.71</v>
      </c>
      <c r="R4" s="52" t="n">
        <f aca="false">P4/3600</f>
        <v>2.11794166666667</v>
      </c>
      <c r="S4" s="54"/>
      <c r="T4" s="52" t="n">
        <v>60593.0832</v>
      </c>
      <c r="U4" s="52" t="n">
        <v>40.3972</v>
      </c>
      <c r="V4" s="52" t="n">
        <v>40.3314</v>
      </c>
      <c r="W4" s="52" t="n">
        <v>42.3288</v>
      </c>
      <c r="X4" s="52" t="n">
        <v>7641.6</v>
      </c>
      <c r="Y4" s="52" t="n">
        <v>96.29</v>
      </c>
      <c r="Z4" s="52" t="n">
        <f aca="false">X4/3600</f>
        <v>2.12266666666667</v>
      </c>
      <c r="AA4" s="54"/>
      <c r="AB4" s="54"/>
      <c r="AC4" s="54"/>
      <c r="AE4" s="39" t="n">
        <f aca="false">Q4/100</f>
        <v>0.8971</v>
      </c>
      <c r="AF4" s="39" t="n">
        <f aca="false">R4/100</f>
        <v>0.0211794166666667</v>
      </c>
      <c r="AG4" s="39" t="n">
        <f aca="false">Y4/100</f>
        <v>0.9629</v>
      </c>
      <c r="AH4" s="39" t="n">
        <f aca="false">Z4/100</f>
        <v>0.0212266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710.1888</v>
      </c>
      <c r="I5" s="51" t="n">
        <f aca="false">V5</f>
        <v>38.2818</v>
      </c>
      <c r="J5" s="51" t="n">
        <f aca="false">T5</f>
        <v>33710.1888</v>
      </c>
      <c r="K5" s="51" t="n">
        <f aca="false">W5</f>
        <v>40.4353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834.63</v>
      </c>
      <c r="Q5" s="53" t="n">
        <v>83.48</v>
      </c>
      <c r="R5" s="52" t="n">
        <f aca="false">P5/3600</f>
        <v>1.89850833333333</v>
      </c>
      <c r="S5" s="54"/>
      <c r="T5" s="52" t="n">
        <v>33710.1888</v>
      </c>
      <c r="U5" s="52" t="n">
        <v>37.2634</v>
      </c>
      <c r="V5" s="52" t="n">
        <v>38.2818</v>
      </c>
      <c r="W5" s="52" t="n">
        <v>40.4353</v>
      </c>
      <c r="X5" s="52" t="n">
        <v>7164.24</v>
      </c>
      <c r="Y5" s="52" t="n">
        <v>85.84</v>
      </c>
      <c r="Z5" s="52" t="n">
        <f aca="false">X5/3600</f>
        <v>1.99006666666667</v>
      </c>
      <c r="AA5" s="54"/>
      <c r="AB5" s="54"/>
      <c r="AC5" s="54"/>
      <c r="AE5" s="39" t="n">
        <f aca="false">Q5/100</f>
        <v>0.8348</v>
      </c>
      <c r="AF5" s="39" t="n">
        <f aca="false">R5/100</f>
        <v>0.0189850833333333</v>
      </c>
      <c r="AG5" s="39" t="n">
        <f aca="false">Y5/100</f>
        <v>0.8584</v>
      </c>
      <c r="AH5" s="39" t="n">
        <f aca="false">Z5/100</f>
        <v>0.019900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42.2384</v>
      </c>
      <c r="I6" s="58" t="n">
        <f aca="false">V6</f>
        <v>36.4525</v>
      </c>
      <c r="J6" s="58" t="n">
        <f aca="false">T6</f>
        <v>18842.2384</v>
      </c>
      <c r="K6" s="58" t="n">
        <f aca="false">W6</f>
        <v>38.8539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346.26</v>
      </c>
      <c r="Q6" s="59" t="n">
        <v>77.39</v>
      </c>
      <c r="R6" s="59" t="n">
        <f aca="false">P6/3600</f>
        <v>1.76285</v>
      </c>
      <c r="S6" s="57"/>
      <c r="T6" s="59" t="n">
        <v>18842.2384</v>
      </c>
      <c r="U6" s="59" t="n">
        <v>34.3074</v>
      </c>
      <c r="V6" s="59" t="n">
        <v>36.4525</v>
      </c>
      <c r="W6" s="59" t="n">
        <v>38.8539</v>
      </c>
      <c r="X6" s="59" t="n">
        <v>6328.13</v>
      </c>
      <c r="Y6" s="59" t="n">
        <v>82.5</v>
      </c>
      <c r="Z6" s="59" t="n">
        <f aca="false">X6/3600</f>
        <v>1.75781388888889</v>
      </c>
      <c r="AA6" s="57"/>
      <c r="AB6" s="57"/>
      <c r="AC6" s="57"/>
      <c r="AE6" s="39" t="n">
        <f aca="false">Q6/100</f>
        <v>0.7739</v>
      </c>
      <c r="AF6" s="39" t="n">
        <f aca="false">R6/100</f>
        <v>0.0176285</v>
      </c>
      <c r="AG6" s="39" t="n">
        <f aca="false">Y6/100</f>
        <v>0.825</v>
      </c>
      <c r="AH6" s="39" t="n">
        <f aca="false">Z6/100</f>
        <v>0.0175781388888889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190.0192</v>
      </c>
      <c r="I7" s="51" t="n">
        <f aca="false">V7</f>
        <v>45.8186</v>
      </c>
      <c r="J7" s="51" t="n">
        <f aca="false">T7</f>
        <v>110190.0192</v>
      </c>
      <c r="K7" s="51" t="n">
        <f aca="false">W7</f>
        <v>45.4653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892.86</v>
      </c>
      <c r="Q7" s="53" t="n">
        <v>105.83</v>
      </c>
      <c r="R7" s="52" t="n">
        <f aca="false">P7/3600</f>
        <v>2.47023888888889</v>
      </c>
      <c r="S7" s="54"/>
      <c r="T7" s="60" t="n">
        <v>110190.0192</v>
      </c>
      <c r="U7" s="60" t="n">
        <v>43.5874</v>
      </c>
      <c r="V7" s="60" t="n">
        <v>45.8186</v>
      </c>
      <c r="W7" s="60" t="n">
        <v>45.4653</v>
      </c>
      <c r="X7" s="52" t="n">
        <v>8935.94</v>
      </c>
      <c r="Y7" s="52" t="n">
        <v>108.82</v>
      </c>
      <c r="Z7" s="52" t="n">
        <f aca="false">X7/3600</f>
        <v>2.48220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0583</v>
      </c>
      <c r="AF7" s="39" t="n">
        <f aca="false">R7/100</f>
        <v>0.0247023888888889</v>
      </c>
      <c r="AG7" s="39" t="n">
        <f aca="false">Y7/100</f>
        <v>1.0882</v>
      </c>
      <c r="AH7" s="39" t="n">
        <f aca="false">Z7/100</f>
        <v>0.02482205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581.5072</v>
      </c>
      <c r="I8" s="51" t="n">
        <f aca="false">V8</f>
        <v>43.5247</v>
      </c>
      <c r="J8" s="51" t="n">
        <f aca="false">T8</f>
        <v>64581.5072</v>
      </c>
      <c r="K8" s="51" t="n">
        <f aca="false">W8</f>
        <v>43.7526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880.21</v>
      </c>
      <c r="Q8" s="53" t="n">
        <v>97.9</v>
      </c>
      <c r="R8" s="52" t="n">
        <f aca="false">P8/3600</f>
        <v>2.18894722222222</v>
      </c>
      <c r="S8" s="54"/>
      <c r="T8" s="52" t="n">
        <v>64581.5072</v>
      </c>
      <c r="U8" s="52" t="n">
        <v>40.0449</v>
      </c>
      <c r="V8" s="52" t="n">
        <v>43.5247</v>
      </c>
      <c r="W8" s="52" t="n">
        <v>43.7526</v>
      </c>
      <c r="X8" s="52" t="n">
        <v>7963.14</v>
      </c>
      <c r="Y8" s="52" t="n">
        <v>98.55</v>
      </c>
      <c r="Z8" s="52" t="n">
        <f aca="false">X8/3600</f>
        <v>2.21198333333333</v>
      </c>
      <c r="AA8" s="54"/>
      <c r="AB8" s="54"/>
      <c r="AC8" s="54"/>
      <c r="AE8" s="39" t="n">
        <f aca="false">Q8/100</f>
        <v>0.979</v>
      </c>
      <c r="AF8" s="39" t="n">
        <f aca="false">R8/100</f>
        <v>0.0218894722222222</v>
      </c>
      <c r="AG8" s="39" t="n">
        <f aca="false">Y8/100</f>
        <v>0.9855</v>
      </c>
      <c r="AH8" s="39" t="n">
        <f aca="false">Z8/100</f>
        <v>0.0221198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263.7648</v>
      </c>
      <c r="I9" s="51" t="n">
        <f aca="false">V9</f>
        <v>41.4837</v>
      </c>
      <c r="J9" s="51" t="n">
        <f aca="false">T9</f>
        <v>36263.7648</v>
      </c>
      <c r="K9" s="51" t="n">
        <f aca="false">W9</f>
        <v>42.0875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964.68</v>
      </c>
      <c r="Q9" s="53" t="n">
        <v>89.85</v>
      </c>
      <c r="R9" s="52" t="n">
        <f aca="false">P9/3600</f>
        <v>1.93463333333333</v>
      </c>
      <c r="S9" s="54"/>
      <c r="T9" s="52" t="n">
        <v>36263.7648</v>
      </c>
      <c r="U9" s="52" t="n">
        <v>36.8654</v>
      </c>
      <c r="V9" s="52" t="n">
        <v>41.4837</v>
      </c>
      <c r="W9" s="52" t="n">
        <v>42.0875</v>
      </c>
      <c r="X9" s="52" t="n">
        <v>7267.91</v>
      </c>
      <c r="Y9" s="52" t="n">
        <v>90.21</v>
      </c>
      <c r="Z9" s="52" t="n">
        <f aca="false">X9/3600</f>
        <v>2.01886388888889</v>
      </c>
      <c r="AA9" s="54"/>
      <c r="AB9" s="54"/>
      <c r="AC9" s="54"/>
      <c r="AE9" s="39" t="n">
        <f aca="false">Q9/100</f>
        <v>0.8985</v>
      </c>
      <c r="AF9" s="39" t="n">
        <f aca="false">R9/100</f>
        <v>0.0193463333333333</v>
      </c>
      <c r="AG9" s="39" t="n">
        <f aca="false">Y9/100</f>
        <v>0.9021</v>
      </c>
      <c r="AH9" s="39" t="n">
        <f aca="false">Z9/100</f>
        <v>0.02018863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273.5728</v>
      </c>
      <c r="I10" s="58" t="n">
        <f aca="false">V10</f>
        <v>39.7546</v>
      </c>
      <c r="J10" s="58" t="n">
        <f aca="false">T10</f>
        <v>21273.5728</v>
      </c>
      <c r="K10" s="58" t="n">
        <f aca="false">W10</f>
        <v>40.4984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515.24</v>
      </c>
      <c r="Q10" s="59" t="n">
        <v>80.71</v>
      </c>
      <c r="R10" s="59" t="n">
        <f aca="false">P10/3600</f>
        <v>1.80978888888889</v>
      </c>
      <c r="S10" s="57"/>
      <c r="T10" s="59" t="n">
        <v>21273.5728</v>
      </c>
      <c r="U10" s="59" t="n">
        <v>34.0814</v>
      </c>
      <c r="V10" s="59" t="n">
        <v>39.7546</v>
      </c>
      <c r="W10" s="59" t="n">
        <v>40.4984</v>
      </c>
      <c r="X10" s="59" t="n">
        <v>6508.25</v>
      </c>
      <c r="Y10" s="59" t="n">
        <v>82.55</v>
      </c>
      <c r="Z10" s="59" t="n">
        <f aca="false">X10/3600</f>
        <v>1.80784722222222</v>
      </c>
      <c r="AA10" s="57"/>
      <c r="AB10" s="57"/>
      <c r="AC10" s="57"/>
      <c r="AE10" s="39" t="n">
        <f aca="false">Q10/100</f>
        <v>0.8071</v>
      </c>
      <c r="AF10" s="39" t="n">
        <f aca="false">R10/100</f>
        <v>0.0180978888888889</v>
      </c>
      <c r="AG10" s="39" t="n">
        <f aca="false">Y10/100</f>
        <v>0.8255</v>
      </c>
      <c r="AH10" s="39" t="n">
        <f aca="false">Z10/100</f>
        <v>0.0180784722222222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446.24</v>
      </c>
      <c r="I11" s="51" t="n">
        <f aca="false">V11</f>
        <v>41.0955</v>
      </c>
      <c r="J11" s="51" t="n">
        <f aca="false">T11</f>
        <v>421446.24</v>
      </c>
      <c r="K11" s="51" t="n">
        <f aca="false">W11</f>
        <v>40.6163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1791.03</v>
      </c>
      <c r="Q11" s="53" t="n">
        <v>251.81</v>
      </c>
      <c r="R11" s="52" t="n">
        <f aca="false">P11/3600</f>
        <v>6.05306388888889</v>
      </c>
      <c r="S11" s="54"/>
      <c r="T11" s="52" t="n">
        <v>421446.24</v>
      </c>
      <c r="U11" s="52" t="n">
        <v>42.8447</v>
      </c>
      <c r="V11" s="52" t="n">
        <v>41.0955</v>
      </c>
      <c r="W11" s="52" t="n">
        <v>40.6163</v>
      </c>
      <c r="X11" s="52" t="n">
        <v>21561.12</v>
      </c>
      <c r="Y11" s="52" t="n">
        <v>248.23</v>
      </c>
      <c r="Z11" s="52" t="n">
        <f aca="false">X11/3600</f>
        <v>5.989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181</v>
      </c>
      <c r="AF11" s="39" t="n">
        <f aca="false">R11/100</f>
        <v>0.0605306388888889</v>
      </c>
      <c r="AG11" s="39" t="n">
        <f aca="false">Y11/100</f>
        <v>2.4823</v>
      </c>
      <c r="AH11" s="39" t="n">
        <f aca="false">Z11/100</f>
        <v>0.05989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1993.9952</v>
      </c>
      <c r="I12" s="51" t="n">
        <f aca="false">V12</f>
        <v>38.5312</v>
      </c>
      <c r="J12" s="51" t="n">
        <f aca="false">T12</f>
        <v>261993.9952</v>
      </c>
      <c r="K12" s="51" t="n">
        <f aca="false">W12</f>
        <v>37.2006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726.66</v>
      </c>
      <c r="Q12" s="53" t="n">
        <v>210.12</v>
      </c>
      <c r="R12" s="52" t="n">
        <f aca="false">P12/3600</f>
        <v>5.20185</v>
      </c>
      <c r="S12" s="54"/>
      <c r="T12" s="52" t="n">
        <v>261993.9952</v>
      </c>
      <c r="U12" s="52" t="n">
        <v>39.1911</v>
      </c>
      <c r="V12" s="52" t="n">
        <v>38.5312</v>
      </c>
      <c r="W12" s="52" t="n">
        <v>37.2006</v>
      </c>
      <c r="X12" s="52" t="n">
        <v>18891.95</v>
      </c>
      <c r="Y12" s="52" t="n">
        <v>210.75</v>
      </c>
      <c r="Z12" s="52" t="n">
        <f aca="false">X12/3600</f>
        <v>5.24776388888889</v>
      </c>
      <c r="AA12" s="54"/>
      <c r="AB12" s="54"/>
      <c r="AC12" s="54"/>
      <c r="AE12" s="39" t="n">
        <f aca="false">Q12/100</f>
        <v>2.1012</v>
      </c>
      <c r="AF12" s="39" t="n">
        <f aca="false">R12/100</f>
        <v>0.0520185</v>
      </c>
      <c r="AG12" s="39" t="n">
        <f aca="false">Y12/100</f>
        <v>2.1075</v>
      </c>
      <c r="AH12" s="39" t="n">
        <f aca="false">Z12/100</f>
        <v>0.0524776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6716.6592</v>
      </c>
      <c r="I13" s="51" t="n">
        <f aca="false">V13</f>
        <v>36.6933</v>
      </c>
      <c r="J13" s="51" t="n">
        <f aca="false">T13</f>
        <v>156716.6592</v>
      </c>
      <c r="K13" s="51" t="n">
        <f aca="false">W13</f>
        <v>35.4923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6401.1</v>
      </c>
      <c r="Q13" s="53" t="n">
        <v>186.99</v>
      </c>
      <c r="R13" s="52" t="n">
        <f aca="false">P13/3600</f>
        <v>4.55586111111111</v>
      </c>
      <c r="S13" s="54"/>
      <c r="T13" s="52" t="n">
        <v>156716.6592</v>
      </c>
      <c r="U13" s="52" t="n">
        <v>34.8981</v>
      </c>
      <c r="V13" s="52" t="n">
        <v>36.6933</v>
      </c>
      <c r="W13" s="52" t="n">
        <v>35.4923</v>
      </c>
      <c r="X13" s="52" t="n">
        <v>16331.05</v>
      </c>
      <c r="Y13" s="52" t="n">
        <v>187.51</v>
      </c>
      <c r="Z13" s="52" t="n">
        <f aca="false">X13/3600</f>
        <v>4.53640277777778</v>
      </c>
      <c r="AA13" s="54"/>
      <c r="AB13" s="54"/>
      <c r="AC13" s="54"/>
      <c r="AE13" s="39" t="n">
        <f aca="false">Q13/100</f>
        <v>1.8699</v>
      </c>
      <c r="AF13" s="39" t="n">
        <f aca="false">R13/100</f>
        <v>0.0455586111111111</v>
      </c>
      <c r="AG13" s="39" t="n">
        <f aca="false">Y13/100</f>
        <v>1.8751</v>
      </c>
      <c r="AH13" s="39" t="n">
        <f aca="false">Z13/100</f>
        <v>0.04536402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775.8816</v>
      </c>
      <c r="I14" s="58" t="n">
        <f aca="false">V14</f>
        <v>34.7901</v>
      </c>
      <c r="J14" s="58" t="n">
        <f aca="false">T14</f>
        <v>82775.8816</v>
      </c>
      <c r="K14" s="58" t="n">
        <f aca="false">W14</f>
        <v>33.648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4348.63</v>
      </c>
      <c r="Q14" s="59" t="n">
        <v>166.38</v>
      </c>
      <c r="R14" s="59" t="n">
        <f aca="false">P14/3600</f>
        <v>3.98573055555556</v>
      </c>
      <c r="S14" s="57"/>
      <c r="T14" s="59" t="n">
        <v>82775.8816</v>
      </c>
      <c r="U14" s="59" t="n">
        <v>30.9471</v>
      </c>
      <c r="V14" s="59" t="n">
        <v>34.7901</v>
      </c>
      <c r="W14" s="59" t="n">
        <v>33.6486</v>
      </c>
      <c r="X14" s="59" t="n">
        <v>14889.53</v>
      </c>
      <c r="Y14" s="59" t="n">
        <v>166.15</v>
      </c>
      <c r="Z14" s="59" t="n">
        <f aca="false">X14/3600</f>
        <v>4.13598055555556</v>
      </c>
      <c r="AA14" s="57"/>
      <c r="AB14" s="57"/>
      <c r="AC14" s="57"/>
      <c r="AE14" s="39" t="n">
        <f aca="false">Q14/100</f>
        <v>1.6638</v>
      </c>
      <c r="AF14" s="39" t="n">
        <f aca="false">R14/100</f>
        <v>0.0398573055555556</v>
      </c>
      <c r="AG14" s="39" t="n">
        <f aca="false">Y14/100</f>
        <v>1.6615</v>
      </c>
      <c r="AH14" s="39" t="n">
        <f aca="false">Z14/100</f>
        <v>0.0413598055555556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035.1488</v>
      </c>
      <c r="I15" s="51" t="n">
        <f aca="false">V15</f>
        <v>46.894</v>
      </c>
      <c r="J15" s="51" t="n">
        <f aca="false">T15</f>
        <v>103035.1488</v>
      </c>
      <c r="K15" s="51" t="n">
        <f aca="false">W15</f>
        <v>46.5465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882.22</v>
      </c>
      <c r="Q15" s="53" t="n">
        <v>159.17</v>
      </c>
      <c r="R15" s="52" t="n">
        <f aca="false">P15/3600</f>
        <v>4.13395</v>
      </c>
      <c r="S15" s="54"/>
      <c r="T15" s="60" t="n">
        <v>103035.1488</v>
      </c>
      <c r="U15" s="60" t="n">
        <v>43.9505</v>
      </c>
      <c r="V15" s="60" t="n">
        <v>46.894</v>
      </c>
      <c r="W15" s="60" t="n">
        <v>46.5465</v>
      </c>
      <c r="X15" s="52" t="n">
        <v>14626.77</v>
      </c>
      <c r="Y15" s="52" t="n">
        <v>158.17</v>
      </c>
      <c r="Z15" s="52" t="n">
        <f aca="false">X15/3600</f>
        <v>4.06299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917</v>
      </c>
      <c r="AF15" s="39" t="n">
        <f aca="false">R15/100</f>
        <v>0.0413395</v>
      </c>
      <c r="AG15" s="39" t="n">
        <f aca="false">Y15/100</f>
        <v>1.5817</v>
      </c>
      <c r="AH15" s="39" t="n">
        <f aca="false">Z15/100</f>
        <v>0.04062991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05.68</v>
      </c>
      <c r="I16" s="51" t="n">
        <f aca="false">V16</f>
        <v>46.006</v>
      </c>
      <c r="J16" s="51" t="n">
        <f aca="false">T16</f>
        <v>49005.68</v>
      </c>
      <c r="K16" s="51" t="n">
        <f aca="false">W16</f>
        <v>45.7828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3192.64</v>
      </c>
      <c r="Q16" s="53" t="n">
        <v>139.66</v>
      </c>
      <c r="R16" s="52" t="n">
        <f aca="false">P16/3600</f>
        <v>3.66462222222222</v>
      </c>
      <c r="S16" s="54"/>
      <c r="T16" s="52" t="n">
        <v>49005.68</v>
      </c>
      <c r="U16" s="52" t="n">
        <v>41.5589</v>
      </c>
      <c r="V16" s="52" t="n">
        <v>46.006</v>
      </c>
      <c r="W16" s="52" t="n">
        <v>45.7828</v>
      </c>
      <c r="X16" s="52" t="n">
        <v>13313.53</v>
      </c>
      <c r="Y16" s="52" t="n">
        <v>139.62</v>
      </c>
      <c r="Z16" s="52" t="n">
        <f aca="false">X16/3600</f>
        <v>3.69820277777778</v>
      </c>
      <c r="AA16" s="54"/>
      <c r="AB16" s="54"/>
      <c r="AC16" s="54"/>
      <c r="AE16" s="39" t="n">
        <f aca="false">Q16/100</f>
        <v>1.3966</v>
      </c>
      <c r="AF16" s="39" t="n">
        <f aca="false">R16/100</f>
        <v>0.0366462222222222</v>
      </c>
      <c r="AG16" s="39" t="n">
        <f aca="false">Y16/100</f>
        <v>1.3962</v>
      </c>
      <c r="AH16" s="39" t="n">
        <f aca="false">Z16/100</f>
        <v>0.0369820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66.2544</v>
      </c>
      <c r="I17" s="51" t="n">
        <f aca="false">V17</f>
        <v>45.3719</v>
      </c>
      <c r="J17" s="51" t="n">
        <f aca="false">T17</f>
        <v>27066.2544</v>
      </c>
      <c r="K17" s="51" t="n">
        <f aca="false">W17</f>
        <v>45.2754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498.1</v>
      </c>
      <c r="Q17" s="53" t="n">
        <v>134.59</v>
      </c>
      <c r="R17" s="52" t="n">
        <f aca="false">P17/3600</f>
        <v>3.47169444444444</v>
      </c>
      <c r="S17" s="54"/>
      <c r="T17" s="52" t="n">
        <v>27066.2544</v>
      </c>
      <c r="U17" s="52" t="n">
        <v>39.9437</v>
      </c>
      <c r="V17" s="52" t="n">
        <v>45.3719</v>
      </c>
      <c r="W17" s="52" t="n">
        <v>45.2754</v>
      </c>
      <c r="X17" s="52" t="n">
        <v>12021.04</v>
      </c>
      <c r="Y17" s="52" t="n">
        <v>134.56</v>
      </c>
      <c r="Z17" s="52" t="n">
        <f aca="false">X17/3600</f>
        <v>3.33917777777778</v>
      </c>
      <c r="AA17" s="54"/>
      <c r="AB17" s="54"/>
      <c r="AC17" s="54"/>
      <c r="AE17" s="39" t="n">
        <f aca="false">Q17/100</f>
        <v>1.3459</v>
      </c>
      <c r="AF17" s="39" t="n">
        <f aca="false">R17/100</f>
        <v>0.0347169444444444</v>
      </c>
      <c r="AG17" s="39" t="n">
        <f aca="false">Y17/100</f>
        <v>1.3456</v>
      </c>
      <c r="AH17" s="39" t="n">
        <f aca="false">Z17/100</f>
        <v>0.03339177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48.8</v>
      </c>
      <c r="I18" s="58" t="n">
        <f aca="false">V18</f>
        <v>44.814</v>
      </c>
      <c r="J18" s="58" t="n">
        <f aca="false">T18</f>
        <v>15348.8</v>
      </c>
      <c r="K18" s="58" t="n">
        <f aca="false">W18</f>
        <v>44.7123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1574.1</v>
      </c>
      <c r="Q18" s="59" t="n">
        <v>127.61</v>
      </c>
      <c r="R18" s="59" t="n">
        <f aca="false">P18/3600</f>
        <v>3.21502777777778</v>
      </c>
      <c r="S18" s="57"/>
      <c r="T18" s="59" t="n">
        <v>15348.8</v>
      </c>
      <c r="U18" s="59" t="n">
        <v>38.294</v>
      </c>
      <c r="V18" s="59" t="n">
        <v>44.814</v>
      </c>
      <c r="W18" s="59" t="n">
        <v>44.7123</v>
      </c>
      <c r="X18" s="59" t="n">
        <v>11608.85</v>
      </c>
      <c r="Y18" s="59" t="n">
        <v>128.31</v>
      </c>
      <c r="Z18" s="59" t="n">
        <f aca="false">X18/3600</f>
        <v>3.22468055555556</v>
      </c>
      <c r="AA18" s="57"/>
      <c r="AB18" s="57"/>
      <c r="AC18" s="57"/>
      <c r="AE18" s="39" t="n">
        <f aca="false">Q18/100</f>
        <v>1.2761</v>
      </c>
      <c r="AF18" s="39" t="n">
        <f aca="false">R18/100</f>
        <v>0.0321502777777778</v>
      </c>
      <c r="AG18" s="39" t="n">
        <f aca="false">Y18/100</f>
        <v>1.2831</v>
      </c>
      <c r="AH18" s="39" t="n">
        <f aca="false">Z18/100</f>
        <v>0.0322468055555556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276.4688</v>
      </c>
      <c r="I19" s="51" t="n">
        <f aca="false">V19</f>
        <v>44.6491</v>
      </c>
      <c r="J19" s="51" t="n">
        <f aca="false">T19</f>
        <v>23276.4688</v>
      </c>
      <c r="K19" s="51" t="n">
        <f aca="false">W19</f>
        <v>46.1586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6207.42</v>
      </c>
      <c r="Q19" s="53" t="n">
        <v>66.72</v>
      </c>
      <c r="R19" s="52" t="n">
        <f aca="false">P19/3600</f>
        <v>1.72428333333333</v>
      </c>
      <c r="S19" s="54"/>
      <c r="T19" s="52" t="n">
        <v>23276.4688</v>
      </c>
      <c r="U19" s="52" t="n">
        <v>42.873</v>
      </c>
      <c r="V19" s="52" t="n">
        <v>44.6491</v>
      </c>
      <c r="W19" s="52" t="n">
        <v>46.1586</v>
      </c>
      <c r="X19" s="52" t="n">
        <v>6261.86</v>
      </c>
      <c r="Y19" s="52" t="n">
        <v>66.43</v>
      </c>
      <c r="Z19" s="52" t="n">
        <f aca="false">X19/3600</f>
        <v>1.7394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672</v>
      </c>
      <c r="AF19" s="39" t="n">
        <f aca="false">R19/100</f>
        <v>0.0172428333333333</v>
      </c>
      <c r="AG19" s="39" t="n">
        <f aca="false">Y19/100</f>
        <v>0.6643</v>
      </c>
      <c r="AH19" s="39" t="n">
        <f aca="false">Z19/100</f>
        <v>0.0173940555555556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03.0776</v>
      </c>
      <c r="I20" s="51" t="n">
        <f aca="false">V20</f>
        <v>42.8127</v>
      </c>
      <c r="J20" s="51" t="n">
        <f aca="false">T20</f>
        <v>12903.0776</v>
      </c>
      <c r="K20" s="51" t="n">
        <f aca="false">W20</f>
        <v>43.7966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600.05</v>
      </c>
      <c r="Q20" s="53" t="n">
        <v>61.05</v>
      </c>
      <c r="R20" s="52" t="n">
        <f aca="false">P20/3600</f>
        <v>1.55556944444444</v>
      </c>
      <c r="S20" s="54"/>
      <c r="T20" s="52" t="n">
        <v>12903.0776</v>
      </c>
      <c r="U20" s="52" t="n">
        <v>41.1938</v>
      </c>
      <c r="V20" s="52" t="n">
        <v>42.8127</v>
      </c>
      <c r="W20" s="52" t="n">
        <v>43.7966</v>
      </c>
      <c r="X20" s="52" t="n">
        <v>5429.58</v>
      </c>
      <c r="Y20" s="52" t="n">
        <v>61.97</v>
      </c>
      <c r="Z20" s="52" t="n">
        <f aca="false">X20/3600</f>
        <v>1.50821666666667</v>
      </c>
      <c r="AA20" s="54"/>
      <c r="AB20" s="54"/>
      <c r="AC20" s="54"/>
      <c r="AE20" s="39" t="n">
        <f aca="false">Q20/100</f>
        <v>0.6105</v>
      </c>
      <c r="AF20" s="39" t="n">
        <f aca="false">R20/100</f>
        <v>0.0155556944444444</v>
      </c>
      <c r="AG20" s="39" t="n">
        <f aca="false">Y20/100</f>
        <v>0.6197</v>
      </c>
      <c r="AH20" s="39" t="n">
        <f aca="false">Z20/100</f>
        <v>0.0150821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57.6632</v>
      </c>
      <c r="I21" s="51" t="n">
        <f aca="false">V21</f>
        <v>41.1455</v>
      </c>
      <c r="J21" s="51" t="n">
        <f aca="false">T21</f>
        <v>7057.6632</v>
      </c>
      <c r="K21" s="51" t="n">
        <f aca="false">W21</f>
        <v>42.0174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032.36</v>
      </c>
      <c r="Q21" s="53" t="n">
        <v>59.76</v>
      </c>
      <c r="R21" s="52" t="n">
        <f aca="false">P21/3600</f>
        <v>1.39787777777778</v>
      </c>
      <c r="S21" s="54"/>
      <c r="T21" s="52" t="n">
        <v>7057.6632</v>
      </c>
      <c r="U21" s="52" t="n">
        <v>39.0794</v>
      </c>
      <c r="V21" s="52" t="n">
        <v>41.1455</v>
      </c>
      <c r="W21" s="52" t="n">
        <v>42.0174</v>
      </c>
      <c r="X21" s="52" t="n">
        <v>5087.01</v>
      </c>
      <c r="Y21" s="52" t="n">
        <v>59.63</v>
      </c>
      <c r="Z21" s="52" t="n">
        <f aca="false">X21/3600</f>
        <v>1.41305833333333</v>
      </c>
      <c r="AA21" s="54"/>
      <c r="AB21" s="54"/>
      <c r="AC21" s="54"/>
      <c r="AE21" s="39" t="n">
        <f aca="false">Q21/100</f>
        <v>0.5976</v>
      </c>
      <c r="AF21" s="39" t="n">
        <f aca="false">R21/100</f>
        <v>0.0139787777777778</v>
      </c>
      <c r="AG21" s="39" t="n">
        <f aca="false">Y21/100</f>
        <v>0.5963</v>
      </c>
      <c r="AH21" s="39" t="n">
        <f aca="false">Z21/100</f>
        <v>0.0141305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5.9848</v>
      </c>
      <c r="I22" s="58" t="n">
        <f aca="false">V22</f>
        <v>39.5595</v>
      </c>
      <c r="J22" s="58" t="n">
        <f aca="false">T22</f>
        <v>3915.9848</v>
      </c>
      <c r="K22" s="58" t="n">
        <f aca="false">W22</f>
        <v>40.7888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772.39</v>
      </c>
      <c r="Q22" s="59" t="n">
        <v>56.18</v>
      </c>
      <c r="R22" s="59" t="n">
        <f aca="false">P22/3600</f>
        <v>1.32566388888889</v>
      </c>
      <c r="S22" s="57"/>
      <c r="T22" s="59" t="n">
        <v>3915.9848</v>
      </c>
      <c r="U22" s="59" t="n">
        <v>36.7294</v>
      </c>
      <c r="V22" s="59" t="n">
        <v>39.5595</v>
      </c>
      <c r="W22" s="59" t="n">
        <v>40.7888</v>
      </c>
      <c r="X22" s="59" t="n">
        <v>5034.8</v>
      </c>
      <c r="Y22" s="59" t="n">
        <v>56.78</v>
      </c>
      <c r="Z22" s="59" t="n">
        <f aca="false">X22/3600</f>
        <v>1.39855555555556</v>
      </c>
      <c r="AA22" s="57"/>
      <c r="AB22" s="57"/>
      <c r="AC22" s="57"/>
      <c r="AE22" s="39" t="n">
        <f aca="false">Q22/100</f>
        <v>0.5618</v>
      </c>
      <c r="AF22" s="39" t="n">
        <f aca="false">R22/100</f>
        <v>0.0132566388888889</v>
      </c>
      <c r="AG22" s="39" t="n">
        <f aca="false">Y22/100</f>
        <v>0.5678</v>
      </c>
      <c r="AH22" s="39" t="n">
        <f aca="false">Z22/100</f>
        <v>0.0139855555555556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266.3544</v>
      </c>
      <c r="I23" s="61" t="n">
        <f aca="false">V23</f>
        <v>43.4602</v>
      </c>
      <c r="J23" s="61" t="n">
        <f aca="false">T23</f>
        <v>55266.3544</v>
      </c>
      <c r="K23" s="61" t="n">
        <f aca="false">W23</f>
        <v>44.2287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460.82</v>
      </c>
      <c r="Q23" s="53" t="n">
        <v>91.43</v>
      </c>
      <c r="R23" s="60" t="n">
        <f aca="false">P23/3600</f>
        <v>2.07245</v>
      </c>
      <c r="S23" s="62"/>
      <c r="T23" s="60" t="n">
        <v>55266.3544</v>
      </c>
      <c r="U23" s="60" t="n">
        <v>41.8977</v>
      </c>
      <c r="V23" s="60" t="n">
        <v>43.4602</v>
      </c>
      <c r="W23" s="60" t="n">
        <v>44.2287</v>
      </c>
      <c r="X23" s="60" t="n">
        <v>7506.2</v>
      </c>
      <c r="Y23" s="60" t="n">
        <v>93.19</v>
      </c>
      <c r="Z23" s="60" t="n">
        <f aca="false">X23/3600</f>
        <v>2.0850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143</v>
      </c>
      <c r="AF23" s="39" t="n">
        <f aca="false">R23/100</f>
        <v>0.0207245</v>
      </c>
      <c r="AG23" s="39" t="n">
        <f aca="false">Y23/100</f>
        <v>0.9319</v>
      </c>
      <c r="AH23" s="39" t="n">
        <f aca="false">Z23/100</f>
        <v>0.0208505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360.9816</v>
      </c>
      <c r="I24" s="51" t="n">
        <f aca="false">V24</f>
        <v>40.834</v>
      </c>
      <c r="J24" s="51" t="n">
        <f aca="false">T24</f>
        <v>30360.9816</v>
      </c>
      <c r="K24" s="51" t="n">
        <f aca="false">W24</f>
        <v>41.4414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339.85</v>
      </c>
      <c r="Q24" s="53" t="n">
        <v>76.65</v>
      </c>
      <c r="R24" s="52" t="n">
        <f aca="false">P24/3600</f>
        <v>1.76106944444444</v>
      </c>
      <c r="S24" s="54"/>
      <c r="T24" s="52" t="n">
        <v>30360.9816</v>
      </c>
      <c r="U24" s="52" t="n">
        <v>38.7544</v>
      </c>
      <c r="V24" s="52" t="n">
        <v>40.834</v>
      </c>
      <c r="W24" s="52" t="n">
        <v>41.4414</v>
      </c>
      <c r="X24" s="52" t="n">
        <v>6413.56</v>
      </c>
      <c r="Y24" s="52" t="n">
        <v>77.81</v>
      </c>
      <c r="Z24" s="52" t="n">
        <f aca="false">X24/3600</f>
        <v>1.78154444444444</v>
      </c>
      <c r="AA24" s="54"/>
      <c r="AB24" s="54"/>
      <c r="AC24" s="54"/>
      <c r="AE24" s="39" t="n">
        <f aca="false">Q24/100</f>
        <v>0.7665</v>
      </c>
      <c r="AF24" s="39" t="n">
        <f aca="false">R24/100</f>
        <v>0.0176106944444444</v>
      </c>
      <c r="AG24" s="39" t="n">
        <f aca="false">Y24/100</f>
        <v>0.7781</v>
      </c>
      <c r="AH24" s="39" t="n">
        <f aca="false">Z24/100</f>
        <v>0.0178154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402.0376</v>
      </c>
      <c r="I25" s="51" t="n">
        <f aca="false">V25</f>
        <v>38.6443</v>
      </c>
      <c r="J25" s="51" t="n">
        <f aca="false">T25</f>
        <v>15402.0376</v>
      </c>
      <c r="K25" s="51" t="n">
        <f aca="false">W25</f>
        <v>39.6651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451.52</v>
      </c>
      <c r="Q25" s="53" t="n">
        <v>67.59</v>
      </c>
      <c r="R25" s="52" t="n">
        <f aca="false">P25/3600</f>
        <v>1.51431111111111</v>
      </c>
      <c r="S25" s="54"/>
      <c r="T25" s="52" t="n">
        <v>15402.0376</v>
      </c>
      <c r="U25" s="52" t="n">
        <v>35.6571</v>
      </c>
      <c r="V25" s="52" t="n">
        <v>38.6443</v>
      </c>
      <c r="W25" s="52" t="n">
        <v>39.6651</v>
      </c>
      <c r="X25" s="52" t="n">
        <v>5477.55</v>
      </c>
      <c r="Y25" s="52" t="n">
        <v>66.81</v>
      </c>
      <c r="Z25" s="52" t="n">
        <f aca="false">X25/3600</f>
        <v>1.52154166666667</v>
      </c>
      <c r="AA25" s="54"/>
      <c r="AB25" s="54"/>
      <c r="AC25" s="54"/>
      <c r="AE25" s="39" t="n">
        <f aca="false">Q25/100</f>
        <v>0.6759</v>
      </c>
      <c r="AF25" s="39" t="n">
        <f aca="false">R25/100</f>
        <v>0.0151431111111111</v>
      </c>
      <c r="AG25" s="39" t="n">
        <f aca="false">Y25/100</f>
        <v>0.6681</v>
      </c>
      <c r="AH25" s="39" t="n">
        <f aca="false">Z25/100</f>
        <v>0.0152154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99.3224</v>
      </c>
      <c r="I26" s="58" t="n">
        <f aca="false">V26</f>
        <v>36.8018</v>
      </c>
      <c r="J26" s="58" t="n">
        <f aca="false">T26</f>
        <v>7499.3224</v>
      </c>
      <c r="K26" s="58" t="n">
        <f aca="false">W26</f>
        <v>38.5918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943.71</v>
      </c>
      <c r="Q26" s="59" t="n">
        <v>58.06</v>
      </c>
      <c r="R26" s="59" t="n">
        <f aca="false">P26/3600</f>
        <v>1.37325277777778</v>
      </c>
      <c r="S26" s="57"/>
      <c r="T26" s="59" t="n">
        <v>7499.3224</v>
      </c>
      <c r="U26" s="59" t="n">
        <v>32.8946</v>
      </c>
      <c r="V26" s="59" t="n">
        <v>36.8018</v>
      </c>
      <c r="W26" s="59" t="n">
        <v>38.5918</v>
      </c>
      <c r="X26" s="59" t="n">
        <v>5157.45</v>
      </c>
      <c r="Y26" s="59" t="n">
        <v>60.14</v>
      </c>
      <c r="Z26" s="59" t="n">
        <f aca="false">X26/3600</f>
        <v>1.432625</v>
      </c>
      <c r="AA26" s="57"/>
      <c r="AB26" s="57"/>
      <c r="AC26" s="57"/>
      <c r="AE26" s="39" t="n">
        <f aca="false">Q26/100</f>
        <v>0.5806</v>
      </c>
      <c r="AF26" s="39" t="n">
        <f aca="false">R26/100</f>
        <v>0.0137325277777778</v>
      </c>
      <c r="AG26" s="39" t="n">
        <f aca="false">Y26/100</f>
        <v>0.6014</v>
      </c>
      <c r="AH26" s="39" t="n">
        <f aca="false">Z26/100</f>
        <v>0.01432625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09828.0656</v>
      </c>
      <c r="I27" s="61" t="n">
        <f aca="false">V27</f>
        <v>41.8454</v>
      </c>
      <c r="J27" s="61" t="n">
        <f aca="false">T27</f>
        <v>109828.0656</v>
      </c>
      <c r="K27" s="61" t="n">
        <f aca="false">W27</f>
        <v>44.2486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5981.29</v>
      </c>
      <c r="Q27" s="53" t="n">
        <v>196.7</v>
      </c>
      <c r="R27" s="60" t="n">
        <f aca="false">P27/3600</f>
        <v>4.43924722222222</v>
      </c>
      <c r="S27" s="62"/>
      <c r="T27" s="60" t="n">
        <v>109828.0656</v>
      </c>
      <c r="U27" s="60" t="n">
        <v>40.7236</v>
      </c>
      <c r="V27" s="60" t="n">
        <v>41.8454</v>
      </c>
      <c r="W27" s="60" t="n">
        <v>44.2486</v>
      </c>
      <c r="X27" s="60" t="n">
        <v>15953.32</v>
      </c>
      <c r="Y27" s="60" t="n">
        <v>199.02</v>
      </c>
      <c r="Z27" s="60" t="n">
        <f aca="false">X27/3600</f>
        <v>4.43147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967</v>
      </c>
      <c r="AF27" s="39" t="n">
        <f aca="false">R27/100</f>
        <v>0.0443924722222222</v>
      </c>
      <c r="AG27" s="39" t="n">
        <f aca="false">Y27/100</f>
        <v>1.9902</v>
      </c>
      <c r="AH27" s="39" t="n">
        <f aca="false">Z27/100</f>
        <v>0.04431477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232.7416</v>
      </c>
      <c r="I28" s="51" t="n">
        <f aca="false">V28</f>
        <v>39.5107</v>
      </c>
      <c r="J28" s="51" t="n">
        <f aca="false">T28</f>
        <v>51232.7416</v>
      </c>
      <c r="K28" s="51" t="n">
        <f aca="false">W28</f>
        <v>42.143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844</v>
      </c>
      <c r="Q28" s="53" t="n">
        <v>152.96</v>
      </c>
      <c r="R28" s="52" t="n">
        <f aca="false">P28/3600</f>
        <v>3.56777777777778</v>
      </c>
      <c r="S28" s="54"/>
      <c r="T28" s="52" t="n">
        <v>51232.7416</v>
      </c>
      <c r="U28" s="52" t="n">
        <v>38.0419</v>
      </c>
      <c r="V28" s="52" t="n">
        <v>39.5107</v>
      </c>
      <c r="W28" s="52" t="n">
        <v>42.143</v>
      </c>
      <c r="X28" s="52" t="n">
        <v>12839.38</v>
      </c>
      <c r="Y28" s="52" t="n">
        <v>158.78</v>
      </c>
      <c r="Z28" s="52" t="n">
        <f aca="false">X28/3600</f>
        <v>3.56649444444444</v>
      </c>
      <c r="AA28" s="54"/>
      <c r="AB28" s="54"/>
      <c r="AC28" s="54"/>
      <c r="AE28" s="39" t="n">
        <f aca="false">Q28/100</f>
        <v>1.5296</v>
      </c>
      <c r="AF28" s="39" t="n">
        <f aca="false">R28/100</f>
        <v>0.0356777777777778</v>
      </c>
      <c r="AG28" s="39" t="n">
        <f aca="false">Y28/100</f>
        <v>1.5878</v>
      </c>
      <c r="AH28" s="39" t="n">
        <f aca="false">Z28/100</f>
        <v>0.0356649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069.2432</v>
      </c>
      <c r="I29" s="51" t="n">
        <f aca="false">V29</f>
        <v>38.298</v>
      </c>
      <c r="J29" s="51" t="n">
        <f aca="false">T29</f>
        <v>27069.2432</v>
      </c>
      <c r="K29" s="51" t="n">
        <f aca="false">W29</f>
        <v>40.2826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1121.58</v>
      </c>
      <c r="Q29" s="53" t="n">
        <v>135.82</v>
      </c>
      <c r="R29" s="52" t="n">
        <f aca="false">P29/3600</f>
        <v>3.08932777777778</v>
      </c>
      <c r="S29" s="54"/>
      <c r="T29" s="52" t="n">
        <v>27069.2432</v>
      </c>
      <c r="U29" s="52" t="n">
        <v>35.7482</v>
      </c>
      <c r="V29" s="52" t="n">
        <v>38.298</v>
      </c>
      <c r="W29" s="52" t="n">
        <v>40.2826</v>
      </c>
      <c r="X29" s="52" t="n">
        <v>11517.8</v>
      </c>
      <c r="Y29" s="52" t="n">
        <v>141.86</v>
      </c>
      <c r="Z29" s="52" t="n">
        <f aca="false">X29/3600</f>
        <v>3.19938888888889</v>
      </c>
      <c r="AA29" s="54"/>
      <c r="AB29" s="54"/>
      <c r="AC29" s="54"/>
      <c r="AE29" s="39" t="n">
        <f aca="false">Q29/100</f>
        <v>1.3582</v>
      </c>
      <c r="AF29" s="39" t="n">
        <f aca="false">R29/100</f>
        <v>0.0308932777777778</v>
      </c>
      <c r="AG29" s="39" t="n">
        <f aca="false">Y29/100</f>
        <v>1.4186</v>
      </c>
      <c r="AH29" s="39" t="n">
        <f aca="false">Z29/100</f>
        <v>0.0319938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498.6864</v>
      </c>
      <c r="I30" s="58" t="n">
        <f aca="false">V30</f>
        <v>37.0581</v>
      </c>
      <c r="J30" s="58" t="n">
        <f aca="false">T30</f>
        <v>14498.6864</v>
      </c>
      <c r="K30" s="58" t="n">
        <f aca="false">W30</f>
        <v>38.3642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0197.33</v>
      </c>
      <c r="Q30" s="59" t="n">
        <v>122.44</v>
      </c>
      <c r="R30" s="59" t="n">
        <f aca="false">P30/3600</f>
        <v>2.83259166666667</v>
      </c>
      <c r="S30" s="57"/>
      <c r="T30" s="59" t="n">
        <v>14498.6864</v>
      </c>
      <c r="U30" s="59" t="n">
        <v>33.3929</v>
      </c>
      <c r="V30" s="59" t="n">
        <v>37.0581</v>
      </c>
      <c r="W30" s="59" t="n">
        <v>38.3642</v>
      </c>
      <c r="X30" s="59" t="n">
        <v>10318.07</v>
      </c>
      <c r="Y30" s="59" t="n">
        <v>130.29</v>
      </c>
      <c r="Z30" s="59" t="n">
        <f aca="false">X30/3600</f>
        <v>2.86613055555556</v>
      </c>
      <c r="AA30" s="57"/>
      <c r="AB30" s="57"/>
      <c r="AC30" s="57"/>
      <c r="AE30" s="39" t="n">
        <f aca="false">Q30/100</f>
        <v>1.2244</v>
      </c>
      <c r="AF30" s="39" t="n">
        <f aca="false">R30/100</f>
        <v>0.0283259166666667</v>
      </c>
      <c r="AG30" s="39" t="n">
        <f aca="false">Y30/100</f>
        <v>1.3029</v>
      </c>
      <c r="AH30" s="39" t="n">
        <f aca="false">Z30/100</f>
        <v>0.0286613055555556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509.8592</v>
      </c>
      <c r="I31" s="63" t="n">
        <f aca="false">V31</f>
        <v>44.5262</v>
      </c>
      <c r="J31" s="63" t="n">
        <f aca="false">T31</f>
        <v>73509.8592</v>
      </c>
      <c r="K31" s="63" t="n">
        <f aca="false">W31</f>
        <v>46.1616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4052.58</v>
      </c>
      <c r="Q31" s="53" t="n">
        <v>172.13</v>
      </c>
      <c r="R31" s="60" t="n">
        <f aca="false">P31/3600</f>
        <v>3.90349444444444</v>
      </c>
      <c r="S31" s="62"/>
      <c r="T31" s="60" t="n">
        <v>73509.8592</v>
      </c>
      <c r="U31" s="60" t="n">
        <v>41.4063</v>
      </c>
      <c r="V31" s="60" t="n">
        <v>44.5262</v>
      </c>
      <c r="W31" s="60" t="n">
        <v>46.1616</v>
      </c>
      <c r="X31" s="60" t="n">
        <v>14171.62</v>
      </c>
      <c r="Y31" s="60" t="n">
        <v>173.1</v>
      </c>
      <c r="Z31" s="60" t="n">
        <f aca="false">X31/3600</f>
        <v>3.93656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213</v>
      </c>
      <c r="AF31" s="39" t="n">
        <f aca="false">R31/100</f>
        <v>0.0390349444444445</v>
      </c>
      <c r="AG31" s="39" t="n">
        <f aca="false">Y31/100</f>
        <v>1.731</v>
      </c>
      <c r="AH31" s="39" t="n">
        <f aca="false">Z31/100</f>
        <v>0.0393656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16.2264</v>
      </c>
      <c r="I32" s="64" t="n">
        <f aca="false">V32</f>
        <v>42.9986</v>
      </c>
      <c r="J32" s="64" t="n">
        <f aca="false">T32</f>
        <v>30516.2264</v>
      </c>
      <c r="K32" s="64" t="n">
        <f aca="false">W32</f>
        <v>43.9304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909.33</v>
      </c>
      <c r="Q32" s="53" t="n">
        <v>139.72</v>
      </c>
      <c r="R32" s="52" t="n">
        <f aca="false">P32/3600</f>
        <v>3.30814722222222</v>
      </c>
      <c r="S32" s="54"/>
      <c r="T32" s="52" t="n">
        <v>30516.2264</v>
      </c>
      <c r="U32" s="52" t="n">
        <v>38.8126</v>
      </c>
      <c r="V32" s="52" t="n">
        <v>42.9986</v>
      </c>
      <c r="W32" s="52" t="n">
        <v>43.9304</v>
      </c>
      <c r="X32" s="52" t="n">
        <v>12049.72</v>
      </c>
      <c r="Y32" s="52" t="n">
        <v>141.2</v>
      </c>
      <c r="Z32" s="52" t="n">
        <f aca="false">X32/3600</f>
        <v>3.34714444444444</v>
      </c>
      <c r="AA32" s="54"/>
      <c r="AB32" s="54"/>
      <c r="AC32" s="54"/>
      <c r="AE32" s="39" t="n">
        <f aca="false">Q32/100</f>
        <v>1.3972</v>
      </c>
      <c r="AF32" s="39" t="n">
        <f aca="false">R32/100</f>
        <v>0.0330814722222222</v>
      </c>
      <c r="AG32" s="39" t="n">
        <f aca="false">Y32/100</f>
        <v>1.412</v>
      </c>
      <c r="AH32" s="39" t="n">
        <f aca="false">Z32/100</f>
        <v>0.0334714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544.5816</v>
      </c>
      <c r="I33" s="64" t="n">
        <f aca="false">V33</f>
        <v>41.4767</v>
      </c>
      <c r="J33" s="64" t="n">
        <f aca="false">T33</f>
        <v>15544.5816</v>
      </c>
      <c r="K33" s="64" t="n">
        <f aca="false">W33</f>
        <v>41.8044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0610.51</v>
      </c>
      <c r="Q33" s="53" t="n">
        <v>130.53</v>
      </c>
      <c r="R33" s="52" t="n">
        <f aca="false">P33/3600</f>
        <v>2.94736388888889</v>
      </c>
      <c r="S33" s="54"/>
      <c r="T33" s="52" t="n">
        <v>15544.5816</v>
      </c>
      <c r="U33" s="52" t="n">
        <v>37.0246</v>
      </c>
      <c r="V33" s="52" t="n">
        <v>41.4767</v>
      </c>
      <c r="W33" s="52" t="n">
        <v>41.8044</v>
      </c>
      <c r="X33" s="52" t="n">
        <v>10355.62</v>
      </c>
      <c r="Y33" s="52" t="n">
        <v>124.41</v>
      </c>
      <c r="Z33" s="52" t="n">
        <f aca="false">X33/3600</f>
        <v>2.87656111111111</v>
      </c>
      <c r="AA33" s="54"/>
      <c r="AB33" s="54"/>
      <c r="AC33" s="54"/>
      <c r="AE33" s="39" t="n">
        <f aca="false">Q33/100</f>
        <v>1.3053</v>
      </c>
      <c r="AF33" s="39" t="n">
        <f aca="false">R33/100</f>
        <v>0.0294736388888889</v>
      </c>
      <c r="AG33" s="39" t="n">
        <f aca="false">Y33/100</f>
        <v>1.2441</v>
      </c>
      <c r="AH33" s="39" t="n">
        <f aca="false">Z33/100</f>
        <v>0.0287656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596.7168</v>
      </c>
      <c r="I34" s="65" t="n">
        <f aca="false">V34</f>
        <v>39.891</v>
      </c>
      <c r="J34" s="65" t="n">
        <f aca="false">T34</f>
        <v>8596.7168</v>
      </c>
      <c r="K34" s="65" t="n">
        <f aca="false">W34</f>
        <v>39.6682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0083.97</v>
      </c>
      <c r="Q34" s="59" t="n">
        <v>119.82</v>
      </c>
      <c r="R34" s="59" t="n">
        <f aca="false">P34/3600</f>
        <v>2.80110277777778</v>
      </c>
      <c r="S34" s="57"/>
      <c r="T34" s="59" t="n">
        <v>8596.7168</v>
      </c>
      <c r="U34" s="59" t="n">
        <v>35.1171</v>
      </c>
      <c r="V34" s="59" t="n">
        <v>39.891</v>
      </c>
      <c r="W34" s="59" t="n">
        <v>39.6682</v>
      </c>
      <c r="X34" s="59" t="n">
        <v>10230.49</v>
      </c>
      <c r="Y34" s="59" t="n">
        <v>119.45</v>
      </c>
      <c r="Z34" s="59" t="n">
        <f aca="false">X34/3600</f>
        <v>2.84180277777778</v>
      </c>
      <c r="AA34" s="57"/>
      <c r="AB34" s="57"/>
      <c r="AC34" s="57"/>
      <c r="AE34" s="39" t="n">
        <f aca="false">Q34/100</f>
        <v>1.1982</v>
      </c>
      <c r="AF34" s="39" t="n">
        <f aca="false">R34/100</f>
        <v>0.0280110277777778</v>
      </c>
      <c r="AG34" s="39" t="n">
        <f aca="false">Y34/100</f>
        <v>1.1945</v>
      </c>
      <c r="AH34" s="39" t="n">
        <f aca="false">Z34/100</f>
        <v>0.0284180277777778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7585.0496</v>
      </c>
      <c r="I35" s="63" t="n">
        <f aca="false">V35</f>
        <v>42.872</v>
      </c>
      <c r="J35" s="63" t="n">
        <f aca="false">T35</f>
        <v>187585.0496</v>
      </c>
      <c r="K35" s="63" t="n">
        <f aca="false">W35</f>
        <v>44.5699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0429.61</v>
      </c>
      <c r="Q35" s="53" t="n">
        <v>248.56</v>
      </c>
      <c r="R35" s="60" t="n">
        <f aca="false">P35/3600</f>
        <v>5.67489166666667</v>
      </c>
      <c r="S35" s="62"/>
      <c r="T35" s="60" t="n">
        <v>187585.0496</v>
      </c>
      <c r="U35" s="60" t="n">
        <v>42.6826</v>
      </c>
      <c r="V35" s="60" t="n">
        <v>42.872</v>
      </c>
      <c r="W35" s="60" t="n">
        <v>44.5699</v>
      </c>
      <c r="X35" s="60" t="n">
        <v>20403.22</v>
      </c>
      <c r="Y35" s="60" t="n">
        <v>250.45</v>
      </c>
      <c r="Z35" s="60" t="n">
        <f aca="false">X35/3600</f>
        <v>5.66756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4856</v>
      </c>
      <c r="AF35" s="39" t="n">
        <f aca="false">R35/100</f>
        <v>0.0567489166666667</v>
      </c>
      <c r="AG35" s="39" t="n">
        <f aca="false">Y35/100</f>
        <v>2.5045</v>
      </c>
      <c r="AH35" s="39" t="n">
        <f aca="false">Z35/100</f>
        <v>0.0566756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126.5864</v>
      </c>
      <c r="I36" s="64" t="n">
        <f aca="false">V36</f>
        <v>40.9343</v>
      </c>
      <c r="J36" s="64" t="n">
        <f aca="false">T36</f>
        <v>83126.5864</v>
      </c>
      <c r="K36" s="64" t="n">
        <f aca="false">W36</f>
        <v>43.0827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6601.53</v>
      </c>
      <c r="Q36" s="53" t="n">
        <v>200.84</v>
      </c>
      <c r="R36" s="52" t="n">
        <f aca="false">P36/3600</f>
        <v>4.61153611111111</v>
      </c>
      <c r="S36" s="54"/>
      <c r="T36" s="52" t="n">
        <v>83126.5864</v>
      </c>
      <c r="U36" s="52" t="n">
        <v>37.1874</v>
      </c>
      <c r="V36" s="52" t="n">
        <v>40.9343</v>
      </c>
      <c r="W36" s="52" t="n">
        <v>43.0827</v>
      </c>
      <c r="X36" s="52" t="n">
        <v>16552.41</v>
      </c>
      <c r="Y36" s="52" t="n">
        <v>202.58</v>
      </c>
      <c r="Z36" s="52" t="n">
        <f aca="false">X36/3600</f>
        <v>4.59789166666667</v>
      </c>
      <c r="AA36" s="54"/>
      <c r="AB36" s="54"/>
      <c r="AC36" s="54"/>
      <c r="AE36" s="39" t="n">
        <f aca="false">Q36/100</f>
        <v>2.0084</v>
      </c>
      <c r="AF36" s="39" t="n">
        <f aca="false">R36/100</f>
        <v>0.0461153611111111</v>
      </c>
      <c r="AG36" s="39" t="n">
        <f aca="false">Y36/100</f>
        <v>2.0258</v>
      </c>
      <c r="AH36" s="39" t="n">
        <f aca="false">Z36/100</f>
        <v>0.0459789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1739.8672</v>
      </c>
      <c r="I37" s="64" t="n">
        <f aca="false">V37</f>
        <v>39.3208</v>
      </c>
      <c r="J37" s="64" t="n">
        <f aca="false">T37</f>
        <v>41739.8672</v>
      </c>
      <c r="K37" s="64" t="n">
        <f aca="false">W37</f>
        <v>41.829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4258.83</v>
      </c>
      <c r="Q37" s="53" t="n">
        <v>173.79</v>
      </c>
      <c r="R37" s="52" t="n">
        <f aca="false">P37/3600</f>
        <v>3.96078611111111</v>
      </c>
      <c r="S37" s="54"/>
      <c r="T37" s="52" t="n">
        <v>41739.8672</v>
      </c>
      <c r="U37" s="52" t="n">
        <v>34.5762</v>
      </c>
      <c r="V37" s="52" t="n">
        <v>39.3208</v>
      </c>
      <c r="W37" s="52" t="n">
        <v>41.829</v>
      </c>
      <c r="X37" s="52" t="n">
        <v>14700.12</v>
      </c>
      <c r="Y37" s="52" t="n">
        <v>179.85</v>
      </c>
      <c r="Z37" s="52" t="n">
        <f aca="false">X37/3600</f>
        <v>4.08336666666667</v>
      </c>
      <c r="AA37" s="54"/>
      <c r="AB37" s="54"/>
      <c r="AC37" s="54"/>
      <c r="AE37" s="39" t="n">
        <f aca="false">Q37/100</f>
        <v>1.7379</v>
      </c>
      <c r="AF37" s="39" t="n">
        <f aca="false">R37/100</f>
        <v>0.0396078611111111</v>
      </c>
      <c r="AG37" s="39" t="n">
        <f aca="false">Y37/100</f>
        <v>1.7985</v>
      </c>
      <c r="AH37" s="39" t="n">
        <f aca="false">Z37/100</f>
        <v>0.0408336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636.1248</v>
      </c>
      <c r="I38" s="65" t="n">
        <f aca="false">V38</f>
        <v>38.0434</v>
      </c>
      <c r="J38" s="65" t="n">
        <f aca="false">T38</f>
        <v>22636.1248</v>
      </c>
      <c r="K38" s="65" t="n">
        <f aca="false">W38</f>
        <v>40.7191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3439.2</v>
      </c>
      <c r="Q38" s="59" t="n">
        <v>165.29</v>
      </c>
      <c r="R38" s="59" t="n">
        <f aca="false">P38/3600</f>
        <v>3.73311111111111</v>
      </c>
      <c r="S38" s="57"/>
      <c r="T38" s="59" t="n">
        <v>22636.1248</v>
      </c>
      <c r="U38" s="59" t="n">
        <v>32.2266</v>
      </c>
      <c r="V38" s="59" t="n">
        <v>38.0434</v>
      </c>
      <c r="W38" s="59" t="n">
        <v>40.7191</v>
      </c>
      <c r="X38" s="59" t="n">
        <v>13083.98</v>
      </c>
      <c r="Y38" s="59" t="n">
        <v>158.22</v>
      </c>
      <c r="Z38" s="59" t="n">
        <f aca="false">X38/3600</f>
        <v>3.63443888888889</v>
      </c>
      <c r="AA38" s="57"/>
      <c r="AB38" s="57"/>
      <c r="AC38" s="57"/>
      <c r="AE38" s="39" t="n">
        <f aca="false">Q38/100</f>
        <v>1.6529</v>
      </c>
      <c r="AF38" s="39" t="n">
        <f aca="false">R38/100</f>
        <v>0.0373311111111111</v>
      </c>
      <c r="AG38" s="39" t="n">
        <f aca="false">Y38/100</f>
        <v>1.5822</v>
      </c>
      <c r="AH38" s="39" t="n">
        <f aca="false">Z38/100</f>
        <v>0.0363443888888889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1923.8912</v>
      </c>
      <c r="I39" s="63" t="n">
        <f aca="false">V39</f>
        <v>43.9508</v>
      </c>
      <c r="J39" s="63" t="n">
        <f aca="false">T39</f>
        <v>21923.8912</v>
      </c>
      <c r="K39" s="63" t="n">
        <f aca="false">W39</f>
        <v>44.5755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040.86</v>
      </c>
      <c r="Q39" s="53" t="n">
        <v>38.77</v>
      </c>
      <c r="R39" s="60" t="n">
        <f aca="false">P39/3600</f>
        <v>0.844683333333333</v>
      </c>
      <c r="S39" s="62"/>
      <c r="T39" s="60" t="n">
        <v>21923.8912</v>
      </c>
      <c r="U39" s="60" t="n">
        <v>41.943</v>
      </c>
      <c r="V39" s="60" t="n">
        <v>43.9508</v>
      </c>
      <c r="W39" s="60" t="n">
        <v>44.5755</v>
      </c>
      <c r="X39" s="60" t="n">
        <v>3035.83</v>
      </c>
      <c r="Y39" s="60" t="n">
        <v>37.4</v>
      </c>
      <c r="Z39" s="60" t="n">
        <f aca="false">X39/3600</f>
        <v>0.84328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7</v>
      </c>
      <c r="AF39" s="39" t="n">
        <f aca="false">R39/100</f>
        <v>0.00844683333333333</v>
      </c>
      <c r="AG39" s="39" t="n">
        <f aca="false">Y39/100</f>
        <v>0.374</v>
      </c>
      <c r="AH39" s="39" t="n">
        <f aca="false">Z39/100</f>
        <v>0.00843286111111111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001.9992</v>
      </c>
      <c r="I40" s="64" t="n">
        <f aca="false">V40</f>
        <v>41.0765</v>
      </c>
      <c r="J40" s="64" t="n">
        <f aca="false">T40</f>
        <v>12001.9992</v>
      </c>
      <c r="K40" s="64" t="n">
        <f aca="false">W40</f>
        <v>41.2899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615.44</v>
      </c>
      <c r="Q40" s="53" t="n">
        <v>32.35</v>
      </c>
      <c r="R40" s="52" t="n">
        <f aca="false">P40/3600</f>
        <v>0.726511111111111</v>
      </c>
      <c r="S40" s="54"/>
      <c r="T40" s="52" t="n">
        <v>12001.9992</v>
      </c>
      <c r="U40" s="52" t="n">
        <v>38.4869</v>
      </c>
      <c r="V40" s="52" t="n">
        <v>41.0765</v>
      </c>
      <c r="W40" s="52" t="n">
        <v>41.2899</v>
      </c>
      <c r="X40" s="52" t="n">
        <v>2689.28</v>
      </c>
      <c r="Y40" s="52" t="n">
        <v>31.69</v>
      </c>
      <c r="Z40" s="52" t="n">
        <f aca="false">X40/3600</f>
        <v>0.747022222222222</v>
      </c>
      <c r="AA40" s="54"/>
      <c r="AB40" s="54"/>
      <c r="AC40" s="54"/>
      <c r="AE40" s="39" t="n">
        <f aca="false">Q40/100</f>
        <v>0.3235</v>
      </c>
      <c r="AF40" s="39" t="n">
        <f aca="false">R40/100</f>
        <v>0.00726511111111111</v>
      </c>
      <c r="AG40" s="39" t="n">
        <f aca="false">Y40/100</f>
        <v>0.3169</v>
      </c>
      <c r="AH40" s="39" t="n">
        <f aca="false">Z40/100</f>
        <v>0.0074702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52.2448</v>
      </c>
      <c r="I41" s="64" t="n">
        <f aca="false">V41</f>
        <v>38.5827</v>
      </c>
      <c r="J41" s="64" t="n">
        <f aca="false">T41</f>
        <v>6252.2448</v>
      </c>
      <c r="K41" s="64" t="n">
        <f aca="false">W41</f>
        <v>38.5448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309.66</v>
      </c>
      <c r="Q41" s="53" t="n">
        <v>28.19</v>
      </c>
      <c r="R41" s="52" t="n">
        <f aca="false">P41/3600</f>
        <v>0.641572222222222</v>
      </c>
      <c r="S41" s="54"/>
      <c r="T41" s="52" t="n">
        <v>6252.2448</v>
      </c>
      <c r="U41" s="52" t="n">
        <v>35.4885</v>
      </c>
      <c r="V41" s="52" t="n">
        <v>38.5827</v>
      </c>
      <c r="W41" s="52" t="n">
        <v>38.5448</v>
      </c>
      <c r="X41" s="52" t="n">
        <v>2283.07</v>
      </c>
      <c r="Y41" s="52" t="n">
        <v>27.26</v>
      </c>
      <c r="Z41" s="52" t="n">
        <f aca="false">X41/3600</f>
        <v>0.634186111111111</v>
      </c>
      <c r="AA41" s="54"/>
      <c r="AB41" s="54"/>
      <c r="AC41" s="54"/>
      <c r="AE41" s="39" t="n">
        <f aca="false">Q41/100</f>
        <v>0.2819</v>
      </c>
      <c r="AF41" s="39" t="n">
        <f aca="false">R41/100</f>
        <v>0.00641572222222222</v>
      </c>
      <c r="AG41" s="39" t="n">
        <f aca="false">Y41/100</f>
        <v>0.2726</v>
      </c>
      <c r="AH41" s="39" t="n">
        <f aca="false">Z41/100</f>
        <v>0.0063418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37.456</v>
      </c>
      <c r="I42" s="65" t="n">
        <f aca="false">V42</f>
        <v>36.3131</v>
      </c>
      <c r="J42" s="65" t="n">
        <f aca="false">T42</f>
        <v>3337.456</v>
      </c>
      <c r="K42" s="65" t="n">
        <f aca="false">W42</f>
        <v>35.9777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122.48</v>
      </c>
      <c r="Q42" s="59" t="n">
        <v>25.97</v>
      </c>
      <c r="R42" s="59" t="n">
        <f aca="false">P42/3600</f>
        <v>0.589577777777778</v>
      </c>
      <c r="S42" s="57"/>
      <c r="T42" s="59" t="n">
        <v>3337.456</v>
      </c>
      <c r="U42" s="59" t="n">
        <v>32.8615</v>
      </c>
      <c r="V42" s="59" t="n">
        <v>36.3131</v>
      </c>
      <c r="W42" s="59" t="n">
        <v>35.9777</v>
      </c>
      <c r="X42" s="59" t="n">
        <v>2131.33</v>
      </c>
      <c r="Y42" s="59" t="n">
        <v>25.56</v>
      </c>
      <c r="Z42" s="59" t="n">
        <f aca="false">X42/3600</f>
        <v>0.592036111111111</v>
      </c>
      <c r="AA42" s="57"/>
      <c r="AB42" s="57"/>
      <c r="AC42" s="57"/>
      <c r="AE42" s="39" t="n">
        <f aca="false">Q42/100</f>
        <v>0.2597</v>
      </c>
      <c r="AF42" s="39" t="n">
        <f aca="false">R42/100</f>
        <v>0.00589577777777778</v>
      </c>
      <c r="AG42" s="39" t="n">
        <f aca="false">Y42/100</f>
        <v>0.2556</v>
      </c>
      <c r="AH42" s="39" t="n">
        <f aca="false">Z42/100</f>
        <v>0.00592036111111111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346.104</v>
      </c>
      <c r="I43" s="63" t="n">
        <f aca="false">V43</f>
        <v>44.1678</v>
      </c>
      <c r="J43" s="63" t="n">
        <f aca="false">T43</f>
        <v>24346.104</v>
      </c>
      <c r="K43" s="63" t="n">
        <f aca="false">W43</f>
        <v>45.5778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539.77</v>
      </c>
      <c r="Q43" s="53" t="n">
        <v>42.65</v>
      </c>
      <c r="R43" s="60" t="n">
        <f aca="false">P43/3600</f>
        <v>0.983269444444444</v>
      </c>
      <c r="S43" s="62"/>
      <c r="T43" s="60" t="n">
        <v>24346.104</v>
      </c>
      <c r="U43" s="60" t="n">
        <v>42.1008</v>
      </c>
      <c r="V43" s="60" t="n">
        <v>44.1678</v>
      </c>
      <c r="W43" s="60" t="n">
        <v>45.5778</v>
      </c>
      <c r="X43" s="60" t="n">
        <v>3542.46</v>
      </c>
      <c r="Y43" s="60" t="n">
        <v>42.44</v>
      </c>
      <c r="Z43" s="60" t="n">
        <f aca="false">X43/3600</f>
        <v>0.98401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265</v>
      </c>
      <c r="AF43" s="39" t="n">
        <f aca="false">R43/100</f>
        <v>0.00983269444444444</v>
      </c>
      <c r="AG43" s="39" t="n">
        <f aca="false">Y43/100</f>
        <v>0.4244</v>
      </c>
      <c r="AH43" s="39" t="n">
        <f aca="false">Z43/100</f>
        <v>0.0098401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596.4568</v>
      </c>
      <c r="I44" s="64" t="n">
        <f aca="false">V44</f>
        <v>41.8029</v>
      </c>
      <c r="J44" s="64" t="n">
        <f aca="false">T44</f>
        <v>14596.4568</v>
      </c>
      <c r="K44" s="64" t="n">
        <f aca="false">W44</f>
        <v>42.981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100.71</v>
      </c>
      <c r="Q44" s="53" t="n">
        <v>37.82</v>
      </c>
      <c r="R44" s="52" t="n">
        <f aca="false">P44/3600</f>
        <v>0.861308333333333</v>
      </c>
      <c r="S44" s="54"/>
      <c r="T44" s="52" t="n">
        <v>14596.4568</v>
      </c>
      <c r="U44" s="52" t="n">
        <v>39.1501</v>
      </c>
      <c r="V44" s="52" t="n">
        <v>41.8029</v>
      </c>
      <c r="W44" s="52" t="n">
        <v>42.981</v>
      </c>
      <c r="X44" s="52" t="n">
        <v>3129.57</v>
      </c>
      <c r="Y44" s="52" t="n">
        <v>38.56</v>
      </c>
      <c r="Z44" s="52" t="n">
        <f aca="false">X44/3600</f>
        <v>0.869325</v>
      </c>
      <c r="AA44" s="54"/>
      <c r="AB44" s="54"/>
      <c r="AC44" s="54"/>
      <c r="AE44" s="39" t="n">
        <f aca="false">Q44/100</f>
        <v>0.3782</v>
      </c>
      <c r="AF44" s="39" t="n">
        <f aca="false">R44/100</f>
        <v>0.00861308333333333</v>
      </c>
      <c r="AG44" s="39" t="n">
        <f aca="false">Y44/100</f>
        <v>0.3856</v>
      </c>
      <c r="AH44" s="39" t="n">
        <f aca="false">Z44/100</f>
        <v>0.008693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454.8072</v>
      </c>
      <c r="I45" s="64" t="n">
        <f aca="false">V45</f>
        <v>39.738</v>
      </c>
      <c r="J45" s="64" t="n">
        <f aca="false">T45</f>
        <v>8454.8072</v>
      </c>
      <c r="K45" s="64" t="n">
        <f aca="false">W45</f>
        <v>40.7422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775.83</v>
      </c>
      <c r="Q45" s="53" t="n">
        <v>34.31</v>
      </c>
      <c r="R45" s="52" t="n">
        <f aca="false">P45/3600</f>
        <v>0.771063888888889</v>
      </c>
      <c r="S45" s="54"/>
      <c r="T45" s="52" t="n">
        <v>8454.8072</v>
      </c>
      <c r="U45" s="52" t="n">
        <v>36.0592</v>
      </c>
      <c r="V45" s="52" t="n">
        <v>39.738</v>
      </c>
      <c r="W45" s="52" t="n">
        <v>40.7422</v>
      </c>
      <c r="X45" s="52" t="n">
        <v>2904.82</v>
      </c>
      <c r="Y45" s="52" t="n">
        <v>36.11</v>
      </c>
      <c r="Z45" s="52" t="n">
        <f aca="false">X45/3600</f>
        <v>0.806894444444445</v>
      </c>
      <c r="AA45" s="54"/>
      <c r="AB45" s="54"/>
      <c r="AC45" s="54"/>
      <c r="AE45" s="39" t="n">
        <f aca="false">Q45/100</f>
        <v>0.3431</v>
      </c>
      <c r="AF45" s="39" t="n">
        <f aca="false">R45/100</f>
        <v>0.00771063888888889</v>
      </c>
      <c r="AG45" s="39" t="n">
        <f aca="false">Y45/100</f>
        <v>0.3611</v>
      </c>
      <c r="AH45" s="39" t="n">
        <f aca="false">Z45/100</f>
        <v>0.0080689444444444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94.1408</v>
      </c>
      <c r="I46" s="65" t="n">
        <f aca="false">V46</f>
        <v>37.8027</v>
      </c>
      <c r="J46" s="65" t="n">
        <f aca="false">T46</f>
        <v>4794.1408</v>
      </c>
      <c r="K46" s="65" t="n">
        <f aca="false">W46</f>
        <v>38.6316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619.02</v>
      </c>
      <c r="Q46" s="59" t="n">
        <v>31.51</v>
      </c>
      <c r="R46" s="59" t="n">
        <f aca="false">P46/3600</f>
        <v>0.727505555555556</v>
      </c>
      <c r="S46" s="57"/>
      <c r="T46" s="59" t="n">
        <v>4794.1408</v>
      </c>
      <c r="U46" s="59" t="n">
        <v>33.0478</v>
      </c>
      <c r="V46" s="59" t="n">
        <v>37.8027</v>
      </c>
      <c r="W46" s="59" t="n">
        <v>38.6316</v>
      </c>
      <c r="X46" s="59" t="n">
        <v>2639.66</v>
      </c>
      <c r="Y46" s="59" t="n">
        <v>31.4</v>
      </c>
      <c r="Z46" s="59" t="n">
        <f aca="false">X46/3600</f>
        <v>0.733238888888889</v>
      </c>
      <c r="AA46" s="57"/>
      <c r="AB46" s="57"/>
      <c r="AC46" s="57"/>
      <c r="AE46" s="39" t="n">
        <f aca="false">Q46/100</f>
        <v>0.3151</v>
      </c>
      <c r="AF46" s="39" t="n">
        <f aca="false">R46/100</f>
        <v>0.00727505555555556</v>
      </c>
      <c r="AG46" s="39" t="n">
        <f aca="false">Y46/100</f>
        <v>0.314</v>
      </c>
      <c r="AH46" s="39" t="n">
        <f aca="false">Z46/100</f>
        <v>0.00733238888888889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361.2096</v>
      </c>
      <c r="I47" s="63" t="n">
        <f aca="false">V47</f>
        <v>42.6005</v>
      </c>
      <c r="J47" s="63" t="n">
        <f aca="false">T47</f>
        <v>45361.2096</v>
      </c>
      <c r="K47" s="63" t="n">
        <f aca="false">W47</f>
        <v>43.4678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584.6</v>
      </c>
      <c r="Q47" s="53" t="n">
        <v>46.56</v>
      </c>
      <c r="R47" s="60" t="n">
        <f aca="false">P47/3600</f>
        <v>0.995722222222222</v>
      </c>
      <c r="S47" s="62"/>
      <c r="T47" s="60" t="n">
        <v>45361.2096</v>
      </c>
      <c r="U47" s="60" t="n">
        <v>41.2061</v>
      </c>
      <c r="V47" s="60" t="n">
        <v>42.6005</v>
      </c>
      <c r="W47" s="60" t="n">
        <v>43.4678</v>
      </c>
      <c r="X47" s="60" t="n">
        <v>3602.88</v>
      </c>
      <c r="Y47" s="60" t="n">
        <v>45.41</v>
      </c>
      <c r="Z47" s="60" t="n">
        <f aca="false">X47/3600</f>
        <v>1.000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656</v>
      </c>
      <c r="AF47" s="39" t="n">
        <f aca="false">R47/100</f>
        <v>0.00995722222222222</v>
      </c>
      <c r="AG47" s="39" t="n">
        <f aca="false">Y47/100</f>
        <v>0.4541</v>
      </c>
      <c r="AH47" s="39" t="n">
        <f aca="false">Z47/100</f>
        <v>0.01000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116.2392</v>
      </c>
      <c r="I48" s="64" t="n">
        <f aca="false">V48</f>
        <v>39.289</v>
      </c>
      <c r="J48" s="64" t="n">
        <f aca="false">T48</f>
        <v>28116.2392</v>
      </c>
      <c r="K48" s="64" t="n">
        <f aca="false">W48</f>
        <v>40.0772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223.31</v>
      </c>
      <c r="Q48" s="53" t="n">
        <v>40.94</v>
      </c>
      <c r="R48" s="52" t="n">
        <f aca="false">P48/3600</f>
        <v>0.895363888888889</v>
      </c>
      <c r="S48" s="54"/>
      <c r="T48" s="52" t="n">
        <v>28116.2392</v>
      </c>
      <c r="U48" s="52" t="n">
        <v>36.9319</v>
      </c>
      <c r="V48" s="52" t="n">
        <v>39.289</v>
      </c>
      <c r="W48" s="52" t="n">
        <v>40.0772</v>
      </c>
      <c r="X48" s="52" t="n">
        <v>3197.12</v>
      </c>
      <c r="Y48" s="52" t="n">
        <v>40.63</v>
      </c>
      <c r="Z48" s="52" t="n">
        <f aca="false">X48/3600</f>
        <v>0.888088888888889</v>
      </c>
      <c r="AA48" s="54"/>
      <c r="AB48" s="54"/>
      <c r="AC48" s="54"/>
      <c r="AE48" s="39" t="n">
        <f aca="false">Q48/100</f>
        <v>0.4094</v>
      </c>
      <c r="AF48" s="39" t="n">
        <f aca="false">R48/100</f>
        <v>0.00895363888888889</v>
      </c>
      <c r="AG48" s="39" t="n">
        <f aca="false">Y48/100</f>
        <v>0.4063</v>
      </c>
      <c r="AH48" s="39" t="n">
        <f aca="false">Z48/100</f>
        <v>0.008880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35.624</v>
      </c>
      <c r="I49" s="64" t="n">
        <f aca="false">V49</f>
        <v>36.8758</v>
      </c>
      <c r="J49" s="64" t="n">
        <f aca="false">T49</f>
        <v>16535.624</v>
      </c>
      <c r="K49" s="64" t="n">
        <f aca="false">W49</f>
        <v>37.5835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747.79</v>
      </c>
      <c r="Q49" s="53" t="n">
        <v>35.47</v>
      </c>
      <c r="R49" s="52" t="n">
        <f aca="false">P49/3600</f>
        <v>0.763275</v>
      </c>
      <c r="S49" s="54"/>
      <c r="T49" s="52" t="n">
        <v>16535.624</v>
      </c>
      <c r="U49" s="52" t="n">
        <v>33.0989</v>
      </c>
      <c r="V49" s="52" t="n">
        <v>36.8758</v>
      </c>
      <c r="W49" s="52" t="n">
        <v>37.5835</v>
      </c>
      <c r="X49" s="52" t="n">
        <v>2760.05</v>
      </c>
      <c r="Y49" s="52" t="n">
        <v>36.45</v>
      </c>
      <c r="Z49" s="52" t="n">
        <f aca="false">X49/3600</f>
        <v>0.766680555555556</v>
      </c>
      <c r="AA49" s="54"/>
      <c r="AB49" s="54"/>
      <c r="AC49" s="54"/>
      <c r="AE49" s="39" t="n">
        <f aca="false">Q49/100</f>
        <v>0.3547</v>
      </c>
      <c r="AF49" s="39" t="n">
        <f aca="false">R49/100</f>
        <v>0.00763275</v>
      </c>
      <c r="AG49" s="39" t="n">
        <f aca="false">Y49/100</f>
        <v>0.3645</v>
      </c>
      <c r="AH49" s="39" t="n">
        <f aca="false">Z49/100</f>
        <v>0.0076668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68.6128</v>
      </c>
      <c r="I50" s="65" t="n">
        <f aca="false">V50</f>
        <v>34.7788</v>
      </c>
      <c r="J50" s="65" t="n">
        <f aca="false">T50</f>
        <v>8868.6128</v>
      </c>
      <c r="K50" s="65" t="n">
        <f aca="false">W50</f>
        <v>35.4427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424.29</v>
      </c>
      <c r="Q50" s="59" t="n">
        <v>31.06</v>
      </c>
      <c r="R50" s="59" t="n">
        <f aca="false">P50/3600</f>
        <v>0.673413888888889</v>
      </c>
      <c r="S50" s="57"/>
      <c r="T50" s="59" t="n">
        <v>8868.6128</v>
      </c>
      <c r="U50" s="59" t="n">
        <v>29.4767</v>
      </c>
      <c r="V50" s="59" t="n">
        <v>34.7788</v>
      </c>
      <c r="W50" s="59" t="n">
        <v>35.4427</v>
      </c>
      <c r="X50" s="59" t="n">
        <v>2454.57</v>
      </c>
      <c r="Y50" s="59" t="n">
        <v>31.68</v>
      </c>
      <c r="Z50" s="59" t="n">
        <f aca="false">X50/3600</f>
        <v>0.681825</v>
      </c>
      <c r="AA50" s="57"/>
      <c r="AB50" s="57"/>
      <c r="AC50" s="57"/>
      <c r="AE50" s="39" t="n">
        <f aca="false">Q50/100</f>
        <v>0.3106</v>
      </c>
      <c r="AF50" s="39" t="n">
        <f aca="false">R50/100</f>
        <v>0.00673413888888889</v>
      </c>
      <c r="AG50" s="39" t="n">
        <f aca="false">Y50/100</f>
        <v>0.3168</v>
      </c>
      <c r="AH50" s="39" t="n">
        <f aca="false">Z50/100</f>
        <v>0.00681825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538.4464</v>
      </c>
      <c r="I51" s="63" t="n">
        <f aca="false">V51</f>
        <v>43.7675</v>
      </c>
      <c r="J51" s="63" t="n">
        <f aca="false">T51</f>
        <v>15538.4464</v>
      </c>
      <c r="K51" s="63" t="n">
        <f aca="false">W51</f>
        <v>44.5486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866.89</v>
      </c>
      <c r="Q51" s="53" t="n">
        <v>23.06</v>
      </c>
      <c r="R51" s="60" t="n">
        <f aca="false">P51/3600</f>
        <v>0.518580555555556</v>
      </c>
      <c r="S51" s="62"/>
      <c r="T51" s="60" t="n">
        <v>15538.4464</v>
      </c>
      <c r="U51" s="60" t="n">
        <v>42.5429</v>
      </c>
      <c r="V51" s="60" t="n">
        <v>43.7675</v>
      </c>
      <c r="W51" s="60" t="n">
        <v>44.5486</v>
      </c>
      <c r="X51" s="60" t="n">
        <v>1886.31</v>
      </c>
      <c r="Y51" s="60" t="n">
        <v>23.6</v>
      </c>
      <c r="Z51" s="60" t="n">
        <f aca="false">X51/3600</f>
        <v>0.5239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06</v>
      </c>
      <c r="AF51" s="39" t="n">
        <f aca="false">R51/100</f>
        <v>0.00518580555555556</v>
      </c>
      <c r="AG51" s="39" t="n">
        <f aca="false">Y51/100</f>
        <v>0.236</v>
      </c>
      <c r="AH51" s="39" t="n">
        <f aca="false">Z51/100</f>
        <v>0.005239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392.752</v>
      </c>
      <c r="I52" s="64" t="n">
        <f aca="false">V52</f>
        <v>40.4314</v>
      </c>
      <c r="J52" s="64" t="n">
        <f aca="false">T52</f>
        <v>9392.752</v>
      </c>
      <c r="K52" s="64" t="n">
        <f aca="false">W52</f>
        <v>41.8091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645.67</v>
      </c>
      <c r="Q52" s="53" t="n">
        <v>20.12</v>
      </c>
      <c r="R52" s="52" t="n">
        <f aca="false">P52/3600</f>
        <v>0.457130555555556</v>
      </c>
      <c r="S52" s="54"/>
      <c r="T52" s="52" t="n">
        <v>9392.752</v>
      </c>
      <c r="U52" s="52" t="n">
        <v>39.1239</v>
      </c>
      <c r="V52" s="52" t="n">
        <v>40.4314</v>
      </c>
      <c r="W52" s="52" t="n">
        <v>41.8091</v>
      </c>
      <c r="X52" s="52" t="n">
        <v>1639.66</v>
      </c>
      <c r="Y52" s="52" t="n">
        <v>20.45</v>
      </c>
      <c r="Z52" s="52" t="n">
        <f aca="false">X52/3600</f>
        <v>0.455461111111111</v>
      </c>
      <c r="AA52" s="54"/>
      <c r="AB52" s="54"/>
      <c r="AC52" s="54"/>
      <c r="AE52" s="39" t="n">
        <f aca="false">Q52/100</f>
        <v>0.2012</v>
      </c>
      <c r="AF52" s="39" t="n">
        <f aca="false">R52/100</f>
        <v>0.00457130555555556</v>
      </c>
      <c r="AG52" s="39" t="n">
        <f aca="false">Y52/100</f>
        <v>0.2045</v>
      </c>
      <c r="AH52" s="39" t="n">
        <f aca="false">Z52/100</f>
        <v>0.0045546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63.6864</v>
      </c>
      <c r="I53" s="64" t="n">
        <f aca="false">V53</f>
        <v>37.8082</v>
      </c>
      <c r="J53" s="64" t="n">
        <f aca="false">T53</f>
        <v>5263.6864</v>
      </c>
      <c r="K53" s="64" t="n">
        <f aca="false">W53</f>
        <v>39.6849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50.96</v>
      </c>
      <c r="Q53" s="53" t="n">
        <v>17.82</v>
      </c>
      <c r="R53" s="52" t="n">
        <f aca="false">P53/3600</f>
        <v>0.403044444444444</v>
      </c>
      <c r="S53" s="54"/>
      <c r="T53" s="52" t="n">
        <v>5263.6864</v>
      </c>
      <c r="U53" s="52" t="n">
        <v>35.6481</v>
      </c>
      <c r="V53" s="52" t="n">
        <v>37.8082</v>
      </c>
      <c r="W53" s="52" t="n">
        <v>39.6849</v>
      </c>
      <c r="X53" s="52" t="n">
        <v>1481.72</v>
      </c>
      <c r="Y53" s="52" t="n">
        <v>19.03</v>
      </c>
      <c r="Z53" s="52" t="n">
        <f aca="false">X53/3600</f>
        <v>0.411588888888889</v>
      </c>
      <c r="AA53" s="54"/>
      <c r="AB53" s="54"/>
      <c r="AC53" s="54"/>
      <c r="AE53" s="39" t="n">
        <f aca="false">Q53/100</f>
        <v>0.1782</v>
      </c>
      <c r="AF53" s="39" t="n">
        <f aca="false">R53/100</f>
        <v>0.00403044444444444</v>
      </c>
      <c r="AG53" s="39" t="n">
        <f aca="false">Y53/100</f>
        <v>0.1903</v>
      </c>
      <c r="AH53" s="39" t="n">
        <f aca="false">Z53/100</f>
        <v>0.0041158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25.0384</v>
      </c>
      <c r="I54" s="65" t="n">
        <f aca="false">V54</f>
        <v>35.8067</v>
      </c>
      <c r="J54" s="65" t="n">
        <f aca="false">T54</f>
        <v>2625.0384</v>
      </c>
      <c r="K54" s="65" t="n">
        <f aca="false">W54</f>
        <v>37.5804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297.27</v>
      </c>
      <c r="Q54" s="59" t="n">
        <v>15.63</v>
      </c>
      <c r="R54" s="59" t="n">
        <f aca="false">P54/3600</f>
        <v>0.360352777777778</v>
      </c>
      <c r="S54" s="57"/>
      <c r="T54" s="59" t="n">
        <v>2625.0384</v>
      </c>
      <c r="U54" s="59" t="n">
        <v>32.2742</v>
      </c>
      <c r="V54" s="59" t="n">
        <v>35.8067</v>
      </c>
      <c r="W54" s="59" t="n">
        <v>37.5804</v>
      </c>
      <c r="X54" s="59" t="n">
        <v>1350.48</v>
      </c>
      <c r="Y54" s="59" t="n">
        <v>15.79</v>
      </c>
      <c r="Z54" s="59" t="n">
        <f aca="false">X54/3600</f>
        <v>0.375133333333333</v>
      </c>
      <c r="AA54" s="57"/>
      <c r="AB54" s="57"/>
      <c r="AC54" s="57"/>
      <c r="AE54" s="39" t="n">
        <f aca="false">Q54/100</f>
        <v>0.1563</v>
      </c>
      <c r="AF54" s="39" t="n">
        <f aca="false">R54/100</f>
        <v>0.00360352777777778</v>
      </c>
      <c r="AG54" s="39" t="n">
        <f aca="false">Y54/100</f>
        <v>0.1579</v>
      </c>
      <c r="AH54" s="39" t="n">
        <f aca="false">Z54/100</f>
        <v>0.00375133333333333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45.5712</v>
      </c>
      <c r="I55" s="63" t="n">
        <f aca="false">V55</f>
        <v>45.2058</v>
      </c>
      <c r="J55" s="63" t="n">
        <f aca="false">T55</f>
        <v>5545.5712</v>
      </c>
      <c r="K55" s="63" t="n">
        <f aca="false">W55</f>
        <v>44.9709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745.52</v>
      </c>
      <c r="Q55" s="53" t="n">
        <v>8.5</v>
      </c>
      <c r="R55" s="60" t="n">
        <f aca="false">P55/3600</f>
        <v>0.207088888888889</v>
      </c>
      <c r="S55" s="62"/>
      <c r="T55" s="60" t="n">
        <v>5545.5712</v>
      </c>
      <c r="U55" s="60" t="n">
        <v>43.1876</v>
      </c>
      <c r="V55" s="60" t="n">
        <v>45.2058</v>
      </c>
      <c r="W55" s="60" t="n">
        <v>44.9709</v>
      </c>
      <c r="X55" s="60" t="n">
        <v>750.55</v>
      </c>
      <c r="Y55" s="60" t="n">
        <v>8.42</v>
      </c>
      <c r="Z55" s="60" t="n">
        <f aca="false">X55/3600</f>
        <v>0.2084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5</v>
      </c>
      <c r="AF55" s="39" t="n">
        <f aca="false">R55/100</f>
        <v>0.00207088888888889</v>
      </c>
      <c r="AG55" s="39" t="n">
        <f aca="false">Y55/100</f>
        <v>0.0842</v>
      </c>
      <c r="AH55" s="39" t="n">
        <f aca="false">Z55/100</f>
        <v>0.00208486111111111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30.552</v>
      </c>
      <c r="I56" s="64" t="n">
        <f aca="false">V56</f>
        <v>42.1108</v>
      </c>
      <c r="J56" s="64" t="n">
        <f aca="false">T56</f>
        <v>3330.552</v>
      </c>
      <c r="K56" s="64" t="n">
        <f aca="false">W56</f>
        <v>41.6102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59.75</v>
      </c>
      <c r="Q56" s="53" t="n">
        <v>7.57</v>
      </c>
      <c r="R56" s="52" t="n">
        <f aca="false">P56/3600</f>
        <v>0.183263888888889</v>
      </c>
      <c r="S56" s="54"/>
      <c r="T56" s="52" t="n">
        <v>3330.552</v>
      </c>
      <c r="U56" s="52" t="n">
        <v>39.5185</v>
      </c>
      <c r="V56" s="52" t="n">
        <v>42.1108</v>
      </c>
      <c r="W56" s="52" t="n">
        <v>41.6102</v>
      </c>
      <c r="X56" s="52" t="n">
        <v>663.67</v>
      </c>
      <c r="Y56" s="52" t="n">
        <v>7.47</v>
      </c>
      <c r="Z56" s="52" t="n">
        <f aca="false">X56/3600</f>
        <v>0.184352777777778</v>
      </c>
      <c r="AA56" s="54"/>
      <c r="AB56" s="54"/>
      <c r="AC56" s="54"/>
      <c r="AE56" s="39" t="n">
        <f aca="false">Q56/100</f>
        <v>0.0757</v>
      </c>
      <c r="AF56" s="39" t="n">
        <f aca="false">R56/100</f>
        <v>0.00183263888888889</v>
      </c>
      <c r="AG56" s="39" t="n">
        <f aca="false">Y56/100</f>
        <v>0.0747</v>
      </c>
      <c r="AH56" s="39" t="n">
        <f aca="false">Z56/100</f>
        <v>0.001843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77.9808</v>
      </c>
      <c r="I57" s="64" t="n">
        <f aca="false">V57</f>
        <v>39.5285</v>
      </c>
      <c r="J57" s="64" t="n">
        <f aca="false">T57</f>
        <v>1877.9808</v>
      </c>
      <c r="K57" s="64" t="n">
        <f aca="false">W57</f>
        <v>38.8664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82.9</v>
      </c>
      <c r="Q57" s="53" t="n">
        <v>6.65</v>
      </c>
      <c r="R57" s="52" t="n">
        <f aca="false">P57/3600</f>
        <v>0.161916666666667</v>
      </c>
      <c r="S57" s="54"/>
      <c r="T57" s="52" t="n">
        <v>1877.9808</v>
      </c>
      <c r="U57" s="52" t="n">
        <v>36.0565</v>
      </c>
      <c r="V57" s="52" t="n">
        <v>39.5285</v>
      </c>
      <c r="W57" s="52" t="n">
        <v>38.8664</v>
      </c>
      <c r="X57" s="52" t="n">
        <v>594.21</v>
      </c>
      <c r="Y57" s="52" t="n">
        <v>6.53</v>
      </c>
      <c r="Z57" s="52" t="n">
        <f aca="false">X57/3600</f>
        <v>0.165058333333333</v>
      </c>
      <c r="AA57" s="54"/>
      <c r="AB57" s="54"/>
      <c r="AC57" s="54"/>
      <c r="AE57" s="39" t="n">
        <f aca="false">Q57/100</f>
        <v>0.0665</v>
      </c>
      <c r="AF57" s="39" t="n">
        <f aca="false">R57/100</f>
        <v>0.00161916666666667</v>
      </c>
      <c r="AG57" s="39" t="n">
        <f aca="false">Y57/100</f>
        <v>0.0653</v>
      </c>
      <c r="AH57" s="39" t="n">
        <f aca="false">Z57/100</f>
        <v>0.0016505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4.6056</v>
      </c>
      <c r="I58" s="65" t="n">
        <f aca="false">V58</f>
        <v>37.2098</v>
      </c>
      <c r="J58" s="65" t="n">
        <f aca="false">T58</f>
        <v>1024.6056</v>
      </c>
      <c r="K58" s="65" t="n">
        <f aca="false">W58</f>
        <v>36.2659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34.07</v>
      </c>
      <c r="Q58" s="59" t="n">
        <v>5.56</v>
      </c>
      <c r="R58" s="59" t="n">
        <f aca="false">P58/3600</f>
        <v>0.148352777777778</v>
      </c>
      <c r="S58" s="57"/>
      <c r="T58" s="59" t="n">
        <v>1024.6056</v>
      </c>
      <c r="U58" s="59" t="n">
        <v>32.9404</v>
      </c>
      <c r="V58" s="59" t="n">
        <v>37.2098</v>
      </c>
      <c r="W58" s="59" t="n">
        <v>36.2659</v>
      </c>
      <c r="X58" s="59" t="n">
        <v>542.33</v>
      </c>
      <c r="Y58" s="59" t="n">
        <v>5.66</v>
      </c>
      <c r="Z58" s="59" t="n">
        <f aca="false">X58/3600</f>
        <v>0.150647222222222</v>
      </c>
      <c r="AA58" s="57"/>
      <c r="AB58" s="57"/>
      <c r="AC58" s="57"/>
      <c r="AE58" s="39" t="n">
        <f aca="false">Q58/100</f>
        <v>0.0556</v>
      </c>
      <c r="AF58" s="39" t="n">
        <f aca="false">R58/100</f>
        <v>0.00148352777777778</v>
      </c>
      <c r="AG58" s="39" t="n">
        <f aca="false">Y58/100</f>
        <v>0.0566</v>
      </c>
      <c r="AH58" s="39" t="n">
        <f aca="false">Z58/100</f>
        <v>0.00150647222222222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15.008</v>
      </c>
      <c r="I59" s="61" t="n">
        <f aca="false">V59</f>
        <v>43.3873</v>
      </c>
      <c r="J59" s="61" t="n">
        <f aca="false">T59</f>
        <v>13515.008</v>
      </c>
      <c r="K59" s="61" t="n">
        <f aca="false">W59</f>
        <v>44.336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050.8</v>
      </c>
      <c r="Q59" s="53" t="n">
        <v>12.9</v>
      </c>
      <c r="R59" s="60" t="n">
        <f aca="false">P59/3600</f>
        <v>0.291888888888889</v>
      </c>
      <c r="S59" s="62"/>
      <c r="T59" s="60" t="n">
        <v>13515.008</v>
      </c>
      <c r="U59" s="60" t="n">
        <v>41.3093</v>
      </c>
      <c r="V59" s="60" t="n">
        <v>43.3873</v>
      </c>
      <c r="W59" s="60" t="n">
        <v>44.336</v>
      </c>
      <c r="X59" s="60" t="n">
        <v>1079.64</v>
      </c>
      <c r="Y59" s="60" t="n">
        <v>12.89</v>
      </c>
      <c r="Z59" s="60" t="n">
        <f aca="false">X59/3600</f>
        <v>0.299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9</v>
      </c>
      <c r="AF59" s="39" t="n">
        <f aca="false">R59/100</f>
        <v>0.00291888888888889</v>
      </c>
      <c r="AG59" s="39" t="n">
        <f aca="false">Y59/100</f>
        <v>0.1289</v>
      </c>
      <c r="AH59" s="39" t="n">
        <f aca="false">Z59/100</f>
        <v>0.00299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573.9032</v>
      </c>
      <c r="I60" s="51" t="n">
        <f aca="false">V60</f>
        <v>40.7784</v>
      </c>
      <c r="J60" s="51" t="n">
        <f aca="false">T60</f>
        <v>8573.9032</v>
      </c>
      <c r="K60" s="51" t="n">
        <f aca="false">W60</f>
        <v>41.8054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49.67</v>
      </c>
      <c r="Q60" s="53" t="n">
        <v>11.45</v>
      </c>
      <c r="R60" s="52" t="n">
        <f aca="false">P60/3600</f>
        <v>0.263797222222222</v>
      </c>
      <c r="S60" s="54"/>
      <c r="T60" s="52" t="n">
        <v>8573.9032</v>
      </c>
      <c r="U60" s="52" t="n">
        <v>36.8197</v>
      </c>
      <c r="V60" s="52" t="n">
        <v>40.7784</v>
      </c>
      <c r="W60" s="52" t="n">
        <v>41.8054</v>
      </c>
      <c r="X60" s="52" t="n">
        <v>924.17</v>
      </c>
      <c r="Y60" s="52" t="n">
        <v>10.92</v>
      </c>
      <c r="Z60" s="52" t="n">
        <f aca="false">X60/3600</f>
        <v>0.256713888888889</v>
      </c>
      <c r="AA60" s="54"/>
      <c r="AB60" s="54"/>
      <c r="AC60" s="54"/>
      <c r="AE60" s="39" t="n">
        <f aca="false">Q60/100</f>
        <v>0.1145</v>
      </c>
      <c r="AF60" s="39" t="n">
        <f aca="false">R60/100</f>
        <v>0.00263797222222222</v>
      </c>
      <c r="AG60" s="39" t="n">
        <f aca="false">Y60/100</f>
        <v>0.1092</v>
      </c>
      <c r="AH60" s="39" t="n">
        <f aca="false">Z60/100</f>
        <v>0.0025671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44.7144</v>
      </c>
      <c r="I61" s="51" t="n">
        <f aca="false">V61</f>
        <v>39.0918</v>
      </c>
      <c r="J61" s="51" t="n">
        <f aca="false">T61</f>
        <v>5244.7144</v>
      </c>
      <c r="K61" s="51" t="n">
        <f aca="false">W61</f>
        <v>39.9628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30.33</v>
      </c>
      <c r="Q61" s="53" t="n">
        <v>10.16</v>
      </c>
      <c r="R61" s="52" t="n">
        <f aca="false">P61/3600</f>
        <v>0.230647222222222</v>
      </c>
      <c r="S61" s="54"/>
      <c r="T61" s="52" t="n">
        <v>5244.7144</v>
      </c>
      <c r="U61" s="52" t="n">
        <v>33.0026</v>
      </c>
      <c r="V61" s="52" t="n">
        <v>39.0918</v>
      </c>
      <c r="W61" s="52" t="n">
        <v>39.9628</v>
      </c>
      <c r="X61" s="52" t="n">
        <v>827.32</v>
      </c>
      <c r="Y61" s="52" t="n">
        <v>9.82</v>
      </c>
      <c r="Z61" s="52" t="n">
        <f aca="false">X61/3600</f>
        <v>0.229811111111111</v>
      </c>
      <c r="AA61" s="54"/>
      <c r="AB61" s="54"/>
      <c r="AC61" s="54"/>
      <c r="AE61" s="39" t="n">
        <f aca="false">Q61/100</f>
        <v>0.1016</v>
      </c>
      <c r="AF61" s="39" t="n">
        <f aca="false">R61/100</f>
        <v>0.00230647222222222</v>
      </c>
      <c r="AG61" s="39" t="n">
        <f aca="false">Y61/100</f>
        <v>0.0982</v>
      </c>
      <c r="AH61" s="39" t="n">
        <f aca="false">Z61/100</f>
        <v>0.0022981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29.28</v>
      </c>
      <c r="I62" s="58" t="n">
        <f aca="false">V62</f>
        <v>37.865</v>
      </c>
      <c r="J62" s="58" t="n">
        <f aca="false">T62</f>
        <v>3129.28</v>
      </c>
      <c r="K62" s="58" t="n">
        <f aca="false">W62</f>
        <v>38.2399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753.48</v>
      </c>
      <c r="Q62" s="59" t="n">
        <v>9.33</v>
      </c>
      <c r="R62" s="59" t="n">
        <f aca="false">P62/3600</f>
        <v>0.2093</v>
      </c>
      <c r="S62" s="57"/>
      <c r="T62" s="59" t="n">
        <v>3129.28</v>
      </c>
      <c r="U62" s="59" t="n">
        <v>29.5493</v>
      </c>
      <c r="V62" s="59" t="n">
        <v>37.865</v>
      </c>
      <c r="W62" s="59" t="n">
        <v>38.2399</v>
      </c>
      <c r="X62" s="59" t="n">
        <v>753.34</v>
      </c>
      <c r="Y62" s="59" t="n">
        <v>9.37</v>
      </c>
      <c r="Z62" s="59" t="n">
        <f aca="false">X62/3600</f>
        <v>0.209261111111111</v>
      </c>
      <c r="AA62" s="57"/>
      <c r="AB62" s="57"/>
      <c r="AC62" s="57"/>
      <c r="AE62" s="39" t="n">
        <f aca="false">Q62/100</f>
        <v>0.0933</v>
      </c>
      <c r="AF62" s="39" t="n">
        <f aca="false">R62/100</f>
        <v>0.002093</v>
      </c>
      <c r="AG62" s="39" t="n">
        <f aca="false">Y62/100</f>
        <v>0.0937</v>
      </c>
      <c r="AH62" s="39" t="n">
        <f aca="false">Z62/100</f>
        <v>0.00209261111111111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70.0664</v>
      </c>
      <c r="I63" s="63" t="n">
        <f aca="false">V63</f>
        <v>42.2641</v>
      </c>
      <c r="J63" s="63" t="n">
        <f aca="false">T63</f>
        <v>11870.0664</v>
      </c>
      <c r="K63" s="63" t="n">
        <f aca="false">W63</f>
        <v>42.98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946.81</v>
      </c>
      <c r="Q63" s="53" t="n">
        <v>12.23</v>
      </c>
      <c r="R63" s="60" t="n">
        <f aca="false">P63/3600</f>
        <v>0.263002777777778</v>
      </c>
      <c r="S63" s="62"/>
      <c r="T63" s="60" t="n">
        <v>11870.0664</v>
      </c>
      <c r="U63" s="60" t="n">
        <v>41.169</v>
      </c>
      <c r="V63" s="60" t="n">
        <v>42.2641</v>
      </c>
      <c r="W63" s="60" t="n">
        <v>42.98</v>
      </c>
      <c r="X63" s="60" t="n">
        <v>944.41</v>
      </c>
      <c r="Y63" s="60" t="n">
        <v>12.3</v>
      </c>
      <c r="Z63" s="60" t="n">
        <f aca="false">X63/3600</f>
        <v>0.26233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23</v>
      </c>
      <c r="AF63" s="39" t="n">
        <f aca="false">R63/100</f>
        <v>0.00263002777777778</v>
      </c>
      <c r="AG63" s="39" t="n">
        <f aca="false">Y63/100</f>
        <v>0.123</v>
      </c>
      <c r="AH63" s="39" t="n">
        <f aca="false">Z63/100</f>
        <v>0.0026233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45.9936</v>
      </c>
      <c r="I64" s="64" t="n">
        <f aca="false">V64</f>
        <v>39.0672</v>
      </c>
      <c r="J64" s="64" t="n">
        <f aca="false">T64</f>
        <v>7345.9936</v>
      </c>
      <c r="K64" s="64" t="n">
        <f aca="false">W64</f>
        <v>39.5968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817.77</v>
      </c>
      <c r="Q64" s="53" t="n">
        <v>10.52</v>
      </c>
      <c r="R64" s="52" t="n">
        <f aca="false">P64/3600</f>
        <v>0.227158333333333</v>
      </c>
      <c r="S64" s="54"/>
      <c r="T64" s="52" t="n">
        <v>7345.9936</v>
      </c>
      <c r="U64" s="52" t="n">
        <v>36.7832</v>
      </c>
      <c r="V64" s="52" t="n">
        <v>39.0672</v>
      </c>
      <c r="W64" s="52" t="n">
        <v>39.5968</v>
      </c>
      <c r="X64" s="52" t="n">
        <v>814.8</v>
      </c>
      <c r="Y64" s="52" t="n">
        <v>10.69</v>
      </c>
      <c r="Z64" s="52" t="n">
        <f aca="false">X64/3600</f>
        <v>0.226333333333333</v>
      </c>
      <c r="AA64" s="54"/>
      <c r="AB64" s="54"/>
      <c r="AC64" s="54"/>
      <c r="AE64" s="39" t="n">
        <f aca="false">Q64/100</f>
        <v>0.1052</v>
      </c>
      <c r="AF64" s="39" t="n">
        <f aca="false">R64/100</f>
        <v>0.00227158333333333</v>
      </c>
      <c r="AG64" s="39" t="n">
        <f aca="false">Y64/100</f>
        <v>0.1069</v>
      </c>
      <c r="AH64" s="39" t="n">
        <f aca="false">Z64/100</f>
        <v>0.0022633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27.3736</v>
      </c>
      <c r="I65" s="64" t="n">
        <f aca="false">V65</f>
        <v>36.57</v>
      </c>
      <c r="J65" s="64" t="n">
        <f aca="false">T65</f>
        <v>4127.3736</v>
      </c>
      <c r="K65" s="64" t="n">
        <f aca="false">W65</f>
        <v>37.0357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91.4</v>
      </c>
      <c r="Q65" s="53" t="n">
        <v>8.75</v>
      </c>
      <c r="R65" s="52" t="n">
        <f aca="false">P65/3600</f>
        <v>0.192055555555556</v>
      </c>
      <c r="S65" s="54"/>
      <c r="T65" s="52" t="n">
        <v>4127.3736</v>
      </c>
      <c r="U65" s="52" t="n">
        <v>32.7735</v>
      </c>
      <c r="V65" s="52" t="n">
        <v>36.57</v>
      </c>
      <c r="W65" s="52" t="n">
        <v>37.0357</v>
      </c>
      <c r="X65" s="52" t="n">
        <v>697.21</v>
      </c>
      <c r="Y65" s="52" t="n">
        <v>9</v>
      </c>
      <c r="Z65" s="52" t="n">
        <f aca="false">X65/3600</f>
        <v>0.193669444444444</v>
      </c>
      <c r="AA65" s="54"/>
      <c r="AB65" s="54"/>
      <c r="AC65" s="54"/>
      <c r="AE65" s="39" t="n">
        <f aca="false">Q65/100</f>
        <v>0.0875</v>
      </c>
      <c r="AF65" s="39" t="n">
        <f aca="false">R65/100</f>
        <v>0.00192055555555556</v>
      </c>
      <c r="AG65" s="39" t="n">
        <f aca="false">Y65/100</f>
        <v>0.09</v>
      </c>
      <c r="AH65" s="39" t="n">
        <f aca="false">Z65/100</f>
        <v>0.00193669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1.0848</v>
      </c>
      <c r="I66" s="65" t="n">
        <f aca="false">V66</f>
        <v>34.368</v>
      </c>
      <c r="J66" s="65" t="n">
        <f aca="false">T66</f>
        <v>2101.0848</v>
      </c>
      <c r="K66" s="65" t="n">
        <f aca="false">W66</f>
        <v>34.8416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01.3</v>
      </c>
      <c r="Q66" s="59" t="n">
        <v>7.68</v>
      </c>
      <c r="R66" s="59" t="n">
        <f aca="false">P66/3600</f>
        <v>0.167027777777778</v>
      </c>
      <c r="S66" s="57"/>
      <c r="T66" s="59" t="n">
        <v>2101.0848</v>
      </c>
      <c r="U66" s="59" t="n">
        <v>29.3071</v>
      </c>
      <c r="V66" s="59" t="n">
        <v>34.368</v>
      </c>
      <c r="W66" s="59" t="n">
        <v>34.8416</v>
      </c>
      <c r="X66" s="59" t="n">
        <v>600.1</v>
      </c>
      <c r="Y66" s="59" t="n">
        <v>7.59</v>
      </c>
      <c r="Z66" s="59" t="n">
        <f aca="false">X66/3600</f>
        <v>0.166694444444444</v>
      </c>
      <c r="AA66" s="57"/>
      <c r="AB66" s="57"/>
      <c r="AC66" s="57"/>
      <c r="AE66" s="39" t="n">
        <f aca="false">Q66/100</f>
        <v>0.0768</v>
      </c>
      <c r="AF66" s="39" t="n">
        <f aca="false">R66/100</f>
        <v>0.00167027777777778</v>
      </c>
      <c r="AG66" s="39" t="n">
        <f aca="false">Y66/100</f>
        <v>0.0759</v>
      </c>
      <c r="AH66" s="39" t="n">
        <f aca="false">Z66/100</f>
        <v>0.00166694444444444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56.9488</v>
      </c>
      <c r="I67" s="61" t="n">
        <f aca="false">V67</f>
        <v>43.3554</v>
      </c>
      <c r="J67" s="61" t="n">
        <f aca="false">T67</f>
        <v>4656.9488</v>
      </c>
      <c r="K67" s="61" t="n">
        <f aca="false">W67</f>
        <v>44.1621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03.93</v>
      </c>
      <c r="Q67" s="53" t="n">
        <v>6.37</v>
      </c>
      <c r="R67" s="60" t="n">
        <f aca="false">P67/3600</f>
        <v>0.139980555555556</v>
      </c>
      <c r="S67" s="62"/>
      <c r="T67" s="60" t="n">
        <v>4656.9488</v>
      </c>
      <c r="U67" s="60" t="n">
        <v>42.7576</v>
      </c>
      <c r="V67" s="60" t="n">
        <v>43.3554</v>
      </c>
      <c r="W67" s="60" t="n">
        <v>44.1621</v>
      </c>
      <c r="X67" s="60" t="n">
        <v>496.91</v>
      </c>
      <c r="Y67" s="60" t="n">
        <v>6.17</v>
      </c>
      <c r="Z67" s="60" t="n">
        <f aca="false">X67/3600</f>
        <v>0.13803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37</v>
      </c>
      <c r="AF67" s="39" t="n">
        <f aca="false">R67/100</f>
        <v>0.00139980555555556</v>
      </c>
      <c r="AG67" s="39" t="n">
        <f aca="false">Y67/100</f>
        <v>0.0617</v>
      </c>
      <c r="AH67" s="39" t="n">
        <f aca="false">Z67/100</f>
        <v>0.0013803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25.0992</v>
      </c>
      <c r="I68" s="51" t="n">
        <f aca="false">V68</f>
        <v>39.9099</v>
      </c>
      <c r="J68" s="51" t="n">
        <f aca="false">T68</f>
        <v>2825.0992</v>
      </c>
      <c r="K68" s="51" t="n">
        <f aca="false">W68</f>
        <v>41.1574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38.26</v>
      </c>
      <c r="Q68" s="53" t="n">
        <v>5.24</v>
      </c>
      <c r="R68" s="52" t="n">
        <f aca="false">P68/3600</f>
        <v>0.121738888888889</v>
      </c>
      <c r="S68" s="54"/>
      <c r="T68" s="52" t="n">
        <v>2825.0992</v>
      </c>
      <c r="U68" s="52" t="n">
        <v>38.6301</v>
      </c>
      <c r="V68" s="52" t="n">
        <v>39.9099</v>
      </c>
      <c r="W68" s="52" t="n">
        <v>41.1574</v>
      </c>
      <c r="X68" s="52" t="n">
        <v>441.61</v>
      </c>
      <c r="Y68" s="52" t="n">
        <v>5.32</v>
      </c>
      <c r="Z68" s="52" t="n">
        <f aca="false">X68/3600</f>
        <v>0.122669444444444</v>
      </c>
      <c r="AA68" s="54"/>
      <c r="AB68" s="54"/>
      <c r="AC68" s="54"/>
      <c r="AE68" s="39" t="n">
        <f aca="false">Q68/100</f>
        <v>0.0524</v>
      </c>
      <c r="AF68" s="39" t="n">
        <f aca="false">R68/100</f>
        <v>0.00121738888888889</v>
      </c>
      <c r="AG68" s="39" t="n">
        <f aca="false">Y68/100</f>
        <v>0.0532</v>
      </c>
      <c r="AH68" s="39" t="n">
        <f aca="false">Z68/100</f>
        <v>0.0012266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4.3824</v>
      </c>
      <c r="I69" s="51" t="n">
        <f aca="false">V69</f>
        <v>37.4124</v>
      </c>
      <c r="J69" s="51" t="n">
        <f aca="false">T69</f>
        <v>1524.3824</v>
      </c>
      <c r="K69" s="51" t="n">
        <f aca="false">W69</f>
        <v>38.6491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86.31</v>
      </c>
      <c r="Q69" s="53" t="n">
        <v>4.53</v>
      </c>
      <c r="R69" s="52" t="n">
        <f aca="false">P69/3600</f>
        <v>0.107308333333333</v>
      </c>
      <c r="S69" s="54"/>
      <c r="T69" s="52" t="n">
        <v>1524.3824</v>
      </c>
      <c r="U69" s="52" t="n">
        <v>34.6758</v>
      </c>
      <c r="V69" s="52" t="n">
        <v>37.4124</v>
      </c>
      <c r="W69" s="52" t="n">
        <v>38.6491</v>
      </c>
      <c r="X69" s="52" t="n">
        <v>389.61</v>
      </c>
      <c r="Y69" s="52" t="n">
        <v>4.55</v>
      </c>
      <c r="Z69" s="52" t="n">
        <f aca="false">X69/3600</f>
        <v>0.108225</v>
      </c>
      <c r="AA69" s="54"/>
      <c r="AB69" s="54"/>
      <c r="AC69" s="54"/>
      <c r="AE69" s="39" t="n">
        <f aca="false">Q69/100</f>
        <v>0.0453</v>
      </c>
      <c r="AF69" s="39" t="n">
        <f aca="false">R69/100</f>
        <v>0.00107308333333333</v>
      </c>
      <c r="AG69" s="39" t="n">
        <f aca="false">Y69/100</f>
        <v>0.0455</v>
      </c>
      <c r="AH69" s="39" t="n">
        <f aca="false">Z69/100</f>
        <v>0.0010822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0.4624</v>
      </c>
      <c r="I70" s="66" t="n">
        <f aca="false">V70</f>
        <v>35.065</v>
      </c>
      <c r="J70" s="66" t="n">
        <f aca="false">T70</f>
        <v>750.4624</v>
      </c>
      <c r="K70" s="66" t="n">
        <f aca="false">W70</f>
        <v>36.1957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43.76</v>
      </c>
      <c r="Q70" s="59" t="n">
        <v>3.93</v>
      </c>
      <c r="R70" s="59" t="n">
        <f aca="false">P70/3600</f>
        <v>0.0954888888888889</v>
      </c>
      <c r="S70" s="57"/>
      <c r="T70" s="59" t="n">
        <v>750.4624</v>
      </c>
      <c r="U70" s="59" t="n">
        <v>31.4182</v>
      </c>
      <c r="V70" s="59" t="n">
        <v>35.065</v>
      </c>
      <c r="W70" s="59" t="n">
        <v>36.1957</v>
      </c>
      <c r="X70" s="59" t="n">
        <v>345.84</v>
      </c>
      <c r="Y70" s="59" t="n">
        <v>3.87</v>
      </c>
      <c r="Z70" s="59" t="n">
        <f aca="false">X70/3600</f>
        <v>0.0960666666666667</v>
      </c>
      <c r="AA70" s="57"/>
      <c r="AB70" s="57"/>
      <c r="AC70" s="57"/>
      <c r="AE70" s="39" t="n">
        <f aca="false">Q70/100</f>
        <v>0.0393</v>
      </c>
      <c r="AF70" s="39" t="n">
        <f aca="false">R70/100</f>
        <v>0.000954888888888889</v>
      </c>
      <c r="AG70" s="39" t="n">
        <f aca="false">Y70/100</f>
        <v>0.0387</v>
      </c>
      <c r="AH70" s="39" t="n">
        <f aca="false">Z70/100</f>
        <v>0.000960666666666667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235.744</v>
      </c>
      <c r="I71" s="63" t="n">
        <f aca="false">V71</f>
        <v>47.5144</v>
      </c>
      <c r="J71" s="63" t="n">
        <f aca="false">T71</f>
        <v>22235.744</v>
      </c>
      <c r="K71" s="63" t="n">
        <f aca="false">W71</f>
        <v>48.4442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6767.76</v>
      </c>
      <c r="Q71" s="53" t="n">
        <v>77.43</v>
      </c>
      <c r="R71" s="60" t="n">
        <f aca="false">P71/3600</f>
        <v>1.87993333333333</v>
      </c>
      <c r="S71" s="62"/>
      <c r="T71" s="60" t="n">
        <v>22235.744</v>
      </c>
      <c r="U71" s="60" t="n">
        <v>44.9373</v>
      </c>
      <c r="V71" s="60" t="n">
        <v>47.5144</v>
      </c>
      <c r="W71" s="60" t="n">
        <v>48.4442</v>
      </c>
      <c r="X71" s="60" t="n">
        <v>6664.22</v>
      </c>
      <c r="Y71" s="60" t="n">
        <v>76.53</v>
      </c>
      <c r="Z71" s="60" t="n">
        <f aca="false">X71/3600</f>
        <v>1.85117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743</v>
      </c>
      <c r="AF71" s="39" t="n">
        <f aca="false">R71/100</f>
        <v>0.0187993333333333</v>
      </c>
      <c r="AG71" s="39" t="n">
        <f aca="false">Y71/100</f>
        <v>0.7653</v>
      </c>
      <c r="AH71" s="39" t="n">
        <f aca="false">Z71/100</f>
        <v>0.0185117222222222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153.0592</v>
      </c>
      <c r="I72" s="64" t="n">
        <f aca="false">V72</f>
        <v>45.9848</v>
      </c>
      <c r="J72" s="64" t="n">
        <f aca="false">T72</f>
        <v>13153.0592</v>
      </c>
      <c r="K72" s="64" t="n">
        <f aca="false">W72</f>
        <v>46.6953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6160.46</v>
      </c>
      <c r="Q72" s="53" t="n">
        <v>75.01</v>
      </c>
      <c r="R72" s="52" t="n">
        <f aca="false">P72/3600</f>
        <v>1.71123888888889</v>
      </c>
      <c r="S72" s="54"/>
      <c r="T72" s="52" t="n">
        <v>13153.0592</v>
      </c>
      <c r="U72" s="52" t="n">
        <v>42.4835</v>
      </c>
      <c r="V72" s="52" t="n">
        <v>45.9848</v>
      </c>
      <c r="W72" s="52" t="n">
        <v>46.6953</v>
      </c>
      <c r="X72" s="52" t="n">
        <v>6005.19</v>
      </c>
      <c r="Y72" s="52" t="n">
        <v>73.52</v>
      </c>
      <c r="Z72" s="52" t="n">
        <f aca="false">X72/3600</f>
        <v>1.66810833333333</v>
      </c>
      <c r="AA72" s="54"/>
      <c r="AB72" s="54"/>
      <c r="AC72" s="54"/>
      <c r="AE72" s="39" t="n">
        <f aca="false">Q72/100</f>
        <v>0.7501</v>
      </c>
      <c r="AF72" s="39" t="n">
        <f aca="false">R72/100</f>
        <v>0.0171123888888889</v>
      </c>
      <c r="AG72" s="39" t="n">
        <f aca="false">Y72/100</f>
        <v>0.7352</v>
      </c>
      <c r="AH72" s="39" t="n">
        <f aca="false">Z72/100</f>
        <v>0.0166810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767.7368</v>
      </c>
      <c r="I73" s="64" t="n">
        <f aca="false">V73</f>
        <v>44.3748</v>
      </c>
      <c r="J73" s="64" t="n">
        <f aca="false">T73</f>
        <v>7767.7368</v>
      </c>
      <c r="K73" s="64" t="n">
        <f aca="false">W73</f>
        <v>44.8375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524.87</v>
      </c>
      <c r="Q73" s="53" t="n">
        <v>66.01</v>
      </c>
      <c r="R73" s="52" t="n">
        <f aca="false">P73/3600</f>
        <v>1.53468611111111</v>
      </c>
      <c r="S73" s="54"/>
      <c r="T73" s="52" t="n">
        <v>7767.7368</v>
      </c>
      <c r="U73" s="52" t="n">
        <v>39.7469</v>
      </c>
      <c r="V73" s="52" t="n">
        <v>44.3748</v>
      </c>
      <c r="W73" s="52" t="n">
        <v>44.8375</v>
      </c>
      <c r="X73" s="52" t="n">
        <v>5765.15</v>
      </c>
      <c r="Y73" s="52" t="n">
        <v>69.07</v>
      </c>
      <c r="Z73" s="52" t="n">
        <f aca="false">X73/3600</f>
        <v>1.60143055555556</v>
      </c>
      <c r="AA73" s="54"/>
      <c r="AB73" s="54"/>
      <c r="AC73" s="54"/>
      <c r="AE73" s="39" t="n">
        <f aca="false">Q73/100</f>
        <v>0.6601</v>
      </c>
      <c r="AF73" s="39" t="n">
        <f aca="false">R73/100</f>
        <v>0.0153468611111111</v>
      </c>
      <c r="AG73" s="39" t="n">
        <f aca="false">Y73/100</f>
        <v>0.6907</v>
      </c>
      <c r="AH73" s="39" t="n">
        <f aca="false">Z73/100</f>
        <v>0.0160143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00.3584</v>
      </c>
      <c r="I74" s="65" t="n">
        <f aca="false">V74</f>
        <v>42.8432</v>
      </c>
      <c r="J74" s="65" t="n">
        <f aca="false">T74</f>
        <v>4700.3584</v>
      </c>
      <c r="K74" s="65" t="n">
        <f aca="false">W74</f>
        <v>42.9701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463.16</v>
      </c>
      <c r="Q74" s="59" t="n">
        <v>64.53</v>
      </c>
      <c r="R74" s="59" t="n">
        <f aca="false">P74/3600</f>
        <v>1.51754444444444</v>
      </c>
      <c r="S74" s="57"/>
      <c r="T74" s="59" t="n">
        <v>4700.3584</v>
      </c>
      <c r="U74" s="59" t="n">
        <v>36.9232</v>
      </c>
      <c r="V74" s="59" t="n">
        <v>42.8432</v>
      </c>
      <c r="W74" s="59" t="n">
        <v>42.9701</v>
      </c>
      <c r="X74" s="59" t="n">
        <v>5546.33</v>
      </c>
      <c r="Y74" s="59" t="n">
        <v>63.67</v>
      </c>
      <c r="Z74" s="59" t="n">
        <f aca="false">X74/3600</f>
        <v>1.54064722222222</v>
      </c>
      <c r="AA74" s="57"/>
      <c r="AB74" s="57"/>
      <c r="AC74" s="57"/>
      <c r="AE74" s="39" t="n">
        <f aca="false">Q74/100</f>
        <v>0.6453</v>
      </c>
      <c r="AF74" s="39" t="n">
        <f aca="false">R74/100</f>
        <v>0.0151754444444444</v>
      </c>
      <c r="AG74" s="39" t="n">
        <f aca="false">Y74/100</f>
        <v>0.6367</v>
      </c>
      <c r="AH74" s="39" t="n">
        <f aca="false">Z74/100</f>
        <v>0.0154064722222222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662.9456</v>
      </c>
      <c r="I75" s="61" t="n">
        <f aca="false">V75</f>
        <v>48.8513</v>
      </c>
      <c r="J75" s="61" t="n">
        <f aca="false">T75</f>
        <v>22662.9456</v>
      </c>
      <c r="K75" s="61" t="n">
        <f aca="false">W75</f>
        <v>48.6182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6550.47</v>
      </c>
      <c r="Q75" s="53" t="n">
        <v>74.56</v>
      </c>
      <c r="R75" s="60" t="n">
        <f aca="false">P75/3600</f>
        <v>1.819575</v>
      </c>
      <c r="S75" s="62"/>
      <c r="T75" s="60" t="n">
        <v>22662.9456</v>
      </c>
      <c r="U75" s="60" t="n">
        <v>44.8804</v>
      </c>
      <c r="V75" s="60" t="n">
        <v>48.8513</v>
      </c>
      <c r="W75" s="60" t="n">
        <v>48.6182</v>
      </c>
      <c r="X75" s="60" t="n">
        <v>6540.7</v>
      </c>
      <c r="Y75" s="60" t="n">
        <v>74.55</v>
      </c>
      <c r="Z75" s="60" t="n">
        <f aca="false">X75/3600</f>
        <v>1.81686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456</v>
      </c>
      <c r="AF75" s="39" t="n">
        <f aca="false">R75/100</f>
        <v>0.01819575</v>
      </c>
      <c r="AG75" s="39" t="n">
        <f aca="false">Y75/100</f>
        <v>0.7455</v>
      </c>
      <c r="AH75" s="39" t="n">
        <f aca="false">Z75/100</f>
        <v>0.0181686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866.5192</v>
      </c>
      <c r="I76" s="51" t="n">
        <f aca="false">V76</f>
        <v>47.2137</v>
      </c>
      <c r="J76" s="51" t="n">
        <f aca="false">T76</f>
        <v>13866.5192</v>
      </c>
      <c r="K76" s="51" t="n">
        <f aca="false">W76</f>
        <v>46.3358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184.17</v>
      </c>
      <c r="Q76" s="53" t="n">
        <v>73.03</v>
      </c>
      <c r="R76" s="52" t="n">
        <f aca="false">P76/3600</f>
        <v>1.717825</v>
      </c>
      <c r="S76" s="54"/>
      <c r="T76" s="52" t="n">
        <v>13866.5192</v>
      </c>
      <c r="U76" s="52" t="n">
        <v>42.4459</v>
      </c>
      <c r="V76" s="52" t="n">
        <v>47.2137</v>
      </c>
      <c r="W76" s="52" t="n">
        <v>46.3358</v>
      </c>
      <c r="X76" s="52" t="n">
        <v>6219.92</v>
      </c>
      <c r="Y76" s="52" t="n">
        <v>74.39</v>
      </c>
      <c r="Z76" s="52" t="n">
        <f aca="false">X76/3600</f>
        <v>1.72775555555556</v>
      </c>
      <c r="AA76" s="54"/>
      <c r="AB76" s="54"/>
      <c r="AC76" s="54"/>
      <c r="AE76" s="39" t="n">
        <f aca="false">Q76/100</f>
        <v>0.7303</v>
      </c>
      <c r="AF76" s="39" t="n">
        <f aca="false">R76/100</f>
        <v>0.01717825</v>
      </c>
      <c r="AG76" s="39" t="n">
        <f aca="false">Y76/100</f>
        <v>0.7439</v>
      </c>
      <c r="AH76" s="39" t="n">
        <f aca="false">Z76/100</f>
        <v>0.0172775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14.8336</v>
      </c>
      <c r="I77" s="51" t="n">
        <f aca="false">V77</f>
        <v>45.8747</v>
      </c>
      <c r="J77" s="51" t="n">
        <f aca="false">T77</f>
        <v>8414.8336</v>
      </c>
      <c r="K77" s="51" t="n">
        <f aca="false">W77</f>
        <v>44.1879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760.61</v>
      </c>
      <c r="Q77" s="53" t="n">
        <v>68.42</v>
      </c>
      <c r="R77" s="52" t="n">
        <f aca="false">P77/3600</f>
        <v>1.60016944444444</v>
      </c>
      <c r="S77" s="54"/>
      <c r="T77" s="52" t="n">
        <v>8414.8336</v>
      </c>
      <c r="U77" s="52" t="n">
        <v>39.5714</v>
      </c>
      <c r="V77" s="52" t="n">
        <v>45.8747</v>
      </c>
      <c r="W77" s="52" t="n">
        <v>44.1879</v>
      </c>
      <c r="X77" s="52" t="n">
        <v>5652.71</v>
      </c>
      <c r="Y77" s="52" t="n">
        <v>70.05</v>
      </c>
      <c r="Z77" s="52" t="n">
        <f aca="false">X77/3600</f>
        <v>1.57019722222222</v>
      </c>
      <c r="AA77" s="54"/>
      <c r="AB77" s="54"/>
      <c r="AC77" s="54"/>
      <c r="AE77" s="39" t="n">
        <f aca="false">Q77/100</f>
        <v>0.6842</v>
      </c>
      <c r="AF77" s="39" t="n">
        <f aca="false">R77/100</f>
        <v>0.0160016944444444</v>
      </c>
      <c r="AG77" s="39" t="n">
        <f aca="false">Y77/100</f>
        <v>0.7005</v>
      </c>
      <c r="AH77" s="39" t="n">
        <f aca="false">Z77/100</f>
        <v>0.01570197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85.9064</v>
      </c>
      <c r="I78" s="58" t="n">
        <f aca="false">V78</f>
        <v>44.4227</v>
      </c>
      <c r="J78" s="58" t="n">
        <f aca="false">T78</f>
        <v>5085.9064</v>
      </c>
      <c r="K78" s="58" t="n">
        <f aca="false">W78</f>
        <v>42.3671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368.26</v>
      </c>
      <c r="Q78" s="59" t="n">
        <v>66.65</v>
      </c>
      <c r="R78" s="59" t="n">
        <f aca="false">P78/3600</f>
        <v>1.49118333333333</v>
      </c>
      <c r="S78" s="57"/>
      <c r="T78" s="59" t="n">
        <v>5085.9064</v>
      </c>
      <c r="U78" s="59" t="n">
        <v>36.523</v>
      </c>
      <c r="V78" s="59" t="n">
        <v>44.4227</v>
      </c>
      <c r="W78" s="59" t="n">
        <v>42.3671</v>
      </c>
      <c r="X78" s="59" t="n">
        <v>5598.57</v>
      </c>
      <c r="Y78" s="59" t="n">
        <v>65.49</v>
      </c>
      <c r="Z78" s="59" t="n">
        <f aca="false">X78/3600</f>
        <v>1.55515833333333</v>
      </c>
      <c r="AA78" s="57"/>
      <c r="AB78" s="57"/>
      <c r="AC78" s="57"/>
      <c r="AE78" s="39" t="n">
        <f aca="false">Q78/100</f>
        <v>0.6665</v>
      </c>
      <c r="AF78" s="39" t="n">
        <f aca="false">R78/100</f>
        <v>0.0149118333333333</v>
      </c>
      <c r="AG78" s="39" t="n">
        <f aca="false">Y78/100</f>
        <v>0.6549</v>
      </c>
      <c r="AH78" s="39" t="n">
        <f aca="false">Z78/100</f>
        <v>0.0155515833333333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338.1608</v>
      </c>
      <c r="I79" s="61" t="n">
        <f aca="false">V79</f>
        <v>48.8088</v>
      </c>
      <c r="J79" s="61" t="n">
        <f aca="false">T79</f>
        <v>24338.1608</v>
      </c>
      <c r="K79" s="61" t="n">
        <f aca="false">W79</f>
        <v>49.0512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695.01</v>
      </c>
      <c r="Q79" s="53" t="n">
        <v>74.9</v>
      </c>
      <c r="R79" s="60" t="n">
        <f aca="false">P79/3600</f>
        <v>1.859725</v>
      </c>
      <c r="S79" s="62"/>
      <c r="T79" s="60" t="n">
        <v>24338.1608</v>
      </c>
      <c r="U79" s="60" t="n">
        <v>44.8859</v>
      </c>
      <c r="V79" s="60" t="n">
        <v>48.8088</v>
      </c>
      <c r="W79" s="60" t="n">
        <v>49.0512</v>
      </c>
      <c r="X79" s="60" t="n">
        <v>6838.56</v>
      </c>
      <c r="Y79" s="60" t="n">
        <v>77.2</v>
      </c>
      <c r="Z79" s="60" t="n">
        <f aca="false">X79/3600</f>
        <v>1.899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49</v>
      </c>
      <c r="AF79" s="39" t="n">
        <f aca="false">R79/100</f>
        <v>0.01859725</v>
      </c>
      <c r="AG79" s="39" t="n">
        <f aca="false">Y79/100</f>
        <v>0.772</v>
      </c>
      <c r="AH79" s="39" t="n">
        <f aca="false">Z79/100</f>
        <v>0.01899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152.1888</v>
      </c>
      <c r="I80" s="51" t="n">
        <f aca="false">V80</f>
        <v>47.0341</v>
      </c>
      <c r="J80" s="51" t="n">
        <f aca="false">T80</f>
        <v>14152.1888</v>
      </c>
      <c r="K80" s="51" t="n">
        <f aca="false">W80</f>
        <v>47.153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019.65</v>
      </c>
      <c r="Q80" s="53" t="n">
        <v>71.69</v>
      </c>
      <c r="R80" s="52" t="n">
        <f aca="false">P80/3600</f>
        <v>1.672125</v>
      </c>
      <c r="S80" s="54"/>
      <c r="T80" s="52" t="n">
        <v>14152.1888</v>
      </c>
      <c r="U80" s="52" t="n">
        <v>42.1007</v>
      </c>
      <c r="V80" s="52" t="n">
        <v>47.0341</v>
      </c>
      <c r="W80" s="52" t="n">
        <v>47.153</v>
      </c>
      <c r="X80" s="52" t="n">
        <v>6222.85</v>
      </c>
      <c r="Y80" s="52" t="n">
        <v>75.09</v>
      </c>
      <c r="Z80" s="52" t="n">
        <f aca="false">X80/3600</f>
        <v>1.72856944444444</v>
      </c>
      <c r="AA80" s="54"/>
      <c r="AB80" s="54"/>
      <c r="AC80" s="54"/>
      <c r="AE80" s="39" t="n">
        <f aca="false">Q80/100</f>
        <v>0.7169</v>
      </c>
      <c r="AF80" s="39" t="n">
        <f aca="false">R80/100</f>
        <v>0.01672125</v>
      </c>
      <c r="AG80" s="39" t="n">
        <f aca="false">Y80/100</f>
        <v>0.7509</v>
      </c>
      <c r="AH80" s="39" t="n">
        <f aca="false">Z80/100</f>
        <v>0.01728569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76.6088</v>
      </c>
      <c r="I81" s="51" t="n">
        <f aca="false">V81</f>
        <v>45.1896</v>
      </c>
      <c r="J81" s="51" t="n">
        <f aca="false">T81</f>
        <v>7976.6088</v>
      </c>
      <c r="K81" s="51" t="n">
        <f aca="false">W81</f>
        <v>45.0881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775.4</v>
      </c>
      <c r="Q81" s="53" t="n">
        <v>69.16</v>
      </c>
      <c r="R81" s="52" t="n">
        <f aca="false">P81/3600</f>
        <v>1.60427777777778</v>
      </c>
      <c r="S81" s="54"/>
      <c r="T81" s="52" t="n">
        <v>7976.6088</v>
      </c>
      <c r="U81" s="52" t="n">
        <v>39.2288</v>
      </c>
      <c r="V81" s="52" t="n">
        <v>45.1896</v>
      </c>
      <c r="W81" s="52" t="n">
        <v>45.0881</v>
      </c>
      <c r="X81" s="52" t="n">
        <v>5823.71</v>
      </c>
      <c r="Y81" s="52" t="n">
        <v>69.1</v>
      </c>
      <c r="Z81" s="52" t="n">
        <f aca="false">X81/3600</f>
        <v>1.61769722222222</v>
      </c>
      <c r="AA81" s="54"/>
      <c r="AB81" s="54"/>
      <c r="AC81" s="54"/>
      <c r="AE81" s="39" t="n">
        <f aca="false">Q81/100</f>
        <v>0.6916</v>
      </c>
      <c r="AF81" s="39" t="n">
        <f aca="false">R81/100</f>
        <v>0.0160427777777778</v>
      </c>
      <c r="AG81" s="39" t="n">
        <f aca="false">Y81/100</f>
        <v>0.691</v>
      </c>
      <c r="AH81" s="39" t="n">
        <f aca="false">Z81/100</f>
        <v>0.01617697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44.6464</v>
      </c>
      <c r="I82" s="66" t="n">
        <f aca="false">V82</f>
        <v>43.4499</v>
      </c>
      <c r="J82" s="66" t="n">
        <f aca="false">T82</f>
        <v>4544.6464</v>
      </c>
      <c r="K82" s="66" t="n">
        <f aca="false">W82</f>
        <v>43.0704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617.85</v>
      </c>
      <c r="Q82" s="59" t="n">
        <v>63.72</v>
      </c>
      <c r="R82" s="59" t="n">
        <f aca="false">P82/3600</f>
        <v>1.56051388888889</v>
      </c>
      <c r="S82" s="57"/>
      <c r="T82" s="59" t="n">
        <v>4544.6464</v>
      </c>
      <c r="U82" s="59" t="n">
        <v>36.4848</v>
      </c>
      <c r="V82" s="59" t="n">
        <v>43.4499</v>
      </c>
      <c r="W82" s="59" t="n">
        <v>43.0704</v>
      </c>
      <c r="X82" s="59" t="n">
        <v>5389.45</v>
      </c>
      <c r="Y82" s="59" t="n">
        <v>61.71</v>
      </c>
      <c r="Z82" s="59" t="n">
        <f aca="false">X82/3600</f>
        <v>1.49706944444444</v>
      </c>
      <c r="AA82" s="57"/>
      <c r="AB82" s="57"/>
      <c r="AC82" s="57"/>
      <c r="AE82" s="39" t="n">
        <f aca="false">Q82/100</f>
        <v>0.6372</v>
      </c>
      <c r="AF82" s="39" t="n">
        <f aca="false">R82/100</f>
        <v>0.0156051388888889</v>
      </c>
      <c r="AG82" s="39" t="n">
        <f aca="false">Y82/100</f>
        <v>0.6171</v>
      </c>
      <c r="AH82" s="39" t="n">
        <f aca="false">Z82/100</f>
        <v>0.0149706944444444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48.0212196996521</v>
      </c>
      <c r="R89" s="71" t="n">
        <f aca="false">GEOMEAN(AF3:AF82)*100</f>
        <v>1.11447544471722</v>
      </c>
      <c r="S89" s="71"/>
      <c r="T89" s="71"/>
      <c r="U89" s="71"/>
      <c r="V89" s="71"/>
      <c r="W89" s="71"/>
      <c r="X89" s="71"/>
      <c r="Y89" s="71" t="n">
        <f aca="false">GEOMEAN(AG3:AG82)*100</f>
        <v>48.3065757423481</v>
      </c>
      <c r="Z89" s="71" t="n">
        <f aca="false">GEOMEAN(AH3:AH82)*100</f>
        <v>1.1220633017347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0594229060571</v>
      </c>
      <c r="Z90" s="81" t="n">
        <f aca="false">Z89/R89</f>
        <v>1.00680845599017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1.69024166666667</v>
      </c>
      <c r="R91" s="70" t="n">
        <f aca="false">SUM(R3:R82)</f>
        <v>142.67675</v>
      </c>
      <c r="X91" s="70"/>
      <c r="Y91" s="70" t="n">
        <f aca="false">SUM(Y3:Y82)/3600</f>
        <v>1.70356388888889</v>
      </c>
      <c r="Z91" s="70" t="n">
        <f aca="false">SUM(Z3:Z82)</f>
        <v>143.4142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3199.1216</v>
      </c>
      <c r="I3" s="51" t="n">
        <f aca="false">V3</f>
        <v>42.8331</v>
      </c>
      <c r="J3" s="51" t="n">
        <f aca="false">T3</f>
        <v>113199.1216</v>
      </c>
      <c r="K3" s="51" t="n">
        <f aca="false">W3</f>
        <v>44.6555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3082.39</v>
      </c>
      <c r="Q3" s="53" t="n">
        <v>50.06</v>
      </c>
      <c r="R3" s="52" t="n">
        <f aca="false">P3/3600</f>
        <v>0.856219444444444</v>
      </c>
      <c r="S3" s="54"/>
      <c r="T3" s="52" t="n">
        <v>113199.1216</v>
      </c>
      <c r="U3" s="52" t="n">
        <v>43.1878</v>
      </c>
      <c r="V3" s="52" t="n">
        <v>42.8331</v>
      </c>
      <c r="W3" s="52" t="n">
        <v>44.6555</v>
      </c>
      <c r="X3" s="52" t="n">
        <v>3106.21</v>
      </c>
      <c r="Y3" s="52" t="n">
        <v>54.13</v>
      </c>
      <c r="Z3" s="52" t="n">
        <f aca="false">X3/3600</f>
        <v>0.862836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006</v>
      </c>
      <c r="AF3" s="39" t="n">
        <f aca="false">R3/100</f>
        <v>0.00856219444444444</v>
      </c>
      <c r="AG3" s="39" t="n">
        <f aca="false">Y3/100</f>
        <v>0.5413</v>
      </c>
      <c r="AH3" s="39" t="n">
        <f aca="false">Z3/100</f>
        <v>0.00862836111111111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610.3504</v>
      </c>
      <c r="I4" s="51" t="n">
        <f aca="false">V4</f>
        <v>40.2181</v>
      </c>
      <c r="J4" s="51" t="n">
        <f aca="false">T4</f>
        <v>63610.3504</v>
      </c>
      <c r="K4" s="51" t="n">
        <f aca="false">W4</f>
        <v>42.2434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744.27</v>
      </c>
      <c r="Q4" s="53" t="n">
        <v>41.96</v>
      </c>
      <c r="R4" s="52" t="n">
        <f aca="false">P4/3600</f>
        <v>0.762297222222222</v>
      </c>
      <c r="S4" s="54"/>
      <c r="T4" s="52" t="n">
        <v>63610.3504</v>
      </c>
      <c r="U4" s="52" t="n">
        <v>39.8591</v>
      </c>
      <c r="V4" s="52" t="n">
        <v>40.2181</v>
      </c>
      <c r="W4" s="52" t="n">
        <v>42.2434</v>
      </c>
      <c r="X4" s="52" t="n">
        <v>2775.17</v>
      </c>
      <c r="Y4" s="52" t="n">
        <v>45.48</v>
      </c>
      <c r="Z4" s="52" t="n">
        <f aca="false">X4/3600</f>
        <v>0.770880555555556</v>
      </c>
      <c r="AA4" s="54"/>
      <c r="AB4" s="54"/>
      <c r="AC4" s="54"/>
      <c r="AE4" s="39" t="n">
        <f aca="false">Q4/100</f>
        <v>0.4196</v>
      </c>
      <c r="AF4" s="39" t="n">
        <f aca="false">R4/100</f>
        <v>0.00762297222222222</v>
      </c>
      <c r="AG4" s="39" t="n">
        <f aca="false">Y4/100</f>
        <v>0.4548</v>
      </c>
      <c r="AH4" s="39" t="n">
        <f aca="false">Z4/100</f>
        <v>0.00770880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111.7808</v>
      </c>
      <c r="I5" s="51" t="n">
        <f aca="false">V5</f>
        <v>38.2087</v>
      </c>
      <c r="J5" s="51" t="n">
        <f aca="false">T5</f>
        <v>35111.7808</v>
      </c>
      <c r="K5" s="51" t="n">
        <f aca="false">W5</f>
        <v>40.3665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99.68</v>
      </c>
      <c r="Q5" s="53" t="n">
        <v>36.19</v>
      </c>
      <c r="R5" s="52" t="n">
        <f aca="false">P5/3600</f>
        <v>0.694355555555556</v>
      </c>
      <c r="S5" s="54"/>
      <c r="T5" s="52" t="n">
        <v>35111.7808</v>
      </c>
      <c r="U5" s="52" t="n">
        <v>36.7124</v>
      </c>
      <c r="V5" s="52" t="n">
        <v>38.2087</v>
      </c>
      <c r="W5" s="52" t="n">
        <v>40.3665</v>
      </c>
      <c r="X5" s="52" t="n">
        <v>2535.23</v>
      </c>
      <c r="Y5" s="52" t="n">
        <v>37.84</v>
      </c>
      <c r="Z5" s="52" t="n">
        <f aca="false">X5/3600</f>
        <v>0.704230555555556</v>
      </c>
      <c r="AA5" s="54"/>
      <c r="AB5" s="54"/>
      <c r="AC5" s="54"/>
      <c r="AE5" s="39" t="n">
        <f aca="false">Q5/100</f>
        <v>0.3619</v>
      </c>
      <c r="AF5" s="39" t="n">
        <f aca="false">R5/100</f>
        <v>0.00694355555555556</v>
      </c>
      <c r="AG5" s="39" t="n">
        <f aca="false">Y5/100</f>
        <v>0.3784</v>
      </c>
      <c r="AH5" s="39" t="n">
        <f aca="false">Z5/100</f>
        <v>0.00704230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42.6576</v>
      </c>
      <c r="I6" s="58" t="n">
        <f aca="false">V6</f>
        <v>36.4281</v>
      </c>
      <c r="J6" s="58" t="n">
        <f aca="false">T6</f>
        <v>19542.6576</v>
      </c>
      <c r="K6" s="58" t="n">
        <f aca="false">W6</f>
        <v>38.7563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323.18</v>
      </c>
      <c r="Q6" s="59" t="n">
        <v>34.93</v>
      </c>
      <c r="R6" s="59" t="n">
        <f aca="false">P6/3600</f>
        <v>0.645327777777778</v>
      </c>
      <c r="S6" s="57"/>
      <c r="T6" s="59" t="n">
        <v>19542.6576</v>
      </c>
      <c r="U6" s="59" t="n">
        <v>33.7881</v>
      </c>
      <c r="V6" s="59" t="n">
        <v>36.4281</v>
      </c>
      <c r="W6" s="59" t="n">
        <v>38.7563</v>
      </c>
      <c r="X6" s="59" t="n">
        <v>2351.9</v>
      </c>
      <c r="Y6" s="59" t="n">
        <v>35.65</v>
      </c>
      <c r="Z6" s="59" t="n">
        <f aca="false">X6/3600</f>
        <v>0.653305555555556</v>
      </c>
      <c r="AA6" s="57"/>
      <c r="AB6" s="57"/>
      <c r="AC6" s="57"/>
      <c r="AE6" s="39" t="n">
        <f aca="false">Q6/100</f>
        <v>0.3493</v>
      </c>
      <c r="AF6" s="39" t="n">
        <f aca="false">R6/100</f>
        <v>0.00645327777777778</v>
      </c>
      <c r="AG6" s="39" t="n">
        <f aca="false">Y6/100</f>
        <v>0.3565</v>
      </c>
      <c r="AH6" s="39" t="n">
        <f aca="false">Z6/100</f>
        <v>0.00653305555555556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726.5136</v>
      </c>
      <c r="I7" s="51" t="n">
        <f aca="false">V7</f>
        <v>45.545</v>
      </c>
      <c r="J7" s="51" t="n">
        <f aca="false">T7</f>
        <v>114726.5136</v>
      </c>
      <c r="K7" s="51" t="n">
        <f aca="false">W7</f>
        <v>45.2828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059.56</v>
      </c>
      <c r="Q7" s="53" t="n">
        <v>50.68</v>
      </c>
      <c r="R7" s="52" t="n">
        <f aca="false">P7/3600</f>
        <v>0.849877777777778</v>
      </c>
      <c r="S7" s="54"/>
      <c r="T7" s="60" t="n">
        <v>114726.5136</v>
      </c>
      <c r="U7" s="60" t="n">
        <v>42.943</v>
      </c>
      <c r="V7" s="60" t="n">
        <v>45.545</v>
      </c>
      <c r="W7" s="60" t="n">
        <v>45.2828</v>
      </c>
      <c r="X7" s="52" t="n">
        <v>3125.03</v>
      </c>
      <c r="Y7" s="52" t="n">
        <v>52.38</v>
      </c>
      <c r="Z7" s="52" t="n">
        <f aca="false">X7/3600</f>
        <v>0.868063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068</v>
      </c>
      <c r="AF7" s="39" t="n">
        <f aca="false">R7/100</f>
        <v>0.00849877777777778</v>
      </c>
      <c r="AG7" s="39" t="n">
        <f aca="false">Y7/100</f>
        <v>0.5238</v>
      </c>
      <c r="AH7" s="39" t="n">
        <f aca="false">Z7/100</f>
        <v>0.00868063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857.504</v>
      </c>
      <c r="I8" s="51" t="n">
        <f aca="false">V8</f>
        <v>43.2789</v>
      </c>
      <c r="J8" s="51" t="n">
        <f aca="false">T8</f>
        <v>66857.504</v>
      </c>
      <c r="K8" s="51" t="n">
        <f aca="false">W8</f>
        <v>43.5456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763.25</v>
      </c>
      <c r="Q8" s="53" t="n">
        <v>42.39</v>
      </c>
      <c r="R8" s="52" t="n">
        <f aca="false">P8/3600</f>
        <v>0.767569444444444</v>
      </c>
      <c r="S8" s="54"/>
      <c r="T8" s="52" t="n">
        <v>66857.504</v>
      </c>
      <c r="U8" s="52" t="n">
        <v>39.4644</v>
      </c>
      <c r="V8" s="52" t="n">
        <v>43.2789</v>
      </c>
      <c r="W8" s="52" t="n">
        <v>43.5456</v>
      </c>
      <c r="X8" s="52" t="n">
        <v>2803.86</v>
      </c>
      <c r="Y8" s="52" t="n">
        <v>46.91</v>
      </c>
      <c r="Z8" s="52" t="n">
        <f aca="false">X8/3600</f>
        <v>0.77885</v>
      </c>
      <c r="AA8" s="54"/>
      <c r="AB8" s="54"/>
      <c r="AC8" s="54"/>
      <c r="AE8" s="39" t="n">
        <f aca="false">Q8/100</f>
        <v>0.4239</v>
      </c>
      <c r="AF8" s="39" t="n">
        <f aca="false">R8/100</f>
        <v>0.00767569444444444</v>
      </c>
      <c r="AG8" s="39" t="n">
        <f aca="false">Y8/100</f>
        <v>0.4691</v>
      </c>
      <c r="AH8" s="39" t="n">
        <f aca="false">Z8/100</f>
        <v>0.007788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7998.6656</v>
      </c>
      <c r="I9" s="51" t="n">
        <f aca="false">V9</f>
        <v>41.232</v>
      </c>
      <c r="J9" s="51" t="n">
        <f aca="false">T9</f>
        <v>37998.6656</v>
      </c>
      <c r="K9" s="51" t="n">
        <f aca="false">W9</f>
        <v>41.864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528.02</v>
      </c>
      <c r="Q9" s="53" t="n">
        <v>39.72</v>
      </c>
      <c r="R9" s="52" t="n">
        <f aca="false">P9/3600</f>
        <v>0.702227777777778</v>
      </c>
      <c r="S9" s="54"/>
      <c r="T9" s="52" t="n">
        <v>37998.6656</v>
      </c>
      <c r="U9" s="52" t="n">
        <v>36.313</v>
      </c>
      <c r="V9" s="52" t="n">
        <v>41.232</v>
      </c>
      <c r="W9" s="52" t="n">
        <v>41.864</v>
      </c>
      <c r="X9" s="52" t="n">
        <v>2543.26</v>
      </c>
      <c r="Y9" s="52" t="n">
        <v>40.2</v>
      </c>
      <c r="Z9" s="52" t="n">
        <f aca="false">X9/3600</f>
        <v>0.706461111111111</v>
      </c>
      <c r="AA9" s="54"/>
      <c r="AB9" s="54"/>
      <c r="AC9" s="54"/>
      <c r="AE9" s="39" t="n">
        <f aca="false">Q9/100</f>
        <v>0.3972</v>
      </c>
      <c r="AF9" s="39" t="n">
        <f aca="false">R9/100</f>
        <v>0.00702227777777778</v>
      </c>
      <c r="AG9" s="39" t="n">
        <f aca="false">Y9/100</f>
        <v>0.402</v>
      </c>
      <c r="AH9" s="39" t="n">
        <f aca="false">Z9/100</f>
        <v>0.00706461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460.0864</v>
      </c>
      <c r="I10" s="58" t="n">
        <f aca="false">V10</f>
        <v>39.2087</v>
      </c>
      <c r="J10" s="58" t="n">
        <f aca="false">T10</f>
        <v>22460.0864</v>
      </c>
      <c r="K10" s="58" t="n">
        <f aca="false">W10</f>
        <v>40.1983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343.66</v>
      </c>
      <c r="Q10" s="59" t="n">
        <v>36.85</v>
      </c>
      <c r="R10" s="59" t="n">
        <f aca="false">P10/3600</f>
        <v>0.651016666666667</v>
      </c>
      <c r="S10" s="57"/>
      <c r="T10" s="59" t="n">
        <v>22460.0864</v>
      </c>
      <c r="U10" s="59" t="n">
        <v>33.5312</v>
      </c>
      <c r="V10" s="59" t="n">
        <v>39.2087</v>
      </c>
      <c r="W10" s="59" t="n">
        <v>40.1983</v>
      </c>
      <c r="X10" s="59" t="n">
        <v>2372.36</v>
      </c>
      <c r="Y10" s="59" t="n">
        <v>37.25</v>
      </c>
      <c r="Z10" s="59" t="n">
        <f aca="false">X10/3600</f>
        <v>0.658988888888889</v>
      </c>
      <c r="AA10" s="57"/>
      <c r="AB10" s="57"/>
      <c r="AC10" s="57"/>
      <c r="AE10" s="39" t="n">
        <f aca="false">Q10/100</f>
        <v>0.3685</v>
      </c>
      <c r="AF10" s="39" t="n">
        <f aca="false">R10/100</f>
        <v>0.00651016666666667</v>
      </c>
      <c r="AG10" s="39" t="n">
        <f aca="false">Y10/100</f>
        <v>0.3725</v>
      </c>
      <c r="AH10" s="39" t="n">
        <f aca="false">Z10/100</f>
        <v>0.00658988888888889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503476.7296</v>
      </c>
      <c r="I11" s="51" t="n">
        <f aca="false">V11</f>
        <v>40.8051</v>
      </c>
      <c r="J11" s="51" t="n">
        <f aca="false">T11</f>
        <v>503476.7296</v>
      </c>
      <c r="K11" s="51" t="n">
        <f aca="false">W11</f>
        <v>40.0125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7528.98</v>
      </c>
      <c r="Q11" s="53" t="n">
        <v>119.58</v>
      </c>
      <c r="R11" s="52" t="n">
        <f aca="false">P11/3600</f>
        <v>2.09138333333333</v>
      </c>
      <c r="S11" s="54"/>
      <c r="T11" s="52" t="n">
        <v>503476.7296</v>
      </c>
      <c r="U11" s="52" t="n">
        <v>41.6442</v>
      </c>
      <c r="V11" s="52" t="n">
        <v>40.8051</v>
      </c>
      <c r="W11" s="52" t="n">
        <v>40.0125</v>
      </c>
      <c r="X11" s="52" t="n">
        <v>7612.93</v>
      </c>
      <c r="Y11" s="52" t="n">
        <v>124.71</v>
      </c>
      <c r="Z11" s="52" t="n">
        <f aca="false">X11/3600</f>
        <v>2.11470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958</v>
      </c>
      <c r="AF11" s="39" t="n">
        <f aca="false">R11/100</f>
        <v>0.0209138333333333</v>
      </c>
      <c r="AG11" s="39" t="n">
        <f aca="false">Y11/100</f>
        <v>1.2471</v>
      </c>
      <c r="AH11" s="39" t="n">
        <f aca="false">Z11/100</f>
        <v>0.02114702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3304.544</v>
      </c>
      <c r="I12" s="51" t="n">
        <f aca="false">V12</f>
        <v>38.313</v>
      </c>
      <c r="J12" s="51" t="n">
        <f aca="false">T12</f>
        <v>273304.544</v>
      </c>
      <c r="K12" s="51" t="n">
        <f aca="false">W12</f>
        <v>36.9642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565.13</v>
      </c>
      <c r="Q12" s="53" t="n">
        <v>91.79</v>
      </c>
      <c r="R12" s="52" t="n">
        <f aca="false">P12/3600</f>
        <v>1.82364722222222</v>
      </c>
      <c r="S12" s="54"/>
      <c r="T12" s="52" t="n">
        <v>273304.544</v>
      </c>
      <c r="U12" s="52" t="n">
        <v>37.1868</v>
      </c>
      <c r="V12" s="52" t="n">
        <v>38.313</v>
      </c>
      <c r="W12" s="52" t="n">
        <v>36.9642</v>
      </c>
      <c r="X12" s="52" t="n">
        <v>6706.54</v>
      </c>
      <c r="Y12" s="52" t="n">
        <v>96.37</v>
      </c>
      <c r="Z12" s="52" t="n">
        <f aca="false">X12/3600</f>
        <v>1.86292777777778</v>
      </c>
      <c r="AA12" s="54"/>
      <c r="AB12" s="54"/>
      <c r="AC12" s="54"/>
      <c r="AE12" s="39" t="n">
        <f aca="false">Q12/100</f>
        <v>0.9179</v>
      </c>
      <c r="AF12" s="39" t="n">
        <f aca="false">R12/100</f>
        <v>0.0182364722222222</v>
      </c>
      <c r="AG12" s="39" t="n">
        <f aca="false">Y12/100</f>
        <v>0.9637</v>
      </c>
      <c r="AH12" s="39" t="n">
        <f aca="false">Z12/100</f>
        <v>0.01862927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887.288</v>
      </c>
      <c r="I13" s="51" t="n">
        <f aca="false">V13</f>
        <v>36.4852</v>
      </c>
      <c r="J13" s="51" t="n">
        <f aca="false">T13</f>
        <v>158887.288</v>
      </c>
      <c r="K13" s="51" t="n">
        <f aca="false">W13</f>
        <v>35.242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853.91</v>
      </c>
      <c r="Q13" s="53" t="n">
        <v>78.78</v>
      </c>
      <c r="R13" s="52" t="n">
        <f aca="false">P13/3600</f>
        <v>1.62608611111111</v>
      </c>
      <c r="S13" s="54"/>
      <c r="T13" s="52" t="n">
        <v>158887.288</v>
      </c>
      <c r="U13" s="52" t="n">
        <v>33.7083</v>
      </c>
      <c r="V13" s="52" t="n">
        <v>36.4852</v>
      </c>
      <c r="W13" s="52" t="n">
        <v>35.242</v>
      </c>
      <c r="X13" s="52" t="n">
        <v>5959.61</v>
      </c>
      <c r="Y13" s="52" t="n">
        <v>79.37</v>
      </c>
      <c r="Z13" s="52" t="n">
        <f aca="false">X13/3600</f>
        <v>1.65544722222222</v>
      </c>
      <c r="AA13" s="54"/>
      <c r="AB13" s="54"/>
      <c r="AC13" s="54"/>
      <c r="AE13" s="39" t="n">
        <f aca="false">Q13/100</f>
        <v>0.7878</v>
      </c>
      <c r="AF13" s="39" t="n">
        <f aca="false">R13/100</f>
        <v>0.0162608611111111</v>
      </c>
      <c r="AG13" s="39" t="n">
        <f aca="false">Y13/100</f>
        <v>0.7937</v>
      </c>
      <c r="AH13" s="39" t="n">
        <f aca="false">Z13/100</f>
        <v>0.0165544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118.784</v>
      </c>
      <c r="I14" s="58" t="n">
        <f aca="false">V14</f>
        <v>34.6861</v>
      </c>
      <c r="J14" s="58" t="n">
        <f aca="false">T14</f>
        <v>79118.784</v>
      </c>
      <c r="K14" s="58" t="n">
        <f aca="false">W14</f>
        <v>33.5449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200.89</v>
      </c>
      <c r="Q14" s="59" t="n">
        <v>71.38</v>
      </c>
      <c r="R14" s="59" t="n">
        <f aca="false">P14/3600</f>
        <v>1.44469166666667</v>
      </c>
      <c r="S14" s="57"/>
      <c r="T14" s="59" t="n">
        <v>79118.784</v>
      </c>
      <c r="U14" s="59" t="n">
        <v>29.957</v>
      </c>
      <c r="V14" s="59" t="n">
        <v>34.6861</v>
      </c>
      <c r="W14" s="59" t="n">
        <v>33.5449</v>
      </c>
      <c r="X14" s="59" t="n">
        <v>5290.29</v>
      </c>
      <c r="Y14" s="59" t="n">
        <v>67.32</v>
      </c>
      <c r="Z14" s="59" t="n">
        <f aca="false">X14/3600</f>
        <v>1.469525</v>
      </c>
      <c r="AA14" s="57"/>
      <c r="AB14" s="57"/>
      <c r="AC14" s="57"/>
      <c r="AE14" s="39" t="n">
        <f aca="false">Q14/100</f>
        <v>0.7138</v>
      </c>
      <c r="AF14" s="39" t="n">
        <f aca="false">R14/100</f>
        <v>0.0144469166666667</v>
      </c>
      <c r="AG14" s="39" t="n">
        <f aca="false">Y14/100</f>
        <v>0.6732</v>
      </c>
      <c r="AH14" s="39" t="n">
        <f aca="false">Z14/100</f>
        <v>0.01469525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10149.6048</v>
      </c>
      <c r="I15" s="51" t="n">
        <f aca="false">V15</f>
        <v>46.531</v>
      </c>
      <c r="J15" s="51" t="n">
        <f aca="false">T15</f>
        <v>110149.6048</v>
      </c>
      <c r="K15" s="51" t="n">
        <f aca="false">W15</f>
        <v>46.1682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268.83</v>
      </c>
      <c r="Q15" s="53" t="n">
        <v>71.79</v>
      </c>
      <c r="R15" s="52" t="n">
        <f aca="false">P15/3600</f>
        <v>1.46356388888889</v>
      </c>
      <c r="S15" s="54"/>
      <c r="T15" s="60" t="n">
        <v>110149.6048</v>
      </c>
      <c r="U15" s="60" t="n">
        <v>43.226</v>
      </c>
      <c r="V15" s="60" t="n">
        <v>46.531</v>
      </c>
      <c r="W15" s="60" t="n">
        <v>46.1682</v>
      </c>
      <c r="X15" s="52" t="n">
        <v>5327.05</v>
      </c>
      <c r="Y15" s="52" t="n">
        <v>74.64</v>
      </c>
      <c r="Z15" s="52" t="n">
        <f aca="false">X15/3600</f>
        <v>1.47973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179</v>
      </c>
      <c r="AF15" s="39" t="n">
        <f aca="false">R15/100</f>
        <v>0.0146356388888889</v>
      </c>
      <c r="AG15" s="39" t="n">
        <f aca="false">Y15/100</f>
        <v>0.7464</v>
      </c>
      <c r="AH15" s="39" t="n">
        <f aca="false">Z15/100</f>
        <v>0.01479736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3002.3504</v>
      </c>
      <c r="I16" s="51" t="n">
        <f aca="false">V16</f>
        <v>45.7629</v>
      </c>
      <c r="J16" s="51" t="n">
        <f aca="false">T16</f>
        <v>53002.3504</v>
      </c>
      <c r="K16" s="51" t="n">
        <f aca="false">W16</f>
        <v>45.4776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88.73</v>
      </c>
      <c r="Q16" s="53" t="n">
        <v>63.89</v>
      </c>
      <c r="R16" s="52" t="n">
        <f aca="false">P16/3600</f>
        <v>1.302425</v>
      </c>
      <c r="S16" s="54"/>
      <c r="T16" s="52" t="n">
        <v>53002.3504</v>
      </c>
      <c r="U16" s="52" t="n">
        <v>41.0589</v>
      </c>
      <c r="V16" s="52" t="n">
        <v>45.7629</v>
      </c>
      <c r="W16" s="52" t="n">
        <v>45.4776</v>
      </c>
      <c r="X16" s="52" t="n">
        <v>4705.49</v>
      </c>
      <c r="Y16" s="52" t="n">
        <v>61.75</v>
      </c>
      <c r="Z16" s="52" t="n">
        <f aca="false">X16/3600</f>
        <v>1.30708055555556</v>
      </c>
      <c r="AA16" s="54"/>
      <c r="AB16" s="54"/>
      <c r="AC16" s="54"/>
      <c r="AE16" s="39" t="n">
        <f aca="false">Q16/100</f>
        <v>0.6389</v>
      </c>
      <c r="AF16" s="39" t="n">
        <f aca="false">R16/100</f>
        <v>0.01302425</v>
      </c>
      <c r="AG16" s="39" t="n">
        <f aca="false">Y16/100</f>
        <v>0.6175</v>
      </c>
      <c r="AH16" s="39" t="n">
        <f aca="false">Z16/100</f>
        <v>0.0130708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927.8304</v>
      </c>
      <c r="I17" s="51" t="n">
        <f aca="false">V17</f>
        <v>45.1776</v>
      </c>
      <c r="J17" s="51" t="n">
        <f aca="false">T17</f>
        <v>28927.8304</v>
      </c>
      <c r="K17" s="51" t="n">
        <f aca="false">W17</f>
        <v>45.0347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347.76</v>
      </c>
      <c r="Q17" s="53" t="n">
        <v>56.33</v>
      </c>
      <c r="R17" s="52" t="n">
        <f aca="false">P17/3600</f>
        <v>1.20771111111111</v>
      </c>
      <c r="S17" s="54"/>
      <c r="T17" s="52" t="n">
        <v>28927.8304</v>
      </c>
      <c r="U17" s="52" t="n">
        <v>39.4853</v>
      </c>
      <c r="V17" s="52" t="n">
        <v>45.1776</v>
      </c>
      <c r="W17" s="52" t="n">
        <v>45.0347</v>
      </c>
      <c r="X17" s="52" t="n">
        <v>4384.1</v>
      </c>
      <c r="Y17" s="52" t="n">
        <v>60.45</v>
      </c>
      <c r="Z17" s="52" t="n">
        <f aca="false">X17/3600</f>
        <v>1.21780555555556</v>
      </c>
      <c r="AA17" s="54"/>
      <c r="AB17" s="54"/>
      <c r="AC17" s="54"/>
      <c r="AE17" s="39" t="n">
        <f aca="false">Q17/100</f>
        <v>0.5633</v>
      </c>
      <c r="AF17" s="39" t="n">
        <f aca="false">R17/100</f>
        <v>0.0120771111111111</v>
      </c>
      <c r="AG17" s="39" t="n">
        <f aca="false">Y17/100</f>
        <v>0.6045</v>
      </c>
      <c r="AH17" s="39" t="n">
        <f aca="false">Z17/100</f>
        <v>0.01217805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62.3296</v>
      </c>
      <c r="I18" s="58" t="n">
        <f aca="false">V18</f>
        <v>44.5789</v>
      </c>
      <c r="J18" s="58" t="n">
        <f aca="false">T18</f>
        <v>16062.3296</v>
      </c>
      <c r="K18" s="58" t="n">
        <f aca="false">W18</f>
        <v>44.4903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171.06</v>
      </c>
      <c r="Q18" s="59" t="n">
        <v>53.67</v>
      </c>
      <c r="R18" s="59" t="n">
        <f aca="false">P18/3600</f>
        <v>1.15862777777778</v>
      </c>
      <c r="S18" s="57"/>
      <c r="T18" s="59" t="n">
        <v>16062.3296</v>
      </c>
      <c r="U18" s="59" t="n">
        <v>37.8078</v>
      </c>
      <c r="V18" s="59" t="n">
        <v>44.5789</v>
      </c>
      <c r="W18" s="59" t="n">
        <v>44.4903</v>
      </c>
      <c r="X18" s="59" t="n">
        <v>4244.28</v>
      </c>
      <c r="Y18" s="59" t="n">
        <v>54.22</v>
      </c>
      <c r="Z18" s="59" t="n">
        <f aca="false">X18/3600</f>
        <v>1.17896666666667</v>
      </c>
      <c r="AA18" s="57"/>
      <c r="AB18" s="57"/>
      <c r="AC18" s="57"/>
      <c r="AE18" s="39" t="n">
        <f aca="false">Q18/100</f>
        <v>0.5367</v>
      </c>
      <c r="AF18" s="39" t="n">
        <f aca="false">R18/100</f>
        <v>0.0115862777777778</v>
      </c>
      <c r="AG18" s="39" t="n">
        <f aca="false">Y18/100</f>
        <v>0.5422</v>
      </c>
      <c r="AH18" s="39" t="n">
        <f aca="false">Z18/100</f>
        <v>0.0117896666666667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28.668</v>
      </c>
      <c r="I19" s="51" t="n">
        <f aca="false">V19</f>
        <v>44.347</v>
      </c>
      <c r="J19" s="51" t="n">
        <f aca="false">T19</f>
        <v>24428.668</v>
      </c>
      <c r="K19" s="51" t="n">
        <f aca="false">W19</f>
        <v>45.757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250.19</v>
      </c>
      <c r="Q19" s="53" t="n">
        <v>30.84</v>
      </c>
      <c r="R19" s="52" t="n">
        <f aca="false">P19/3600</f>
        <v>0.625052777777778</v>
      </c>
      <c r="S19" s="54"/>
      <c r="T19" s="52" t="n">
        <v>24428.668</v>
      </c>
      <c r="U19" s="52" t="n">
        <v>42.522</v>
      </c>
      <c r="V19" s="52" t="n">
        <v>44.347</v>
      </c>
      <c r="W19" s="52" t="n">
        <v>45.757</v>
      </c>
      <c r="X19" s="52" t="n">
        <v>2280.26</v>
      </c>
      <c r="Y19" s="52" t="n">
        <v>31.71</v>
      </c>
      <c r="Z19" s="52" t="n">
        <f aca="false">X19/3600</f>
        <v>0.633405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084</v>
      </c>
      <c r="AF19" s="39" t="n">
        <f aca="false">R19/100</f>
        <v>0.00625052777777778</v>
      </c>
      <c r="AG19" s="39" t="n">
        <f aca="false">Y19/100</f>
        <v>0.3171</v>
      </c>
      <c r="AH19" s="39" t="n">
        <f aca="false">Z19/100</f>
        <v>0.00633405555555556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232.3224</v>
      </c>
      <c r="I20" s="51" t="n">
        <f aca="false">V20</f>
        <v>42.5763</v>
      </c>
      <c r="J20" s="51" t="n">
        <f aca="false">T20</f>
        <v>13232.3224</v>
      </c>
      <c r="K20" s="51" t="n">
        <f aca="false">W20</f>
        <v>43.5811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006.48</v>
      </c>
      <c r="Q20" s="53" t="n">
        <v>27.1</v>
      </c>
      <c r="R20" s="52" t="n">
        <f aca="false">P20/3600</f>
        <v>0.557355555555556</v>
      </c>
      <c r="S20" s="54"/>
      <c r="T20" s="52" t="n">
        <v>13232.3224</v>
      </c>
      <c r="U20" s="52" t="n">
        <v>40.7749</v>
      </c>
      <c r="V20" s="52" t="n">
        <v>42.5763</v>
      </c>
      <c r="W20" s="52" t="n">
        <v>43.5811</v>
      </c>
      <c r="X20" s="52" t="n">
        <v>2022.15</v>
      </c>
      <c r="Y20" s="52" t="n">
        <v>25.74</v>
      </c>
      <c r="Z20" s="52" t="n">
        <f aca="false">X20/3600</f>
        <v>0.561708333333333</v>
      </c>
      <c r="AA20" s="54"/>
      <c r="AB20" s="54"/>
      <c r="AC20" s="54"/>
      <c r="AE20" s="39" t="n">
        <f aca="false">Q20/100</f>
        <v>0.271</v>
      </c>
      <c r="AF20" s="39" t="n">
        <f aca="false">R20/100</f>
        <v>0.00557355555555556</v>
      </c>
      <c r="AG20" s="39" t="n">
        <f aca="false">Y20/100</f>
        <v>0.2574</v>
      </c>
      <c r="AH20" s="39" t="n">
        <f aca="false">Z20/100</f>
        <v>0.0056170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265.7264</v>
      </c>
      <c r="I21" s="51" t="n">
        <f aca="false">V21</f>
        <v>40.9719</v>
      </c>
      <c r="J21" s="51" t="n">
        <f aca="false">T21</f>
        <v>7265.7264</v>
      </c>
      <c r="K21" s="51" t="n">
        <f aca="false">W21</f>
        <v>41.9392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853.11</v>
      </c>
      <c r="Q21" s="53" t="n">
        <v>24.59</v>
      </c>
      <c r="R21" s="52" t="n">
        <f aca="false">P21/3600</f>
        <v>0.514752777777778</v>
      </c>
      <c r="S21" s="54"/>
      <c r="T21" s="52" t="n">
        <v>7265.7264</v>
      </c>
      <c r="U21" s="52" t="n">
        <v>38.6563</v>
      </c>
      <c r="V21" s="52" t="n">
        <v>40.9719</v>
      </c>
      <c r="W21" s="52" t="n">
        <v>41.9392</v>
      </c>
      <c r="X21" s="52" t="n">
        <v>1872.57</v>
      </c>
      <c r="Y21" s="52" t="n">
        <v>24.86</v>
      </c>
      <c r="Z21" s="52" t="n">
        <f aca="false">X21/3600</f>
        <v>0.520158333333333</v>
      </c>
      <c r="AA21" s="54"/>
      <c r="AB21" s="54"/>
      <c r="AC21" s="54"/>
      <c r="AE21" s="39" t="n">
        <f aca="false">Q21/100</f>
        <v>0.2459</v>
      </c>
      <c r="AF21" s="39" t="n">
        <f aca="false">R21/100</f>
        <v>0.00514752777777778</v>
      </c>
      <c r="AG21" s="39" t="n">
        <f aca="false">Y21/100</f>
        <v>0.2486</v>
      </c>
      <c r="AH21" s="39" t="n">
        <f aca="false">Z21/100</f>
        <v>0.00520158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10.028</v>
      </c>
      <c r="I22" s="58" t="n">
        <f aca="false">V22</f>
        <v>39.4846</v>
      </c>
      <c r="J22" s="58" t="n">
        <f aca="false">T22</f>
        <v>4010.028</v>
      </c>
      <c r="K22" s="58" t="n">
        <f aca="false">W22</f>
        <v>40.754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749.65</v>
      </c>
      <c r="Q22" s="59" t="n">
        <v>23.25</v>
      </c>
      <c r="R22" s="59" t="n">
        <f aca="false">P22/3600</f>
        <v>0.486013888888889</v>
      </c>
      <c r="S22" s="57"/>
      <c r="T22" s="59" t="n">
        <v>4010.028</v>
      </c>
      <c r="U22" s="59" t="n">
        <v>36.2857</v>
      </c>
      <c r="V22" s="59" t="n">
        <v>39.4846</v>
      </c>
      <c r="W22" s="59" t="n">
        <v>40.754</v>
      </c>
      <c r="X22" s="59" t="n">
        <v>1772.53</v>
      </c>
      <c r="Y22" s="59" t="n">
        <v>22.36</v>
      </c>
      <c r="Z22" s="59" t="n">
        <f aca="false">X22/3600</f>
        <v>0.492369444444444</v>
      </c>
      <c r="AA22" s="57"/>
      <c r="AB22" s="57"/>
      <c r="AC22" s="57"/>
      <c r="AE22" s="39" t="n">
        <f aca="false">Q22/100</f>
        <v>0.2325</v>
      </c>
      <c r="AF22" s="39" t="n">
        <f aca="false">R22/100</f>
        <v>0.00486013888888889</v>
      </c>
      <c r="AG22" s="39" t="n">
        <f aca="false">Y22/100</f>
        <v>0.2236</v>
      </c>
      <c r="AH22" s="39" t="n">
        <f aca="false">Z22/100</f>
        <v>0.00492369444444444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610.9864</v>
      </c>
      <c r="I23" s="61" t="n">
        <f aca="false">V23</f>
        <v>43.0895</v>
      </c>
      <c r="J23" s="61" t="n">
        <f aca="false">T23</f>
        <v>58610.9864</v>
      </c>
      <c r="K23" s="61" t="n">
        <f aca="false">W23</f>
        <v>43.916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600.71</v>
      </c>
      <c r="Q23" s="53" t="n">
        <v>45.06</v>
      </c>
      <c r="R23" s="60" t="n">
        <f aca="false">P23/3600</f>
        <v>0.722419444444445</v>
      </c>
      <c r="S23" s="62"/>
      <c r="T23" s="60" t="n">
        <v>58610.9864</v>
      </c>
      <c r="U23" s="60" t="n">
        <v>41.6535</v>
      </c>
      <c r="V23" s="60" t="n">
        <v>43.0895</v>
      </c>
      <c r="W23" s="60" t="n">
        <v>43.916</v>
      </c>
      <c r="X23" s="60" t="n">
        <v>2639.21</v>
      </c>
      <c r="Y23" s="60" t="n">
        <v>46.9</v>
      </c>
      <c r="Z23" s="60" t="n">
        <f aca="false">X23/3600</f>
        <v>0.73311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6</v>
      </c>
      <c r="AF23" s="39" t="n">
        <f aca="false">R23/100</f>
        <v>0.00722419444444445</v>
      </c>
      <c r="AG23" s="39" t="n">
        <f aca="false">Y23/100</f>
        <v>0.469</v>
      </c>
      <c r="AH23" s="39" t="n">
        <f aca="false">Z23/100</f>
        <v>0.00733113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2010.7232</v>
      </c>
      <c r="I24" s="51" t="n">
        <f aca="false">V24</f>
        <v>40.5433</v>
      </c>
      <c r="J24" s="51" t="n">
        <f aca="false">T24</f>
        <v>32010.7232</v>
      </c>
      <c r="K24" s="51" t="n">
        <f aca="false">W24</f>
        <v>41.3372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0.62</v>
      </c>
      <c r="Q24" s="53" t="n">
        <v>39.03</v>
      </c>
      <c r="R24" s="52" t="n">
        <f aca="false">P24/3600</f>
        <v>0.625172222222222</v>
      </c>
      <c r="S24" s="54"/>
      <c r="T24" s="52" t="n">
        <v>32010.7232</v>
      </c>
      <c r="U24" s="52" t="n">
        <v>38.4101</v>
      </c>
      <c r="V24" s="52" t="n">
        <v>40.5433</v>
      </c>
      <c r="W24" s="52" t="n">
        <v>41.3372</v>
      </c>
      <c r="X24" s="52" t="n">
        <v>2285.46</v>
      </c>
      <c r="Y24" s="52" t="n">
        <v>40.8</v>
      </c>
      <c r="Z24" s="52" t="n">
        <f aca="false">X24/3600</f>
        <v>0.63485</v>
      </c>
      <c r="AA24" s="54"/>
      <c r="AB24" s="54"/>
      <c r="AC24" s="54"/>
      <c r="AE24" s="39" t="n">
        <f aca="false">Q24/100</f>
        <v>0.3903</v>
      </c>
      <c r="AF24" s="39" t="n">
        <f aca="false">R24/100</f>
        <v>0.00625172222222222</v>
      </c>
      <c r="AG24" s="39" t="n">
        <f aca="false">Y24/100</f>
        <v>0.408</v>
      </c>
      <c r="AH24" s="39" t="n">
        <f aca="false">Z24/100</f>
        <v>0.006348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6098.6224</v>
      </c>
      <c r="I25" s="51" t="n">
        <f aca="false">V25</f>
        <v>38.5114</v>
      </c>
      <c r="J25" s="51" t="n">
        <f aca="false">T25</f>
        <v>16098.6224</v>
      </c>
      <c r="K25" s="51" t="n">
        <f aca="false">W25</f>
        <v>39.659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013.81</v>
      </c>
      <c r="Q25" s="53" t="n">
        <v>30.66</v>
      </c>
      <c r="R25" s="52" t="n">
        <f aca="false">P25/3600</f>
        <v>0.559391666666667</v>
      </c>
      <c r="S25" s="54"/>
      <c r="T25" s="52" t="n">
        <v>16098.6224</v>
      </c>
      <c r="U25" s="52" t="n">
        <v>35.2878</v>
      </c>
      <c r="V25" s="52" t="n">
        <v>38.5114</v>
      </c>
      <c r="W25" s="52" t="n">
        <v>39.659</v>
      </c>
      <c r="X25" s="52" t="n">
        <v>2049.71</v>
      </c>
      <c r="Y25" s="52" t="n">
        <v>33.54</v>
      </c>
      <c r="Z25" s="52" t="n">
        <f aca="false">X25/3600</f>
        <v>0.569363888888889</v>
      </c>
      <c r="AA25" s="54"/>
      <c r="AB25" s="54"/>
      <c r="AC25" s="54"/>
      <c r="AE25" s="39" t="n">
        <f aca="false">Q25/100</f>
        <v>0.3066</v>
      </c>
      <c r="AF25" s="39" t="n">
        <f aca="false">R25/100</f>
        <v>0.00559391666666667</v>
      </c>
      <c r="AG25" s="39" t="n">
        <f aca="false">Y25/100</f>
        <v>0.3354</v>
      </c>
      <c r="AH25" s="39" t="n">
        <f aca="false">Z25/100</f>
        <v>0.0056936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71.5912</v>
      </c>
      <c r="I26" s="58" t="n">
        <f aca="false">V26</f>
        <v>36.7936</v>
      </c>
      <c r="J26" s="58" t="n">
        <f aca="false">T26</f>
        <v>7671.5912</v>
      </c>
      <c r="K26" s="58" t="n">
        <f aca="false">W26</f>
        <v>38.5667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832.3</v>
      </c>
      <c r="Q26" s="59" t="n">
        <v>26.89</v>
      </c>
      <c r="R26" s="59" t="n">
        <f aca="false">P26/3600</f>
        <v>0.508972222222222</v>
      </c>
      <c r="S26" s="57"/>
      <c r="T26" s="59" t="n">
        <v>7671.5912</v>
      </c>
      <c r="U26" s="59" t="n">
        <v>32.5019</v>
      </c>
      <c r="V26" s="59" t="n">
        <v>36.7936</v>
      </c>
      <c r="W26" s="59" t="n">
        <v>38.5667</v>
      </c>
      <c r="X26" s="59" t="n">
        <v>1860.28</v>
      </c>
      <c r="Y26" s="59" t="n">
        <v>25.82</v>
      </c>
      <c r="Z26" s="59" t="n">
        <f aca="false">X26/3600</f>
        <v>0.516744444444445</v>
      </c>
      <c r="AA26" s="57"/>
      <c r="AB26" s="57"/>
      <c r="AC26" s="57"/>
      <c r="AE26" s="39" t="n">
        <f aca="false">Q26/100</f>
        <v>0.2689</v>
      </c>
      <c r="AF26" s="39" t="n">
        <f aca="false">R26/100</f>
        <v>0.00508972222222222</v>
      </c>
      <c r="AG26" s="39" t="n">
        <f aca="false">Y26/100</f>
        <v>0.2582</v>
      </c>
      <c r="AH26" s="39" t="n">
        <f aca="false">Z26/100</f>
        <v>0.00516744444444444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807.3096</v>
      </c>
      <c r="I27" s="61" t="n">
        <f aca="false">V27</f>
        <v>41.5984</v>
      </c>
      <c r="J27" s="61" t="n">
        <f aca="false">T27</f>
        <v>111807.3096</v>
      </c>
      <c r="K27" s="61" t="n">
        <f aca="false">W27</f>
        <v>43.999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80.23</v>
      </c>
      <c r="Q27" s="53" t="n">
        <v>92.55</v>
      </c>
      <c r="R27" s="60" t="n">
        <f aca="false">P27/3600</f>
        <v>1.49450833333333</v>
      </c>
      <c r="S27" s="62"/>
      <c r="T27" s="60" t="n">
        <v>111807.3096</v>
      </c>
      <c r="U27" s="60" t="n">
        <v>40.4193</v>
      </c>
      <c r="V27" s="60" t="n">
        <v>41.5984</v>
      </c>
      <c r="W27" s="60" t="n">
        <v>43.999</v>
      </c>
      <c r="X27" s="60" t="n">
        <v>5488.4</v>
      </c>
      <c r="Y27" s="60" t="n">
        <v>96.77</v>
      </c>
      <c r="Z27" s="60" t="n">
        <f aca="false">X27/3600</f>
        <v>1.5245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255</v>
      </c>
      <c r="AF27" s="39" t="n">
        <f aca="false">R27/100</f>
        <v>0.0149450833333333</v>
      </c>
      <c r="AG27" s="39" t="n">
        <f aca="false">Y27/100</f>
        <v>0.9677</v>
      </c>
      <c r="AH27" s="39" t="n">
        <f aca="false">Z27/100</f>
        <v>0.015245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962.3928</v>
      </c>
      <c r="I28" s="51" t="n">
        <f aca="false">V28</f>
        <v>39.436</v>
      </c>
      <c r="J28" s="51" t="n">
        <f aca="false">T28</f>
        <v>53962.3928</v>
      </c>
      <c r="K28" s="51" t="n">
        <f aca="false">W28</f>
        <v>41.9178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595.53</v>
      </c>
      <c r="Q28" s="53" t="n">
        <v>70.95</v>
      </c>
      <c r="R28" s="52" t="n">
        <f aca="false">P28/3600</f>
        <v>1.27653611111111</v>
      </c>
      <c r="S28" s="54"/>
      <c r="T28" s="52" t="n">
        <v>53962.3928</v>
      </c>
      <c r="U28" s="52" t="n">
        <v>37.8007</v>
      </c>
      <c r="V28" s="52" t="n">
        <v>39.436</v>
      </c>
      <c r="W28" s="52" t="n">
        <v>41.9178</v>
      </c>
      <c r="X28" s="52" t="n">
        <v>4645.25</v>
      </c>
      <c r="Y28" s="52" t="n">
        <v>73.07</v>
      </c>
      <c r="Z28" s="52" t="n">
        <f aca="false">X28/3600</f>
        <v>1.29034722222222</v>
      </c>
      <c r="AA28" s="54"/>
      <c r="AB28" s="54"/>
      <c r="AC28" s="54"/>
      <c r="AE28" s="39" t="n">
        <f aca="false">Q28/100</f>
        <v>0.7095</v>
      </c>
      <c r="AF28" s="39" t="n">
        <f aca="false">R28/100</f>
        <v>0.0127653611111111</v>
      </c>
      <c r="AG28" s="39" t="n">
        <f aca="false">Y28/100</f>
        <v>0.7307</v>
      </c>
      <c r="AH28" s="39" t="n">
        <f aca="false">Z28/100</f>
        <v>0.0129034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446.3672</v>
      </c>
      <c r="I29" s="51" t="n">
        <f aca="false">V29</f>
        <v>38.2137</v>
      </c>
      <c r="J29" s="51" t="n">
        <f aca="false">T29</f>
        <v>28446.3672</v>
      </c>
      <c r="K29" s="51" t="n">
        <f aca="false">W29</f>
        <v>40.065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99.51</v>
      </c>
      <c r="Q29" s="53" t="n">
        <v>64.35</v>
      </c>
      <c r="R29" s="52" t="n">
        <f aca="false">P29/3600</f>
        <v>1.13875277777778</v>
      </c>
      <c r="S29" s="54"/>
      <c r="T29" s="52" t="n">
        <v>28446.3672</v>
      </c>
      <c r="U29" s="52" t="n">
        <v>35.4425</v>
      </c>
      <c r="V29" s="52" t="n">
        <v>38.2137</v>
      </c>
      <c r="W29" s="52" t="n">
        <v>40.065</v>
      </c>
      <c r="X29" s="52" t="n">
        <v>4159.66</v>
      </c>
      <c r="Y29" s="52" t="n">
        <v>66.79</v>
      </c>
      <c r="Z29" s="52" t="n">
        <f aca="false">X29/3600</f>
        <v>1.15546111111111</v>
      </c>
      <c r="AA29" s="54"/>
      <c r="AB29" s="54"/>
      <c r="AC29" s="54"/>
      <c r="AE29" s="39" t="n">
        <f aca="false">Q29/100</f>
        <v>0.6435</v>
      </c>
      <c r="AF29" s="39" t="n">
        <f aca="false">R29/100</f>
        <v>0.0113875277777778</v>
      </c>
      <c r="AG29" s="39" t="n">
        <f aca="false">Y29/100</f>
        <v>0.6679</v>
      </c>
      <c r="AH29" s="39" t="n">
        <f aca="false">Z29/100</f>
        <v>0.0115546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073.3296</v>
      </c>
      <c r="I30" s="58" t="n">
        <f aca="false">V30</f>
        <v>36.9499</v>
      </c>
      <c r="J30" s="58" t="n">
        <f aca="false">T30</f>
        <v>15073.3296</v>
      </c>
      <c r="K30" s="58" t="n">
        <f aca="false">W30</f>
        <v>38.1198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841.51</v>
      </c>
      <c r="Q30" s="59" t="n">
        <v>54.2</v>
      </c>
      <c r="R30" s="59" t="n">
        <f aca="false">P30/3600</f>
        <v>1.06708611111111</v>
      </c>
      <c r="S30" s="57"/>
      <c r="T30" s="59" t="n">
        <v>15073.3296</v>
      </c>
      <c r="U30" s="59" t="n">
        <v>33.0277</v>
      </c>
      <c r="V30" s="59" t="n">
        <v>36.9499</v>
      </c>
      <c r="W30" s="59" t="n">
        <v>38.1198</v>
      </c>
      <c r="X30" s="59" t="n">
        <v>3883.63</v>
      </c>
      <c r="Y30" s="59" t="n">
        <v>55.19</v>
      </c>
      <c r="Z30" s="59" t="n">
        <f aca="false">X30/3600</f>
        <v>1.07878611111111</v>
      </c>
      <c r="AA30" s="57"/>
      <c r="AB30" s="57"/>
      <c r="AC30" s="57"/>
      <c r="AE30" s="39" t="n">
        <f aca="false">Q30/100</f>
        <v>0.542</v>
      </c>
      <c r="AF30" s="39" t="n">
        <f aca="false">R30/100</f>
        <v>0.0106708611111111</v>
      </c>
      <c r="AG30" s="39" t="n">
        <f aca="false">Y30/100</f>
        <v>0.5519</v>
      </c>
      <c r="AH30" s="39" t="n">
        <f aca="false">Z30/100</f>
        <v>0.0107878611111111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527.9016</v>
      </c>
      <c r="I31" s="63" t="n">
        <f aca="false">V31</f>
        <v>44.3838</v>
      </c>
      <c r="J31" s="63" t="n">
        <f aca="false">T31</f>
        <v>74527.9016</v>
      </c>
      <c r="K31" s="63" t="n">
        <f aca="false">W31</f>
        <v>45.8816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971.1</v>
      </c>
      <c r="Q31" s="53" t="n">
        <v>82.58</v>
      </c>
      <c r="R31" s="60" t="n">
        <f aca="false">P31/3600</f>
        <v>1.38086111111111</v>
      </c>
      <c r="S31" s="62"/>
      <c r="T31" s="60" t="n">
        <v>74527.9016</v>
      </c>
      <c r="U31" s="60" t="n">
        <v>41.0352</v>
      </c>
      <c r="V31" s="60" t="n">
        <v>44.3838</v>
      </c>
      <c r="W31" s="60" t="n">
        <v>45.8816</v>
      </c>
      <c r="X31" s="60" t="n">
        <v>5070.11</v>
      </c>
      <c r="Y31" s="60" t="n">
        <v>81.07</v>
      </c>
      <c r="Z31" s="60" t="n">
        <f aca="false">X31/3600</f>
        <v>1.40836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258</v>
      </c>
      <c r="AF31" s="39" t="n">
        <f aca="false">R31/100</f>
        <v>0.0138086111111111</v>
      </c>
      <c r="AG31" s="39" t="n">
        <f aca="false">Y31/100</f>
        <v>0.8107</v>
      </c>
      <c r="AH31" s="39" t="n">
        <f aca="false">Z31/100</f>
        <v>0.0140836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983.9064</v>
      </c>
      <c r="I32" s="64" t="n">
        <f aca="false">V32</f>
        <v>42.828</v>
      </c>
      <c r="J32" s="64" t="n">
        <f aca="false">T32</f>
        <v>31983.9064</v>
      </c>
      <c r="K32" s="64" t="n">
        <f aca="false">W32</f>
        <v>43.6977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242.51</v>
      </c>
      <c r="Q32" s="53" t="n">
        <v>66.79</v>
      </c>
      <c r="R32" s="52" t="n">
        <f aca="false">P32/3600</f>
        <v>1.178475</v>
      </c>
      <c r="S32" s="54"/>
      <c r="T32" s="52" t="n">
        <v>31983.9064</v>
      </c>
      <c r="U32" s="52" t="n">
        <v>38.5373</v>
      </c>
      <c r="V32" s="52" t="n">
        <v>42.828</v>
      </c>
      <c r="W32" s="52" t="n">
        <v>43.6977</v>
      </c>
      <c r="X32" s="52" t="n">
        <v>4308.8</v>
      </c>
      <c r="Y32" s="52" t="n">
        <v>65.66</v>
      </c>
      <c r="Z32" s="52" t="n">
        <f aca="false">X32/3600</f>
        <v>1.19688888888889</v>
      </c>
      <c r="AA32" s="54"/>
      <c r="AB32" s="54"/>
      <c r="AC32" s="54"/>
      <c r="AE32" s="39" t="n">
        <f aca="false">Q32/100</f>
        <v>0.6679</v>
      </c>
      <c r="AF32" s="39" t="n">
        <f aca="false">R32/100</f>
        <v>0.01178475</v>
      </c>
      <c r="AG32" s="39" t="n">
        <f aca="false">Y32/100</f>
        <v>0.6566</v>
      </c>
      <c r="AH32" s="39" t="n">
        <f aca="false">Z32/100</f>
        <v>0.0119688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394.8304</v>
      </c>
      <c r="I33" s="64" t="n">
        <f aca="false">V33</f>
        <v>41.3519</v>
      </c>
      <c r="J33" s="64" t="n">
        <f aca="false">T33</f>
        <v>16394.8304</v>
      </c>
      <c r="K33" s="64" t="n">
        <f aca="false">W33</f>
        <v>41.6829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67.13</v>
      </c>
      <c r="Q33" s="53" t="n">
        <v>58.19</v>
      </c>
      <c r="R33" s="52" t="n">
        <f aca="false">P33/3600</f>
        <v>1.07420277777778</v>
      </c>
      <c r="S33" s="54"/>
      <c r="T33" s="52" t="n">
        <v>16394.8304</v>
      </c>
      <c r="U33" s="52" t="n">
        <v>36.6661</v>
      </c>
      <c r="V33" s="52" t="n">
        <v>41.3519</v>
      </c>
      <c r="W33" s="52" t="n">
        <v>41.6829</v>
      </c>
      <c r="X33" s="52" t="n">
        <v>3932.08</v>
      </c>
      <c r="Y33" s="52" t="n">
        <v>59.16</v>
      </c>
      <c r="Z33" s="52" t="n">
        <f aca="false">X33/3600</f>
        <v>1.09224444444444</v>
      </c>
      <c r="AA33" s="54"/>
      <c r="AB33" s="54"/>
      <c r="AC33" s="54"/>
      <c r="AE33" s="39" t="n">
        <f aca="false">Q33/100</f>
        <v>0.5819</v>
      </c>
      <c r="AF33" s="39" t="n">
        <f aca="false">R33/100</f>
        <v>0.0107420277777778</v>
      </c>
      <c r="AG33" s="39" t="n">
        <f aca="false">Y33/100</f>
        <v>0.5916</v>
      </c>
      <c r="AH33" s="39" t="n">
        <f aca="false">Z33/100</f>
        <v>0.0109224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126.7856</v>
      </c>
      <c r="I34" s="65" t="n">
        <f aca="false">V34</f>
        <v>39.7611</v>
      </c>
      <c r="J34" s="65" t="n">
        <f aca="false">T34</f>
        <v>9126.7856</v>
      </c>
      <c r="K34" s="65" t="n">
        <f aca="false">W34</f>
        <v>39.5729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673.87</v>
      </c>
      <c r="Q34" s="59" t="n">
        <v>52.91</v>
      </c>
      <c r="R34" s="59" t="n">
        <f aca="false">P34/3600</f>
        <v>1.02051944444444</v>
      </c>
      <c r="S34" s="57"/>
      <c r="T34" s="59" t="n">
        <v>9126.7856</v>
      </c>
      <c r="U34" s="59" t="n">
        <v>34.6837</v>
      </c>
      <c r="V34" s="59" t="n">
        <v>39.7611</v>
      </c>
      <c r="W34" s="59" t="n">
        <v>39.5729</v>
      </c>
      <c r="X34" s="59" t="n">
        <v>3756.94</v>
      </c>
      <c r="Y34" s="59" t="n">
        <v>53.55</v>
      </c>
      <c r="Z34" s="59" t="n">
        <f aca="false">X34/3600</f>
        <v>1.04359444444444</v>
      </c>
      <c r="AA34" s="57"/>
      <c r="AB34" s="57"/>
      <c r="AC34" s="57"/>
      <c r="AE34" s="39" t="n">
        <f aca="false">Q34/100</f>
        <v>0.5291</v>
      </c>
      <c r="AF34" s="39" t="n">
        <f aca="false">R34/100</f>
        <v>0.0102051944444444</v>
      </c>
      <c r="AG34" s="39" t="n">
        <f aca="false">Y34/100</f>
        <v>0.5355</v>
      </c>
      <c r="AH34" s="39" t="n">
        <f aca="false">Z34/100</f>
        <v>0.0104359444444444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463.292</v>
      </c>
      <c r="I35" s="63" t="n">
        <f aca="false">V35</f>
        <v>42.7209</v>
      </c>
      <c r="J35" s="63" t="n">
        <f aca="false">T35</f>
        <v>190463.292</v>
      </c>
      <c r="K35" s="63" t="n">
        <f aca="false">W35</f>
        <v>44.4148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761.72</v>
      </c>
      <c r="Q35" s="53" t="n">
        <v>112.29</v>
      </c>
      <c r="R35" s="60" t="n">
        <f aca="false">P35/3600</f>
        <v>1.87825555555556</v>
      </c>
      <c r="S35" s="62"/>
      <c r="T35" s="60" t="n">
        <v>190463.292</v>
      </c>
      <c r="U35" s="60" t="n">
        <v>41.9608</v>
      </c>
      <c r="V35" s="60" t="n">
        <v>42.7209</v>
      </c>
      <c r="W35" s="60" t="n">
        <v>44.4148</v>
      </c>
      <c r="X35" s="60" t="n">
        <v>6840.78</v>
      </c>
      <c r="Y35" s="60" t="n">
        <v>117.5</v>
      </c>
      <c r="Z35" s="60" t="n">
        <f aca="false">X35/3600</f>
        <v>1.90021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29</v>
      </c>
      <c r="AF35" s="39" t="n">
        <f aca="false">R35/100</f>
        <v>0.0187825555555556</v>
      </c>
      <c r="AG35" s="39" t="n">
        <f aca="false">Y35/100</f>
        <v>1.175</v>
      </c>
      <c r="AH35" s="39" t="n">
        <f aca="false">Z35/100</f>
        <v>0.0190021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5812.0272</v>
      </c>
      <c r="I36" s="64" t="n">
        <f aca="false">V36</f>
        <v>40.8033</v>
      </c>
      <c r="J36" s="64" t="n">
        <f aca="false">T36</f>
        <v>85812.0272</v>
      </c>
      <c r="K36" s="64" t="n">
        <f aca="false">W36</f>
        <v>42.9075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683.43</v>
      </c>
      <c r="Q36" s="53" t="n">
        <v>96.56</v>
      </c>
      <c r="R36" s="52" t="n">
        <f aca="false">P36/3600</f>
        <v>1.57873055555556</v>
      </c>
      <c r="S36" s="54"/>
      <c r="T36" s="52" t="n">
        <v>85812.0272</v>
      </c>
      <c r="U36" s="52" t="n">
        <v>36.8984</v>
      </c>
      <c r="V36" s="52" t="n">
        <v>40.8033</v>
      </c>
      <c r="W36" s="52" t="n">
        <v>42.9075</v>
      </c>
      <c r="X36" s="52" t="n">
        <v>5813.31</v>
      </c>
      <c r="Y36" s="52" t="n">
        <v>94.71</v>
      </c>
      <c r="Z36" s="52" t="n">
        <f aca="false">X36/3600</f>
        <v>1.61480833333333</v>
      </c>
      <c r="AA36" s="54"/>
      <c r="AB36" s="54"/>
      <c r="AC36" s="54"/>
      <c r="AE36" s="39" t="n">
        <f aca="false">Q36/100</f>
        <v>0.9656</v>
      </c>
      <c r="AF36" s="39" t="n">
        <f aca="false">R36/100</f>
        <v>0.0157873055555556</v>
      </c>
      <c r="AG36" s="39" t="n">
        <f aca="false">Y36/100</f>
        <v>0.9471</v>
      </c>
      <c r="AH36" s="39" t="n">
        <f aca="false">Z36/100</f>
        <v>0.0161480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606.2656</v>
      </c>
      <c r="I37" s="64" t="n">
        <f aca="false">V37</f>
        <v>39.239</v>
      </c>
      <c r="J37" s="64" t="n">
        <f aca="false">T37</f>
        <v>44606.2656</v>
      </c>
      <c r="K37" s="64" t="n">
        <f aca="false">W37</f>
        <v>41.5876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046.82</v>
      </c>
      <c r="Q37" s="53" t="n">
        <v>82.54</v>
      </c>
      <c r="R37" s="52" t="n">
        <f aca="false">P37/3600</f>
        <v>1.40189444444444</v>
      </c>
      <c r="S37" s="54"/>
      <c r="T37" s="52" t="n">
        <v>44606.2656</v>
      </c>
      <c r="U37" s="52" t="n">
        <v>34.2725</v>
      </c>
      <c r="V37" s="52" t="n">
        <v>39.239</v>
      </c>
      <c r="W37" s="52" t="n">
        <v>41.5876</v>
      </c>
      <c r="X37" s="52" t="n">
        <v>5125.98</v>
      </c>
      <c r="Y37" s="52" t="n">
        <v>82.13</v>
      </c>
      <c r="Z37" s="52" t="n">
        <f aca="false">X37/3600</f>
        <v>1.42388333333333</v>
      </c>
      <c r="AA37" s="54"/>
      <c r="AB37" s="54"/>
      <c r="AC37" s="54"/>
      <c r="AE37" s="39" t="n">
        <f aca="false">Q37/100</f>
        <v>0.8254</v>
      </c>
      <c r="AF37" s="39" t="n">
        <f aca="false">R37/100</f>
        <v>0.0140189444444444</v>
      </c>
      <c r="AG37" s="39" t="n">
        <f aca="false">Y37/100</f>
        <v>0.8213</v>
      </c>
      <c r="AH37" s="39" t="n">
        <f aca="false">Z37/100</f>
        <v>0.0142388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223.8792</v>
      </c>
      <c r="I38" s="65" t="n">
        <f aca="false">V38</f>
        <v>37.8359</v>
      </c>
      <c r="J38" s="65" t="n">
        <f aca="false">T38</f>
        <v>24223.8792</v>
      </c>
      <c r="K38" s="65" t="n">
        <f aca="false">W38</f>
        <v>40.2795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660.8</v>
      </c>
      <c r="Q38" s="59" t="n">
        <v>75.47</v>
      </c>
      <c r="R38" s="59" t="n">
        <f aca="false">P38/3600</f>
        <v>1.29466666666667</v>
      </c>
      <c r="S38" s="57"/>
      <c r="T38" s="59" t="n">
        <v>24223.8792</v>
      </c>
      <c r="U38" s="59" t="n">
        <v>31.7757</v>
      </c>
      <c r="V38" s="59" t="n">
        <v>37.8359</v>
      </c>
      <c r="W38" s="59" t="n">
        <v>40.2795</v>
      </c>
      <c r="X38" s="59" t="n">
        <v>4733.28</v>
      </c>
      <c r="Y38" s="59" t="n">
        <v>80.66</v>
      </c>
      <c r="Z38" s="59" t="n">
        <f aca="false">X38/3600</f>
        <v>1.3148</v>
      </c>
      <c r="AA38" s="57"/>
      <c r="AB38" s="57"/>
      <c r="AC38" s="57"/>
      <c r="AE38" s="39" t="n">
        <f aca="false">Q38/100</f>
        <v>0.7547</v>
      </c>
      <c r="AF38" s="39" t="n">
        <f aca="false">R38/100</f>
        <v>0.0129466666666667</v>
      </c>
      <c r="AG38" s="39" t="n">
        <f aca="false">Y38/100</f>
        <v>0.8066</v>
      </c>
      <c r="AH38" s="39" t="n">
        <f aca="false">Z38/100</f>
        <v>0.013148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798.4064</v>
      </c>
      <c r="I39" s="63" t="n">
        <f aca="false">V39</f>
        <v>43.7423</v>
      </c>
      <c r="J39" s="63" t="n">
        <f aca="false">T39</f>
        <v>22798.4064</v>
      </c>
      <c r="K39" s="63" t="n">
        <f aca="false">W39</f>
        <v>44.2413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46.27</v>
      </c>
      <c r="Q39" s="53" t="n">
        <v>20</v>
      </c>
      <c r="R39" s="60" t="n">
        <f aca="false">P39/3600</f>
        <v>0.290630555555556</v>
      </c>
      <c r="S39" s="62"/>
      <c r="T39" s="60" t="n">
        <v>22798.4064</v>
      </c>
      <c r="U39" s="60" t="n">
        <v>41.4514</v>
      </c>
      <c r="V39" s="60" t="n">
        <v>43.7423</v>
      </c>
      <c r="W39" s="60" t="n">
        <v>44.2413</v>
      </c>
      <c r="X39" s="60" t="n">
        <v>1065.25</v>
      </c>
      <c r="Y39" s="60" t="n">
        <v>20.47</v>
      </c>
      <c r="Z39" s="60" t="n">
        <f aca="false">X39/3600</f>
        <v>0.29590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</v>
      </c>
      <c r="AF39" s="39" t="n">
        <f aca="false">R39/100</f>
        <v>0.00290630555555556</v>
      </c>
      <c r="AG39" s="39" t="n">
        <f aca="false">Y39/100</f>
        <v>0.2047</v>
      </c>
      <c r="AH39" s="39" t="n">
        <f aca="false">Z39/100</f>
        <v>0.00295902777777778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30.264</v>
      </c>
      <c r="I40" s="64" t="n">
        <f aca="false">V40</f>
        <v>40.8818</v>
      </c>
      <c r="J40" s="64" t="n">
        <f aca="false">T40</f>
        <v>12330.264</v>
      </c>
      <c r="K40" s="64" t="n">
        <f aca="false">W40</f>
        <v>40.9915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919.3</v>
      </c>
      <c r="Q40" s="53" t="n">
        <v>16.06</v>
      </c>
      <c r="R40" s="52" t="n">
        <f aca="false">P40/3600</f>
        <v>0.255361111111111</v>
      </c>
      <c r="S40" s="54"/>
      <c r="T40" s="52" t="n">
        <v>12330.264</v>
      </c>
      <c r="U40" s="52" t="n">
        <v>37.9719</v>
      </c>
      <c r="V40" s="52" t="n">
        <v>40.8818</v>
      </c>
      <c r="W40" s="52" t="n">
        <v>40.9915</v>
      </c>
      <c r="X40" s="52" t="n">
        <v>930.94</v>
      </c>
      <c r="Y40" s="52" t="n">
        <v>17.11</v>
      </c>
      <c r="Z40" s="52" t="n">
        <f aca="false">X40/3600</f>
        <v>0.258594444444444</v>
      </c>
      <c r="AA40" s="54"/>
      <c r="AB40" s="54"/>
      <c r="AC40" s="54"/>
      <c r="AE40" s="39" t="n">
        <f aca="false">Q40/100</f>
        <v>0.1606</v>
      </c>
      <c r="AF40" s="39" t="n">
        <f aca="false">R40/100</f>
        <v>0.00255361111111111</v>
      </c>
      <c r="AG40" s="39" t="n">
        <f aca="false">Y40/100</f>
        <v>0.1711</v>
      </c>
      <c r="AH40" s="39" t="n">
        <f aca="false">Z40/100</f>
        <v>0.0025859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82.0696</v>
      </c>
      <c r="I41" s="64" t="n">
        <f aca="false">V41</f>
        <v>38.4728</v>
      </c>
      <c r="J41" s="64" t="n">
        <f aca="false">T41</f>
        <v>6382.0696</v>
      </c>
      <c r="K41" s="64" t="n">
        <f aca="false">W41</f>
        <v>38.3597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14.8</v>
      </c>
      <c r="Q41" s="53" t="n">
        <v>13.31</v>
      </c>
      <c r="R41" s="52" t="n">
        <f aca="false">P41/3600</f>
        <v>0.226333333333333</v>
      </c>
      <c r="S41" s="54"/>
      <c r="T41" s="52" t="n">
        <v>6382.0696</v>
      </c>
      <c r="U41" s="52" t="n">
        <v>35</v>
      </c>
      <c r="V41" s="52" t="n">
        <v>38.4728</v>
      </c>
      <c r="W41" s="52" t="n">
        <v>38.3597</v>
      </c>
      <c r="X41" s="52" t="n">
        <v>827.33</v>
      </c>
      <c r="Y41" s="52" t="n">
        <v>13.37</v>
      </c>
      <c r="Z41" s="52" t="n">
        <f aca="false">X41/3600</f>
        <v>0.229813888888889</v>
      </c>
      <c r="AA41" s="54"/>
      <c r="AB41" s="54"/>
      <c r="AC41" s="54"/>
      <c r="AE41" s="39" t="n">
        <f aca="false">Q41/100</f>
        <v>0.1331</v>
      </c>
      <c r="AF41" s="39" t="n">
        <f aca="false">R41/100</f>
        <v>0.00226333333333333</v>
      </c>
      <c r="AG41" s="39" t="n">
        <f aca="false">Y41/100</f>
        <v>0.1337</v>
      </c>
      <c r="AH41" s="39" t="n">
        <f aca="false">Z41/100</f>
        <v>0.00229813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02.9368</v>
      </c>
      <c r="I42" s="65" t="n">
        <f aca="false">V42</f>
        <v>36.1389</v>
      </c>
      <c r="J42" s="65" t="n">
        <f aca="false">T42</f>
        <v>3402.9368</v>
      </c>
      <c r="K42" s="65" t="n">
        <f aca="false">W42</f>
        <v>35.7293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50.66</v>
      </c>
      <c r="Q42" s="59" t="n">
        <v>11.42</v>
      </c>
      <c r="R42" s="59" t="n">
        <f aca="false">P42/3600</f>
        <v>0.208516666666667</v>
      </c>
      <c r="S42" s="57"/>
      <c r="T42" s="59" t="n">
        <v>3402.9368</v>
      </c>
      <c r="U42" s="59" t="n">
        <v>32.4434</v>
      </c>
      <c r="V42" s="59" t="n">
        <v>36.1389</v>
      </c>
      <c r="W42" s="59" t="n">
        <v>35.7293</v>
      </c>
      <c r="X42" s="59" t="n">
        <v>762.1</v>
      </c>
      <c r="Y42" s="59" t="n">
        <v>11.57</v>
      </c>
      <c r="Z42" s="59" t="n">
        <f aca="false">X42/3600</f>
        <v>0.211694444444444</v>
      </c>
      <c r="AA42" s="57"/>
      <c r="AB42" s="57"/>
      <c r="AC42" s="57"/>
      <c r="AE42" s="39" t="n">
        <f aca="false">Q42/100</f>
        <v>0.1142</v>
      </c>
      <c r="AF42" s="39" t="n">
        <f aca="false">R42/100</f>
        <v>0.00208516666666667</v>
      </c>
      <c r="AG42" s="39" t="n">
        <f aca="false">Y42/100</f>
        <v>0.1157</v>
      </c>
      <c r="AH42" s="39" t="n">
        <f aca="false">Z42/100</f>
        <v>0.00211694444444444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642.876</v>
      </c>
      <c r="I43" s="63" t="n">
        <f aca="false">V43</f>
        <v>43.9634</v>
      </c>
      <c r="J43" s="63" t="n">
        <f aca="false">T43</f>
        <v>25642.876</v>
      </c>
      <c r="K43" s="63" t="n">
        <f aca="false">W43</f>
        <v>45.2685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219.78</v>
      </c>
      <c r="Q43" s="53" t="n">
        <v>21.57</v>
      </c>
      <c r="R43" s="60" t="n">
        <f aca="false">P43/3600</f>
        <v>0.338827777777778</v>
      </c>
      <c r="S43" s="62"/>
      <c r="T43" s="60" t="n">
        <v>25642.876</v>
      </c>
      <c r="U43" s="60" t="n">
        <v>41.891</v>
      </c>
      <c r="V43" s="60" t="n">
        <v>43.9634</v>
      </c>
      <c r="W43" s="60" t="n">
        <v>45.2685</v>
      </c>
      <c r="X43" s="60" t="n">
        <v>1227.74</v>
      </c>
      <c r="Y43" s="60" t="n">
        <v>22.02</v>
      </c>
      <c r="Z43" s="60" t="n">
        <f aca="false">X43/3600</f>
        <v>0.34103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57</v>
      </c>
      <c r="AF43" s="39" t="n">
        <f aca="false">R43/100</f>
        <v>0.00338827777777778</v>
      </c>
      <c r="AG43" s="39" t="n">
        <f aca="false">Y43/100</f>
        <v>0.2202</v>
      </c>
      <c r="AH43" s="39" t="n">
        <f aca="false">Z43/100</f>
        <v>0.00341038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285.4176</v>
      </c>
      <c r="I44" s="64" t="n">
        <f aca="false">V44</f>
        <v>41.5879</v>
      </c>
      <c r="J44" s="64" t="n">
        <f aca="false">T44</f>
        <v>15285.4176</v>
      </c>
      <c r="K44" s="64" t="n">
        <f aca="false">W44</f>
        <v>42.6688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090.49</v>
      </c>
      <c r="Q44" s="53" t="n">
        <v>18.64</v>
      </c>
      <c r="R44" s="52" t="n">
        <f aca="false">P44/3600</f>
        <v>0.302913888888889</v>
      </c>
      <c r="S44" s="54"/>
      <c r="T44" s="52" t="n">
        <v>15285.4176</v>
      </c>
      <c r="U44" s="52" t="n">
        <v>38.8599</v>
      </c>
      <c r="V44" s="52" t="n">
        <v>41.5879</v>
      </c>
      <c r="W44" s="52" t="n">
        <v>42.6688</v>
      </c>
      <c r="X44" s="52" t="n">
        <v>1098</v>
      </c>
      <c r="Y44" s="52" t="n">
        <v>19.21</v>
      </c>
      <c r="Z44" s="52" t="n">
        <f aca="false">X44/3600</f>
        <v>0.305</v>
      </c>
      <c r="AA44" s="54"/>
      <c r="AB44" s="54"/>
      <c r="AC44" s="54"/>
      <c r="AE44" s="39" t="n">
        <f aca="false">Q44/100</f>
        <v>0.1864</v>
      </c>
      <c r="AF44" s="39" t="n">
        <f aca="false">R44/100</f>
        <v>0.00302913888888889</v>
      </c>
      <c r="AG44" s="39" t="n">
        <f aca="false">Y44/100</f>
        <v>0.1921</v>
      </c>
      <c r="AH44" s="39" t="n">
        <f aca="false">Z44/100</f>
        <v>0.0030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852.5472</v>
      </c>
      <c r="I45" s="64" t="n">
        <f aca="false">V45</f>
        <v>39.5283</v>
      </c>
      <c r="J45" s="64" t="n">
        <f aca="false">T45</f>
        <v>8852.5472</v>
      </c>
      <c r="K45" s="64" t="n">
        <f aca="false">W45</f>
        <v>40.4417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6.32</v>
      </c>
      <c r="Q45" s="53" t="n">
        <v>16.26</v>
      </c>
      <c r="R45" s="52" t="n">
        <f aca="false">P45/3600</f>
        <v>0.273977777777778</v>
      </c>
      <c r="S45" s="54"/>
      <c r="T45" s="52" t="n">
        <v>8852.5472</v>
      </c>
      <c r="U45" s="52" t="n">
        <v>35.737</v>
      </c>
      <c r="V45" s="52" t="n">
        <v>39.5283</v>
      </c>
      <c r="W45" s="52" t="n">
        <v>40.4417</v>
      </c>
      <c r="X45" s="52" t="n">
        <v>1004.16</v>
      </c>
      <c r="Y45" s="52" t="n">
        <v>16.73</v>
      </c>
      <c r="Z45" s="52" t="n">
        <f aca="false">X45/3600</f>
        <v>0.278933333333333</v>
      </c>
      <c r="AA45" s="54"/>
      <c r="AB45" s="54"/>
      <c r="AC45" s="54"/>
      <c r="AE45" s="39" t="n">
        <f aca="false">Q45/100</f>
        <v>0.1626</v>
      </c>
      <c r="AF45" s="39" t="n">
        <f aca="false">R45/100</f>
        <v>0.00273977777777778</v>
      </c>
      <c r="AG45" s="39" t="n">
        <f aca="false">Y45/100</f>
        <v>0.1673</v>
      </c>
      <c r="AH45" s="39" t="n">
        <f aca="false">Z45/100</f>
        <v>0.0027893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26.6896</v>
      </c>
      <c r="I46" s="65" t="n">
        <f aca="false">V46</f>
        <v>37.5127</v>
      </c>
      <c r="J46" s="65" t="n">
        <f aca="false">T46</f>
        <v>5026.6896</v>
      </c>
      <c r="K46" s="65" t="n">
        <f aca="false">W46</f>
        <v>38.3169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925.03</v>
      </c>
      <c r="Q46" s="59" t="n">
        <v>14.22</v>
      </c>
      <c r="R46" s="59" t="n">
        <f aca="false">P46/3600</f>
        <v>0.256952777777778</v>
      </c>
      <c r="S46" s="57"/>
      <c r="T46" s="59" t="n">
        <v>5026.6896</v>
      </c>
      <c r="U46" s="59" t="n">
        <v>32.6826</v>
      </c>
      <c r="V46" s="59" t="n">
        <v>37.5127</v>
      </c>
      <c r="W46" s="59" t="n">
        <v>38.3169</v>
      </c>
      <c r="X46" s="59" t="n">
        <v>925.29</v>
      </c>
      <c r="Y46" s="59" t="n">
        <v>15.02</v>
      </c>
      <c r="Z46" s="59" t="n">
        <f aca="false">X46/3600</f>
        <v>0.257025</v>
      </c>
      <c r="AA46" s="57"/>
      <c r="AB46" s="57"/>
      <c r="AC46" s="57"/>
      <c r="AE46" s="39" t="n">
        <f aca="false">Q46/100</f>
        <v>0.1422</v>
      </c>
      <c r="AF46" s="39" t="n">
        <f aca="false">R46/100</f>
        <v>0.00256952777777778</v>
      </c>
      <c r="AG46" s="39" t="n">
        <f aca="false">Y46/100</f>
        <v>0.1502</v>
      </c>
      <c r="AH46" s="39" t="n">
        <f aca="false">Z46/100</f>
        <v>0.00257025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768.568</v>
      </c>
      <c r="I47" s="63" t="n">
        <f aca="false">V47</f>
        <v>42.3531</v>
      </c>
      <c r="J47" s="63" t="n">
        <f aca="false">T47</f>
        <v>46768.568</v>
      </c>
      <c r="K47" s="63" t="n">
        <f aca="false">W47</f>
        <v>43.1093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15.74</v>
      </c>
      <c r="Q47" s="53" t="n">
        <v>24.18</v>
      </c>
      <c r="R47" s="60" t="n">
        <f aca="false">P47/3600</f>
        <v>0.337705555555556</v>
      </c>
      <c r="S47" s="62"/>
      <c r="T47" s="60" t="n">
        <v>46768.568</v>
      </c>
      <c r="U47" s="60" t="n">
        <v>40.9704</v>
      </c>
      <c r="V47" s="60" t="n">
        <v>42.3531</v>
      </c>
      <c r="W47" s="60" t="n">
        <v>43.1093</v>
      </c>
      <c r="X47" s="60" t="n">
        <v>1244.1</v>
      </c>
      <c r="Y47" s="60" t="n">
        <v>24.22</v>
      </c>
      <c r="Z47" s="60" t="n">
        <f aca="false">X47/3600</f>
        <v>0.34558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418</v>
      </c>
      <c r="AF47" s="39" t="n">
        <f aca="false">R47/100</f>
        <v>0.00337705555555556</v>
      </c>
      <c r="AG47" s="39" t="n">
        <f aca="false">Y47/100</f>
        <v>0.2422</v>
      </c>
      <c r="AH47" s="39" t="n">
        <f aca="false">Z47/100</f>
        <v>0.0034558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971.4248</v>
      </c>
      <c r="I48" s="64" t="n">
        <f aca="false">V48</f>
        <v>39.0969</v>
      </c>
      <c r="J48" s="64" t="n">
        <f aca="false">T48</f>
        <v>28971.4248</v>
      </c>
      <c r="K48" s="64" t="n">
        <f aca="false">W48</f>
        <v>39.8024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75.98</v>
      </c>
      <c r="Q48" s="53" t="n">
        <v>20.63</v>
      </c>
      <c r="R48" s="52" t="n">
        <f aca="false">P48/3600</f>
        <v>0.298883333333333</v>
      </c>
      <c r="S48" s="54"/>
      <c r="T48" s="52" t="n">
        <v>28971.4248</v>
      </c>
      <c r="U48" s="52" t="n">
        <v>36.7235</v>
      </c>
      <c r="V48" s="52" t="n">
        <v>39.0969</v>
      </c>
      <c r="W48" s="52" t="n">
        <v>39.8024</v>
      </c>
      <c r="X48" s="52" t="n">
        <v>1097.2</v>
      </c>
      <c r="Y48" s="52" t="n">
        <v>21.1</v>
      </c>
      <c r="Z48" s="52" t="n">
        <f aca="false">X48/3600</f>
        <v>0.304777777777778</v>
      </c>
      <c r="AA48" s="54"/>
      <c r="AB48" s="54"/>
      <c r="AC48" s="54"/>
      <c r="AE48" s="39" t="n">
        <f aca="false">Q48/100</f>
        <v>0.2063</v>
      </c>
      <c r="AF48" s="39" t="n">
        <f aca="false">R48/100</f>
        <v>0.00298883333333333</v>
      </c>
      <c r="AG48" s="39" t="n">
        <f aca="false">Y48/100</f>
        <v>0.211</v>
      </c>
      <c r="AH48" s="39" t="n">
        <f aca="false">Z48/100</f>
        <v>0.0030477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94.228</v>
      </c>
      <c r="I49" s="64" t="n">
        <f aca="false">V49</f>
        <v>36.6968</v>
      </c>
      <c r="J49" s="64" t="n">
        <f aca="false">T49</f>
        <v>16994.228</v>
      </c>
      <c r="K49" s="64" t="n">
        <f aca="false">W49</f>
        <v>37.3326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49.88</v>
      </c>
      <c r="Q49" s="53" t="n">
        <v>17.95</v>
      </c>
      <c r="R49" s="52" t="n">
        <f aca="false">P49/3600</f>
        <v>0.263855555555556</v>
      </c>
      <c r="S49" s="54"/>
      <c r="T49" s="52" t="n">
        <v>16994.228</v>
      </c>
      <c r="U49" s="52" t="n">
        <v>32.8519</v>
      </c>
      <c r="V49" s="52" t="n">
        <v>36.6968</v>
      </c>
      <c r="W49" s="52" t="n">
        <v>37.3326</v>
      </c>
      <c r="X49" s="52" t="n">
        <v>971.32</v>
      </c>
      <c r="Y49" s="52" t="n">
        <v>18.57</v>
      </c>
      <c r="Z49" s="52" t="n">
        <f aca="false">X49/3600</f>
        <v>0.269811111111111</v>
      </c>
      <c r="AA49" s="54"/>
      <c r="AB49" s="54"/>
      <c r="AC49" s="54"/>
      <c r="AE49" s="39" t="n">
        <f aca="false">Q49/100</f>
        <v>0.1795</v>
      </c>
      <c r="AF49" s="39" t="n">
        <f aca="false">R49/100</f>
        <v>0.00263855555555556</v>
      </c>
      <c r="AG49" s="39" t="n">
        <f aca="false">Y49/100</f>
        <v>0.1857</v>
      </c>
      <c r="AH49" s="39" t="n">
        <f aca="false">Z49/100</f>
        <v>0.0026981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99.448</v>
      </c>
      <c r="I50" s="65" t="n">
        <f aca="false">V50</f>
        <v>34.5763</v>
      </c>
      <c r="J50" s="65" t="n">
        <f aca="false">T50</f>
        <v>9099.448</v>
      </c>
      <c r="K50" s="65" t="n">
        <f aca="false">W50</f>
        <v>35.1422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59.49</v>
      </c>
      <c r="Q50" s="59" t="n">
        <v>15.12</v>
      </c>
      <c r="R50" s="59" t="n">
        <f aca="false">P50/3600</f>
        <v>0.238747222222222</v>
      </c>
      <c r="S50" s="57"/>
      <c r="T50" s="59" t="n">
        <v>9099.448</v>
      </c>
      <c r="U50" s="59" t="n">
        <v>29.2027</v>
      </c>
      <c r="V50" s="59" t="n">
        <v>34.5763</v>
      </c>
      <c r="W50" s="59" t="n">
        <v>35.1422</v>
      </c>
      <c r="X50" s="59" t="n">
        <v>866.36</v>
      </c>
      <c r="Y50" s="59" t="n">
        <v>15.87</v>
      </c>
      <c r="Z50" s="59" t="n">
        <f aca="false">X50/3600</f>
        <v>0.240655555555556</v>
      </c>
      <c r="AA50" s="57"/>
      <c r="AB50" s="57"/>
      <c r="AC50" s="57"/>
      <c r="AE50" s="39" t="n">
        <f aca="false">Q50/100</f>
        <v>0.1512</v>
      </c>
      <c r="AF50" s="39" t="n">
        <f aca="false">R50/100</f>
        <v>0.00238747222222222</v>
      </c>
      <c r="AG50" s="39" t="n">
        <f aca="false">Y50/100</f>
        <v>0.1587</v>
      </c>
      <c r="AH50" s="39" t="n">
        <f aca="false">Z50/100</f>
        <v>0.00240655555555556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32.9192</v>
      </c>
      <c r="I51" s="63" t="n">
        <f aca="false">V51</f>
        <v>43.2083</v>
      </c>
      <c r="J51" s="63" t="n">
        <f aca="false">T51</f>
        <v>16432.9192</v>
      </c>
      <c r="K51" s="63" t="n">
        <f aca="false">W51</f>
        <v>44.0872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38.28</v>
      </c>
      <c r="Q51" s="53" t="n">
        <v>10.72</v>
      </c>
      <c r="R51" s="60" t="n">
        <f aca="false">P51/3600</f>
        <v>0.1773</v>
      </c>
      <c r="S51" s="62"/>
      <c r="T51" s="60" t="n">
        <v>16432.9192</v>
      </c>
      <c r="U51" s="60" t="n">
        <v>42.2427</v>
      </c>
      <c r="V51" s="60" t="n">
        <v>43.2083</v>
      </c>
      <c r="W51" s="60" t="n">
        <v>44.0872</v>
      </c>
      <c r="X51" s="60" t="n">
        <v>645.33</v>
      </c>
      <c r="Y51" s="60" t="n">
        <v>11.21</v>
      </c>
      <c r="Z51" s="60" t="n">
        <f aca="false">X51/3600</f>
        <v>0.17925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72</v>
      </c>
      <c r="AF51" s="39" t="n">
        <f aca="false">R51/100</f>
        <v>0.001773</v>
      </c>
      <c r="AG51" s="39" t="n">
        <f aca="false">Y51/100</f>
        <v>0.1121</v>
      </c>
      <c r="AH51" s="39" t="n">
        <f aca="false">Z51/100</f>
        <v>0.0017925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56.2664</v>
      </c>
      <c r="I52" s="64" t="n">
        <f aca="false">V52</f>
        <v>39.9855</v>
      </c>
      <c r="J52" s="64" t="n">
        <f aca="false">T52</f>
        <v>9856.2664</v>
      </c>
      <c r="K52" s="64" t="n">
        <f aca="false">W52</f>
        <v>41.4201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69.53</v>
      </c>
      <c r="Q52" s="53" t="n">
        <v>9.3</v>
      </c>
      <c r="R52" s="52" t="n">
        <f aca="false">P52/3600</f>
        <v>0.158202777777778</v>
      </c>
      <c r="S52" s="54"/>
      <c r="T52" s="52" t="n">
        <v>9856.2664</v>
      </c>
      <c r="U52" s="52" t="n">
        <v>38.7407</v>
      </c>
      <c r="V52" s="52" t="n">
        <v>39.9855</v>
      </c>
      <c r="W52" s="52" t="n">
        <v>41.4201</v>
      </c>
      <c r="X52" s="52" t="n">
        <v>574.01</v>
      </c>
      <c r="Y52" s="52" t="n">
        <v>9.81</v>
      </c>
      <c r="Z52" s="52" t="n">
        <f aca="false">X52/3600</f>
        <v>0.159447222222222</v>
      </c>
      <c r="AA52" s="54"/>
      <c r="AB52" s="54"/>
      <c r="AC52" s="54"/>
      <c r="AE52" s="39" t="n">
        <f aca="false">Q52/100</f>
        <v>0.093</v>
      </c>
      <c r="AF52" s="39" t="n">
        <f aca="false">R52/100</f>
        <v>0.00158202777777778</v>
      </c>
      <c r="AG52" s="39" t="n">
        <f aca="false">Y52/100</f>
        <v>0.0981</v>
      </c>
      <c r="AH52" s="39" t="n">
        <f aca="false">Z52/100</f>
        <v>0.0015944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77.8728</v>
      </c>
      <c r="I53" s="64" t="n">
        <f aca="false">V53</f>
        <v>37.567</v>
      </c>
      <c r="J53" s="64" t="n">
        <f aca="false">T53</f>
        <v>5477.8728</v>
      </c>
      <c r="K53" s="64" t="n">
        <f aca="false">W53</f>
        <v>39.2749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06.6</v>
      </c>
      <c r="Q53" s="53" t="n">
        <v>8.33</v>
      </c>
      <c r="R53" s="52" t="n">
        <f aca="false">P53/3600</f>
        <v>0.140722222222222</v>
      </c>
      <c r="S53" s="54"/>
      <c r="T53" s="52" t="n">
        <v>5477.8728</v>
      </c>
      <c r="U53" s="52" t="n">
        <v>35.2314</v>
      </c>
      <c r="V53" s="52" t="n">
        <v>37.567</v>
      </c>
      <c r="W53" s="52" t="n">
        <v>39.2749</v>
      </c>
      <c r="X53" s="52" t="n">
        <v>515.41</v>
      </c>
      <c r="Y53" s="52" t="n">
        <v>8.58</v>
      </c>
      <c r="Z53" s="52" t="n">
        <f aca="false">X53/3600</f>
        <v>0.143169444444444</v>
      </c>
      <c r="AA53" s="54"/>
      <c r="AB53" s="54"/>
      <c r="AC53" s="54"/>
      <c r="AE53" s="39" t="n">
        <f aca="false">Q53/100</f>
        <v>0.0833</v>
      </c>
      <c r="AF53" s="39" t="n">
        <f aca="false">R53/100</f>
        <v>0.00140722222222222</v>
      </c>
      <c r="AG53" s="39" t="n">
        <f aca="false">Y53/100</f>
        <v>0.0858</v>
      </c>
      <c r="AH53" s="39" t="n">
        <f aca="false">Z53/100</f>
        <v>0.00143169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7.612</v>
      </c>
      <c r="I54" s="65" t="n">
        <f aca="false">V54</f>
        <v>35.5327</v>
      </c>
      <c r="J54" s="65" t="n">
        <f aca="false">T54</f>
        <v>2667.612</v>
      </c>
      <c r="K54" s="65" t="n">
        <f aca="false">W54</f>
        <v>37.1809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61.86</v>
      </c>
      <c r="Q54" s="59" t="n">
        <v>7.12</v>
      </c>
      <c r="R54" s="59" t="n">
        <f aca="false">P54/3600</f>
        <v>0.128294444444444</v>
      </c>
      <c r="S54" s="57"/>
      <c r="T54" s="59" t="n">
        <v>2667.612</v>
      </c>
      <c r="U54" s="59" t="n">
        <v>31.8822</v>
      </c>
      <c r="V54" s="59" t="n">
        <v>35.5327</v>
      </c>
      <c r="W54" s="59" t="n">
        <v>37.1809</v>
      </c>
      <c r="X54" s="59" t="n">
        <v>466.99</v>
      </c>
      <c r="Y54" s="59" t="n">
        <v>7.31</v>
      </c>
      <c r="Z54" s="59" t="n">
        <f aca="false">X54/3600</f>
        <v>0.129719444444444</v>
      </c>
      <c r="AA54" s="57"/>
      <c r="AB54" s="57"/>
      <c r="AC54" s="57"/>
      <c r="AE54" s="39" t="n">
        <f aca="false">Q54/100</f>
        <v>0.0712</v>
      </c>
      <c r="AF54" s="39" t="n">
        <f aca="false">R54/100</f>
        <v>0.00128294444444444</v>
      </c>
      <c r="AG54" s="39" t="n">
        <f aca="false">Y54/100</f>
        <v>0.0731</v>
      </c>
      <c r="AH54" s="39" t="n">
        <f aca="false">Z54/100</f>
        <v>0.00129719444444444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24.32</v>
      </c>
      <c r="I55" s="63" t="n">
        <f aca="false">V55</f>
        <v>44.8727</v>
      </c>
      <c r="J55" s="63" t="n">
        <f aca="false">T55</f>
        <v>5824.32</v>
      </c>
      <c r="K55" s="63" t="n">
        <f aca="false">W55</f>
        <v>44.6351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5.25</v>
      </c>
      <c r="Q55" s="53" t="n">
        <v>4.56</v>
      </c>
      <c r="R55" s="60" t="n">
        <f aca="false">P55/3600</f>
        <v>0.0709027777777778</v>
      </c>
      <c r="S55" s="62"/>
      <c r="T55" s="60" t="n">
        <v>5824.32</v>
      </c>
      <c r="U55" s="60" t="n">
        <v>42.7863</v>
      </c>
      <c r="V55" s="60" t="n">
        <v>44.8727</v>
      </c>
      <c r="W55" s="60" t="n">
        <v>44.6351</v>
      </c>
      <c r="X55" s="60" t="n">
        <v>257.7</v>
      </c>
      <c r="Y55" s="60" t="n">
        <v>4.68</v>
      </c>
      <c r="Z55" s="60" t="n">
        <f aca="false">X55/3600</f>
        <v>0.07158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56</v>
      </c>
      <c r="AF55" s="39" t="n">
        <f aca="false">R55/100</f>
        <v>0.000709027777777778</v>
      </c>
      <c r="AG55" s="39" t="n">
        <f aca="false">Y55/100</f>
        <v>0.0468</v>
      </c>
      <c r="AH55" s="39" t="n">
        <f aca="false">Z55/100</f>
        <v>0.000715833333333333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42.876</v>
      </c>
      <c r="I56" s="64" t="n">
        <f aca="false">V56</f>
        <v>41.8375</v>
      </c>
      <c r="J56" s="64" t="n">
        <f aca="false">T56</f>
        <v>3442.876</v>
      </c>
      <c r="K56" s="64" t="n">
        <f aca="false">W56</f>
        <v>41.2897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26.66</v>
      </c>
      <c r="Q56" s="53" t="n">
        <v>3.69</v>
      </c>
      <c r="R56" s="52" t="n">
        <f aca="false">P56/3600</f>
        <v>0.0629611111111111</v>
      </c>
      <c r="S56" s="54"/>
      <c r="T56" s="52" t="n">
        <v>3442.876</v>
      </c>
      <c r="U56" s="52" t="n">
        <v>39.1119</v>
      </c>
      <c r="V56" s="52" t="n">
        <v>41.8375</v>
      </c>
      <c r="W56" s="52" t="n">
        <v>41.2897</v>
      </c>
      <c r="X56" s="52" t="n">
        <v>229.49</v>
      </c>
      <c r="Y56" s="52" t="n">
        <v>3.87</v>
      </c>
      <c r="Z56" s="52" t="n">
        <f aca="false">X56/3600</f>
        <v>0.0637472222222222</v>
      </c>
      <c r="AA56" s="54"/>
      <c r="AB56" s="54"/>
      <c r="AC56" s="54"/>
      <c r="AE56" s="39" t="n">
        <f aca="false">Q56/100</f>
        <v>0.0369</v>
      </c>
      <c r="AF56" s="39" t="n">
        <f aca="false">R56/100</f>
        <v>0.000629611111111111</v>
      </c>
      <c r="AG56" s="39" t="n">
        <f aca="false">Y56/100</f>
        <v>0.0387</v>
      </c>
      <c r="AH56" s="39" t="n">
        <f aca="false">Z56/100</f>
        <v>0.0006374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11.7032</v>
      </c>
      <c r="I57" s="64" t="n">
        <f aca="false">V57</f>
        <v>39.3226</v>
      </c>
      <c r="J57" s="64" t="n">
        <f aca="false">T57</f>
        <v>1911.7032</v>
      </c>
      <c r="K57" s="64" t="n">
        <f aca="false">W57</f>
        <v>38.5736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04.49</v>
      </c>
      <c r="Q57" s="53" t="n">
        <v>3.19</v>
      </c>
      <c r="R57" s="52" t="n">
        <f aca="false">P57/3600</f>
        <v>0.0568027777777778</v>
      </c>
      <c r="S57" s="54"/>
      <c r="T57" s="52" t="n">
        <v>1911.7032</v>
      </c>
      <c r="U57" s="52" t="n">
        <v>35.6403</v>
      </c>
      <c r="V57" s="52" t="n">
        <v>39.3226</v>
      </c>
      <c r="W57" s="52" t="n">
        <v>38.5736</v>
      </c>
      <c r="X57" s="52" t="n">
        <v>207.1</v>
      </c>
      <c r="Y57" s="52" t="n">
        <v>3.28</v>
      </c>
      <c r="Z57" s="52" t="n">
        <f aca="false">X57/3600</f>
        <v>0.0575277777777778</v>
      </c>
      <c r="AA57" s="54"/>
      <c r="AB57" s="54"/>
      <c r="AC57" s="54"/>
      <c r="AE57" s="39" t="n">
        <f aca="false">Q57/100</f>
        <v>0.0319</v>
      </c>
      <c r="AF57" s="39" t="n">
        <f aca="false">R57/100</f>
        <v>0.000568027777777778</v>
      </c>
      <c r="AG57" s="39" t="n">
        <f aca="false">Y57/100</f>
        <v>0.0328</v>
      </c>
      <c r="AH57" s="39" t="n">
        <f aca="false">Z57/100</f>
        <v>0.00057527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28.4624</v>
      </c>
      <c r="I58" s="65" t="n">
        <f aca="false">V58</f>
        <v>36.9611</v>
      </c>
      <c r="J58" s="65" t="n">
        <f aca="false">T58</f>
        <v>1028.4624</v>
      </c>
      <c r="K58" s="65" t="n">
        <f aca="false">W58</f>
        <v>35.989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85.3</v>
      </c>
      <c r="Q58" s="59" t="n">
        <v>2.63</v>
      </c>
      <c r="R58" s="59" t="n">
        <f aca="false">P58/3600</f>
        <v>0.0514722222222222</v>
      </c>
      <c r="S58" s="57"/>
      <c r="T58" s="59" t="n">
        <v>1028.4624</v>
      </c>
      <c r="U58" s="59" t="n">
        <v>32.5419</v>
      </c>
      <c r="V58" s="59" t="n">
        <v>36.9611</v>
      </c>
      <c r="W58" s="59" t="n">
        <v>35.989</v>
      </c>
      <c r="X58" s="59" t="n">
        <v>188.81</v>
      </c>
      <c r="Y58" s="59" t="n">
        <v>2.8</v>
      </c>
      <c r="Z58" s="59" t="n">
        <f aca="false">X58/3600</f>
        <v>0.0524472222222222</v>
      </c>
      <c r="AA58" s="57"/>
      <c r="AB58" s="57"/>
      <c r="AC58" s="57"/>
      <c r="AE58" s="39" t="n">
        <f aca="false">Q58/100</f>
        <v>0.0263</v>
      </c>
      <c r="AF58" s="39" t="n">
        <f aca="false">R58/100</f>
        <v>0.000514722222222222</v>
      </c>
      <c r="AG58" s="39" t="n">
        <f aca="false">Y58/100</f>
        <v>0.028</v>
      </c>
      <c r="AH58" s="39" t="n">
        <f aca="false">Z58/100</f>
        <v>0.000524472222222222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28.1464</v>
      </c>
      <c r="I59" s="61" t="n">
        <f aca="false">V59</f>
        <v>43.1541</v>
      </c>
      <c r="J59" s="61" t="n">
        <f aca="false">T59</f>
        <v>14028.1464</v>
      </c>
      <c r="K59" s="61" t="n">
        <f aca="false">W59</f>
        <v>44.0377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47.07</v>
      </c>
      <c r="Q59" s="53" t="n">
        <v>6.73</v>
      </c>
      <c r="R59" s="60" t="n">
        <f aca="false">P59/3600</f>
        <v>0.0964083333333333</v>
      </c>
      <c r="S59" s="62"/>
      <c r="T59" s="60" t="n">
        <v>14028.1464</v>
      </c>
      <c r="U59" s="60" t="n">
        <v>41.1669</v>
      </c>
      <c r="V59" s="60" t="n">
        <v>43.1541</v>
      </c>
      <c r="W59" s="60" t="n">
        <v>44.0377</v>
      </c>
      <c r="X59" s="60" t="n">
        <v>355.14</v>
      </c>
      <c r="Y59" s="60" t="n">
        <v>6.89</v>
      </c>
      <c r="Z59" s="60" t="n">
        <f aca="false">X59/3600</f>
        <v>0.0986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73</v>
      </c>
      <c r="AF59" s="39" t="n">
        <f aca="false">R59/100</f>
        <v>0.000964083333333333</v>
      </c>
      <c r="AG59" s="39" t="n">
        <f aca="false">Y59/100</f>
        <v>0.0689</v>
      </c>
      <c r="AH59" s="39" t="n">
        <f aca="false">Z59/100</f>
        <v>0.000986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11.8168</v>
      </c>
      <c r="I60" s="51" t="n">
        <f aca="false">V60</f>
        <v>40.5558</v>
      </c>
      <c r="J60" s="51" t="n">
        <f aca="false">T60</f>
        <v>8911.8168</v>
      </c>
      <c r="K60" s="51" t="n">
        <f aca="false">W60</f>
        <v>41.5023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09.61</v>
      </c>
      <c r="Q60" s="53" t="n">
        <v>5.84</v>
      </c>
      <c r="R60" s="52" t="n">
        <f aca="false">P60/3600</f>
        <v>0.0860027777777778</v>
      </c>
      <c r="S60" s="54"/>
      <c r="T60" s="52" t="n">
        <v>8911.8168</v>
      </c>
      <c r="U60" s="52" t="n">
        <v>36.6364</v>
      </c>
      <c r="V60" s="52" t="n">
        <v>40.5558</v>
      </c>
      <c r="W60" s="52" t="n">
        <v>41.5023</v>
      </c>
      <c r="X60" s="52" t="n">
        <v>313.63</v>
      </c>
      <c r="Y60" s="52" t="n">
        <v>5.98</v>
      </c>
      <c r="Z60" s="52" t="n">
        <f aca="false">X60/3600</f>
        <v>0.0871194444444444</v>
      </c>
      <c r="AA60" s="54"/>
      <c r="AB60" s="54"/>
      <c r="AC60" s="54"/>
      <c r="AE60" s="39" t="n">
        <f aca="false">Q60/100</f>
        <v>0.0584</v>
      </c>
      <c r="AF60" s="39" t="n">
        <f aca="false">R60/100</f>
        <v>0.000860027777777778</v>
      </c>
      <c r="AG60" s="39" t="n">
        <f aca="false">Y60/100</f>
        <v>0.0598</v>
      </c>
      <c r="AH60" s="39" t="n">
        <f aca="false">Z60/100</f>
        <v>0.00087119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10.8504</v>
      </c>
      <c r="I61" s="51" t="n">
        <f aca="false">V61</f>
        <v>38.7623</v>
      </c>
      <c r="J61" s="51" t="n">
        <f aca="false">T61</f>
        <v>5410.8504</v>
      </c>
      <c r="K61" s="51" t="n">
        <f aca="false">W61</f>
        <v>39.5551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1.79</v>
      </c>
      <c r="Q61" s="53" t="n">
        <v>4.78</v>
      </c>
      <c r="R61" s="52" t="n">
        <f aca="false">P61/3600</f>
        <v>0.0754972222222222</v>
      </c>
      <c r="S61" s="54"/>
      <c r="T61" s="52" t="n">
        <v>5410.8504</v>
      </c>
      <c r="U61" s="52" t="n">
        <v>32.7611</v>
      </c>
      <c r="V61" s="52" t="n">
        <v>38.7623</v>
      </c>
      <c r="W61" s="52" t="n">
        <v>39.5551</v>
      </c>
      <c r="X61" s="52" t="n">
        <v>278.32</v>
      </c>
      <c r="Y61" s="52" t="n">
        <v>5.12</v>
      </c>
      <c r="Z61" s="52" t="n">
        <f aca="false">X61/3600</f>
        <v>0.0773111111111111</v>
      </c>
      <c r="AA61" s="54"/>
      <c r="AB61" s="54"/>
      <c r="AC61" s="54"/>
      <c r="AE61" s="39" t="n">
        <f aca="false">Q61/100</f>
        <v>0.0478</v>
      </c>
      <c r="AF61" s="39" t="n">
        <f aca="false">R61/100</f>
        <v>0.000754972222222222</v>
      </c>
      <c r="AG61" s="39" t="n">
        <f aca="false">Y61/100</f>
        <v>0.0512</v>
      </c>
      <c r="AH61" s="39" t="n">
        <f aca="false">Z61/100</f>
        <v>0.00077311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199.8712</v>
      </c>
      <c r="I62" s="58" t="n">
        <f aca="false">V62</f>
        <v>37.2819</v>
      </c>
      <c r="J62" s="58" t="n">
        <f aca="false">T62</f>
        <v>3199.8712</v>
      </c>
      <c r="K62" s="58" t="n">
        <f aca="false">W62</f>
        <v>37.7359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5.85</v>
      </c>
      <c r="Q62" s="59" t="n">
        <v>4.23</v>
      </c>
      <c r="R62" s="59" t="n">
        <f aca="false">P62/3600</f>
        <v>0.0682916666666667</v>
      </c>
      <c r="S62" s="57"/>
      <c r="T62" s="59" t="n">
        <v>3199.8712</v>
      </c>
      <c r="U62" s="59" t="n">
        <v>29.2624</v>
      </c>
      <c r="V62" s="59" t="n">
        <v>37.2819</v>
      </c>
      <c r="W62" s="59" t="n">
        <v>37.7359</v>
      </c>
      <c r="X62" s="59" t="n">
        <v>252.23</v>
      </c>
      <c r="Y62" s="59" t="n">
        <v>4.53</v>
      </c>
      <c r="Z62" s="59" t="n">
        <f aca="false">X62/3600</f>
        <v>0.0700638888888889</v>
      </c>
      <c r="AA62" s="57"/>
      <c r="AB62" s="57"/>
      <c r="AC62" s="57"/>
      <c r="AE62" s="39" t="n">
        <f aca="false">Q62/100</f>
        <v>0.0423</v>
      </c>
      <c r="AF62" s="39" t="n">
        <f aca="false">R62/100</f>
        <v>0.000682916666666667</v>
      </c>
      <c r="AG62" s="39" t="n">
        <f aca="false">Y62/100</f>
        <v>0.0453</v>
      </c>
      <c r="AH62" s="39" t="n">
        <f aca="false">Z62/100</f>
        <v>0.000700638888888889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51.532</v>
      </c>
      <c r="I63" s="63" t="n">
        <f aca="false">V63</f>
        <v>41.9769</v>
      </c>
      <c r="J63" s="63" t="n">
        <f aca="false">T63</f>
        <v>12251.532</v>
      </c>
      <c r="K63" s="63" t="n">
        <f aca="false">W63</f>
        <v>42.6008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6.25</v>
      </c>
      <c r="Q63" s="53" t="n">
        <v>5.93</v>
      </c>
      <c r="R63" s="60" t="n">
        <f aca="false">P63/3600</f>
        <v>0.0850694444444445</v>
      </c>
      <c r="S63" s="62"/>
      <c r="T63" s="60" t="n">
        <v>12251.532</v>
      </c>
      <c r="U63" s="60" t="n">
        <v>40.932</v>
      </c>
      <c r="V63" s="60" t="n">
        <v>41.9769</v>
      </c>
      <c r="W63" s="60" t="n">
        <v>42.6008</v>
      </c>
      <c r="X63" s="60" t="n">
        <v>314.32</v>
      </c>
      <c r="Y63" s="60" t="n">
        <v>6.18</v>
      </c>
      <c r="Z63" s="60" t="n">
        <f aca="false">X63/3600</f>
        <v>0.08731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93</v>
      </c>
      <c r="AF63" s="39" t="n">
        <f aca="false">R63/100</f>
        <v>0.000850694444444445</v>
      </c>
      <c r="AG63" s="39" t="n">
        <f aca="false">Y63/100</f>
        <v>0.0618</v>
      </c>
      <c r="AH63" s="39" t="n">
        <f aca="false">Z63/100</f>
        <v>0.0008731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18.3024</v>
      </c>
      <c r="I64" s="64" t="n">
        <f aca="false">V64</f>
        <v>38.7805</v>
      </c>
      <c r="J64" s="64" t="n">
        <f aca="false">T64</f>
        <v>7518.3024</v>
      </c>
      <c r="K64" s="64" t="n">
        <f aca="false">W64</f>
        <v>39.25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73.6</v>
      </c>
      <c r="Q64" s="53" t="n">
        <v>5.15</v>
      </c>
      <c r="R64" s="52" t="n">
        <f aca="false">P64/3600</f>
        <v>0.076</v>
      </c>
      <c r="S64" s="54"/>
      <c r="T64" s="52" t="n">
        <v>7518.3024</v>
      </c>
      <c r="U64" s="52" t="n">
        <v>36.5345</v>
      </c>
      <c r="V64" s="52" t="n">
        <v>38.7805</v>
      </c>
      <c r="W64" s="52" t="n">
        <v>39.25</v>
      </c>
      <c r="X64" s="52" t="n">
        <v>275.17</v>
      </c>
      <c r="Y64" s="52" t="n">
        <v>5.3</v>
      </c>
      <c r="Z64" s="52" t="n">
        <f aca="false">X64/3600</f>
        <v>0.0764361111111111</v>
      </c>
      <c r="AA64" s="54"/>
      <c r="AB64" s="54"/>
      <c r="AC64" s="54"/>
      <c r="AE64" s="39" t="n">
        <f aca="false">Q64/100</f>
        <v>0.0515</v>
      </c>
      <c r="AF64" s="39" t="n">
        <f aca="false">R64/100</f>
        <v>0.00076</v>
      </c>
      <c r="AG64" s="39" t="n">
        <f aca="false">Y64/100</f>
        <v>0.053</v>
      </c>
      <c r="AH64" s="39" t="n">
        <f aca="false">Z64/100</f>
        <v>0.00076436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00.8552</v>
      </c>
      <c r="I65" s="64" t="n">
        <f aca="false">V65</f>
        <v>36.3113</v>
      </c>
      <c r="J65" s="64" t="n">
        <f aca="false">T65</f>
        <v>4200.8552</v>
      </c>
      <c r="K65" s="64" t="n">
        <f aca="false">W65</f>
        <v>36.7237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4.37</v>
      </c>
      <c r="Q65" s="53" t="n">
        <v>4.27</v>
      </c>
      <c r="R65" s="52" t="n">
        <f aca="false">P65/3600</f>
        <v>0.0651027777777778</v>
      </c>
      <c r="S65" s="54"/>
      <c r="T65" s="52" t="n">
        <v>4200.8552</v>
      </c>
      <c r="U65" s="52" t="n">
        <v>32.5237</v>
      </c>
      <c r="V65" s="52" t="n">
        <v>36.3113</v>
      </c>
      <c r="W65" s="52" t="n">
        <v>36.7237</v>
      </c>
      <c r="X65" s="52" t="n">
        <v>241.17</v>
      </c>
      <c r="Y65" s="52" t="n">
        <v>4.47</v>
      </c>
      <c r="Z65" s="52" t="n">
        <f aca="false">X65/3600</f>
        <v>0.0669916666666667</v>
      </c>
      <c r="AA65" s="54"/>
      <c r="AB65" s="54"/>
      <c r="AC65" s="54"/>
      <c r="AE65" s="39" t="n">
        <f aca="false">Q65/100</f>
        <v>0.0427</v>
      </c>
      <c r="AF65" s="39" t="n">
        <f aca="false">R65/100</f>
        <v>0.000651027777777778</v>
      </c>
      <c r="AG65" s="39" t="n">
        <f aca="false">Y65/100</f>
        <v>0.0447</v>
      </c>
      <c r="AH65" s="39" t="n">
        <f aca="false">Z65/100</f>
        <v>0.0006699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31.2584</v>
      </c>
      <c r="I66" s="65" t="n">
        <f aca="false">V66</f>
        <v>34.0946</v>
      </c>
      <c r="J66" s="65" t="n">
        <f aca="false">T66</f>
        <v>2131.2584</v>
      </c>
      <c r="K66" s="65" t="n">
        <f aca="false">W66</f>
        <v>34.4981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10.21</v>
      </c>
      <c r="Q66" s="59" t="n">
        <v>3.54</v>
      </c>
      <c r="R66" s="59" t="n">
        <f aca="false">P66/3600</f>
        <v>0.0583916666666667</v>
      </c>
      <c r="S66" s="57"/>
      <c r="T66" s="59" t="n">
        <v>2131.2584</v>
      </c>
      <c r="U66" s="59" t="n">
        <v>29.0672</v>
      </c>
      <c r="V66" s="59" t="n">
        <v>34.0946</v>
      </c>
      <c r="W66" s="59" t="n">
        <v>34.4981</v>
      </c>
      <c r="X66" s="59" t="n">
        <v>210.59</v>
      </c>
      <c r="Y66" s="59" t="n">
        <v>3.54</v>
      </c>
      <c r="Z66" s="59" t="n">
        <f aca="false">X66/3600</f>
        <v>0.0584972222222222</v>
      </c>
      <c r="AA66" s="57"/>
      <c r="AB66" s="57"/>
      <c r="AC66" s="57"/>
      <c r="AE66" s="39" t="n">
        <f aca="false">Q66/100</f>
        <v>0.0354</v>
      </c>
      <c r="AF66" s="39" t="n">
        <f aca="false">R66/100</f>
        <v>0.000583916666666667</v>
      </c>
      <c r="AG66" s="39" t="n">
        <f aca="false">Y66/100</f>
        <v>0.0354</v>
      </c>
      <c r="AH66" s="39" t="n">
        <f aca="false">Z66/100</f>
        <v>0.000584972222222222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43.6896</v>
      </c>
      <c r="I67" s="61" t="n">
        <f aca="false">V67</f>
        <v>42.8206</v>
      </c>
      <c r="J67" s="61" t="n">
        <f aca="false">T67</f>
        <v>4943.6896</v>
      </c>
      <c r="K67" s="61" t="n">
        <f aca="false">W67</f>
        <v>43.7196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6.54</v>
      </c>
      <c r="Q67" s="53" t="n">
        <v>2.99</v>
      </c>
      <c r="R67" s="60" t="n">
        <f aca="false">P67/3600</f>
        <v>0.0462611111111111</v>
      </c>
      <c r="S67" s="62"/>
      <c r="T67" s="60" t="n">
        <v>4943.6896</v>
      </c>
      <c r="U67" s="60" t="n">
        <v>42.3115</v>
      </c>
      <c r="V67" s="60" t="n">
        <v>42.8206</v>
      </c>
      <c r="W67" s="60" t="n">
        <v>43.7196</v>
      </c>
      <c r="X67" s="60" t="n">
        <v>168</v>
      </c>
      <c r="Y67" s="60" t="n">
        <v>3.03</v>
      </c>
      <c r="Z67" s="60" t="n">
        <f aca="false">X67/3600</f>
        <v>0.04666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9</v>
      </c>
      <c r="AF67" s="39" t="n">
        <f aca="false">R67/100</f>
        <v>0.000462611111111111</v>
      </c>
      <c r="AG67" s="39" t="n">
        <f aca="false">Y67/100</f>
        <v>0.0303</v>
      </c>
      <c r="AH67" s="39" t="n">
        <f aca="false">Z67/100</f>
        <v>0.00046666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48.1024</v>
      </c>
      <c r="I68" s="51" t="n">
        <f aca="false">V68</f>
        <v>39.5229</v>
      </c>
      <c r="J68" s="51" t="n">
        <f aca="false">T68</f>
        <v>2948.1024</v>
      </c>
      <c r="K68" s="51" t="n">
        <f aca="false">W68</f>
        <v>40.7067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46.9</v>
      </c>
      <c r="Q68" s="53" t="n">
        <v>2.56</v>
      </c>
      <c r="R68" s="52" t="n">
        <f aca="false">P68/3600</f>
        <v>0.0408055555555556</v>
      </c>
      <c r="S68" s="54"/>
      <c r="T68" s="52" t="n">
        <v>2948.1024</v>
      </c>
      <c r="U68" s="52" t="n">
        <v>38.135</v>
      </c>
      <c r="V68" s="52" t="n">
        <v>39.5229</v>
      </c>
      <c r="W68" s="52" t="n">
        <v>40.7067</v>
      </c>
      <c r="X68" s="52" t="n">
        <v>149.03</v>
      </c>
      <c r="Y68" s="52" t="n">
        <v>2.66</v>
      </c>
      <c r="Z68" s="52" t="n">
        <f aca="false">X68/3600</f>
        <v>0.0413972222222222</v>
      </c>
      <c r="AA68" s="54"/>
      <c r="AB68" s="54"/>
      <c r="AC68" s="54"/>
      <c r="AE68" s="39" t="n">
        <f aca="false">Q68/100</f>
        <v>0.0256</v>
      </c>
      <c r="AF68" s="39" t="n">
        <f aca="false">R68/100</f>
        <v>0.000408055555555556</v>
      </c>
      <c r="AG68" s="39" t="n">
        <f aca="false">Y68/100</f>
        <v>0.0266</v>
      </c>
      <c r="AH68" s="39" t="n">
        <f aca="false">Z68/100</f>
        <v>0.00041397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6.1232</v>
      </c>
      <c r="I69" s="51" t="n">
        <f aca="false">V69</f>
        <v>37.0623</v>
      </c>
      <c r="J69" s="51" t="n">
        <f aca="false">T69</f>
        <v>1556.1232</v>
      </c>
      <c r="K69" s="51" t="n">
        <f aca="false">W69</f>
        <v>38.2168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9.78</v>
      </c>
      <c r="Q69" s="53" t="n">
        <v>2.15</v>
      </c>
      <c r="R69" s="52" t="n">
        <f aca="false">P69/3600</f>
        <v>0.03605</v>
      </c>
      <c r="S69" s="54"/>
      <c r="T69" s="52" t="n">
        <v>1556.1232</v>
      </c>
      <c r="U69" s="52" t="n">
        <v>34.2307</v>
      </c>
      <c r="V69" s="52" t="n">
        <v>37.0623</v>
      </c>
      <c r="W69" s="52" t="n">
        <v>38.2168</v>
      </c>
      <c r="X69" s="52" t="n">
        <v>131.39</v>
      </c>
      <c r="Y69" s="52" t="n">
        <v>2.21</v>
      </c>
      <c r="Z69" s="52" t="n">
        <f aca="false">X69/3600</f>
        <v>0.0364972222222222</v>
      </c>
      <c r="AA69" s="54"/>
      <c r="AB69" s="54"/>
      <c r="AC69" s="54"/>
      <c r="AE69" s="39" t="n">
        <f aca="false">Q69/100</f>
        <v>0.0215</v>
      </c>
      <c r="AF69" s="39" t="n">
        <f aca="false">R69/100</f>
        <v>0.0003605</v>
      </c>
      <c r="AG69" s="39" t="n">
        <f aca="false">Y69/100</f>
        <v>0.0221</v>
      </c>
      <c r="AH69" s="39" t="n">
        <f aca="false">Z69/100</f>
        <v>0.0003649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9.8264</v>
      </c>
      <c r="I70" s="66" t="n">
        <f aca="false">V70</f>
        <v>34.7859</v>
      </c>
      <c r="J70" s="66" t="n">
        <f aca="false">T70</f>
        <v>759.8264</v>
      </c>
      <c r="K70" s="66" t="n">
        <f aca="false">W70</f>
        <v>35.7781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6.06</v>
      </c>
      <c r="Q70" s="59" t="n">
        <v>1.68</v>
      </c>
      <c r="R70" s="59" t="n">
        <f aca="false">P70/3600</f>
        <v>0.0322388888888889</v>
      </c>
      <c r="S70" s="57"/>
      <c r="T70" s="59" t="n">
        <v>759.8264</v>
      </c>
      <c r="U70" s="59" t="n">
        <v>31.0966</v>
      </c>
      <c r="V70" s="59" t="n">
        <v>34.7859</v>
      </c>
      <c r="W70" s="59" t="n">
        <v>35.7781</v>
      </c>
      <c r="X70" s="59" t="n">
        <v>118.13</v>
      </c>
      <c r="Y70" s="59" t="n">
        <v>1.78</v>
      </c>
      <c r="Z70" s="59" t="n">
        <f aca="false">X70/3600</f>
        <v>0.0328138888888889</v>
      </c>
      <c r="AA70" s="57"/>
      <c r="AB70" s="57"/>
      <c r="AC70" s="57"/>
      <c r="AE70" s="39" t="n">
        <f aca="false">Q70/100</f>
        <v>0.0168</v>
      </c>
      <c r="AF70" s="39" t="n">
        <f aca="false">R70/100</f>
        <v>0.000322388888888889</v>
      </c>
      <c r="AG70" s="39" t="n">
        <f aca="false">Y70/100</f>
        <v>0.0178</v>
      </c>
      <c r="AH70" s="39" t="n">
        <f aca="false">Z70/100</f>
        <v>0.000328138888888889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738.216</v>
      </c>
      <c r="I71" s="63" t="n">
        <f aca="false">V71</f>
        <v>47.2852</v>
      </c>
      <c r="J71" s="63" t="n">
        <f aca="false">T71</f>
        <v>23738.216</v>
      </c>
      <c r="K71" s="63" t="n">
        <f aca="false">W71</f>
        <v>48.1175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54.49</v>
      </c>
      <c r="Q71" s="53" t="n">
        <v>37.75</v>
      </c>
      <c r="R71" s="60" t="n">
        <f aca="false">P71/3600</f>
        <v>0.654025</v>
      </c>
      <c r="S71" s="62"/>
      <c r="T71" s="60" t="n">
        <v>23738.216</v>
      </c>
      <c r="U71" s="60" t="n">
        <v>44.4403</v>
      </c>
      <c r="V71" s="60" t="n">
        <v>47.2852</v>
      </c>
      <c r="W71" s="60" t="n">
        <v>48.1175</v>
      </c>
      <c r="X71" s="60" t="n">
        <v>2391.75</v>
      </c>
      <c r="Y71" s="60" t="n">
        <v>38.74</v>
      </c>
      <c r="Z71" s="60" t="n">
        <f aca="false">X71/3600</f>
        <v>0.6643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775</v>
      </c>
      <c r="AF71" s="39" t="n">
        <f aca="false">R71/100</f>
        <v>0.00654025</v>
      </c>
      <c r="AG71" s="39" t="n">
        <f aca="false">Y71/100</f>
        <v>0.3874</v>
      </c>
      <c r="AH71" s="39" t="n">
        <f aca="false">Z71/100</f>
        <v>0.00664375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881.9168</v>
      </c>
      <c r="I72" s="64" t="n">
        <f aca="false">V72</f>
        <v>45.6987</v>
      </c>
      <c r="J72" s="64" t="n">
        <f aca="false">T72</f>
        <v>13881.9168</v>
      </c>
      <c r="K72" s="64" t="n">
        <f aca="false">W72</f>
        <v>46.3419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88.18</v>
      </c>
      <c r="Q72" s="53" t="n">
        <v>31.73</v>
      </c>
      <c r="R72" s="52" t="n">
        <f aca="false">P72/3600</f>
        <v>0.607827777777778</v>
      </c>
      <c r="S72" s="54"/>
      <c r="T72" s="52" t="n">
        <v>13881.9168</v>
      </c>
      <c r="U72" s="52" t="n">
        <v>41.9108</v>
      </c>
      <c r="V72" s="52" t="n">
        <v>45.6987</v>
      </c>
      <c r="W72" s="52" t="n">
        <v>46.3419</v>
      </c>
      <c r="X72" s="52" t="n">
        <v>2197.77</v>
      </c>
      <c r="Y72" s="52" t="n">
        <v>32.36</v>
      </c>
      <c r="Z72" s="52" t="n">
        <f aca="false">X72/3600</f>
        <v>0.610491666666667</v>
      </c>
      <c r="AA72" s="54"/>
      <c r="AB72" s="54"/>
      <c r="AC72" s="54"/>
      <c r="AE72" s="39" t="n">
        <f aca="false">Q72/100</f>
        <v>0.3173</v>
      </c>
      <c r="AF72" s="39" t="n">
        <f aca="false">R72/100</f>
        <v>0.00607827777777778</v>
      </c>
      <c r="AG72" s="39" t="n">
        <f aca="false">Y72/100</f>
        <v>0.3236</v>
      </c>
      <c r="AH72" s="39" t="n">
        <f aca="false">Z72/100</f>
        <v>0.0061049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49.9752</v>
      </c>
      <c r="I73" s="64" t="n">
        <f aca="false">V73</f>
        <v>44.0511</v>
      </c>
      <c r="J73" s="64" t="n">
        <f aca="false">T73</f>
        <v>8149.9752</v>
      </c>
      <c r="K73" s="64" t="n">
        <f aca="false">W73</f>
        <v>44.5145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045.54</v>
      </c>
      <c r="Q73" s="53" t="n">
        <v>30.64</v>
      </c>
      <c r="R73" s="52" t="n">
        <f aca="false">P73/3600</f>
        <v>0.568205555555556</v>
      </c>
      <c r="S73" s="54"/>
      <c r="T73" s="52" t="n">
        <v>8149.9752</v>
      </c>
      <c r="U73" s="52" t="n">
        <v>39.1654</v>
      </c>
      <c r="V73" s="52" t="n">
        <v>44.0511</v>
      </c>
      <c r="W73" s="52" t="n">
        <v>44.5145</v>
      </c>
      <c r="X73" s="52" t="n">
        <v>2050.86</v>
      </c>
      <c r="Y73" s="52" t="n">
        <v>31.12</v>
      </c>
      <c r="Z73" s="52" t="n">
        <f aca="false">X73/3600</f>
        <v>0.569683333333333</v>
      </c>
      <c r="AA73" s="54"/>
      <c r="AB73" s="54"/>
      <c r="AC73" s="54"/>
      <c r="AE73" s="39" t="n">
        <f aca="false">Q73/100</f>
        <v>0.3064</v>
      </c>
      <c r="AF73" s="39" t="n">
        <f aca="false">R73/100</f>
        <v>0.00568205555555556</v>
      </c>
      <c r="AG73" s="39" t="n">
        <f aca="false">Y73/100</f>
        <v>0.3112</v>
      </c>
      <c r="AH73" s="39" t="n">
        <f aca="false">Z73/100</f>
        <v>0.00569683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902.9192</v>
      </c>
      <c r="I74" s="65" t="n">
        <f aca="false">V74</f>
        <v>42.4078</v>
      </c>
      <c r="J74" s="65" t="n">
        <f aca="false">T74</f>
        <v>4902.9192</v>
      </c>
      <c r="K74" s="65" t="n">
        <f aca="false">W74</f>
        <v>42.58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36.92</v>
      </c>
      <c r="Q74" s="59" t="n">
        <v>28.07</v>
      </c>
      <c r="R74" s="59" t="n">
        <f aca="false">P74/3600</f>
        <v>0.538033333333333</v>
      </c>
      <c r="S74" s="57"/>
      <c r="T74" s="59" t="n">
        <v>4902.9192</v>
      </c>
      <c r="U74" s="59" t="n">
        <v>36.391</v>
      </c>
      <c r="V74" s="59" t="n">
        <v>42.4078</v>
      </c>
      <c r="W74" s="59" t="n">
        <v>42.58</v>
      </c>
      <c r="X74" s="59" t="n">
        <v>1965.89</v>
      </c>
      <c r="Y74" s="59" t="n">
        <v>28.7</v>
      </c>
      <c r="Z74" s="59" t="n">
        <f aca="false">X74/3600</f>
        <v>0.546080555555556</v>
      </c>
      <c r="AA74" s="57"/>
      <c r="AB74" s="57"/>
      <c r="AC74" s="57"/>
      <c r="AE74" s="39" t="n">
        <f aca="false">Q74/100</f>
        <v>0.2807</v>
      </c>
      <c r="AF74" s="39" t="n">
        <f aca="false">R74/100</f>
        <v>0.00538033333333333</v>
      </c>
      <c r="AG74" s="39" t="n">
        <f aca="false">Y74/100</f>
        <v>0.287</v>
      </c>
      <c r="AH74" s="39" t="n">
        <f aca="false">Z74/100</f>
        <v>0.00546080555555556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4957.6024</v>
      </c>
      <c r="I75" s="61" t="n">
        <f aca="false">V75</f>
        <v>48.4775</v>
      </c>
      <c r="J75" s="61" t="n">
        <f aca="false">T75</f>
        <v>24957.6024</v>
      </c>
      <c r="K75" s="61" t="n">
        <f aca="false">W75</f>
        <v>48.2455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314.79</v>
      </c>
      <c r="Q75" s="53" t="n">
        <v>37.42</v>
      </c>
      <c r="R75" s="60" t="n">
        <f aca="false">P75/3600</f>
        <v>0.642997222222222</v>
      </c>
      <c r="S75" s="62"/>
      <c r="T75" s="60" t="n">
        <v>24957.6024</v>
      </c>
      <c r="U75" s="60" t="n">
        <v>44.4093</v>
      </c>
      <c r="V75" s="60" t="n">
        <v>48.4775</v>
      </c>
      <c r="W75" s="60" t="n">
        <v>48.2455</v>
      </c>
      <c r="X75" s="60" t="n">
        <v>2347.19</v>
      </c>
      <c r="Y75" s="60" t="n">
        <v>36.84</v>
      </c>
      <c r="Z75" s="60" t="n">
        <f aca="false">X75/3600</f>
        <v>0.651997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742</v>
      </c>
      <c r="AF75" s="39" t="n">
        <f aca="false">R75/100</f>
        <v>0.00642997222222222</v>
      </c>
      <c r="AG75" s="39" t="n">
        <f aca="false">Y75/100</f>
        <v>0.3684</v>
      </c>
      <c r="AH75" s="39" t="n">
        <f aca="false">Z75/100</f>
        <v>0.00651997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827.9096</v>
      </c>
      <c r="I76" s="51" t="n">
        <f aca="false">V76</f>
        <v>46.9571</v>
      </c>
      <c r="J76" s="51" t="n">
        <f aca="false">T76</f>
        <v>14827.9096</v>
      </c>
      <c r="K76" s="51" t="n">
        <f aca="false">W76</f>
        <v>46.1035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4.17</v>
      </c>
      <c r="Q76" s="53" t="n">
        <v>33.63</v>
      </c>
      <c r="R76" s="52" t="n">
        <f aca="false">P76/3600</f>
        <v>0.595602777777778</v>
      </c>
      <c r="S76" s="54"/>
      <c r="T76" s="52" t="n">
        <v>14827.9096</v>
      </c>
      <c r="U76" s="52" t="n">
        <v>41.7765</v>
      </c>
      <c r="V76" s="52" t="n">
        <v>46.9571</v>
      </c>
      <c r="W76" s="52" t="n">
        <v>46.1035</v>
      </c>
      <c r="X76" s="52" t="n">
        <v>2160.05</v>
      </c>
      <c r="Y76" s="52" t="n">
        <v>34.74</v>
      </c>
      <c r="Z76" s="52" t="n">
        <f aca="false">X76/3600</f>
        <v>0.600013888888889</v>
      </c>
      <c r="AA76" s="54"/>
      <c r="AB76" s="54"/>
      <c r="AC76" s="54"/>
      <c r="AE76" s="39" t="n">
        <f aca="false">Q76/100</f>
        <v>0.3363</v>
      </c>
      <c r="AF76" s="39" t="n">
        <f aca="false">R76/100</f>
        <v>0.00595602777777778</v>
      </c>
      <c r="AG76" s="39" t="n">
        <f aca="false">Y76/100</f>
        <v>0.3474</v>
      </c>
      <c r="AH76" s="39" t="n">
        <f aca="false">Z76/100</f>
        <v>0.00600013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41.0824</v>
      </c>
      <c r="I77" s="51" t="n">
        <f aca="false">V77</f>
        <v>45.6316</v>
      </c>
      <c r="J77" s="51" t="n">
        <f aca="false">T77</f>
        <v>9041.0824</v>
      </c>
      <c r="K77" s="51" t="n">
        <f aca="false">W77</f>
        <v>43.9876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34.8</v>
      </c>
      <c r="Q77" s="53" t="n">
        <v>29.92</v>
      </c>
      <c r="R77" s="52" t="n">
        <f aca="false">P77/3600</f>
        <v>0.565222222222222</v>
      </c>
      <c r="S77" s="54"/>
      <c r="T77" s="52" t="n">
        <v>9041.0824</v>
      </c>
      <c r="U77" s="52" t="n">
        <v>38.921</v>
      </c>
      <c r="V77" s="52" t="n">
        <v>45.6316</v>
      </c>
      <c r="W77" s="52" t="n">
        <v>43.9876</v>
      </c>
      <c r="X77" s="52" t="n">
        <v>2117.82</v>
      </c>
      <c r="Y77" s="52" t="n">
        <v>30.76</v>
      </c>
      <c r="Z77" s="52" t="n">
        <f aca="false">X77/3600</f>
        <v>0.588283333333333</v>
      </c>
      <c r="AA77" s="54"/>
      <c r="AB77" s="54"/>
      <c r="AC77" s="54"/>
      <c r="AE77" s="39" t="n">
        <f aca="false">Q77/100</f>
        <v>0.2992</v>
      </c>
      <c r="AF77" s="39" t="n">
        <f aca="false">R77/100</f>
        <v>0.00565222222222222</v>
      </c>
      <c r="AG77" s="39" t="n">
        <f aca="false">Y77/100</f>
        <v>0.3076</v>
      </c>
      <c r="AH77" s="39" t="n">
        <f aca="false">Z77/100</f>
        <v>0.0058828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45.3352</v>
      </c>
      <c r="I78" s="58" t="n">
        <f aca="false">V78</f>
        <v>44.1636</v>
      </c>
      <c r="J78" s="58" t="n">
        <f aca="false">T78</f>
        <v>5445.3352</v>
      </c>
      <c r="K78" s="58" t="n">
        <f aca="false">W78</f>
        <v>42.0694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952.77</v>
      </c>
      <c r="Q78" s="59" t="n">
        <v>27.1</v>
      </c>
      <c r="R78" s="59" t="n">
        <f aca="false">P78/3600</f>
        <v>0.542436111111111</v>
      </c>
      <c r="S78" s="57"/>
      <c r="T78" s="59" t="n">
        <v>5445.3352</v>
      </c>
      <c r="U78" s="59" t="n">
        <v>35.8524</v>
      </c>
      <c r="V78" s="59" t="n">
        <v>44.1636</v>
      </c>
      <c r="W78" s="59" t="n">
        <v>42.0694</v>
      </c>
      <c r="X78" s="59" t="n">
        <v>1954.18</v>
      </c>
      <c r="Y78" s="59" t="n">
        <v>29.7</v>
      </c>
      <c r="Z78" s="59" t="n">
        <f aca="false">X78/3600</f>
        <v>0.542827777777778</v>
      </c>
      <c r="AA78" s="57"/>
      <c r="AB78" s="57"/>
      <c r="AC78" s="57"/>
      <c r="AE78" s="39" t="n">
        <f aca="false">Q78/100</f>
        <v>0.271</v>
      </c>
      <c r="AF78" s="39" t="n">
        <f aca="false">R78/100</f>
        <v>0.00542436111111111</v>
      </c>
      <c r="AG78" s="39" t="n">
        <f aca="false">Y78/100</f>
        <v>0.297</v>
      </c>
      <c r="AH78" s="39" t="n">
        <f aca="false">Z78/100</f>
        <v>0.00542827777777778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221.2504</v>
      </c>
      <c r="I79" s="61" t="n">
        <f aca="false">V79</f>
        <v>48.4871</v>
      </c>
      <c r="J79" s="61" t="n">
        <f aca="false">T79</f>
        <v>26221.2504</v>
      </c>
      <c r="K79" s="61" t="n">
        <f aca="false">W79</f>
        <v>48.677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51.36</v>
      </c>
      <c r="Q79" s="53" t="n">
        <v>37.83</v>
      </c>
      <c r="R79" s="60" t="n">
        <f aca="false">P79/3600</f>
        <v>0.653155555555556</v>
      </c>
      <c r="S79" s="62"/>
      <c r="T79" s="60" t="n">
        <v>26221.2504</v>
      </c>
      <c r="U79" s="60" t="n">
        <v>44.4565</v>
      </c>
      <c r="V79" s="60" t="n">
        <v>48.4871</v>
      </c>
      <c r="W79" s="60" t="n">
        <v>48.677</v>
      </c>
      <c r="X79" s="60" t="n">
        <v>2395.74</v>
      </c>
      <c r="Y79" s="60" t="n">
        <v>37.57</v>
      </c>
      <c r="Z79" s="60" t="n">
        <f aca="false">X79/3600</f>
        <v>0.66548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783</v>
      </c>
      <c r="AF79" s="39" t="n">
        <f aca="false">R79/100</f>
        <v>0.00653155555555556</v>
      </c>
      <c r="AG79" s="39" t="n">
        <f aca="false">Y79/100</f>
        <v>0.3757</v>
      </c>
      <c r="AH79" s="39" t="n">
        <f aca="false">Z79/100</f>
        <v>0.0066548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98.2712</v>
      </c>
      <c r="I80" s="51" t="n">
        <f aca="false">V80</f>
        <v>46.6046</v>
      </c>
      <c r="J80" s="51" t="n">
        <f aca="false">T80</f>
        <v>14998.2712</v>
      </c>
      <c r="K80" s="51" t="n">
        <f aca="false">W80</f>
        <v>46.7548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81.94</v>
      </c>
      <c r="Q80" s="53" t="n">
        <v>34.56</v>
      </c>
      <c r="R80" s="52" t="n">
        <f aca="false">P80/3600</f>
        <v>0.606094444444445</v>
      </c>
      <c r="S80" s="54"/>
      <c r="T80" s="52" t="n">
        <v>14998.2712</v>
      </c>
      <c r="U80" s="52" t="n">
        <v>41.6084</v>
      </c>
      <c r="V80" s="52" t="n">
        <v>46.6046</v>
      </c>
      <c r="W80" s="52" t="n">
        <v>46.7548</v>
      </c>
      <c r="X80" s="52" t="n">
        <v>2166.35</v>
      </c>
      <c r="Y80" s="52" t="n">
        <v>32.53</v>
      </c>
      <c r="Z80" s="52" t="n">
        <f aca="false">X80/3600</f>
        <v>0.601763888888889</v>
      </c>
      <c r="AA80" s="54"/>
      <c r="AB80" s="54"/>
      <c r="AC80" s="54"/>
      <c r="AE80" s="39" t="n">
        <f aca="false">Q80/100</f>
        <v>0.3456</v>
      </c>
      <c r="AF80" s="39" t="n">
        <f aca="false">R80/100</f>
        <v>0.00606094444444445</v>
      </c>
      <c r="AG80" s="39" t="n">
        <f aca="false">Y80/100</f>
        <v>0.3253</v>
      </c>
      <c r="AH80" s="39" t="n">
        <f aca="false">Z80/100</f>
        <v>0.00601763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77.6472</v>
      </c>
      <c r="I81" s="51" t="n">
        <f aca="false">V81</f>
        <v>44.7353</v>
      </c>
      <c r="J81" s="51" t="n">
        <f aca="false">T81</f>
        <v>8377.6472</v>
      </c>
      <c r="K81" s="51" t="n">
        <f aca="false">W81</f>
        <v>44.723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021.5</v>
      </c>
      <c r="Q81" s="53" t="n">
        <v>30.35</v>
      </c>
      <c r="R81" s="52" t="n">
        <f aca="false">P81/3600</f>
        <v>0.561527777777778</v>
      </c>
      <c r="S81" s="54"/>
      <c r="T81" s="52" t="n">
        <v>8377.6472</v>
      </c>
      <c r="U81" s="52" t="n">
        <v>38.7263</v>
      </c>
      <c r="V81" s="52" t="n">
        <v>44.7353</v>
      </c>
      <c r="W81" s="52" t="n">
        <v>44.723</v>
      </c>
      <c r="X81" s="52" t="n">
        <v>2137.21</v>
      </c>
      <c r="Y81" s="52" t="n">
        <v>29.8</v>
      </c>
      <c r="Z81" s="52" t="n">
        <f aca="false">X81/3600</f>
        <v>0.593669444444445</v>
      </c>
      <c r="AA81" s="54"/>
      <c r="AB81" s="54"/>
      <c r="AC81" s="54"/>
      <c r="AE81" s="39" t="n">
        <f aca="false">Q81/100</f>
        <v>0.3035</v>
      </c>
      <c r="AF81" s="39" t="n">
        <f aca="false">R81/100</f>
        <v>0.00561527777777778</v>
      </c>
      <c r="AG81" s="39" t="n">
        <f aca="false">Y81/100</f>
        <v>0.298</v>
      </c>
      <c r="AH81" s="39" t="n">
        <f aca="false">Z81/100</f>
        <v>0.0059366944444444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95.2888</v>
      </c>
      <c r="I82" s="66" t="n">
        <f aca="false">V82</f>
        <v>42.9209</v>
      </c>
      <c r="J82" s="66" t="n">
        <f aca="false">T82</f>
        <v>4795.2888</v>
      </c>
      <c r="K82" s="66" t="n">
        <f aca="false">W82</f>
        <v>42.7501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47.12</v>
      </c>
      <c r="Q82" s="59" t="n">
        <v>27.26</v>
      </c>
      <c r="R82" s="59" t="n">
        <f aca="false">P82/3600</f>
        <v>0.540866666666667</v>
      </c>
      <c r="S82" s="57"/>
      <c r="T82" s="59" t="n">
        <v>4795.2888</v>
      </c>
      <c r="U82" s="59" t="n">
        <v>36.0253</v>
      </c>
      <c r="V82" s="59" t="n">
        <v>42.9209</v>
      </c>
      <c r="W82" s="59" t="n">
        <v>42.7501</v>
      </c>
      <c r="X82" s="59" t="n">
        <v>1948.86</v>
      </c>
      <c r="Y82" s="59" t="n">
        <v>28.3</v>
      </c>
      <c r="Z82" s="59" t="n">
        <f aca="false">X82/3600</f>
        <v>0.54135</v>
      </c>
      <c r="AA82" s="57"/>
      <c r="AB82" s="57"/>
      <c r="AC82" s="57"/>
      <c r="AE82" s="39" t="n">
        <f aca="false">Q82/100</f>
        <v>0.2726</v>
      </c>
      <c r="AF82" s="39" t="n">
        <f aca="false">R82/100</f>
        <v>0.00540866666666667</v>
      </c>
      <c r="AG82" s="39" t="n">
        <f aca="false">Y82/100</f>
        <v>0.283</v>
      </c>
      <c r="AH82" s="39" t="n">
        <f aca="false">Z82/100</f>
        <v>0.0054135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22.3139326779158</v>
      </c>
      <c r="R89" s="71" t="n">
        <f aca="false">GEOMEAN(AF3:AF82)*100</f>
        <v>0.390614221958567</v>
      </c>
      <c r="S89" s="71"/>
      <c r="T89" s="71"/>
      <c r="U89" s="71"/>
      <c r="V89" s="71"/>
      <c r="W89" s="71"/>
      <c r="X89" s="71"/>
      <c r="Y89" s="71" t="n">
        <f aca="false">GEOMEAN(AG3:AG82)*100</f>
        <v>22.8984923807719</v>
      </c>
      <c r="Z89" s="71" t="n">
        <f aca="false">GEOMEAN(AH3:AH82)*100</f>
        <v>0.396239397056462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2619707208468</v>
      </c>
      <c r="Z90" s="81" t="n">
        <f aca="false">Z89/R89</f>
        <v>1.01440084559566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0.7755</v>
      </c>
      <c r="R91" s="70" t="n">
        <f aca="false">SUM(R3:R82)</f>
        <v>50.412125</v>
      </c>
      <c r="X91" s="70"/>
      <c r="Y91" s="70" t="n">
        <f aca="false">SUM(Y3:Y82)/3600</f>
        <v>0.793419444444445</v>
      </c>
      <c r="Z91" s="70" t="n">
        <f aca="false">SUM(Z3:Z82)</f>
        <v>51.1469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25.2112</v>
      </c>
      <c r="I3" s="51" t="n">
        <f aca="false">V3</f>
        <v>41.5959</v>
      </c>
      <c r="J3" s="51" t="n">
        <f aca="false">T3</f>
        <v>13625.2112</v>
      </c>
      <c r="K3" s="51" t="n">
        <f aca="false">W3</f>
        <v>44.2643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8901.13</v>
      </c>
      <c r="Q3" s="53" t="n">
        <v>58.38</v>
      </c>
      <c r="R3" s="52" t="n">
        <f aca="false">P3/3600</f>
        <v>5.25031388888889</v>
      </c>
      <c r="S3" s="54"/>
      <c r="T3" s="60" t="n">
        <v>13625.2112</v>
      </c>
      <c r="U3" s="60" t="n">
        <v>41.8119</v>
      </c>
      <c r="V3" s="60" t="n">
        <v>41.5959</v>
      </c>
      <c r="W3" s="60" t="n">
        <v>44.2643</v>
      </c>
      <c r="X3" s="52" t="n">
        <v>18872.07</v>
      </c>
      <c r="Y3" s="53" t="n">
        <v>55.25</v>
      </c>
      <c r="Z3" s="52" t="n">
        <f aca="false">X3/3600</f>
        <v>5.24224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838</v>
      </c>
      <c r="AF3" s="39" t="n">
        <f aca="false">R3/100</f>
        <v>0.0525031388888889</v>
      </c>
      <c r="AG3" s="39" t="n">
        <f aca="false">Y3/100</f>
        <v>0.5525</v>
      </c>
      <c r="AH3" s="39" t="n">
        <f aca="false">Z3/100</f>
        <v>0.0524224166666667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10.3744</v>
      </c>
      <c r="I4" s="51" t="n">
        <f aca="false">V4</f>
        <v>39.8604</v>
      </c>
      <c r="J4" s="51" t="n">
        <f aca="false">T4</f>
        <v>5610.3744</v>
      </c>
      <c r="K4" s="51" t="n">
        <f aca="false">W4</f>
        <v>42.3376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6333.91</v>
      </c>
      <c r="Q4" s="53" t="n">
        <v>52.61</v>
      </c>
      <c r="R4" s="52" t="n">
        <f aca="false">P4/3600</f>
        <v>4.53719722222222</v>
      </c>
      <c r="S4" s="54"/>
      <c r="T4" s="52" t="n">
        <v>5610.3744</v>
      </c>
      <c r="U4" s="52" t="n">
        <v>39.2594</v>
      </c>
      <c r="V4" s="52" t="n">
        <v>39.8604</v>
      </c>
      <c r="W4" s="52" t="n">
        <v>42.3376</v>
      </c>
      <c r="X4" s="52" t="n">
        <v>16770.77</v>
      </c>
      <c r="Y4" s="53" t="n">
        <v>50.56</v>
      </c>
      <c r="Z4" s="52" t="n">
        <f aca="false">X4/3600</f>
        <v>4.65854722222222</v>
      </c>
      <c r="AA4" s="54"/>
      <c r="AB4" s="54"/>
      <c r="AC4" s="54"/>
      <c r="AE4" s="39" t="n">
        <f aca="false">Q4/100</f>
        <v>0.5261</v>
      </c>
      <c r="AF4" s="39" t="n">
        <f aca="false">R4/100</f>
        <v>0.0453719722222222</v>
      </c>
      <c r="AG4" s="39" t="n">
        <f aca="false">Y4/100</f>
        <v>0.5056</v>
      </c>
      <c r="AH4" s="39" t="n">
        <f aca="false">Z4/100</f>
        <v>0.04658547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78.5584</v>
      </c>
      <c r="I5" s="51" t="n">
        <f aca="false">V5</f>
        <v>38.3636</v>
      </c>
      <c r="J5" s="51" t="n">
        <f aca="false">T5</f>
        <v>2678.5584</v>
      </c>
      <c r="K5" s="51" t="n">
        <f aca="false">W5</f>
        <v>40.703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5463.83</v>
      </c>
      <c r="Q5" s="53" t="n">
        <v>43.28</v>
      </c>
      <c r="R5" s="52" t="n">
        <f aca="false">P5/3600</f>
        <v>4.29550833333333</v>
      </c>
      <c r="S5" s="54"/>
      <c r="T5" s="52" t="n">
        <v>2678.5584</v>
      </c>
      <c r="U5" s="52" t="n">
        <v>36.6633</v>
      </c>
      <c r="V5" s="52" t="n">
        <v>38.3636</v>
      </c>
      <c r="W5" s="52" t="n">
        <v>40.703</v>
      </c>
      <c r="X5" s="52" t="n">
        <v>15504.2</v>
      </c>
      <c r="Y5" s="53" t="n">
        <v>42.17</v>
      </c>
      <c r="Z5" s="52" t="n">
        <f aca="false">X5/3600</f>
        <v>4.30672222222222</v>
      </c>
      <c r="AA5" s="54"/>
      <c r="AB5" s="54"/>
      <c r="AC5" s="54"/>
      <c r="AE5" s="39" t="n">
        <f aca="false">Q5/100</f>
        <v>0.4328</v>
      </c>
      <c r="AF5" s="39" t="n">
        <f aca="false">R5/100</f>
        <v>0.0429550833333333</v>
      </c>
      <c r="AG5" s="39" t="n">
        <f aca="false">Y5/100</f>
        <v>0.4217</v>
      </c>
      <c r="AH5" s="39" t="n">
        <f aca="false">Z5/100</f>
        <v>0.04306722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4.192</v>
      </c>
      <c r="I6" s="58" t="n">
        <f aca="false">V6</f>
        <v>36.8399</v>
      </c>
      <c r="J6" s="58" t="n">
        <f aca="false">T6</f>
        <v>1364.192</v>
      </c>
      <c r="K6" s="58" t="n">
        <f aca="false">W6</f>
        <v>39.2173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254.82</v>
      </c>
      <c r="Q6" s="59" t="n">
        <v>41.93</v>
      </c>
      <c r="R6" s="59" t="n">
        <f aca="false">P6/3600</f>
        <v>4.23745</v>
      </c>
      <c r="S6" s="57"/>
      <c r="T6" s="59" t="n">
        <v>1364.192</v>
      </c>
      <c r="U6" s="59" t="n">
        <v>34.0294</v>
      </c>
      <c r="V6" s="59" t="n">
        <v>36.8399</v>
      </c>
      <c r="W6" s="59" t="n">
        <v>39.2173</v>
      </c>
      <c r="X6" s="59" t="n">
        <v>14933.43</v>
      </c>
      <c r="Y6" s="59" t="n">
        <v>40.3</v>
      </c>
      <c r="Z6" s="59" t="n">
        <f aca="false">X6/3600</f>
        <v>4.148175</v>
      </c>
      <c r="AA6" s="57"/>
      <c r="AB6" s="57"/>
      <c r="AC6" s="57"/>
      <c r="AE6" s="39" t="n">
        <f aca="false">Q6/100</f>
        <v>0.4193</v>
      </c>
      <c r="AF6" s="39" t="n">
        <f aca="false">R6/100</f>
        <v>0.0423745</v>
      </c>
      <c r="AG6" s="39" t="n">
        <f aca="false">Y6/100</f>
        <v>0.403</v>
      </c>
      <c r="AH6" s="39" t="n">
        <f aca="false">Z6/100</f>
        <v>0.04148175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508.3504</v>
      </c>
      <c r="I7" s="51" t="n">
        <f aca="false">V7</f>
        <v>45.107</v>
      </c>
      <c r="J7" s="51" t="n">
        <f aca="false">T7</f>
        <v>34508.3504</v>
      </c>
      <c r="K7" s="51" t="n">
        <f aca="false">W7</f>
        <v>44.809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4140.53</v>
      </c>
      <c r="Q7" s="53" t="n">
        <v>72.63</v>
      </c>
      <c r="R7" s="52" t="n">
        <f aca="false">P7/3600</f>
        <v>6.70570277777778</v>
      </c>
      <c r="S7" s="54"/>
      <c r="T7" s="52" t="n">
        <v>34508.3504</v>
      </c>
      <c r="U7" s="52" t="n">
        <v>40.4184</v>
      </c>
      <c r="V7" s="52" t="n">
        <v>45.107</v>
      </c>
      <c r="W7" s="52" t="n">
        <v>44.809</v>
      </c>
      <c r="X7" s="52" t="n">
        <v>25122.97</v>
      </c>
      <c r="Y7" s="53" t="n">
        <v>70.51</v>
      </c>
      <c r="Z7" s="52" t="n">
        <f aca="false">X7/3600</f>
        <v>6.97860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263</v>
      </c>
      <c r="AF7" s="39" t="n">
        <f aca="false">R7/100</f>
        <v>0.0670570277777778</v>
      </c>
      <c r="AG7" s="39" t="n">
        <f aca="false">Y7/100</f>
        <v>0.7051</v>
      </c>
      <c r="AH7" s="39" t="n">
        <f aca="false">Z7/100</f>
        <v>0.0697860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698.5888</v>
      </c>
      <c r="I8" s="51" t="n">
        <f aca="false">V8</f>
        <v>43.2007</v>
      </c>
      <c r="J8" s="51" t="n">
        <f aca="false">T8</f>
        <v>16698.5888</v>
      </c>
      <c r="K8" s="51" t="n">
        <f aca="false">W8</f>
        <v>43.4468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1693.42</v>
      </c>
      <c r="Q8" s="53" t="n">
        <v>62.21</v>
      </c>
      <c r="R8" s="52" t="n">
        <f aca="false">P8/3600</f>
        <v>6.02595</v>
      </c>
      <c r="S8" s="54"/>
      <c r="T8" s="52" t="n">
        <v>16698.5888</v>
      </c>
      <c r="U8" s="52" t="n">
        <v>37.3875</v>
      </c>
      <c r="V8" s="52" t="n">
        <v>43.2007</v>
      </c>
      <c r="W8" s="52" t="n">
        <v>43.4468</v>
      </c>
      <c r="X8" s="52" t="n">
        <v>20948.98</v>
      </c>
      <c r="Y8" s="53" t="n">
        <v>64.29</v>
      </c>
      <c r="Z8" s="52" t="n">
        <f aca="false">X8/3600</f>
        <v>5.81916111111111</v>
      </c>
      <c r="AA8" s="54"/>
      <c r="AB8" s="54"/>
      <c r="AC8" s="54"/>
      <c r="AE8" s="39" t="n">
        <f aca="false">Q8/100</f>
        <v>0.6221</v>
      </c>
      <c r="AF8" s="39" t="n">
        <f aca="false">R8/100</f>
        <v>0.0602595</v>
      </c>
      <c r="AG8" s="39" t="n">
        <f aca="false">Y8/100</f>
        <v>0.6429</v>
      </c>
      <c r="AH8" s="39" t="n">
        <f aca="false">Z8/100</f>
        <v>0.0581916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39.5184</v>
      </c>
      <c r="I9" s="51" t="n">
        <f aca="false">V9</f>
        <v>41.4206</v>
      </c>
      <c r="J9" s="51" t="n">
        <f aca="false">T9</f>
        <v>8739.5184</v>
      </c>
      <c r="K9" s="51" t="n">
        <f aca="false">W9</f>
        <v>42.0133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9565.86</v>
      </c>
      <c r="Q9" s="53" t="n">
        <v>60.81</v>
      </c>
      <c r="R9" s="52" t="n">
        <f aca="false">P9/3600</f>
        <v>5.43496111111111</v>
      </c>
      <c r="S9" s="54"/>
      <c r="T9" s="52" t="n">
        <v>8739.5184</v>
      </c>
      <c r="U9" s="52" t="n">
        <v>34.412</v>
      </c>
      <c r="V9" s="52" t="n">
        <v>41.4206</v>
      </c>
      <c r="W9" s="52" t="n">
        <v>42.0133</v>
      </c>
      <c r="X9" s="52" t="n">
        <v>19580.41</v>
      </c>
      <c r="Y9" s="53" t="n">
        <v>59.4</v>
      </c>
      <c r="Z9" s="52" t="n">
        <f aca="false">X9/3600</f>
        <v>5.43900277777778</v>
      </c>
      <c r="AA9" s="54"/>
      <c r="AB9" s="54"/>
      <c r="AC9" s="54"/>
      <c r="AE9" s="39" t="n">
        <f aca="false">Q9/100</f>
        <v>0.6081</v>
      </c>
      <c r="AF9" s="39" t="n">
        <f aca="false">R9/100</f>
        <v>0.0543496111111111</v>
      </c>
      <c r="AG9" s="39" t="n">
        <f aca="false">Y9/100</f>
        <v>0.594</v>
      </c>
      <c r="AH9" s="39" t="n">
        <f aca="false">Z9/100</f>
        <v>0.05439002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09.5792</v>
      </c>
      <c r="I10" s="58" t="n">
        <f aca="false">V10</f>
        <v>39.7792</v>
      </c>
      <c r="J10" s="58" t="n">
        <f aca="false">T10</f>
        <v>4809.5792</v>
      </c>
      <c r="K10" s="58" t="n">
        <f aca="false">W10</f>
        <v>40.6003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773.08</v>
      </c>
      <c r="Q10" s="59" t="n">
        <v>58.52</v>
      </c>
      <c r="R10" s="59" t="n">
        <f aca="false">P10/3600</f>
        <v>4.93696666666667</v>
      </c>
      <c r="S10" s="57"/>
      <c r="T10" s="59" t="n">
        <v>4809.5792</v>
      </c>
      <c r="U10" s="59" t="n">
        <v>31.6074</v>
      </c>
      <c r="V10" s="59" t="n">
        <v>39.7792</v>
      </c>
      <c r="W10" s="59" t="n">
        <v>40.6003</v>
      </c>
      <c r="X10" s="59" t="n">
        <v>18323.64</v>
      </c>
      <c r="Y10" s="59" t="n">
        <v>58.19</v>
      </c>
      <c r="Z10" s="59" t="n">
        <f aca="false">X10/3600</f>
        <v>5.0899</v>
      </c>
      <c r="AA10" s="57"/>
      <c r="AB10" s="57"/>
      <c r="AC10" s="57"/>
      <c r="AE10" s="39" t="n">
        <f aca="false">Q10/100</f>
        <v>0.5852</v>
      </c>
      <c r="AF10" s="39" t="n">
        <f aca="false">R10/100</f>
        <v>0.0493696666666667</v>
      </c>
      <c r="AG10" s="39" t="n">
        <f aca="false">Y10/100</f>
        <v>0.5819</v>
      </c>
      <c r="AH10" s="39" t="n">
        <f aca="false">Z10/100</f>
        <v>0.050899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51.9632</v>
      </c>
      <c r="I11" s="51" t="n">
        <f aca="false">V11</f>
        <v>39.1961</v>
      </c>
      <c r="J11" s="51" t="n">
        <f aca="false">T11</f>
        <v>220751.9632</v>
      </c>
      <c r="K11" s="51" t="n">
        <f aca="false">W11</f>
        <v>37.7641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7530.05</v>
      </c>
      <c r="Q11" s="53" t="n">
        <v>199.15</v>
      </c>
      <c r="R11" s="52" t="n">
        <f aca="false">P11/3600</f>
        <v>18.7583472222222</v>
      </c>
      <c r="S11" s="54"/>
      <c r="T11" s="60" t="n">
        <v>220751.9632</v>
      </c>
      <c r="U11" s="60" t="n">
        <v>39.6003</v>
      </c>
      <c r="V11" s="60" t="n">
        <v>39.1961</v>
      </c>
      <c r="W11" s="60" t="n">
        <v>37.7641</v>
      </c>
      <c r="X11" s="52" t="n">
        <v>67850.49</v>
      </c>
      <c r="Y11" s="53" t="n">
        <v>199.52</v>
      </c>
      <c r="Z11" s="52" t="n">
        <f aca="false">X11/3600</f>
        <v>18.84735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915</v>
      </c>
      <c r="AF11" s="39" t="n">
        <f aca="false">R11/100</f>
        <v>0.187583472222222</v>
      </c>
      <c r="AG11" s="39" t="n">
        <f aca="false">Y11/100</f>
        <v>1.9952</v>
      </c>
      <c r="AH11" s="39" t="n">
        <f aca="false">Z11/100</f>
        <v>0.18847358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42.728</v>
      </c>
      <c r="I12" s="51" t="n">
        <f aca="false">V12</f>
        <v>37.9844</v>
      </c>
      <c r="J12" s="51" t="n">
        <f aca="false">T12</f>
        <v>96842.728</v>
      </c>
      <c r="K12" s="51" t="n">
        <f aca="false">W12</f>
        <v>36.576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311.15</v>
      </c>
      <c r="Q12" s="53" t="n">
        <v>173.39</v>
      </c>
      <c r="R12" s="52" t="n">
        <f aca="false">P12/3600</f>
        <v>15.9197638888889</v>
      </c>
      <c r="S12" s="54"/>
      <c r="T12" s="52" t="n">
        <v>96842.728</v>
      </c>
      <c r="U12" s="52" t="n">
        <v>33.7322</v>
      </c>
      <c r="V12" s="52" t="n">
        <v>37.9844</v>
      </c>
      <c r="W12" s="52" t="n">
        <v>36.576</v>
      </c>
      <c r="X12" s="52" t="n">
        <v>57090.76</v>
      </c>
      <c r="Y12" s="53" t="n">
        <v>181.88</v>
      </c>
      <c r="Z12" s="52" t="n">
        <f aca="false">X12/3600</f>
        <v>15.8585444444444</v>
      </c>
      <c r="AA12" s="54"/>
      <c r="AB12" s="54"/>
      <c r="AC12" s="54"/>
      <c r="AE12" s="39" t="n">
        <f aca="false">Q12/100</f>
        <v>1.7339</v>
      </c>
      <c r="AF12" s="39" t="n">
        <f aca="false">R12/100</f>
        <v>0.159197638888889</v>
      </c>
      <c r="AG12" s="39" t="n">
        <f aca="false">Y12/100</f>
        <v>1.8188</v>
      </c>
      <c r="AH12" s="39" t="n">
        <f aca="false">Z12/100</f>
        <v>0.158585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80.0544</v>
      </c>
      <c r="I13" s="51" t="n">
        <f aca="false">V13</f>
        <v>36.642</v>
      </c>
      <c r="J13" s="51" t="n">
        <f aca="false">T13</f>
        <v>30480.0544</v>
      </c>
      <c r="K13" s="51" t="n">
        <f aca="false">W13</f>
        <v>35.3847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2394.78</v>
      </c>
      <c r="Q13" s="53" t="n">
        <v>138.07</v>
      </c>
      <c r="R13" s="52" t="n">
        <f aca="false">P13/3600</f>
        <v>11.7763277777778</v>
      </c>
      <c r="S13" s="54"/>
      <c r="T13" s="52" t="n">
        <v>30480.0544</v>
      </c>
      <c r="U13" s="52" t="n">
        <v>29.7766</v>
      </c>
      <c r="V13" s="52" t="n">
        <v>36.642</v>
      </c>
      <c r="W13" s="52" t="n">
        <v>35.3847</v>
      </c>
      <c r="X13" s="52" t="n">
        <v>43679.5</v>
      </c>
      <c r="Y13" s="53" t="n">
        <v>136.99</v>
      </c>
      <c r="Z13" s="52" t="n">
        <f aca="false">X13/3600</f>
        <v>12.1331944444444</v>
      </c>
      <c r="AA13" s="54"/>
      <c r="AB13" s="54"/>
      <c r="AC13" s="54"/>
      <c r="AE13" s="39" t="n">
        <f aca="false">Q13/100</f>
        <v>1.3807</v>
      </c>
      <c r="AF13" s="39" t="n">
        <f aca="false">R13/100</f>
        <v>0.117763277777778</v>
      </c>
      <c r="AG13" s="39" t="n">
        <f aca="false">Y13/100</f>
        <v>1.3699</v>
      </c>
      <c r="AH13" s="39" t="n">
        <f aca="false">Z13/100</f>
        <v>0.121331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5.4352</v>
      </c>
      <c r="I14" s="58" t="n">
        <f aca="false">V14</f>
        <v>35.0993</v>
      </c>
      <c r="J14" s="58" t="n">
        <f aca="false">T14</f>
        <v>7135.4352</v>
      </c>
      <c r="K14" s="58" t="n">
        <f aca="false">W14</f>
        <v>33.9449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5157.36</v>
      </c>
      <c r="Q14" s="59" t="n">
        <v>101.91</v>
      </c>
      <c r="R14" s="59" t="n">
        <f aca="false">P14/3600</f>
        <v>9.76593333333333</v>
      </c>
      <c r="S14" s="57"/>
      <c r="T14" s="59" t="n">
        <v>7135.4352</v>
      </c>
      <c r="U14" s="59" t="n">
        <v>28.0358</v>
      </c>
      <c r="V14" s="59" t="n">
        <v>35.0993</v>
      </c>
      <c r="W14" s="59" t="n">
        <v>33.9449</v>
      </c>
      <c r="X14" s="59" t="n">
        <v>36185.66</v>
      </c>
      <c r="Y14" s="59" t="n">
        <v>106.01</v>
      </c>
      <c r="Z14" s="59" t="n">
        <f aca="false">X14/3600</f>
        <v>10.0515722222222</v>
      </c>
      <c r="AA14" s="57"/>
      <c r="AB14" s="57"/>
      <c r="AC14" s="57"/>
      <c r="AE14" s="39" t="n">
        <f aca="false">Q14/100</f>
        <v>1.0191</v>
      </c>
      <c r="AF14" s="39" t="n">
        <f aca="false">R14/100</f>
        <v>0.0976593333333333</v>
      </c>
      <c r="AG14" s="39" t="n">
        <f aca="false">Y14/100</f>
        <v>1.0601</v>
      </c>
      <c r="AH14" s="39" t="n">
        <f aca="false">Z14/100</f>
        <v>0.100515722222222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100.7936</v>
      </c>
      <c r="I15" s="51" t="n">
        <f aca="false">V15</f>
        <v>46.7151</v>
      </c>
      <c r="J15" s="51" t="n">
        <f aca="false">T15</f>
        <v>24100.7936</v>
      </c>
      <c r="K15" s="51" t="n">
        <f aca="false">W15</f>
        <v>46.421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1666.63</v>
      </c>
      <c r="Q15" s="53" t="n">
        <v>115.99</v>
      </c>
      <c r="R15" s="52" t="n">
        <f aca="false">P15/3600</f>
        <v>11.5740638888889</v>
      </c>
      <c r="S15" s="54"/>
      <c r="T15" s="52" t="n">
        <v>24100.7936</v>
      </c>
      <c r="U15" s="52" t="n">
        <v>41.6489</v>
      </c>
      <c r="V15" s="52" t="n">
        <v>46.7151</v>
      </c>
      <c r="W15" s="52" t="n">
        <v>46.421</v>
      </c>
      <c r="X15" s="52" t="n">
        <v>40347.59</v>
      </c>
      <c r="Y15" s="53" t="n">
        <v>117.59</v>
      </c>
      <c r="Z15" s="52" t="n">
        <f aca="false">X15/3600</f>
        <v>11.20766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599</v>
      </c>
      <c r="AF15" s="39" t="n">
        <f aca="false">R15/100</f>
        <v>0.115740638888889</v>
      </c>
      <c r="AG15" s="39" t="n">
        <f aca="false">Y15/100</f>
        <v>1.1759</v>
      </c>
      <c r="AH15" s="39" t="n">
        <f aca="false">Z15/100</f>
        <v>0.11207663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70.2848</v>
      </c>
      <c r="I16" s="51" t="n">
        <f aca="false">V16</f>
        <v>45.913</v>
      </c>
      <c r="J16" s="51" t="n">
        <f aca="false">T16</f>
        <v>6370.2848</v>
      </c>
      <c r="K16" s="51" t="n">
        <f aca="false">W16</f>
        <v>45.7565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6442.53</v>
      </c>
      <c r="Q16" s="53" t="n">
        <v>99.75</v>
      </c>
      <c r="R16" s="52" t="n">
        <f aca="false">P16/3600</f>
        <v>10.122925</v>
      </c>
      <c r="S16" s="54"/>
      <c r="T16" s="52" t="n">
        <v>6370.2848</v>
      </c>
      <c r="U16" s="52" t="n">
        <v>40.2186</v>
      </c>
      <c r="V16" s="52" t="n">
        <v>45.913</v>
      </c>
      <c r="W16" s="52" t="n">
        <v>45.7565</v>
      </c>
      <c r="X16" s="52" t="n">
        <v>36419.78</v>
      </c>
      <c r="Y16" s="53" t="n">
        <v>98.15</v>
      </c>
      <c r="Z16" s="52" t="n">
        <f aca="false">X16/3600</f>
        <v>10.1166055555556</v>
      </c>
      <c r="AA16" s="54"/>
      <c r="AB16" s="54"/>
      <c r="AC16" s="54"/>
      <c r="AE16" s="39" t="n">
        <f aca="false">Q16/100</f>
        <v>0.9975</v>
      </c>
      <c r="AF16" s="39" t="n">
        <f aca="false">R16/100</f>
        <v>0.10122925</v>
      </c>
      <c r="AG16" s="39" t="n">
        <f aca="false">Y16/100</f>
        <v>0.9815</v>
      </c>
      <c r="AH16" s="39" t="n">
        <f aca="false">Z16/100</f>
        <v>0.101166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53.3136</v>
      </c>
      <c r="I17" s="51" t="n">
        <f aca="false">V17</f>
        <v>45.2011</v>
      </c>
      <c r="J17" s="51" t="n">
        <f aca="false">T17</f>
        <v>2653.3136</v>
      </c>
      <c r="K17" s="51" t="n">
        <f aca="false">W17</f>
        <v>45.2081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3109.38</v>
      </c>
      <c r="Q17" s="53" t="n">
        <v>88.19</v>
      </c>
      <c r="R17" s="52" t="n">
        <f aca="false">P17/3600</f>
        <v>9.19705</v>
      </c>
      <c r="S17" s="54"/>
      <c r="T17" s="52" t="n">
        <v>2653.3136</v>
      </c>
      <c r="U17" s="52" t="n">
        <v>38.9097</v>
      </c>
      <c r="V17" s="52" t="n">
        <v>45.2011</v>
      </c>
      <c r="W17" s="52" t="n">
        <v>45.2081</v>
      </c>
      <c r="X17" s="52" t="n">
        <v>34525.61</v>
      </c>
      <c r="Y17" s="53" t="n">
        <v>92.26</v>
      </c>
      <c r="Z17" s="52" t="n">
        <f aca="false">X17/3600</f>
        <v>9.59044722222222</v>
      </c>
      <c r="AA17" s="54"/>
      <c r="AB17" s="54"/>
      <c r="AC17" s="54"/>
      <c r="AE17" s="39" t="n">
        <f aca="false">Q17/100</f>
        <v>0.8819</v>
      </c>
      <c r="AF17" s="39" t="n">
        <f aca="false">R17/100</f>
        <v>0.0919705</v>
      </c>
      <c r="AG17" s="39" t="n">
        <f aca="false">Y17/100</f>
        <v>0.9226</v>
      </c>
      <c r="AH17" s="39" t="n">
        <f aca="false">Z17/100</f>
        <v>0.0959044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7.696</v>
      </c>
      <c r="I18" s="58" t="n">
        <f aca="false">V18</f>
        <v>44.5813</v>
      </c>
      <c r="J18" s="58" t="n">
        <f aca="false">T18</f>
        <v>1257.696</v>
      </c>
      <c r="K18" s="58" t="n">
        <f aca="false">W18</f>
        <v>44.6533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2888.67</v>
      </c>
      <c r="Q18" s="59" t="n">
        <v>83.72</v>
      </c>
      <c r="R18" s="59" t="n">
        <f aca="false">P18/3600</f>
        <v>9.13574166666667</v>
      </c>
      <c r="S18" s="57"/>
      <c r="T18" s="59" t="n">
        <v>1257.696</v>
      </c>
      <c r="U18" s="59" t="n">
        <v>37.1922</v>
      </c>
      <c r="V18" s="59" t="n">
        <v>44.5813</v>
      </c>
      <c r="W18" s="59" t="n">
        <v>44.6533</v>
      </c>
      <c r="X18" s="59" t="n">
        <v>32143.88</v>
      </c>
      <c r="Y18" s="59" t="n">
        <v>78.44</v>
      </c>
      <c r="Z18" s="59" t="n">
        <f aca="false">X18/3600</f>
        <v>8.92885555555556</v>
      </c>
      <c r="AA18" s="57"/>
      <c r="AB18" s="57"/>
      <c r="AC18" s="57"/>
      <c r="AE18" s="39" t="n">
        <f aca="false">Q18/100</f>
        <v>0.8372</v>
      </c>
      <c r="AF18" s="39" t="n">
        <f aca="false">R18/100</f>
        <v>0.0913574166666667</v>
      </c>
      <c r="AG18" s="39" t="n">
        <f aca="false">Y18/100</f>
        <v>0.7844</v>
      </c>
      <c r="AH18" s="39" t="n">
        <f aca="false">Z18/100</f>
        <v>0.0892885555555556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9.5528</v>
      </c>
      <c r="I19" s="51" t="n">
        <f aca="false">V19</f>
        <v>43.6385</v>
      </c>
      <c r="J19" s="51" t="n">
        <f aca="false">T19</f>
        <v>4959.5528</v>
      </c>
      <c r="K19" s="51" t="n">
        <f aca="false">W19</f>
        <v>45.4531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6153.07</v>
      </c>
      <c r="Q19" s="53" t="n">
        <v>49.15</v>
      </c>
      <c r="R19" s="52" t="n">
        <f aca="false">P19/3600</f>
        <v>4.48696388888889</v>
      </c>
      <c r="S19" s="54"/>
      <c r="T19" s="52" t="n">
        <v>4959.5528</v>
      </c>
      <c r="U19" s="52" t="n">
        <v>41.835</v>
      </c>
      <c r="V19" s="52" t="n">
        <v>43.6385</v>
      </c>
      <c r="W19" s="52" t="n">
        <v>45.4531</v>
      </c>
      <c r="X19" s="52" t="n">
        <v>16231.07</v>
      </c>
      <c r="Y19" s="53" t="n">
        <v>49.23</v>
      </c>
      <c r="Z19" s="52" t="n">
        <f aca="false">X19/3600</f>
        <v>4.50863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15</v>
      </c>
      <c r="AF19" s="39" t="n">
        <f aca="false">R19/100</f>
        <v>0.0448696388888889</v>
      </c>
      <c r="AG19" s="39" t="n">
        <f aca="false">Y19/100</f>
        <v>0.4923</v>
      </c>
      <c r="AH19" s="39" t="n">
        <f aca="false">Z19/100</f>
        <v>0.0450863055555556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5.0696</v>
      </c>
      <c r="I20" s="51" t="n">
        <f aca="false">V20</f>
        <v>42.236</v>
      </c>
      <c r="J20" s="51" t="n">
        <f aca="false">T20</f>
        <v>2285.0696</v>
      </c>
      <c r="K20" s="51" t="n">
        <f aca="false">W20</f>
        <v>43.519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4878.84</v>
      </c>
      <c r="Q20" s="53" t="n">
        <v>44.71</v>
      </c>
      <c r="R20" s="52" t="n">
        <f aca="false">P20/3600</f>
        <v>4.13301111111111</v>
      </c>
      <c r="S20" s="54"/>
      <c r="T20" s="52" t="n">
        <v>2285.0696</v>
      </c>
      <c r="U20" s="52" t="n">
        <v>39.9307</v>
      </c>
      <c r="V20" s="52" t="n">
        <v>42.236</v>
      </c>
      <c r="W20" s="52" t="n">
        <v>43.519</v>
      </c>
      <c r="X20" s="52" t="n">
        <v>14514.35</v>
      </c>
      <c r="Y20" s="53" t="n">
        <v>45.19</v>
      </c>
      <c r="Z20" s="52" t="n">
        <f aca="false">X20/3600</f>
        <v>4.03176388888889</v>
      </c>
      <c r="AA20" s="54"/>
      <c r="AB20" s="54"/>
      <c r="AC20" s="54"/>
      <c r="AE20" s="39" t="n">
        <f aca="false">Q20/100</f>
        <v>0.4471</v>
      </c>
      <c r="AF20" s="39" t="n">
        <f aca="false">R20/100</f>
        <v>0.0413301111111111</v>
      </c>
      <c r="AG20" s="39" t="n">
        <f aca="false">Y20/100</f>
        <v>0.4519</v>
      </c>
      <c r="AH20" s="39" t="n">
        <f aca="false">Z20/100</f>
        <v>0.0403176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9.0288</v>
      </c>
      <c r="I21" s="51" t="n">
        <f aca="false">V21</f>
        <v>40.879</v>
      </c>
      <c r="J21" s="51" t="n">
        <f aca="false">T21</f>
        <v>1109.0288</v>
      </c>
      <c r="K21" s="51" t="n">
        <f aca="false">W21</f>
        <v>42.0039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3748.47</v>
      </c>
      <c r="Q21" s="53" t="n">
        <v>37.55</v>
      </c>
      <c r="R21" s="52" t="n">
        <f aca="false">P21/3600</f>
        <v>3.81901944444444</v>
      </c>
      <c r="S21" s="54"/>
      <c r="T21" s="52" t="n">
        <v>1109.0288</v>
      </c>
      <c r="U21" s="52" t="n">
        <v>37.5818</v>
      </c>
      <c r="V21" s="52" t="n">
        <v>40.879</v>
      </c>
      <c r="W21" s="52" t="n">
        <v>42.0039</v>
      </c>
      <c r="X21" s="52" t="n">
        <v>13398.78</v>
      </c>
      <c r="Y21" s="53" t="n">
        <v>38.84</v>
      </c>
      <c r="Z21" s="52" t="n">
        <f aca="false">X21/3600</f>
        <v>3.72188333333333</v>
      </c>
      <c r="AA21" s="54"/>
      <c r="AB21" s="54"/>
      <c r="AC21" s="54"/>
      <c r="AE21" s="39" t="n">
        <f aca="false">Q21/100</f>
        <v>0.3755</v>
      </c>
      <c r="AF21" s="39" t="n">
        <f aca="false">R21/100</f>
        <v>0.0381901944444444</v>
      </c>
      <c r="AG21" s="39" t="n">
        <f aca="false">Y21/100</f>
        <v>0.3884</v>
      </c>
      <c r="AH21" s="39" t="n">
        <f aca="false">Z21/100</f>
        <v>0.0372188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0264</v>
      </c>
      <c r="I22" s="58" t="n">
        <f aca="false">V22</f>
        <v>39.6454</v>
      </c>
      <c r="J22" s="58" t="n">
        <f aca="false">T22</f>
        <v>550.0264</v>
      </c>
      <c r="K22" s="58" t="n">
        <f aca="false">W22</f>
        <v>40.9061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590.14</v>
      </c>
      <c r="Q22" s="59" t="n">
        <v>31.7</v>
      </c>
      <c r="R22" s="59" t="n">
        <f aca="false">P22/3600</f>
        <v>3.49726111111111</v>
      </c>
      <c r="S22" s="57"/>
      <c r="T22" s="59" t="n">
        <v>550.0264</v>
      </c>
      <c r="U22" s="59" t="n">
        <v>35.1914</v>
      </c>
      <c r="V22" s="59" t="n">
        <v>39.6454</v>
      </c>
      <c r="W22" s="59" t="n">
        <v>40.9061</v>
      </c>
      <c r="X22" s="59" t="n">
        <v>12914.29</v>
      </c>
      <c r="Y22" s="59" t="n">
        <v>30.95</v>
      </c>
      <c r="Z22" s="59" t="n">
        <f aca="false">X22/3600</f>
        <v>3.58730277777778</v>
      </c>
      <c r="AA22" s="57"/>
      <c r="AB22" s="57"/>
      <c r="AC22" s="57"/>
      <c r="AE22" s="39" t="n">
        <f aca="false">Q22/100</f>
        <v>0.317</v>
      </c>
      <c r="AF22" s="39" t="n">
        <f aca="false">R22/100</f>
        <v>0.0349726111111111</v>
      </c>
      <c r="AG22" s="39" t="n">
        <f aca="false">Y22/100</f>
        <v>0.3095</v>
      </c>
      <c r="AH22" s="39" t="n">
        <f aca="false">Z22/100</f>
        <v>0.0358730277777778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79.4088</v>
      </c>
      <c r="I23" s="61" t="n">
        <f aca="false">V23</f>
        <v>42.467</v>
      </c>
      <c r="J23" s="61" t="n">
        <f aca="false">T23</f>
        <v>7979.4088</v>
      </c>
      <c r="K23" s="61" t="n">
        <f aca="false">W23</f>
        <v>43.9175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6257.15</v>
      </c>
      <c r="Q23" s="53" t="n">
        <v>47.39</v>
      </c>
      <c r="R23" s="60" t="n">
        <f aca="false">P23/3600</f>
        <v>4.515875</v>
      </c>
      <c r="S23" s="62"/>
      <c r="T23" s="60" t="n">
        <v>7979.4088</v>
      </c>
      <c r="U23" s="60" t="n">
        <v>40.1946</v>
      </c>
      <c r="V23" s="60" t="n">
        <v>42.467</v>
      </c>
      <c r="W23" s="60" t="n">
        <v>43.9175</v>
      </c>
      <c r="X23" s="60" t="n">
        <v>16232.74</v>
      </c>
      <c r="Y23" s="53" t="n">
        <v>47.37</v>
      </c>
      <c r="Z23" s="60" t="n">
        <f aca="false">X23/3600</f>
        <v>4.50909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739</v>
      </c>
      <c r="AF23" s="39" t="n">
        <f aca="false">R23/100</f>
        <v>0.04515875</v>
      </c>
      <c r="AG23" s="39" t="n">
        <f aca="false">Y23/100</f>
        <v>0.4737</v>
      </c>
      <c r="AH23" s="39" t="n">
        <f aca="false">Z23/100</f>
        <v>0.0450909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3.8344</v>
      </c>
      <c r="I24" s="51" t="n">
        <f aca="false">V24</f>
        <v>40.5795</v>
      </c>
      <c r="J24" s="51" t="n">
        <f aca="false">T24</f>
        <v>3523.8344</v>
      </c>
      <c r="K24" s="51" t="n">
        <f aca="false">W24</f>
        <v>41.604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757.23</v>
      </c>
      <c r="Q24" s="53" t="n">
        <v>43.63</v>
      </c>
      <c r="R24" s="52" t="n">
        <f aca="false">P24/3600</f>
        <v>3.82145277777778</v>
      </c>
      <c r="S24" s="54"/>
      <c r="T24" s="52" t="n">
        <v>3523.8344</v>
      </c>
      <c r="U24" s="52" t="n">
        <v>37.6371</v>
      </c>
      <c r="V24" s="52" t="n">
        <v>40.5795</v>
      </c>
      <c r="W24" s="52" t="n">
        <v>41.604</v>
      </c>
      <c r="X24" s="52" t="n">
        <v>14168.96</v>
      </c>
      <c r="Y24" s="53" t="n">
        <v>45.82</v>
      </c>
      <c r="Z24" s="52" t="n">
        <f aca="false">X24/3600</f>
        <v>3.93582222222222</v>
      </c>
      <c r="AA24" s="54"/>
      <c r="AB24" s="54"/>
      <c r="AC24" s="54"/>
      <c r="AE24" s="39" t="n">
        <f aca="false">Q24/100</f>
        <v>0.4363</v>
      </c>
      <c r="AF24" s="39" t="n">
        <f aca="false">R24/100</f>
        <v>0.0382145277777778</v>
      </c>
      <c r="AG24" s="39" t="n">
        <f aca="false">Y24/100</f>
        <v>0.4582</v>
      </c>
      <c r="AH24" s="39" t="n">
        <f aca="false">Z24/100</f>
        <v>0.039358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22.4288</v>
      </c>
      <c r="I25" s="51" t="n">
        <f aca="false">V25</f>
        <v>38.8052</v>
      </c>
      <c r="J25" s="51" t="n">
        <f aca="false">T25</f>
        <v>1622.4288</v>
      </c>
      <c r="K25" s="51" t="n">
        <f aca="false">W25</f>
        <v>39.8989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3112.68</v>
      </c>
      <c r="Q25" s="53" t="n">
        <v>36.49</v>
      </c>
      <c r="R25" s="52" t="n">
        <f aca="false">P25/3600</f>
        <v>3.64241111111111</v>
      </c>
      <c r="S25" s="54"/>
      <c r="T25" s="52" t="n">
        <v>1622.4288</v>
      </c>
      <c r="U25" s="52" t="n">
        <v>35.003</v>
      </c>
      <c r="V25" s="52" t="n">
        <v>38.8052</v>
      </c>
      <c r="W25" s="52" t="n">
        <v>39.8989</v>
      </c>
      <c r="X25" s="52" t="n">
        <v>13138.72</v>
      </c>
      <c r="Y25" s="53" t="n">
        <v>39.78</v>
      </c>
      <c r="Z25" s="52" t="n">
        <f aca="false">X25/3600</f>
        <v>3.64964444444444</v>
      </c>
      <c r="AA25" s="54"/>
      <c r="AB25" s="54"/>
      <c r="AC25" s="54"/>
      <c r="AE25" s="39" t="n">
        <f aca="false">Q25/100</f>
        <v>0.3649</v>
      </c>
      <c r="AF25" s="39" t="n">
        <f aca="false">R25/100</f>
        <v>0.0364241111111111</v>
      </c>
      <c r="AG25" s="39" t="n">
        <f aca="false">Y25/100</f>
        <v>0.3978</v>
      </c>
      <c r="AH25" s="39" t="n">
        <f aca="false">Z25/100</f>
        <v>0.036496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9.6192</v>
      </c>
      <c r="I26" s="58" t="n">
        <f aca="false">V26</f>
        <v>37.1389</v>
      </c>
      <c r="J26" s="58" t="n">
        <f aca="false">T26</f>
        <v>739.6192</v>
      </c>
      <c r="K26" s="58" t="n">
        <f aca="false">W26</f>
        <v>38.7521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503.03</v>
      </c>
      <c r="Q26" s="59" t="n">
        <v>29.79</v>
      </c>
      <c r="R26" s="59" t="n">
        <f aca="false">P26/3600</f>
        <v>3.47306388888889</v>
      </c>
      <c r="S26" s="57"/>
      <c r="T26" s="59" t="n">
        <v>739.6192</v>
      </c>
      <c r="U26" s="59" t="n">
        <v>32.4978</v>
      </c>
      <c r="V26" s="59" t="n">
        <v>37.1389</v>
      </c>
      <c r="W26" s="59" t="n">
        <v>38.7521</v>
      </c>
      <c r="X26" s="59" t="n">
        <v>12291.06</v>
      </c>
      <c r="Y26" s="59" t="n">
        <v>30.2</v>
      </c>
      <c r="Z26" s="59" t="n">
        <f aca="false">X26/3600</f>
        <v>3.41418333333333</v>
      </c>
      <c r="AA26" s="57"/>
      <c r="AB26" s="57"/>
      <c r="AC26" s="57"/>
      <c r="AE26" s="39" t="n">
        <f aca="false">Q26/100</f>
        <v>0.2979</v>
      </c>
      <c r="AF26" s="39" t="n">
        <f aca="false">R26/100</f>
        <v>0.0347306388888889</v>
      </c>
      <c r="AG26" s="39" t="n">
        <f aca="false">Y26/100</f>
        <v>0.302</v>
      </c>
      <c r="AH26" s="39" t="n">
        <f aca="false">Z26/100</f>
        <v>0.0341418333333333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704.1672</v>
      </c>
      <c r="I27" s="61" t="n">
        <f aca="false">V27</f>
        <v>40.0461</v>
      </c>
      <c r="J27" s="61" t="n">
        <f aca="false">T27</f>
        <v>18704.1672</v>
      </c>
      <c r="K27" s="61" t="n">
        <f aca="false">W27</f>
        <v>43.6094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6214.02</v>
      </c>
      <c r="Q27" s="53" t="n">
        <v>96.55</v>
      </c>
      <c r="R27" s="60" t="n">
        <f aca="false">P27/3600</f>
        <v>10.05945</v>
      </c>
      <c r="S27" s="62"/>
      <c r="T27" s="60" t="n">
        <v>18704.1672</v>
      </c>
      <c r="U27" s="60" t="n">
        <v>38.5836</v>
      </c>
      <c r="V27" s="60" t="n">
        <v>40.0461</v>
      </c>
      <c r="W27" s="60" t="n">
        <v>43.6094</v>
      </c>
      <c r="X27" s="60" t="n">
        <v>34970.44</v>
      </c>
      <c r="Y27" s="53" t="n">
        <v>98.67</v>
      </c>
      <c r="Z27" s="60" t="n">
        <f aca="false">X27/3600</f>
        <v>9.7140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55</v>
      </c>
      <c r="AF27" s="39" t="n">
        <f aca="false">R27/100</f>
        <v>0.1005945</v>
      </c>
      <c r="AG27" s="39" t="n">
        <f aca="false">Y27/100</f>
        <v>0.9867</v>
      </c>
      <c r="AH27" s="39" t="n">
        <f aca="false">Z27/100</f>
        <v>0.0971401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17.9592</v>
      </c>
      <c r="I28" s="51" t="n">
        <f aca="false">V28</f>
        <v>39.068</v>
      </c>
      <c r="J28" s="51" t="n">
        <f aca="false">T28</f>
        <v>6017.9592</v>
      </c>
      <c r="K28" s="51" t="n">
        <f aca="false">W28</f>
        <v>41.8422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9604.7</v>
      </c>
      <c r="Q28" s="53" t="n">
        <v>77.5</v>
      </c>
      <c r="R28" s="52" t="n">
        <f aca="false">P28/3600</f>
        <v>8.22352777777778</v>
      </c>
      <c r="S28" s="54"/>
      <c r="T28" s="52" t="n">
        <v>6017.9592</v>
      </c>
      <c r="U28" s="52" t="n">
        <v>36.9285</v>
      </c>
      <c r="V28" s="52" t="n">
        <v>39.068</v>
      </c>
      <c r="W28" s="52" t="n">
        <v>41.8422</v>
      </c>
      <c r="X28" s="52" t="n">
        <v>29609.64</v>
      </c>
      <c r="Y28" s="53" t="n">
        <v>82.74</v>
      </c>
      <c r="Z28" s="52" t="n">
        <f aca="false">X28/3600</f>
        <v>8.2249</v>
      </c>
      <c r="AA28" s="54"/>
      <c r="AB28" s="54"/>
      <c r="AC28" s="54"/>
      <c r="AE28" s="39" t="n">
        <f aca="false">Q28/100</f>
        <v>0.775</v>
      </c>
      <c r="AF28" s="39" t="n">
        <f aca="false">R28/100</f>
        <v>0.0822352777777778</v>
      </c>
      <c r="AG28" s="39" t="n">
        <f aca="false">Y28/100</f>
        <v>0.8274</v>
      </c>
      <c r="AH28" s="39" t="n">
        <f aca="false">Z28/100</f>
        <v>0.08224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6.432</v>
      </c>
      <c r="I29" s="51" t="n">
        <f aca="false">V29</f>
        <v>38.1097</v>
      </c>
      <c r="J29" s="51" t="n">
        <f aca="false">T29</f>
        <v>2786.432</v>
      </c>
      <c r="K29" s="51" t="n">
        <f aca="false">W29</f>
        <v>40.0852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6274.5</v>
      </c>
      <c r="Q29" s="53" t="n">
        <v>63.57</v>
      </c>
      <c r="R29" s="52" t="n">
        <f aca="false">P29/3600</f>
        <v>7.29847222222222</v>
      </c>
      <c r="S29" s="54"/>
      <c r="T29" s="52" t="n">
        <v>2786.432</v>
      </c>
      <c r="U29" s="52" t="n">
        <v>34.9857</v>
      </c>
      <c r="V29" s="52" t="n">
        <v>38.1097</v>
      </c>
      <c r="W29" s="52" t="n">
        <v>40.0852</v>
      </c>
      <c r="X29" s="52" t="n">
        <v>27108.89</v>
      </c>
      <c r="Y29" s="53" t="n">
        <v>67.38</v>
      </c>
      <c r="Z29" s="52" t="n">
        <f aca="false">X29/3600</f>
        <v>7.53024722222222</v>
      </c>
      <c r="AA29" s="54"/>
      <c r="AB29" s="54"/>
      <c r="AC29" s="54"/>
      <c r="AE29" s="39" t="n">
        <f aca="false">Q29/100</f>
        <v>0.6357</v>
      </c>
      <c r="AF29" s="39" t="n">
        <f aca="false">R29/100</f>
        <v>0.0729847222222222</v>
      </c>
      <c r="AG29" s="39" t="n">
        <f aca="false">Y29/100</f>
        <v>0.6738</v>
      </c>
      <c r="AH29" s="39" t="n">
        <f aca="false">Z29/100</f>
        <v>0.07530247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7.2776</v>
      </c>
      <c r="I30" s="58" t="n">
        <f aca="false">V30</f>
        <v>37.0471</v>
      </c>
      <c r="J30" s="58" t="n">
        <f aca="false">T30</f>
        <v>1377.2776</v>
      </c>
      <c r="K30" s="58" t="n">
        <f aca="false">W30</f>
        <v>38.3224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5126.39</v>
      </c>
      <c r="Q30" s="59" t="n">
        <v>54.03</v>
      </c>
      <c r="R30" s="59" t="n">
        <f aca="false">P30/3600</f>
        <v>6.97955277777778</v>
      </c>
      <c r="S30" s="57"/>
      <c r="T30" s="59" t="n">
        <v>1377.2776</v>
      </c>
      <c r="U30" s="59" t="n">
        <v>32.7955</v>
      </c>
      <c r="V30" s="59" t="n">
        <v>37.0471</v>
      </c>
      <c r="W30" s="59" t="n">
        <v>38.3224</v>
      </c>
      <c r="X30" s="59" t="n">
        <v>25241.87</v>
      </c>
      <c r="Y30" s="59" t="n">
        <v>53.17</v>
      </c>
      <c r="Z30" s="59" t="n">
        <f aca="false">X30/3600</f>
        <v>7.01163055555556</v>
      </c>
      <c r="AA30" s="57"/>
      <c r="AB30" s="57"/>
      <c r="AC30" s="57"/>
      <c r="AE30" s="39" t="n">
        <f aca="false">Q30/100</f>
        <v>0.5403</v>
      </c>
      <c r="AF30" s="39" t="n">
        <f aca="false">R30/100</f>
        <v>0.0697955277777778</v>
      </c>
      <c r="AG30" s="39" t="n">
        <f aca="false">Y30/100</f>
        <v>0.5317</v>
      </c>
      <c r="AH30" s="39" t="n">
        <f aca="false">Z30/100</f>
        <v>0.0701163055555556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898.2784</v>
      </c>
      <c r="I31" s="63" t="n">
        <f aca="false">V31</f>
        <v>43.9334</v>
      </c>
      <c r="J31" s="63" t="n">
        <f aca="false">T31</f>
        <v>17898.2784</v>
      </c>
      <c r="K31" s="63" t="n">
        <f aca="false">W31</f>
        <v>45.2067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9514.78</v>
      </c>
      <c r="Q31" s="53" t="n">
        <v>114.39</v>
      </c>
      <c r="R31" s="60" t="n">
        <f aca="false">P31/3600</f>
        <v>10.9763277777778</v>
      </c>
      <c r="S31" s="62"/>
      <c r="T31" s="60" t="n">
        <v>17898.2784</v>
      </c>
      <c r="U31" s="60" t="n">
        <v>39.2802</v>
      </c>
      <c r="V31" s="60" t="n">
        <v>43.9334</v>
      </c>
      <c r="W31" s="60" t="n">
        <v>45.2067</v>
      </c>
      <c r="X31" s="60" t="n">
        <v>39425.23</v>
      </c>
      <c r="Y31" s="53" t="n">
        <v>115.25</v>
      </c>
      <c r="Z31" s="60" t="n">
        <f aca="false">X31/3600</f>
        <v>10.95145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439</v>
      </c>
      <c r="AF31" s="39" t="n">
        <f aca="false">R31/100</f>
        <v>0.109763277777778</v>
      </c>
      <c r="AG31" s="39" t="n">
        <f aca="false">Y31/100</f>
        <v>1.1525</v>
      </c>
      <c r="AH31" s="39" t="n">
        <f aca="false">Z31/100</f>
        <v>0.10951452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10.7344</v>
      </c>
      <c r="I32" s="64" t="n">
        <f aca="false">V32</f>
        <v>42.611</v>
      </c>
      <c r="J32" s="64" t="n">
        <f aca="false">T32</f>
        <v>6310.7344</v>
      </c>
      <c r="K32" s="64" t="n">
        <f aca="false">W32</f>
        <v>43.0786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2867.5</v>
      </c>
      <c r="Q32" s="53" t="n">
        <v>97.24</v>
      </c>
      <c r="R32" s="52" t="n">
        <f aca="false">P32/3600</f>
        <v>9.12986111111111</v>
      </c>
      <c r="S32" s="54"/>
      <c r="T32" s="52" t="n">
        <v>6310.7344</v>
      </c>
      <c r="U32" s="52" t="n">
        <v>37.5864</v>
      </c>
      <c r="V32" s="52" t="n">
        <v>42.611</v>
      </c>
      <c r="W32" s="52" t="n">
        <v>43.0786</v>
      </c>
      <c r="X32" s="52" t="n">
        <v>33028.59</v>
      </c>
      <c r="Y32" s="53" t="n">
        <v>98.01</v>
      </c>
      <c r="Z32" s="52" t="n">
        <f aca="false">X32/3600</f>
        <v>9.17460833333333</v>
      </c>
      <c r="AA32" s="54"/>
      <c r="AB32" s="54"/>
      <c r="AC32" s="54"/>
      <c r="AE32" s="39" t="n">
        <f aca="false">Q32/100</f>
        <v>0.9724</v>
      </c>
      <c r="AF32" s="39" t="n">
        <f aca="false">R32/100</f>
        <v>0.0912986111111111</v>
      </c>
      <c r="AG32" s="39" t="n">
        <f aca="false">Y32/100</f>
        <v>0.9801</v>
      </c>
      <c r="AH32" s="39" t="n">
        <f aca="false">Z32/100</f>
        <v>0.09174608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32.2832</v>
      </c>
      <c r="I33" s="64" t="n">
        <f aca="false">V33</f>
        <v>41.1205</v>
      </c>
      <c r="J33" s="64" t="n">
        <f aca="false">T33</f>
        <v>2932.2832</v>
      </c>
      <c r="K33" s="64" t="n">
        <f aca="false">W33</f>
        <v>40.8651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1194.69</v>
      </c>
      <c r="Q33" s="53" t="n">
        <v>87.07</v>
      </c>
      <c r="R33" s="52" t="n">
        <f aca="false">P33/3600</f>
        <v>8.66519166666667</v>
      </c>
      <c r="S33" s="54"/>
      <c r="T33" s="52" t="n">
        <v>2932.2832</v>
      </c>
      <c r="U33" s="52" t="n">
        <v>35.7459</v>
      </c>
      <c r="V33" s="52" t="n">
        <v>41.1205</v>
      </c>
      <c r="W33" s="52" t="n">
        <v>40.8651</v>
      </c>
      <c r="X33" s="52" t="n">
        <v>31164.1</v>
      </c>
      <c r="Y33" s="53" t="n">
        <v>86.58</v>
      </c>
      <c r="Z33" s="52" t="n">
        <f aca="false">X33/3600</f>
        <v>8.65669444444444</v>
      </c>
      <c r="AA33" s="54"/>
      <c r="AB33" s="54"/>
      <c r="AC33" s="54"/>
      <c r="AE33" s="39" t="n">
        <f aca="false">Q33/100</f>
        <v>0.8707</v>
      </c>
      <c r="AF33" s="39" t="n">
        <f aca="false">R33/100</f>
        <v>0.0866519166666667</v>
      </c>
      <c r="AG33" s="39" t="n">
        <f aca="false">Y33/100</f>
        <v>0.8658</v>
      </c>
      <c r="AH33" s="39" t="n">
        <f aca="false">Z33/100</f>
        <v>0.0865669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7.3672</v>
      </c>
      <c r="I34" s="65" t="n">
        <f aca="false">V34</f>
        <v>39.6043</v>
      </c>
      <c r="J34" s="65" t="n">
        <f aca="false">T34</f>
        <v>1487.3672</v>
      </c>
      <c r="K34" s="65" t="n">
        <f aca="false">W34</f>
        <v>38.7677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367.97</v>
      </c>
      <c r="Q34" s="59" t="n">
        <v>84.96</v>
      </c>
      <c r="R34" s="59" t="n">
        <f aca="false">P34/3600</f>
        <v>8.15776944444444</v>
      </c>
      <c r="S34" s="57"/>
      <c r="T34" s="59" t="n">
        <v>1487.3672</v>
      </c>
      <c r="U34" s="59" t="n">
        <v>33.7503</v>
      </c>
      <c r="V34" s="59" t="n">
        <v>39.6043</v>
      </c>
      <c r="W34" s="59" t="n">
        <v>38.7677</v>
      </c>
      <c r="X34" s="59" t="n">
        <v>29351.53</v>
      </c>
      <c r="Y34" s="59" t="n">
        <v>78.64</v>
      </c>
      <c r="Z34" s="59" t="n">
        <f aca="false">X34/3600</f>
        <v>8.15320277777778</v>
      </c>
      <c r="AA34" s="57"/>
      <c r="AB34" s="57"/>
      <c r="AC34" s="57"/>
      <c r="AE34" s="39" t="n">
        <f aca="false">Q34/100</f>
        <v>0.8496</v>
      </c>
      <c r="AF34" s="39" t="n">
        <f aca="false">R34/100</f>
        <v>0.0815776944444445</v>
      </c>
      <c r="AG34" s="39" t="n">
        <f aca="false">Y34/100</f>
        <v>0.7864</v>
      </c>
      <c r="AH34" s="39" t="n">
        <f aca="false">Z34/100</f>
        <v>0.0815320277777778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440.2904</v>
      </c>
      <c r="I35" s="63" t="n">
        <f aca="false">V35</f>
        <v>42.2979</v>
      </c>
      <c r="J35" s="63" t="n">
        <f aca="false">T35</f>
        <v>40440.2904</v>
      </c>
      <c r="K35" s="63" t="n">
        <f aca="false">W35</f>
        <v>44.4372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0187.02</v>
      </c>
      <c r="Q35" s="53" t="n">
        <v>154.78</v>
      </c>
      <c r="R35" s="60" t="n">
        <f aca="false">P35/3600</f>
        <v>13.9408388888889</v>
      </c>
      <c r="S35" s="62"/>
      <c r="T35" s="60" t="n">
        <v>40440.2904</v>
      </c>
      <c r="U35" s="60" t="n">
        <v>37.5767</v>
      </c>
      <c r="V35" s="60" t="n">
        <v>42.2979</v>
      </c>
      <c r="W35" s="60" t="n">
        <v>44.4372</v>
      </c>
      <c r="X35" s="60" t="n">
        <v>49816.58</v>
      </c>
      <c r="Y35" s="53" t="n">
        <v>163.22</v>
      </c>
      <c r="Z35" s="60" t="n">
        <f aca="false">X35/3600</f>
        <v>13.8379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478</v>
      </c>
      <c r="AF35" s="39" t="n">
        <f aca="false">R35/100</f>
        <v>0.139408388888889</v>
      </c>
      <c r="AG35" s="39" t="n">
        <f aca="false">Y35/100</f>
        <v>1.6322</v>
      </c>
      <c r="AH35" s="39" t="n">
        <f aca="false">Z35/100</f>
        <v>0.1383793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14.9624</v>
      </c>
      <c r="I36" s="64" t="n">
        <f aca="false">V36</f>
        <v>41.0042</v>
      </c>
      <c r="J36" s="64" t="n">
        <f aca="false">T36</f>
        <v>7614.9624</v>
      </c>
      <c r="K36" s="64" t="n">
        <f aca="false">W36</f>
        <v>43.2623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6999.84</v>
      </c>
      <c r="Q36" s="53" t="n">
        <v>111.45</v>
      </c>
      <c r="R36" s="52" t="n">
        <f aca="false">P36/3600</f>
        <v>10.2777333333333</v>
      </c>
      <c r="S36" s="54"/>
      <c r="T36" s="52" t="n">
        <v>7614.9624</v>
      </c>
      <c r="U36" s="52" t="n">
        <v>35.376</v>
      </c>
      <c r="V36" s="52" t="n">
        <v>41.0042</v>
      </c>
      <c r="W36" s="52" t="n">
        <v>43.2623</v>
      </c>
      <c r="X36" s="52" t="n">
        <v>36223.23</v>
      </c>
      <c r="Y36" s="53" t="n">
        <v>109.43</v>
      </c>
      <c r="Z36" s="52" t="n">
        <f aca="false">X36/3600</f>
        <v>10.0620083333333</v>
      </c>
      <c r="AA36" s="54"/>
      <c r="AB36" s="54"/>
      <c r="AC36" s="54"/>
      <c r="AE36" s="39" t="n">
        <f aca="false">Q36/100</f>
        <v>1.1145</v>
      </c>
      <c r="AF36" s="39" t="n">
        <f aca="false">R36/100</f>
        <v>0.102777333333333</v>
      </c>
      <c r="AG36" s="39" t="n">
        <f aca="false">Y36/100</f>
        <v>1.0943</v>
      </c>
      <c r="AH36" s="39" t="n">
        <f aca="false">Z36/100</f>
        <v>0.1006200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86.3424</v>
      </c>
      <c r="I37" s="64" t="n">
        <f aca="false">V37</f>
        <v>39.5773</v>
      </c>
      <c r="J37" s="64" t="n">
        <f aca="false">T37</f>
        <v>2386.3424</v>
      </c>
      <c r="K37" s="64" t="n">
        <f aca="false">W37</f>
        <v>42.0805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3409.76</v>
      </c>
      <c r="Q37" s="53" t="n">
        <v>94.89</v>
      </c>
      <c r="R37" s="52" t="n">
        <f aca="false">P37/3600</f>
        <v>9.28048888888889</v>
      </c>
      <c r="S37" s="54"/>
      <c r="T37" s="52" t="n">
        <v>2386.3424</v>
      </c>
      <c r="U37" s="52" t="n">
        <v>33.9021</v>
      </c>
      <c r="V37" s="52" t="n">
        <v>39.5773</v>
      </c>
      <c r="W37" s="52" t="n">
        <v>42.0805</v>
      </c>
      <c r="X37" s="52" t="n">
        <v>32741.87</v>
      </c>
      <c r="Y37" s="53" t="n">
        <v>91.73</v>
      </c>
      <c r="Z37" s="52" t="n">
        <f aca="false">X37/3600</f>
        <v>9.09496388888889</v>
      </c>
      <c r="AA37" s="54"/>
      <c r="AB37" s="54"/>
      <c r="AC37" s="54"/>
      <c r="AE37" s="39" t="n">
        <f aca="false">Q37/100</f>
        <v>0.9489</v>
      </c>
      <c r="AF37" s="39" t="n">
        <f aca="false">R37/100</f>
        <v>0.0928048888888889</v>
      </c>
      <c r="AG37" s="39" t="n">
        <f aca="false">Y37/100</f>
        <v>0.9173</v>
      </c>
      <c r="AH37" s="39" t="n">
        <f aca="false">Z37/100</f>
        <v>0.0909496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6.6816</v>
      </c>
      <c r="I38" s="65" t="n">
        <f aca="false">V38</f>
        <v>38.275</v>
      </c>
      <c r="J38" s="65" t="n">
        <f aca="false">T38</f>
        <v>1016.6816</v>
      </c>
      <c r="K38" s="65" t="n">
        <f aca="false">W38</f>
        <v>40.9518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1470.67</v>
      </c>
      <c r="Q38" s="59" t="n">
        <v>79.64</v>
      </c>
      <c r="R38" s="59" t="n">
        <f aca="false">P38/3600</f>
        <v>8.74185277777778</v>
      </c>
      <c r="S38" s="57"/>
      <c r="T38" s="59" t="n">
        <v>1016.6816</v>
      </c>
      <c r="U38" s="59" t="n">
        <v>32.0614</v>
      </c>
      <c r="V38" s="59" t="n">
        <v>38.275</v>
      </c>
      <c r="W38" s="59" t="n">
        <v>40.9518</v>
      </c>
      <c r="X38" s="59" t="n">
        <v>31512.71</v>
      </c>
      <c r="Y38" s="59" t="n">
        <v>77.48</v>
      </c>
      <c r="Z38" s="59" t="n">
        <f aca="false">X38/3600</f>
        <v>8.75353055555556</v>
      </c>
      <c r="AA38" s="57"/>
      <c r="AB38" s="57"/>
      <c r="AC38" s="57"/>
      <c r="AE38" s="39" t="n">
        <f aca="false">Q38/100</f>
        <v>0.7964</v>
      </c>
      <c r="AF38" s="39" t="n">
        <f aca="false">R38/100</f>
        <v>0.0874185277777778</v>
      </c>
      <c r="AG38" s="39" t="n">
        <f aca="false">Y38/100</f>
        <v>0.7748</v>
      </c>
      <c r="AH38" s="39" t="n">
        <f aca="false">Z38/100</f>
        <v>0.0875353055555556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23.9232</v>
      </c>
      <c r="I39" s="63" t="n">
        <f aca="false">V39</f>
        <v>43.049</v>
      </c>
      <c r="J39" s="63" t="n">
        <f aca="false">T39</f>
        <v>3623.9232</v>
      </c>
      <c r="K39" s="63" t="n">
        <f aca="false">W39</f>
        <v>43.6208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299.99</v>
      </c>
      <c r="Q39" s="53" t="n">
        <v>17.67</v>
      </c>
      <c r="R39" s="60" t="n">
        <f aca="false">P39/3600</f>
        <v>2.027775</v>
      </c>
      <c r="S39" s="62"/>
      <c r="T39" s="60" t="n">
        <v>3623.9232</v>
      </c>
      <c r="U39" s="60" t="n">
        <v>40.4921</v>
      </c>
      <c r="V39" s="60" t="n">
        <v>43.049</v>
      </c>
      <c r="W39" s="60" t="n">
        <v>43.6208</v>
      </c>
      <c r="X39" s="60" t="n">
        <v>6994.66</v>
      </c>
      <c r="Y39" s="53" t="n">
        <v>18.24</v>
      </c>
      <c r="Z39" s="60" t="n">
        <f aca="false">X39/3600</f>
        <v>1.9429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67</v>
      </c>
      <c r="AF39" s="39" t="n">
        <f aca="false">R39/100</f>
        <v>0.02027775</v>
      </c>
      <c r="AG39" s="39" t="n">
        <f aca="false">Y39/100</f>
        <v>0.1824</v>
      </c>
      <c r="AH39" s="39" t="n">
        <f aca="false">Z39/100</f>
        <v>0.0194296111111111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52.7584</v>
      </c>
      <c r="I40" s="64" t="n">
        <f aca="false">V40</f>
        <v>40.4503</v>
      </c>
      <c r="J40" s="64" t="n">
        <f aca="false">T40</f>
        <v>1752.7584</v>
      </c>
      <c r="K40" s="64" t="n">
        <f aca="false">W40</f>
        <v>40.6356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6085.48</v>
      </c>
      <c r="Q40" s="53" t="n">
        <v>14.44</v>
      </c>
      <c r="R40" s="52" t="n">
        <f aca="false">P40/3600</f>
        <v>1.69041111111111</v>
      </c>
      <c r="S40" s="54"/>
      <c r="T40" s="52" t="n">
        <v>1752.7584</v>
      </c>
      <c r="U40" s="52" t="n">
        <v>37.3372</v>
      </c>
      <c r="V40" s="52" t="n">
        <v>40.4503</v>
      </c>
      <c r="W40" s="52" t="n">
        <v>40.6356</v>
      </c>
      <c r="X40" s="52" t="n">
        <v>6441.8</v>
      </c>
      <c r="Y40" s="53" t="n">
        <v>15.27</v>
      </c>
      <c r="Z40" s="52" t="n">
        <f aca="false">X40/3600</f>
        <v>1.78938888888889</v>
      </c>
      <c r="AA40" s="54"/>
      <c r="AB40" s="54"/>
      <c r="AC40" s="54"/>
      <c r="AE40" s="39" t="n">
        <f aca="false">Q40/100</f>
        <v>0.1444</v>
      </c>
      <c r="AF40" s="39" t="n">
        <f aca="false">R40/100</f>
        <v>0.0169041111111111</v>
      </c>
      <c r="AG40" s="39" t="n">
        <f aca="false">Y40/100</f>
        <v>0.1527</v>
      </c>
      <c r="AH40" s="39" t="n">
        <f aca="false">Z40/100</f>
        <v>0.017893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6.2984</v>
      </c>
      <c r="I41" s="64" t="n">
        <f aca="false">V41</f>
        <v>38.0792</v>
      </c>
      <c r="J41" s="64" t="n">
        <f aca="false">T41</f>
        <v>846.2984</v>
      </c>
      <c r="K41" s="64" t="n">
        <f aca="false">W41</f>
        <v>37.9683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509.02</v>
      </c>
      <c r="Q41" s="53" t="n">
        <v>12.06</v>
      </c>
      <c r="R41" s="52" t="n">
        <f aca="false">P41/3600</f>
        <v>1.53028333333333</v>
      </c>
      <c r="S41" s="54"/>
      <c r="T41" s="52" t="n">
        <v>846.2984</v>
      </c>
      <c r="U41" s="52" t="n">
        <v>34.4211</v>
      </c>
      <c r="V41" s="52" t="n">
        <v>38.0792</v>
      </c>
      <c r="W41" s="52" t="n">
        <v>37.9683</v>
      </c>
      <c r="X41" s="52" t="n">
        <v>5692.34</v>
      </c>
      <c r="Y41" s="53" t="n">
        <v>11.6</v>
      </c>
      <c r="Z41" s="52" t="n">
        <f aca="false">X41/3600</f>
        <v>1.58120555555556</v>
      </c>
      <c r="AA41" s="54"/>
      <c r="AB41" s="54"/>
      <c r="AC41" s="54"/>
      <c r="AE41" s="39" t="n">
        <f aca="false">Q41/100</f>
        <v>0.1206</v>
      </c>
      <c r="AF41" s="39" t="n">
        <f aca="false">R41/100</f>
        <v>0.0153028333333333</v>
      </c>
      <c r="AG41" s="39" t="n">
        <f aca="false">Y41/100</f>
        <v>0.116</v>
      </c>
      <c r="AH41" s="39" t="n">
        <f aca="false">Z41/100</f>
        <v>0.0158120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5.4608</v>
      </c>
      <c r="I42" s="65" t="n">
        <f aca="false">V42</f>
        <v>36.0118</v>
      </c>
      <c r="J42" s="65" t="n">
        <f aca="false">T42</f>
        <v>425.4608</v>
      </c>
      <c r="K42" s="65" t="n">
        <f aca="false">W42</f>
        <v>35.6859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325</v>
      </c>
      <c r="Q42" s="59" t="n">
        <v>9.36</v>
      </c>
      <c r="R42" s="59" t="n">
        <f aca="false">P42/3600</f>
        <v>1.47916666666667</v>
      </c>
      <c r="S42" s="57"/>
      <c r="T42" s="59" t="n">
        <v>425.4608</v>
      </c>
      <c r="U42" s="59" t="n">
        <v>31.8802</v>
      </c>
      <c r="V42" s="59" t="n">
        <v>36.0118</v>
      </c>
      <c r="W42" s="59" t="n">
        <v>35.6859</v>
      </c>
      <c r="X42" s="59" t="n">
        <v>5320.88</v>
      </c>
      <c r="Y42" s="59" t="n">
        <v>9.34</v>
      </c>
      <c r="Z42" s="59" t="n">
        <f aca="false">X42/3600</f>
        <v>1.47802222222222</v>
      </c>
      <c r="AA42" s="57"/>
      <c r="AB42" s="57"/>
      <c r="AC42" s="57"/>
      <c r="AE42" s="39" t="n">
        <f aca="false">Q42/100</f>
        <v>0.0936</v>
      </c>
      <c r="AF42" s="39" t="n">
        <f aca="false">R42/100</f>
        <v>0.0147916666666667</v>
      </c>
      <c r="AG42" s="39" t="n">
        <f aca="false">Y42/100</f>
        <v>0.0934</v>
      </c>
      <c r="AH42" s="39" t="n">
        <f aca="false">Z42/100</f>
        <v>0.0147802222222222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791.1248</v>
      </c>
      <c r="I43" s="63" t="n">
        <f aca="false">V43</f>
        <v>43.5894</v>
      </c>
      <c r="J43" s="63" t="n">
        <f aca="false">T43</f>
        <v>3791.1248</v>
      </c>
      <c r="K43" s="63" t="n">
        <f aca="false">W43</f>
        <v>45.135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8093.09</v>
      </c>
      <c r="Q43" s="53" t="n">
        <v>22.39</v>
      </c>
      <c r="R43" s="60" t="n">
        <f aca="false">P43/3600</f>
        <v>2.24808055555556</v>
      </c>
      <c r="S43" s="62"/>
      <c r="T43" s="60" t="n">
        <v>3791.1248</v>
      </c>
      <c r="U43" s="60" t="n">
        <v>40.3205</v>
      </c>
      <c r="V43" s="60" t="n">
        <v>43.5894</v>
      </c>
      <c r="W43" s="60" t="n">
        <v>45.135</v>
      </c>
      <c r="X43" s="60" t="n">
        <v>8467.3</v>
      </c>
      <c r="Y43" s="53" t="n">
        <v>21.56</v>
      </c>
      <c r="Z43" s="60" t="n">
        <f aca="false">X43/3600</f>
        <v>2.3520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39</v>
      </c>
      <c r="AF43" s="39" t="n">
        <f aca="false">R43/100</f>
        <v>0.0224808055555556</v>
      </c>
      <c r="AG43" s="39" t="n">
        <f aca="false">Y43/100</f>
        <v>0.2156</v>
      </c>
      <c r="AH43" s="39" t="n">
        <f aca="false">Z43/100</f>
        <v>0.023520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795.6704</v>
      </c>
      <c r="I44" s="64" t="n">
        <f aca="false">V44</f>
        <v>41.6328</v>
      </c>
      <c r="J44" s="64" t="n">
        <f aca="false">T44</f>
        <v>1795.6704</v>
      </c>
      <c r="K44" s="64" t="n">
        <f aca="false">W44</f>
        <v>42.8001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7146.15</v>
      </c>
      <c r="Q44" s="53" t="n">
        <v>18.8</v>
      </c>
      <c r="R44" s="52" t="n">
        <f aca="false">P44/3600</f>
        <v>1.98504166666667</v>
      </c>
      <c r="S44" s="54"/>
      <c r="T44" s="52" t="n">
        <v>1795.6704</v>
      </c>
      <c r="U44" s="52" t="n">
        <v>37.7545</v>
      </c>
      <c r="V44" s="52" t="n">
        <v>41.6328</v>
      </c>
      <c r="W44" s="52" t="n">
        <v>42.8001</v>
      </c>
      <c r="X44" s="52" t="n">
        <v>7417.04</v>
      </c>
      <c r="Y44" s="53" t="n">
        <v>18.06</v>
      </c>
      <c r="Z44" s="52" t="n">
        <f aca="false">X44/3600</f>
        <v>2.06028888888889</v>
      </c>
      <c r="AA44" s="54"/>
      <c r="AB44" s="54"/>
      <c r="AC44" s="54"/>
      <c r="AE44" s="39" t="n">
        <f aca="false">Q44/100</f>
        <v>0.188</v>
      </c>
      <c r="AF44" s="39" t="n">
        <f aca="false">R44/100</f>
        <v>0.0198504166666667</v>
      </c>
      <c r="AG44" s="39" t="n">
        <f aca="false">Y44/100</f>
        <v>0.1806</v>
      </c>
      <c r="AH44" s="39" t="n">
        <f aca="false">Z44/100</f>
        <v>0.020602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899.3936</v>
      </c>
      <c r="I45" s="64" t="n">
        <f aca="false">V45</f>
        <v>39.7261</v>
      </c>
      <c r="J45" s="64" t="n">
        <f aca="false">T45</f>
        <v>899.3936</v>
      </c>
      <c r="K45" s="64" t="n">
        <f aca="false">W45</f>
        <v>40.6389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588.96</v>
      </c>
      <c r="Q45" s="53" t="n">
        <v>15.24</v>
      </c>
      <c r="R45" s="52" t="n">
        <f aca="false">P45/3600</f>
        <v>1.83026666666667</v>
      </c>
      <c r="S45" s="54"/>
      <c r="T45" s="52" t="n">
        <v>899.3936</v>
      </c>
      <c r="U45" s="52" t="n">
        <v>34.9561</v>
      </c>
      <c r="V45" s="52" t="n">
        <v>39.7261</v>
      </c>
      <c r="W45" s="52" t="n">
        <v>40.6389</v>
      </c>
      <c r="X45" s="52" t="n">
        <v>6602.68</v>
      </c>
      <c r="Y45" s="53" t="n">
        <v>15.08</v>
      </c>
      <c r="Z45" s="52" t="n">
        <f aca="false">X45/3600</f>
        <v>1.83407777777778</v>
      </c>
      <c r="AA45" s="54"/>
      <c r="AB45" s="54"/>
      <c r="AC45" s="54"/>
      <c r="AE45" s="39" t="n">
        <f aca="false">Q45/100</f>
        <v>0.1524</v>
      </c>
      <c r="AF45" s="39" t="n">
        <f aca="false">R45/100</f>
        <v>0.0183026666666667</v>
      </c>
      <c r="AG45" s="39" t="n">
        <f aca="false">Y45/100</f>
        <v>0.1508</v>
      </c>
      <c r="AH45" s="39" t="n">
        <f aca="false">Z45/100</f>
        <v>0.0183407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4.9856</v>
      </c>
      <c r="I46" s="65" t="n">
        <f aca="false">V46</f>
        <v>37.8284</v>
      </c>
      <c r="J46" s="65" t="n">
        <f aca="false">T46</f>
        <v>464.9856</v>
      </c>
      <c r="K46" s="65" t="n">
        <f aca="false">W46</f>
        <v>38.5822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265.21</v>
      </c>
      <c r="Q46" s="59" t="n">
        <v>12.61</v>
      </c>
      <c r="R46" s="59" t="n">
        <f aca="false">P46/3600</f>
        <v>1.74033611111111</v>
      </c>
      <c r="S46" s="57"/>
      <c r="T46" s="59" t="n">
        <v>464.9856</v>
      </c>
      <c r="U46" s="59" t="n">
        <v>32.175</v>
      </c>
      <c r="V46" s="59" t="n">
        <v>37.8284</v>
      </c>
      <c r="W46" s="59" t="n">
        <v>38.5822</v>
      </c>
      <c r="X46" s="59" t="n">
        <v>6442.81</v>
      </c>
      <c r="Y46" s="59" t="n">
        <v>12.05</v>
      </c>
      <c r="Z46" s="59" t="n">
        <f aca="false">X46/3600</f>
        <v>1.78966944444444</v>
      </c>
      <c r="AA46" s="57"/>
      <c r="AB46" s="57"/>
      <c r="AC46" s="57"/>
      <c r="AE46" s="39" t="n">
        <f aca="false">Q46/100</f>
        <v>0.1261</v>
      </c>
      <c r="AF46" s="39" t="n">
        <f aca="false">R46/100</f>
        <v>0.0174033611111111</v>
      </c>
      <c r="AG46" s="39" t="n">
        <f aca="false">Y46/100</f>
        <v>0.1205</v>
      </c>
      <c r="AH46" s="39" t="n">
        <f aca="false">Z46/100</f>
        <v>0.0178966944444444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26.216</v>
      </c>
      <c r="I47" s="63" t="n">
        <f aca="false">V47</f>
        <v>41.489</v>
      </c>
      <c r="J47" s="63" t="n">
        <f aca="false">T47</f>
        <v>7026.216</v>
      </c>
      <c r="K47" s="63" t="n">
        <f aca="false">W47</f>
        <v>42.5235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215.93</v>
      </c>
      <c r="Q47" s="53" t="n">
        <v>23.55</v>
      </c>
      <c r="R47" s="60" t="n">
        <f aca="false">P47/3600</f>
        <v>2.28220277777778</v>
      </c>
      <c r="S47" s="62"/>
      <c r="T47" s="60" t="n">
        <v>7026.216</v>
      </c>
      <c r="U47" s="60" t="n">
        <v>38.4077</v>
      </c>
      <c r="V47" s="60" t="n">
        <v>41.489</v>
      </c>
      <c r="W47" s="60" t="n">
        <v>42.5235</v>
      </c>
      <c r="X47" s="60" t="n">
        <v>8203.27</v>
      </c>
      <c r="Y47" s="53" t="n">
        <v>23.62</v>
      </c>
      <c r="Z47" s="60" t="n">
        <f aca="false">X47/3600</f>
        <v>2.27868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355</v>
      </c>
      <c r="AF47" s="39" t="n">
        <f aca="false">R47/100</f>
        <v>0.0228220277777778</v>
      </c>
      <c r="AG47" s="39" t="n">
        <f aca="false">Y47/100</f>
        <v>0.2362</v>
      </c>
      <c r="AH47" s="39" t="n">
        <f aca="false">Z47/100</f>
        <v>0.0227868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2.1408</v>
      </c>
      <c r="I48" s="64" t="n">
        <f aca="false">V48</f>
        <v>38.8044</v>
      </c>
      <c r="J48" s="64" t="n">
        <f aca="false">T48</f>
        <v>3222.1408</v>
      </c>
      <c r="K48" s="64" t="n">
        <f aca="false">W48</f>
        <v>39.7022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843.59</v>
      </c>
      <c r="Q48" s="53" t="n">
        <v>19.81</v>
      </c>
      <c r="R48" s="52" t="n">
        <f aca="false">P48/3600</f>
        <v>1.90099722222222</v>
      </c>
      <c r="S48" s="54"/>
      <c r="T48" s="52" t="n">
        <v>3222.1408</v>
      </c>
      <c r="U48" s="52" t="n">
        <v>34.8703</v>
      </c>
      <c r="V48" s="52" t="n">
        <v>38.8044</v>
      </c>
      <c r="W48" s="52" t="n">
        <v>39.7022</v>
      </c>
      <c r="X48" s="52" t="n">
        <v>6583.73</v>
      </c>
      <c r="Y48" s="53" t="n">
        <v>20.22</v>
      </c>
      <c r="Z48" s="52" t="n">
        <f aca="false">X48/3600</f>
        <v>1.82881388888889</v>
      </c>
      <c r="AA48" s="54"/>
      <c r="AB48" s="54"/>
      <c r="AC48" s="54"/>
      <c r="AE48" s="39" t="n">
        <f aca="false">Q48/100</f>
        <v>0.1981</v>
      </c>
      <c r="AF48" s="39" t="n">
        <f aca="false">R48/100</f>
        <v>0.0190099722222222</v>
      </c>
      <c r="AG48" s="39" t="n">
        <f aca="false">Y48/100</f>
        <v>0.2022</v>
      </c>
      <c r="AH48" s="39" t="n">
        <f aca="false">Z48/100</f>
        <v>0.01828813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7.0072</v>
      </c>
      <c r="I49" s="64" t="n">
        <f aca="false">V49</f>
        <v>36.6312</v>
      </c>
      <c r="J49" s="64" t="n">
        <f aca="false">T49</f>
        <v>1517.0072</v>
      </c>
      <c r="K49" s="64" t="n">
        <f aca="false">W49</f>
        <v>37.4286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819.39</v>
      </c>
      <c r="Q49" s="53" t="n">
        <v>17.06</v>
      </c>
      <c r="R49" s="52" t="n">
        <f aca="false">P49/3600</f>
        <v>1.61649722222222</v>
      </c>
      <c r="S49" s="54"/>
      <c r="T49" s="52" t="n">
        <v>1517.0072</v>
      </c>
      <c r="U49" s="52" t="n">
        <v>31.6468</v>
      </c>
      <c r="V49" s="52" t="n">
        <v>36.6312</v>
      </c>
      <c r="W49" s="52" t="n">
        <v>37.4286</v>
      </c>
      <c r="X49" s="52" t="n">
        <v>6002.21</v>
      </c>
      <c r="Y49" s="53" t="n">
        <v>16.23</v>
      </c>
      <c r="Z49" s="52" t="n">
        <f aca="false">X49/3600</f>
        <v>1.66728055555556</v>
      </c>
      <c r="AA49" s="54"/>
      <c r="AB49" s="54"/>
      <c r="AC49" s="54"/>
      <c r="AE49" s="39" t="n">
        <f aca="false">Q49/100</f>
        <v>0.1706</v>
      </c>
      <c r="AF49" s="39" t="n">
        <f aca="false">R49/100</f>
        <v>0.0161649722222222</v>
      </c>
      <c r="AG49" s="39" t="n">
        <f aca="false">Y49/100</f>
        <v>0.1623</v>
      </c>
      <c r="AH49" s="39" t="n">
        <f aca="false">Z49/100</f>
        <v>0.0166728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0.996</v>
      </c>
      <c r="I50" s="65" t="n">
        <f aca="false">V50</f>
        <v>34.7837</v>
      </c>
      <c r="J50" s="65" t="n">
        <f aca="false">T50</f>
        <v>700.996</v>
      </c>
      <c r="K50" s="65" t="n">
        <f aca="false">W50</f>
        <v>35.4986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560.13</v>
      </c>
      <c r="Q50" s="59" t="n">
        <v>12.53</v>
      </c>
      <c r="R50" s="59" t="n">
        <f aca="false">P50/3600</f>
        <v>1.54448055555556</v>
      </c>
      <c r="S50" s="57"/>
      <c r="T50" s="59" t="n">
        <v>700.996</v>
      </c>
      <c r="U50" s="59" t="n">
        <v>28.6644</v>
      </c>
      <c r="V50" s="59" t="n">
        <v>34.7837</v>
      </c>
      <c r="W50" s="59" t="n">
        <v>35.4986</v>
      </c>
      <c r="X50" s="59" t="n">
        <v>5521.68</v>
      </c>
      <c r="Y50" s="59" t="n">
        <v>12.59</v>
      </c>
      <c r="Z50" s="59" t="n">
        <f aca="false">X50/3600</f>
        <v>1.5338</v>
      </c>
      <c r="AA50" s="57"/>
      <c r="AB50" s="57"/>
      <c r="AC50" s="57"/>
      <c r="AE50" s="39" t="n">
        <f aca="false">Q50/100</f>
        <v>0.1253</v>
      </c>
      <c r="AF50" s="39" t="n">
        <f aca="false">R50/100</f>
        <v>0.0154448055555556</v>
      </c>
      <c r="AG50" s="39" t="n">
        <f aca="false">Y50/100</f>
        <v>0.1259</v>
      </c>
      <c r="AH50" s="39" t="n">
        <f aca="false">Z50/100</f>
        <v>0.015338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83.1824</v>
      </c>
      <c r="I51" s="63" t="n">
        <f aca="false">V51</f>
        <v>41.423</v>
      </c>
      <c r="J51" s="63" t="n">
        <f aca="false">T51</f>
        <v>4983.1824</v>
      </c>
      <c r="K51" s="63" t="n">
        <f aca="false">W51</f>
        <v>42.9054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347.72</v>
      </c>
      <c r="Q51" s="53" t="n">
        <v>16.21</v>
      </c>
      <c r="R51" s="60" t="n">
        <f aca="false">P51/3600</f>
        <v>1.48547777777778</v>
      </c>
      <c r="S51" s="62"/>
      <c r="T51" s="60" t="n">
        <v>4983.1824</v>
      </c>
      <c r="U51" s="60" t="n">
        <v>39.1826</v>
      </c>
      <c r="V51" s="60" t="n">
        <v>41.423</v>
      </c>
      <c r="W51" s="60" t="n">
        <v>42.9054</v>
      </c>
      <c r="X51" s="60" t="n">
        <v>5655.56</v>
      </c>
      <c r="Y51" s="53" t="n">
        <v>16.03</v>
      </c>
      <c r="Z51" s="60" t="n">
        <f aca="false">X51/3600</f>
        <v>1.5709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1</v>
      </c>
      <c r="AF51" s="39" t="n">
        <f aca="false">R51/100</f>
        <v>0.0148547777777778</v>
      </c>
      <c r="AG51" s="39" t="n">
        <f aca="false">Y51/100</f>
        <v>0.1603</v>
      </c>
      <c r="AH51" s="39" t="n">
        <f aca="false">Z51/100</f>
        <v>0.0157098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2.5456</v>
      </c>
      <c r="I52" s="64" t="n">
        <f aca="false">V52</f>
        <v>39.0464</v>
      </c>
      <c r="J52" s="64" t="n">
        <f aca="false">T52</f>
        <v>2132.5456</v>
      </c>
      <c r="K52" s="64" t="n">
        <f aca="false">W52</f>
        <v>40.686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685.09</v>
      </c>
      <c r="Q52" s="53" t="n">
        <v>13.1</v>
      </c>
      <c r="R52" s="52" t="n">
        <f aca="false">P52/3600</f>
        <v>1.30141388888889</v>
      </c>
      <c r="S52" s="54"/>
      <c r="T52" s="52" t="n">
        <v>2132.5456</v>
      </c>
      <c r="U52" s="52" t="n">
        <v>35.916</v>
      </c>
      <c r="V52" s="52" t="n">
        <v>39.0464</v>
      </c>
      <c r="W52" s="52" t="n">
        <v>40.686</v>
      </c>
      <c r="X52" s="52" t="n">
        <v>4686.3</v>
      </c>
      <c r="Y52" s="53" t="n">
        <v>12.67</v>
      </c>
      <c r="Z52" s="52" t="n">
        <f aca="false">X52/3600</f>
        <v>1.30175</v>
      </c>
      <c r="AA52" s="54"/>
      <c r="AB52" s="54"/>
      <c r="AC52" s="54"/>
      <c r="AE52" s="39" t="n">
        <f aca="false">Q52/100</f>
        <v>0.131</v>
      </c>
      <c r="AF52" s="39" t="n">
        <f aca="false">R52/100</f>
        <v>0.0130141388888889</v>
      </c>
      <c r="AG52" s="39" t="n">
        <f aca="false">Y52/100</f>
        <v>0.1267</v>
      </c>
      <c r="AH52" s="39" t="n">
        <f aca="false">Z52/100</f>
        <v>0.01301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3.8968</v>
      </c>
      <c r="I53" s="64" t="n">
        <f aca="false">V53</f>
        <v>36.923</v>
      </c>
      <c r="J53" s="64" t="n">
        <f aca="false">T53</f>
        <v>993.8968</v>
      </c>
      <c r="K53" s="64" t="n">
        <f aca="false">W53</f>
        <v>38.6788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055.45</v>
      </c>
      <c r="Q53" s="53" t="n">
        <v>10.17</v>
      </c>
      <c r="R53" s="52" t="n">
        <f aca="false">P53/3600</f>
        <v>1.12651388888889</v>
      </c>
      <c r="S53" s="54"/>
      <c r="T53" s="52" t="n">
        <v>993.8968</v>
      </c>
      <c r="U53" s="52" t="n">
        <v>33.0069</v>
      </c>
      <c r="V53" s="52" t="n">
        <v>36.923</v>
      </c>
      <c r="W53" s="52" t="n">
        <v>38.6788</v>
      </c>
      <c r="X53" s="52" t="n">
        <v>4057.09</v>
      </c>
      <c r="Y53" s="53" t="n">
        <v>10.18</v>
      </c>
      <c r="Z53" s="52" t="n">
        <f aca="false">X53/3600</f>
        <v>1.12696944444444</v>
      </c>
      <c r="AA53" s="54"/>
      <c r="AB53" s="54"/>
      <c r="AC53" s="54"/>
      <c r="AE53" s="39" t="n">
        <f aca="false">Q53/100</f>
        <v>0.1017</v>
      </c>
      <c r="AF53" s="39" t="n">
        <f aca="false">R53/100</f>
        <v>0.0112651388888889</v>
      </c>
      <c r="AG53" s="39" t="n">
        <f aca="false">Y53/100</f>
        <v>0.1018</v>
      </c>
      <c r="AH53" s="39" t="n">
        <f aca="false">Z53/100</f>
        <v>0.01126969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70.4512</v>
      </c>
      <c r="I54" s="65" t="n">
        <f aca="false">V54</f>
        <v>35.1307</v>
      </c>
      <c r="J54" s="65" t="n">
        <f aca="false">T54</f>
        <v>470.4512</v>
      </c>
      <c r="K54" s="65" t="n">
        <f aca="false">W54</f>
        <v>36.7654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680.12</v>
      </c>
      <c r="Q54" s="59" t="n">
        <v>8.03</v>
      </c>
      <c r="R54" s="59" t="n">
        <f aca="false">P54/3600</f>
        <v>1.02225555555556</v>
      </c>
      <c r="S54" s="57"/>
      <c r="T54" s="59" t="n">
        <v>470.4512</v>
      </c>
      <c r="U54" s="59" t="n">
        <v>30.3102</v>
      </c>
      <c r="V54" s="59" t="n">
        <v>35.1307</v>
      </c>
      <c r="W54" s="59" t="n">
        <v>36.7654</v>
      </c>
      <c r="X54" s="59" t="n">
        <v>3666.11</v>
      </c>
      <c r="Y54" s="59" t="n">
        <v>7.95</v>
      </c>
      <c r="Z54" s="59" t="n">
        <f aca="false">X54/3600</f>
        <v>1.01836388888889</v>
      </c>
      <c r="AA54" s="57"/>
      <c r="AB54" s="57"/>
      <c r="AC54" s="57"/>
      <c r="AE54" s="39" t="n">
        <f aca="false">Q54/100</f>
        <v>0.0803</v>
      </c>
      <c r="AF54" s="39" t="n">
        <f aca="false">R54/100</f>
        <v>0.0102225555555556</v>
      </c>
      <c r="AG54" s="39" t="n">
        <f aca="false">Y54/100</f>
        <v>0.0795</v>
      </c>
      <c r="AH54" s="39" t="n">
        <f aca="false">Z54/100</f>
        <v>0.0101836388888889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71.7656</v>
      </c>
      <c r="I55" s="63" t="n">
        <f aca="false">V55</f>
        <v>43.9901</v>
      </c>
      <c r="J55" s="63" t="n">
        <f aca="false">T55</f>
        <v>1571.7656</v>
      </c>
      <c r="K55" s="63" t="n">
        <f aca="false">W55</f>
        <v>43.1103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74.28</v>
      </c>
      <c r="Q55" s="53" t="n">
        <v>5.17</v>
      </c>
      <c r="R55" s="60" t="n">
        <f aca="false">P55/3600</f>
        <v>0.520633333333333</v>
      </c>
      <c r="S55" s="62"/>
      <c r="T55" s="60" t="n">
        <v>1571.7656</v>
      </c>
      <c r="U55" s="60" t="n">
        <v>40.8047</v>
      </c>
      <c r="V55" s="60" t="n">
        <v>43.9901</v>
      </c>
      <c r="W55" s="60" t="n">
        <v>43.1103</v>
      </c>
      <c r="X55" s="60" t="n">
        <v>1876.83</v>
      </c>
      <c r="Y55" s="53" t="n">
        <v>5.18</v>
      </c>
      <c r="Z55" s="60" t="n">
        <f aca="false">X55/3600</f>
        <v>0.52134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7</v>
      </c>
      <c r="AF55" s="39" t="n">
        <f aca="false">R55/100</f>
        <v>0.00520633333333333</v>
      </c>
      <c r="AG55" s="39" t="n">
        <f aca="false">Y55/100</f>
        <v>0.0518</v>
      </c>
      <c r="AH55" s="39" t="n">
        <f aca="false">Z55/100</f>
        <v>0.00521341666666667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1.776</v>
      </c>
      <c r="I56" s="64" t="n">
        <f aca="false">V56</f>
        <v>41.2768</v>
      </c>
      <c r="J56" s="64" t="n">
        <f aca="false">T56</f>
        <v>791.776</v>
      </c>
      <c r="K56" s="64" t="n">
        <f aca="false">W56</f>
        <v>39.9441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628.92</v>
      </c>
      <c r="Q56" s="53" t="n">
        <v>4.08</v>
      </c>
      <c r="R56" s="52" t="n">
        <f aca="false">P56/3600</f>
        <v>0.452477777777778</v>
      </c>
      <c r="S56" s="54"/>
      <c r="T56" s="52" t="n">
        <v>791.776</v>
      </c>
      <c r="U56" s="52" t="n">
        <v>36.9832</v>
      </c>
      <c r="V56" s="52" t="n">
        <v>41.2768</v>
      </c>
      <c r="W56" s="52" t="n">
        <v>39.9441</v>
      </c>
      <c r="X56" s="52" t="n">
        <v>1712.01</v>
      </c>
      <c r="Y56" s="53" t="n">
        <v>4.08</v>
      </c>
      <c r="Z56" s="52" t="n">
        <f aca="false">X56/3600</f>
        <v>0.475558333333333</v>
      </c>
      <c r="AA56" s="54"/>
      <c r="AB56" s="54"/>
      <c r="AC56" s="54"/>
      <c r="AE56" s="39" t="n">
        <f aca="false">Q56/100</f>
        <v>0.0408</v>
      </c>
      <c r="AF56" s="39" t="n">
        <f aca="false">R56/100</f>
        <v>0.00452477777777778</v>
      </c>
      <c r="AG56" s="39" t="n">
        <f aca="false">Y56/100</f>
        <v>0.0408</v>
      </c>
      <c r="AH56" s="39" t="n">
        <f aca="false">Z56/100</f>
        <v>0.0047555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7.5216</v>
      </c>
      <c r="I57" s="64" t="n">
        <f aca="false">V57</f>
        <v>38.9031</v>
      </c>
      <c r="J57" s="64" t="n">
        <f aca="false">T57</f>
        <v>387.5216</v>
      </c>
      <c r="K57" s="64" t="n">
        <f aca="false">W57</f>
        <v>37.2075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60.85</v>
      </c>
      <c r="Q57" s="53" t="n">
        <v>3.24</v>
      </c>
      <c r="R57" s="52" t="n">
        <f aca="false">P57/3600</f>
        <v>0.405791666666667</v>
      </c>
      <c r="S57" s="54"/>
      <c r="T57" s="52" t="n">
        <v>387.5216</v>
      </c>
      <c r="U57" s="52" t="n">
        <v>33.5782</v>
      </c>
      <c r="V57" s="52" t="n">
        <v>38.9031</v>
      </c>
      <c r="W57" s="52" t="n">
        <v>37.2075</v>
      </c>
      <c r="X57" s="52" t="n">
        <v>1460.43</v>
      </c>
      <c r="Y57" s="53" t="n">
        <v>3.21</v>
      </c>
      <c r="Z57" s="52" t="n">
        <f aca="false">X57/3600</f>
        <v>0.405675</v>
      </c>
      <c r="AA57" s="54"/>
      <c r="AB57" s="54"/>
      <c r="AC57" s="54"/>
      <c r="AE57" s="39" t="n">
        <f aca="false">Q57/100</f>
        <v>0.0324</v>
      </c>
      <c r="AF57" s="39" t="n">
        <f aca="false">R57/100</f>
        <v>0.00405791666666667</v>
      </c>
      <c r="AG57" s="39" t="n">
        <f aca="false">Y57/100</f>
        <v>0.0321</v>
      </c>
      <c r="AH57" s="39" t="n">
        <f aca="false">Z57/100</f>
        <v>0.0040567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4.3064</v>
      </c>
      <c r="I58" s="65" t="n">
        <f aca="false">V58</f>
        <v>36.8195</v>
      </c>
      <c r="J58" s="65" t="n">
        <f aca="false">T58</f>
        <v>194.3064</v>
      </c>
      <c r="K58" s="65" t="n">
        <f aca="false">W58</f>
        <v>34.8844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51.07</v>
      </c>
      <c r="Q58" s="59" t="n">
        <v>2.7</v>
      </c>
      <c r="R58" s="59" t="n">
        <f aca="false">P58/3600</f>
        <v>0.375297222222222</v>
      </c>
      <c r="S58" s="57"/>
      <c r="T58" s="59" t="n">
        <v>194.3064</v>
      </c>
      <c r="U58" s="59" t="n">
        <v>30.7433</v>
      </c>
      <c r="V58" s="59" t="n">
        <v>36.8195</v>
      </c>
      <c r="W58" s="59" t="n">
        <v>34.8844</v>
      </c>
      <c r="X58" s="59" t="n">
        <v>1401.2</v>
      </c>
      <c r="Y58" s="59" t="n">
        <v>2.62</v>
      </c>
      <c r="Z58" s="59" t="n">
        <f aca="false">X58/3600</f>
        <v>0.389222222222222</v>
      </c>
      <c r="AA58" s="57"/>
      <c r="AB58" s="57"/>
      <c r="AC58" s="57"/>
      <c r="AE58" s="39" t="n">
        <f aca="false">Q58/100</f>
        <v>0.027</v>
      </c>
      <c r="AF58" s="39" t="n">
        <f aca="false">R58/100</f>
        <v>0.00375297222222222</v>
      </c>
      <c r="AG58" s="39" t="n">
        <f aca="false">Y58/100</f>
        <v>0.0262</v>
      </c>
      <c r="AH58" s="39" t="n">
        <f aca="false">Z58/100</f>
        <v>0.00389222222222222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4.484</v>
      </c>
      <c r="I59" s="61" t="n">
        <f aca="false">V59</f>
        <v>43.2737</v>
      </c>
      <c r="J59" s="61" t="n">
        <f aca="false">T59</f>
        <v>1654.484</v>
      </c>
      <c r="K59" s="61" t="n">
        <f aca="false">W59</f>
        <v>44.3951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8.8</v>
      </c>
      <c r="Q59" s="53" t="n">
        <v>6.94</v>
      </c>
      <c r="R59" s="60" t="n">
        <f aca="false">P59/3600</f>
        <v>0.605222222222222</v>
      </c>
      <c r="S59" s="62"/>
      <c r="T59" s="60" t="n">
        <v>1654.484</v>
      </c>
      <c r="U59" s="60" t="n">
        <v>38.1339</v>
      </c>
      <c r="V59" s="60" t="n">
        <v>43.2737</v>
      </c>
      <c r="W59" s="60" t="n">
        <v>44.3951</v>
      </c>
      <c r="X59" s="60" t="n">
        <v>2190.05</v>
      </c>
      <c r="Y59" s="53" t="n">
        <v>6.97</v>
      </c>
      <c r="Z59" s="60" t="n">
        <f aca="false">X59/3600</f>
        <v>0.60834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4</v>
      </c>
      <c r="AF59" s="39" t="n">
        <f aca="false">R59/100</f>
        <v>0.00605222222222222</v>
      </c>
      <c r="AG59" s="39" t="n">
        <f aca="false">Y59/100</f>
        <v>0.0697</v>
      </c>
      <c r="AH59" s="39" t="n">
        <f aca="false">Z59/100</f>
        <v>0.0060834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49.6032</v>
      </c>
      <c r="I60" s="51" t="n">
        <f aca="false">V60</f>
        <v>41.0886</v>
      </c>
      <c r="J60" s="51" t="n">
        <f aca="false">T60</f>
        <v>649.6032</v>
      </c>
      <c r="K60" s="51" t="n">
        <f aca="false">W60</f>
        <v>42.0525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90.16</v>
      </c>
      <c r="Q60" s="53" t="n">
        <v>5.72</v>
      </c>
      <c r="R60" s="52" t="n">
        <f aca="false">P60/3600</f>
        <v>0.497266666666667</v>
      </c>
      <c r="S60" s="54"/>
      <c r="T60" s="52" t="n">
        <v>649.6032</v>
      </c>
      <c r="U60" s="52" t="n">
        <v>34.8232</v>
      </c>
      <c r="V60" s="52" t="n">
        <v>41.0886</v>
      </c>
      <c r="W60" s="52" t="n">
        <v>42.0525</v>
      </c>
      <c r="X60" s="52" t="n">
        <v>1797.13</v>
      </c>
      <c r="Y60" s="53" t="n">
        <v>5.7</v>
      </c>
      <c r="Z60" s="52" t="n">
        <f aca="false">X60/3600</f>
        <v>0.499202777777778</v>
      </c>
      <c r="AA60" s="54"/>
      <c r="AB60" s="54"/>
      <c r="AC60" s="54"/>
      <c r="AE60" s="39" t="n">
        <f aca="false">Q60/100</f>
        <v>0.0572</v>
      </c>
      <c r="AF60" s="39" t="n">
        <f aca="false">R60/100</f>
        <v>0.00497266666666667</v>
      </c>
      <c r="AG60" s="39" t="n">
        <f aca="false">Y60/100</f>
        <v>0.057</v>
      </c>
      <c r="AH60" s="39" t="n">
        <f aca="false">Z60/100</f>
        <v>0.0049920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196</v>
      </c>
      <c r="I61" s="51" t="n">
        <f aca="false">V61</f>
        <v>39.4306</v>
      </c>
      <c r="J61" s="51" t="n">
        <f aca="false">T61</f>
        <v>295.196</v>
      </c>
      <c r="K61" s="51" t="n">
        <f aca="false">W61</f>
        <v>40.3054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627.57</v>
      </c>
      <c r="Q61" s="53" t="n">
        <v>4.73</v>
      </c>
      <c r="R61" s="52" t="n">
        <f aca="false">P61/3600</f>
        <v>0.452102777777778</v>
      </c>
      <c r="S61" s="54"/>
      <c r="T61" s="52" t="n">
        <v>295.196</v>
      </c>
      <c r="U61" s="52" t="n">
        <v>31.9484</v>
      </c>
      <c r="V61" s="52" t="n">
        <v>39.4306</v>
      </c>
      <c r="W61" s="52" t="n">
        <v>40.3054</v>
      </c>
      <c r="X61" s="52" t="n">
        <v>1669.53</v>
      </c>
      <c r="Y61" s="53" t="n">
        <v>4.67</v>
      </c>
      <c r="Z61" s="52" t="n">
        <f aca="false">X61/3600</f>
        <v>0.463758333333333</v>
      </c>
      <c r="AA61" s="54"/>
      <c r="AB61" s="54"/>
      <c r="AC61" s="54"/>
      <c r="AE61" s="39" t="n">
        <f aca="false">Q61/100</f>
        <v>0.0473</v>
      </c>
      <c r="AF61" s="39" t="n">
        <f aca="false">R61/100</f>
        <v>0.00452102777777778</v>
      </c>
      <c r="AG61" s="39" t="n">
        <f aca="false">Y61/100</f>
        <v>0.0467</v>
      </c>
      <c r="AH61" s="39" t="n">
        <f aca="false">Z61/100</f>
        <v>0.0046375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184</v>
      </c>
      <c r="I62" s="58" t="n">
        <f aca="false">V62</f>
        <v>38.0005</v>
      </c>
      <c r="J62" s="58" t="n">
        <f aca="false">T62</f>
        <v>147.184</v>
      </c>
      <c r="K62" s="58" t="n">
        <f aca="false">W62</f>
        <v>38.6549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533.56</v>
      </c>
      <c r="Q62" s="59" t="n">
        <v>3.51</v>
      </c>
      <c r="R62" s="59" t="n">
        <f aca="false">P62/3600</f>
        <v>0.425988888888889</v>
      </c>
      <c r="S62" s="57"/>
      <c r="T62" s="59" t="n">
        <v>147.184</v>
      </c>
      <c r="U62" s="59" t="n">
        <v>29.1606</v>
      </c>
      <c r="V62" s="59" t="n">
        <v>38.0005</v>
      </c>
      <c r="W62" s="59" t="n">
        <v>38.6549</v>
      </c>
      <c r="X62" s="59" t="n">
        <v>1579.81</v>
      </c>
      <c r="Y62" s="59" t="n">
        <v>3.47</v>
      </c>
      <c r="Z62" s="59" t="n">
        <f aca="false">X62/3600</f>
        <v>0.438836111111111</v>
      </c>
      <c r="AA62" s="57"/>
      <c r="AB62" s="57"/>
      <c r="AC62" s="57"/>
      <c r="AE62" s="39" t="n">
        <f aca="false">Q62/100</f>
        <v>0.0351</v>
      </c>
      <c r="AF62" s="39" t="n">
        <f aca="false">R62/100</f>
        <v>0.00425988888888889</v>
      </c>
      <c r="AG62" s="39" t="n">
        <f aca="false">Y62/100</f>
        <v>0.0347</v>
      </c>
      <c r="AH62" s="39" t="n">
        <f aca="false">Z62/100</f>
        <v>0.00438836111111111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1.9712</v>
      </c>
      <c r="I63" s="63" t="n">
        <f aca="false">V63</f>
        <v>41.3505</v>
      </c>
      <c r="J63" s="63" t="n">
        <f aca="false">T63</f>
        <v>1691.9712</v>
      </c>
      <c r="K63" s="63" t="n">
        <f aca="false">W63</f>
        <v>42.2999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904.94</v>
      </c>
      <c r="Q63" s="53" t="n">
        <v>5.58</v>
      </c>
      <c r="R63" s="60" t="n">
        <f aca="false">P63/3600</f>
        <v>0.52915</v>
      </c>
      <c r="S63" s="62"/>
      <c r="T63" s="60" t="n">
        <v>1691.9712</v>
      </c>
      <c r="U63" s="60" t="n">
        <v>38.3455</v>
      </c>
      <c r="V63" s="60" t="n">
        <v>41.3505</v>
      </c>
      <c r="W63" s="60" t="n">
        <v>42.2999</v>
      </c>
      <c r="X63" s="60" t="n">
        <v>1912.3</v>
      </c>
      <c r="Y63" s="53" t="n">
        <v>5.65</v>
      </c>
      <c r="Z63" s="60" t="n">
        <f aca="false">X63/3600</f>
        <v>0.5311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58</v>
      </c>
      <c r="AF63" s="39" t="n">
        <f aca="false">R63/100</f>
        <v>0.0052915</v>
      </c>
      <c r="AG63" s="39" t="n">
        <f aca="false">Y63/100</f>
        <v>0.0565</v>
      </c>
      <c r="AH63" s="39" t="n">
        <f aca="false">Z63/100</f>
        <v>0.0053119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7.464</v>
      </c>
      <c r="I64" s="64" t="n">
        <f aca="false">V64</f>
        <v>38.6115</v>
      </c>
      <c r="J64" s="64" t="n">
        <f aca="false">T64</f>
        <v>787.464</v>
      </c>
      <c r="K64" s="64" t="n">
        <f aca="false">W64</f>
        <v>39.3985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0.77</v>
      </c>
      <c r="Q64" s="53" t="n">
        <v>4.38</v>
      </c>
      <c r="R64" s="52" t="n">
        <f aca="false">P64/3600</f>
        <v>0.425213888888889</v>
      </c>
      <c r="S64" s="54"/>
      <c r="T64" s="52" t="n">
        <v>787.464</v>
      </c>
      <c r="U64" s="52" t="n">
        <v>34.9437</v>
      </c>
      <c r="V64" s="52" t="n">
        <v>38.6115</v>
      </c>
      <c r="W64" s="52" t="n">
        <v>39.3985</v>
      </c>
      <c r="X64" s="52" t="n">
        <v>1535.19</v>
      </c>
      <c r="Y64" s="53" t="n">
        <v>4.31</v>
      </c>
      <c r="Z64" s="52" t="n">
        <f aca="false">X64/3600</f>
        <v>0.426441666666667</v>
      </c>
      <c r="AA64" s="54"/>
      <c r="AB64" s="54"/>
      <c r="AC64" s="54"/>
      <c r="AE64" s="39" t="n">
        <f aca="false">Q64/100</f>
        <v>0.0438</v>
      </c>
      <c r="AF64" s="39" t="n">
        <f aca="false">R64/100</f>
        <v>0.00425213888888889</v>
      </c>
      <c r="AG64" s="39" t="n">
        <f aca="false">Y64/100</f>
        <v>0.0431</v>
      </c>
      <c r="AH64" s="39" t="n">
        <f aca="false">Z64/100</f>
        <v>0.0042644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7.0024</v>
      </c>
      <c r="I65" s="64" t="n">
        <f aca="false">V65</f>
        <v>36.313</v>
      </c>
      <c r="J65" s="64" t="n">
        <f aca="false">T65</f>
        <v>367.0024</v>
      </c>
      <c r="K65" s="64" t="n">
        <f aca="false">W65</f>
        <v>37.0496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406.4</v>
      </c>
      <c r="Q65" s="53" t="n">
        <v>3.1</v>
      </c>
      <c r="R65" s="52" t="n">
        <f aca="false">P65/3600</f>
        <v>0.390666666666667</v>
      </c>
      <c r="S65" s="54"/>
      <c r="T65" s="52" t="n">
        <v>367.0024</v>
      </c>
      <c r="U65" s="52" t="n">
        <v>31.6483</v>
      </c>
      <c r="V65" s="52" t="n">
        <v>36.313</v>
      </c>
      <c r="W65" s="52" t="n">
        <v>37.0496</v>
      </c>
      <c r="X65" s="52" t="n">
        <v>1404.14</v>
      </c>
      <c r="Y65" s="53" t="n">
        <v>3.04</v>
      </c>
      <c r="Z65" s="52" t="n">
        <f aca="false">X65/3600</f>
        <v>0.390038888888889</v>
      </c>
      <c r="AA65" s="54"/>
      <c r="AB65" s="54"/>
      <c r="AC65" s="54"/>
      <c r="AE65" s="39" t="n">
        <f aca="false">Q65/100</f>
        <v>0.031</v>
      </c>
      <c r="AF65" s="39" t="n">
        <f aca="false">R65/100</f>
        <v>0.00390666666666667</v>
      </c>
      <c r="AG65" s="39" t="n">
        <f aca="false">Y65/100</f>
        <v>0.0304</v>
      </c>
      <c r="AH65" s="39" t="n">
        <f aca="false">Z65/100</f>
        <v>0.003900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7.3216</v>
      </c>
      <c r="I66" s="65" t="n">
        <f aca="false">V66</f>
        <v>34.3265</v>
      </c>
      <c r="J66" s="65" t="n">
        <f aca="false">T66</f>
        <v>167.3216</v>
      </c>
      <c r="K66" s="65" t="n">
        <f aca="false">W66</f>
        <v>34.9477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98.67</v>
      </c>
      <c r="Q66" s="59" t="n">
        <v>2.32</v>
      </c>
      <c r="R66" s="59" t="n">
        <f aca="false">P66/3600</f>
        <v>0.360741666666667</v>
      </c>
      <c r="S66" s="57"/>
      <c r="T66" s="59" t="n">
        <v>167.3216</v>
      </c>
      <c r="U66" s="59" t="n">
        <v>28.6962</v>
      </c>
      <c r="V66" s="59" t="n">
        <v>34.3265</v>
      </c>
      <c r="W66" s="59" t="n">
        <v>34.9477</v>
      </c>
      <c r="X66" s="59" t="n">
        <v>1266.74</v>
      </c>
      <c r="Y66" s="59" t="n">
        <v>2.34</v>
      </c>
      <c r="Z66" s="59" t="n">
        <f aca="false">X66/3600</f>
        <v>0.351872222222222</v>
      </c>
      <c r="AA66" s="57"/>
      <c r="AB66" s="57"/>
      <c r="AC66" s="57"/>
      <c r="AE66" s="39" t="n">
        <f aca="false">Q66/100</f>
        <v>0.0232</v>
      </c>
      <c r="AF66" s="39" t="n">
        <f aca="false">R66/100</f>
        <v>0.00360741666666667</v>
      </c>
      <c r="AG66" s="39" t="n">
        <f aca="false">Y66/100</f>
        <v>0.0234</v>
      </c>
      <c r="AH66" s="39" t="n">
        <f aca="false">Z66/100</f>
        <v>0.00351872222222222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54.9384</v>
      </c>
      <c r="I67" s="61" t="n">
        <f aca="false">V67</f>
        <v>41.5841</v>
      </c>
      <c r="J67" s="61" t="n">
        <f aca="false">T67</f>
        <v>1254.9384</v>
      </c>
      <c r="K67" s="61" t="n">
        <f aca="false">W67</f>
        <v>42.6533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89.71</v>
      </c>
      <c r="Q67" s="53" t="n">
        <v>3.83</v>
      </c>
      <c r="R67" s="60" t="n">
        <f aca="false">P67/3600</f>
        <v>0.358252777777778</v>
      </c>
      <c r="S67" s="62"/>
      <c r="T67" s="60" t="n">
        <v>1254.9384</v>
      </c>
      <c r="U67" s="60" t="n">
        <v>39.6115</v>
      </c>
      <c r="V67" s="60" t="n">
        <v>41.5841</v>
      </c>
      <c r="W67" s="60" t="n">
        <v>42.6533</v>
      </c>
      <c r="X67" s="60" t="n">
        <v>1367.48</v>
      </c>
      <c r="Y67" s="53" t="n">
        <v>3.88</v>
      </c>
      <c r="Z67" s="60" t="n">
        <f aca="false">X67/3600</f>
        <v>0.3798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3</v>
      </c>
      <c r="AF67" s="39" t="n">
        <f aca="false">R67/100</f>
        <v>0.00358252777777778</v>
      </c>
      <c r="AG67" s="39" t="n">
        <f aca="false">Y67/100</f>
        <v>0.0388</v>
      </c>
      <c r="AH67" s="39" t="n">
        <f aca="false">Z67/100</f>
        <v>0.003798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2.8616</v>
      </c>
      <c r="I68" s="51" t="n">
        <f aca="false">V68</f>
        <v>38.7899</v>
      </c>
      <c r="J68" s="51" t="n">
        <f aca="false">T68</f>
        <v>622.8616</v>
      </c>
      <c r="K68" s="51" t="n">
        <f aca="false">W68</f>
        <v>40.0056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83.9</v>
      </c>
      <c r="Q68" s="53" t="n">
        <v>3.01</v>
      </c>
      <c r="R68" s="52" t="n">
        <f aca="false">P68/3600</f>
        <v>0.301083333333333</v>
      </c>
      <c r="S68" s="54"/>
      <c r="T68" s="52" t="n">
        <v>622.8616</v>
      </c>
      <c r="U68" s="52" t="n">
        <v>35.795</v>
      </c>
      <c r="V68" s="52" t="n">
        <v>38.7899</v>
      </c>
      <c r="W68" s="52" t="n">
        <v>40.0056</v>
      </c>
      <c r="X68" s="52" t="n">
        <v>1132.54</v>
      </c>
      <c r="Y68" s="53" t="n">
        <v>3</v>
      </c>
      <c r="Z68" s="52" t="n">
        <f aca="false">X68/3600</f>
        <v>0.314594444444444</v>
      </c>
      <c r="AA68" s="54"/>
      <c r="AB68" s="54"/>
      <c r="AC68" s="54"/>
      <c r="AE68" s="39" t="n">
        <f aca="false">Q68/100</f>
        <v>0.0301</v>
      </c>
      <c r="AF68" s="39" t="n">
        <f aca="false">R68/100</f>
        <v>0.00301083333333333</v>
      </c>
      <c r="AG68" s="39" t="n">
        <f aca="false">Y68/100</f>
        <v>0.03</v>
      </c>
      <c r="AH68" s="39" t="n">
        <f aca="false">Z68/100</f>
        <v>0.0031459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9488</v>
      </c>
      <c r="I69" s="51" t="n">
        <f aca="false">V69</f>
        <v>36.4949</v>
      </c>
      <c r="J69" s="51" t="n">
        <f aca="false">T69</f>
        <v>299.9488</v>
      </c>
      <c r="K69" s="51" t="n">
        <f aca="false">W69</f>
        <v>37.6921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35.16</v>
      </c>
      <c r="Q69" s="53" t="n">
        <v>2.3</v>
      </c>
      <c r="R69" s="52" t="n">
        <f aca="false">P69/3600</f>
        <v>0.259766666666667</v>
      </c>
      <c r="S69" s="54"/>
      <c r="T69" s="52" t="n">
        <v>299.9488</v>
      </c>
      <c r="U69" s="52" t="n">
        <v>32.3055</v>
      </c>
      <c r="V69" s="52" t="n">
        <v>36.4949</v>
      </c>
      <c r="W69" s="52" t="n">
        <v>37.6921</v>
      </c>
      <c r="X69" s="52" t="n">
        <v>975.3</v>
      </c>
      <c r="Y69" s="53" t="n">
        <v>2.32</v>
      </c>
      <c r="Z69" s="52" t="n">
        <f aca="false">X69/3600</f>
        <v>0.270916666666667</v>
      </c>
      <c r="AA69" s="54"/>
      <c r="AB69" s="54"/>
      <c r="AC69" s="54"/>
      <c r="AE69" s="39" t="n">
        <f aca="false">Q69/100</f>
        <v>0.023</v>
      </c>
      <c r="AF69" s="39" t="n">
        <f aca="false">R69/100</f>
        <v>0.00259766666666667</v>
      </c>
      <c r="AG69" s="39" t="n">
        <f aca="false">Y69/100</f>
        <v>0.0232</v>
      </c>
      <c r="AH69" s="39" t="n">
        <f aca="false">Z69/100</f>
        <v>0.002709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5776</v>
      </c>
      <c r="I70" s="66" t="n">
        <f aca="false">V70</f>
        <v>34.4984</v>
      </c>
      <c r="J70" s="66" t="n">
        <f aca="false">T70</f>
        <v>142.5776</v>
      </c>
      <c r="K70" s="66" t="n">
        <f aca="false">W70</f>
        <v>35.5725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48.09</v>
      </c>
      <c r="Q70" s="59" t="n">
        <v>1.84</v>
      </c>
      <c r="R70" s="59" t="n">
        <f aca="false">P70/3600</f>
        <v>0.235580555555556</v>
      </c>
      <c r="S70" s="57"/>
      <c r="T70" s="59" t="n">
        <v>142.5776</v>
      </c>
      <c r="U70" s="59" t="n">
        <v>29.4679</v>
      </c>
      <c r="V70" s="59" t="n">
        <v>34.4984</v>
      </c>
      <c r="W70" s="59" t="n">
        <v>35.5725</v>
      </c>
      <c r="X70" s="59" t="n">
        <v>879.75</v>
      </c>
      <c r="Y70" s="59" t="n">
        <v>1.82</v>
      </c>
      <c r="Z70" s="59" t="n">
        <f aca="false">X70/3600</f>
        <v>0.244375</v>
      </c>
      <c r="AA70" s="57"/>
      <c r="AB70" s="57"/>
      <c r="AC70" s="57"/>
      <c r="AE70" s="39" t="n">
        <f aca="false">Q70/100</f>
        <v>0.0184</v>
      </c>
      <c r="AF70" s="39" t="n">
        <f aca="false">R70/100</f>
        <v>0.00235580555555556</v>
      </c>
      <c r="AG70" s="39" t="n">
        <f aca="false">Y70/100</f>
        <v>0.0182</v>
      </c>
      <c r="AH70" s="39" t="n">
        <f aca="false">Z70/100</f>
        <v>0.00244375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24.4506165682119</v>
      </c>
      <c r="R89" s="71" t="n">
        <f aca="false">GEOMEAN(AF3:AF70)*100</f>
        <v>2.54080823895865</v>
      </c>
      <c r="S89" s="71"/>
      <c r="T89" s="71"/>
      <c r="U89" s="71"/>
      <c r="V89" s="71"/>
      <c r="W89" s="71"/>
      <c r="X89" s="71"/>
      <c r="Y89" s="71" t="n">
        <f aca="false">GEOMEAN(AG3:AG70)*100</f>
        <v>24.3959047743103</v>
      </c>
      <c r="Z89" s="71" t="n">
        <f aca="false">GEOMEAN(AH3:AH70)*100</f>
        <v>2.56119031523595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.997762355245768</v>
      </c>
      <c r="Z90" s="81" t="n">
        <f aca="false">Z89/R89</f>
        <v>1.00802188688024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886805555555556</v>
      </c>
      <c r="R91" s="70" t="n">
        <f aca="false">SUM(R3:R70)</f>
        <v>314.200763888889</v>
      </c>
      <c r="X91" s="70"/>
      <c r="Y91" s="70" t="n">
        <f aca="false">SUM(Y3:Y70)/3600</f>
        <v>0.890038888888889</v>
      </c>
      <c r="Z91" s="70" t="n">
        <f aca="false">SUM(Z3:Z70)</f>
        <v>314.8056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14.0112</v>
      </c>
      <c r="I3" s="51" t="n">
        <f aca="false">V3</f>
        <v>41.4889</v>
      </c>
      <c r="J3" s="51" t="n">
        <f aca="false">T3</f>
        <v>14314.0112</v>
      </c>
      <c r="K3" s="51" t="n">
        <f aca="false">W3</f>
        <v>44.1708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2961.78</v>
      </c>
      <c r="Q3" s="53" t="n">
        <v>32.35</v>
      </c>
      <c r="R3" s="52" t="n">
        <f aca="false">P3/3600</f>
        <v>3.60049444444444</v>
      </c>
      <c r="S3" s="54"/>
      <c r="T3" s="60" t="n">
        <v>14314.0112</v>
      </c>
      <c r="U3" s="60" t="n">
        <v>41.4356</v>
      </c>
      <c r="V3" s="60" t="n">
        <v>41.4889</v>
      </c>
      <c r="W3" s="60" t="n">
        <v>44.1708</v>
      </c>
      <c r="X3" s="52" t="n">
        <v>13445.41</v>
      </c>
      <c r="Y3" s="53" t="n">
        <v>31.75</v>
      </c>
      <c r="Z3" s="52" t="n">
        <f aca="false">X3/3600</f>
        <v>3.73483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35</v>
      </c>
      <c r="AF3" s="39" t="n">
        <f aca="false">R3/100</f>
        <v>0.0360049444444444</v>
      </c>
      <c r="AG3" s="39" t="n">
        <f aca="false">Y3/100</f>
        <v>0.3175</v>
      </c>
      <c r="AH3" s="39" t="n">
        <f aca="false">Z3/100</f>
        <v>0.0373483611111111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51.4384</v>
      </c>
      <c r="I4" s="51" t="n">
        <f aca="false">V4</f>
        <v>39.8256</v>
      </c>
      <c r="J4" s="51" t="n">
        <f aca="false">T4</f>
        <v>5951.4384</v>
      </c>
      <c r="K4" s="51" t="n">
        <f aca="false">W4</f>
        <v>42.3171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588.29</v>
      </c>
      <c r="Q4" s="53" t="n">
        <v>26.36</v>
      </c>
      <c r="R4" s="52" t="n">
        <f aca="false">P4/3600</f>
        <v>3.49674722222222</v>
      </c>
      <c r="S4" s="54"/>
      <c r="T4" s="52" t="n">
        <v>5951.4384</v>
      </c>
      <c r="U4" s="52" t="n">
        <v>38.914</v>
      </c>
      <c r="V4" s="52" t="n">
        <v>39.8256</v>
      </c>
      <c r="W4" s="52" t="n">
        <v>42.3171</v>
      </c>
      <c r="X4" s="52" t="n">
        <v>12072.03</v>
      </c>
      <c r="Y4" s="53" t="n">
        <v>27.45</v>
      </c>
      <c r="Z4" s="52" t="n">
        <f aca="false">X4/3600</f>
        <v>3.35334166666667</v>
      </c>
      <c r="AA4" s="54"/>
      <c r="AB4" s="54"/>
      <c r="AC4" s="54"/>
      <c r="AE4" s="39" t="n">
        <f aca="false">Q4/100</f>
        <v>0.2636</v>
      </c>
      <c r="AF4" s="39" t="n">
        <f aca="false">R4/100</f>
        <v>0.0349674722222222</v>
      </c>
      <c r="AG4" s="39" t="n">
        <f aca="false">Y4/100</f>
        <v>0.2745</v>
      </c>
      <c r="AH4" s="39" t="n">
        <f aca="false">Z4/100</f>
        <v>0.0335334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49.024</v>
      </c>
      <c r="I5" s="51" t="n">
        <f aca="false">V5</f>
        <v>38.4002</v>
      </c>
      <c r="J5" s="51" t="n">
        <f aca="false">T5</f>
        <v>2849.024</v>
      </c>
      <c r="K5" s="51" t="n">
        <f aca="false">W5</f>
        <v>40.7434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1656.94</v>
      </c>
      <c r="Q5" s="53" t="n">
        <v>24.92</v>
      </c>
      <c r="R5" s="52" t="n">
        <f aca="false">P5/3600</f>
        <v>3.23803888888889</v>
      </c>
      <c r="S5" s="54"/>
      <c r="T5" s="52" t="n">
        <v>2849.024</v>
      </c>
      <c r="U5" s="52" t="n">
        <v>36.3376</v>
      </c>
      <c r="V5" s="52" t="n">
        <v>38.4002</v>
      </c>
      <c r="W5" s="52" t="n">
        <v>40.7434</v>
      </c>
      <c r="X5" s="52" t="n">
        <v>12080.02</v>
      </c>
      <c r="Y5" s="53" t="n">
        <v>23.89</v>
      </c>
      <c r="Z5" s="52" t="n">
        <f aca="false">X5/3600</f>
        <v>3.35556111111111</v>
      </c>
      <c r="AA5" s="54"/>
      <c r="AB5" s="54"/>
      <c r="AC5" s="54"/>
      <c r="AE5" s="39" t="n">
        <f aca="false">Q5/100</f>
        <v>0.2492</v>
      </c>
      <c r="AF5" s="39" t="n">
        <f aca="false">R5/100</f>
        <v>0.0323803888888889</v>
      </c>
      <c r="AG5" s="39" t="n">
        <f aca="false">Y5/100</f>
        <v>0.2389</v>
      </c>
      <c r="AH5" s="39" t="n">
        <f aca="false">Z5/100</f>
        <v>0.0335556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6.4624</v>
      </c>
      <c r="I6" s="58" t="n">
        <f aca="false">V6</f>
        <v>36.9506</v>
      </c>
      <c r="J6" s="58" t="n">
        <f aca="false">T6</f>
        <v>1466.4624</v>
      </c>
      <c r="K6" s="58" t="n">
        <f aca="false">W6</f>
        <v>39.3012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1766.42</v>
      </c>
      <c r="Q6" s="59" t="n">
        <v>22.35</v>
      </c>
      <c r="R6" s="59" t="n">
        <f aca="false">P6/3600</f>
        <v>3.26845</v>
      </c>
      <c r="S6" s="57"/>
      <c r="T6" s="59" t="n">
        <v>1466.4624</v>
      </c>
      <c r="U6" s="59" t="n">
        <v>33.7222</v>
      </c>
      <c r="V6" s="59" t="n">
        <v>36.9506</v>
      </c>
      <c r="W6" s="59" t="n">
        <v>39.3012</v>
      </c>
      <c r="X6" s="59" t="n">
        <v>11290.48</v>
      </c>
      <c r="Y6" s="59" t="n">
        <v>23.48</v>
      </c>
      <c r="Z6" s="59" t="n">
        <f aca="false">X6/3600</f>
        <v>3.13624444444444</v>
      </c>
      <c r="AA6" s="57"/>
      <c r="AB6" s="57"/>
      <c r="AC6" s="57"/>
      <c r="AE6" s="39" t="n">
        <f aca="false">Q6/100</f>
        <v>0.2235</v>
      </c>
      <c r="AF6" s="39" t="n">
        <f aca="false">R6/100</f>
        <v>0.0326845</v>
      </c>
      <c r="AG6" s="39" t="n">
        <f aca="false">Y6/100</f>
        <v>0.2348</v>
      </c>
      <c r="AH6" s="39" t="n">
        <f aca="false">Z6/100</f>
        <v>0.0313624444444444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942.7808</v>
      </c>
      <c r="I7" s="51" t="n">
        <f aca="false">V7</f>
        <v>44.9827</v>
      </c>
      <c r="J7" s="51" t="n">
        <f aca="false">T7</f>
        <v>35942.7808</v>
      </c>
      <c r="K7" s="51" t="n">
        <f aca="false">W7</f>
        <v>44.6942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7135.23</v>
      </c>
      <c r="Q7" s="53" t="n">
        <v>42.07</v>
      </c>
      <c r="R7" s="52" t="n">
        <f aca="false">P7/3600</f>
        <v>4.75978611111111</v>
      </c>
      <c r="S7" s="54"/>
      <c r="T7" s="52" t="n">
        <v>35942.7808</v>
      </c>
      <c r="U7" s="52" t="n">
        <v>39.8602</v>
      </c>
      <c r="V7" s="52" t="n">
        <v>44.9827</v>
      </c>
      <c r="W7" s="52" t="n">
        <v>44.6942</v>
      </c>
      <c r="X7" s="52" t="n">
        <v>17120.4</v>
      </c>
      <c r="Y7" s="53" t="n">
        <v>42.4</v>
      </c>
      <c r="Z7" s="52" t="n">
        <f aca="false">X7/3600</f>
        <v>4.75566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207</v>
      </c>
      <c r="AF7" s="39" t="n">
        <f aca="false">R7/100</f>
        <v>0.0475978611111111</v>
      </c>
      <c r="AG7" s="39" t="n">
        <f aca="false">Y7/100</f>
        <v>0.424</v>
      </c>
      <c r="AH7" s="39" t="n">
        <f aca="false">Z7/100</f>
        <v>0.0475566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681.6384</v>
      </c>
      <c r="I8" s="51" t="n">
        <f aca="false">V8</f>
        <v>43.1247</v>
      </c>
      <c r="J8" s="51" t="n">
        <f aca="false">T8</f>
        <v>17681.6384</v>
      </c>
      <c r="K8" s="51" t="n">
        <f aca="false">W8</f>
        <v>43.3794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5776.8</v>
      </c>
      <c r="Q8" s="53" t="n">
        <v>34.84</v>
      </c>
      <c r="R8" s="52" t="n">
        <f aca="false">P8/3600</f>
        <v>4.38244444444444</v>
      </c>
      <c r="S8" s="54"/>
      <c r="T8" s="52" t="n">
        <v>17681.6384</v>
      </c>
      <c r="U8" s="52" t="n">
        <v>36.9032</v>
      </c>
      <c r="V8" s="52" t="n">
        <v>43.1247</v>
      </c>
      <c r="W8" s="52" t="n">
        <v>43.3794</v>
      </c>
      <c r="X8" s="52" t="n">
        <v>15749.9</v>
      </c>
      <c r="Y8" s="53" t="n">
        <v>35.3</v>
      </c>
      <c r="Z8" s="52" t="n">
        <f aca="false">X8/3600</f>
        <v>4.37497222222222</v>
      </c>
      <c r="AA8" s="54"/>
      <c r="AB8" s="54"/>
      <c r="AC8" s="54"/>
      <c r="AE8" s="39" t="n">
        <f aca="false">Q8/100</f>
        <v>0.3484</v>
      </c>
      <c r="AF8" s="39" t="n">
        <f aca="false">R8/100</f>
        <v>0.0438244444444444</v>
      </c>
      <c r="AG8" s="39" t="n">
        <f aca="false">Y8/100</f>
        <v>0.353</v>
      </c>
      <c r="AH8" s="39" t="n">
        <f aca="false">Z8/100</f>
        <v>0.0437497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52.4272</v>
      </c>
      <c r="I9" s="51" t="n">
        <f aca="false">V9</f>
        <v>41.3656</v>
      </c>
      <c r="J9" s="51" t="n">
        <f aca="false">T9</f>
        <v>9352.4272</v>
      </c>
      <c r="K9" s="51" t="n">
        <f aca="false">W9</f>
        <v>41.9868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4789.55</v>
      </c>
      <c r="Q9" s="53" t="n">
        <v>30.38</v>
      </c>
      <c r="R9" s="52" t="n">
        <f aca="false">P9/3600</f>
        <v>4.10820833333333</v>
      </c>
      <c r="S9" s="54"/>
      <c r="T9" s="52" t="n">
        <v>9352.4272</v>
      </c>
      <c r="U9" s="52" t="n">
        <v>33.9309</v>
      </c>
      <c r="V9" s="52" t="n">
        <v>41.3656</v>
      </c>
      <c r="W9" s="52" t="n">
        <v>41.9868</v>
      </c>
      <c r="X9" s="52" t="n">
        <v>14021.62</v>
      </c>
      <c r="Y9" s="53" t="n">
        <v>31.41</v>
      </c>
      <c r="Z9" s="52" t="n">
        <f aca="false">X9/3600</f>
        <v>3.89489444444444</v>
      </c>
      <c r="AA9" s="54"/>
      <c r="AB9" s="54"/>
      <c r="AC9" s="54"/>
      <c r="AE9" s="39" t="n">
        <f aca="false">Q9/100</f>
        <v>0.3038</v>
      </c>
      <c r="AF9" s="39" t="n">
        <f aca="false">R9/100</f>
        <v>0.0410820833333333</v>
      </c>
      <c r="AG9" s="39" t="n">
        <f aca="false">Y9/100</f>
        <v>0.3141</v>
      </c>
      <c r="AH9" s="39" t="n">
        <f aca="false">Z9/100</f>
        <v>0.03894894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00.9504</v>
      </c>
      <c r="I10" s="58" t="n">
        <f aca="false">V10</f>
        <v>39.7017</v>
      </c>
      <c r="J10" s="58" t="n">
        <f aca="false">T10</f>
        <v>5200.9504</v>
      </c>
      <c r="K10" s="58" t="n">
        <f aca="false">W10</f>
        <v>40.5933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3511.47</v>
      </c>
      <c r="Q10" s="59" t="n">
        <v>28.6</v>
      </c>
      <c r="R10" s="59" t="n">
        <f aca="false">P10/3600</f>
        <v>3.75318611111111</v>
      </c>
      <c r="S10" s="57"/>
      <c r="T10" s="59" t="n">
        <v>5200.9504</v>
      </c>
      <c r="U10" s="59" t="n">
        <v>31.1619</v>
      </c>
      <c r="V10" s="59" t="n">
        <v>39.7017</v>
      </c>
      <c r="W10" s="59" t="n">
        <v>40.5933</v>
      </c>
      <c r="X10" s="59" t="n">
        <v>14236.67</v>
      </c>
      <c r="Y10" s="59" t="n">
        <v>27.83</v>
      </c>
      <c r="Z10" s="59" t="n">
        <f aca="false">X10/3600</f>
        <v>3.95463055555556</v>
      </c>
      <c r="AA10" s="57"/>
      <c r="AB10" s="57"/>
      <c r="AC10" s="57"/>
      <c r="AE10" s="39" t="n">
        <f aca="false">Q10/100</f>
        <v>0.286</v>
      </c>
      <c r="AF10" s="39" t="n">
        <f aca="false">R10/100</f>
        <v>0.0375318611111111</v>
      </c>
      <c r="AG10" s="39" t="n">
        <f aca="false">Y10/100</f>
        <v>0.2783</v>
      </c>
      <c r="AH10" s="39" t="n">
        <f aca="false">Z10/100</f>
        <v>0.0395463055555556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894.3696</v>
      </c>
      <c r="I11" s="51" t="n">
        <f aca="false">V11</f>
        <v>39.174</v>
      </c>
      <c r="J11" s="51" t="n">
        <f aca="false">T11</f>
        <v>249894.3696</v>
      </c>
      <c r="K11" s="51" t="n">
        <f aca="false">W11</f>
        <v>37.6948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2408.79</v>
      </c>
      <c r="Q11" s="53" t="n">
        <v>105.49</v>
      </c>
      <c r="R11" s="52" t="n">
        <f aca="false">P11/3600</f>
        <v>11.7802194444444</v>
      </c>
      <c r="S11" s="54"/>
      <c r="T11" s="60" t="n">
        <v>249894.3696</v>
      </c>
      <c r="U11" s="60" t="n">
        <v>37.3407</v>
      </c>
      <c r="V11" s="60" t="n">
        <v>39.174</v>
      </c>
      <c r="W11" s="60" t="n">
        <v>37.6948</v>
      </c>
      <c r="X11" s="52" t="n">
        <v>40177.1</v>
      </c>
      <c r="Y11" s="53" t="n">
        <v>105.61</v>
      </c>
      <c r="Z11" s="52" t="n">
        <f aca="false">X11/3600</f>
        <v>11.1603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0549</v>
      </c>
      <c r="AF11" s="39" t="n">
        <f aca="false">R11/100</f>
        <v>0.117802194444444</v>
      </c>
      <c r="AG11" s="39" t="n">
        <f aca="false">Y11/100</f>
        <v>1.0561</v>
      </c>
      <c r="AH11" s="39" t="n">
        <f aca="false">Z11/100</f>
        <v>0.1116030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6004.9424</v>
      </c>
      <c r="I12" s="51" t="n">
        <f aca="false">V12</f>
        <v>37.8987</v>
      </c>
      <c r="J12" s="51" t="n">
        <f aca="false">T12</f>
        <v>106004.9424</v>
      </c>
      <c r="K12" s="51" t="n">
        <f aca="false">W12</f>
        <v>36.4125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5078.09</v>
      </c>
      <c r="Q12" s="53" t="n">
        <v>91.23</v>
      </c>
      <c r="R12" s="52" t="n">
        <f aca="false">P12/3600</f>
        <v>9.74391388888889</v>
      </c>
      <c r="S12" s="54"/>
      <c r="T12" s="52" t="n">
        <v>106004.9424</v>
      </c>
      <c r="U12" s="52" t="n">
        <v>32.3938</v>
      </c>
      <c r="V12" s="52" t="n">
        <v>37.8987</v>
      </c>
      <c r="W12" s="52" t="n">
        <v>36.4125</v>
      </c>
      <c r="X12" s="52" t="n">
        <v>37147.55</v>
      </c>
      <c r="Y12" s="53" t="n">
        <v>91.83</v>
      </c>
      <c r="Z12" s="52" t="n">
        <f aca="false">X12/3600</f>
        <v>10.3187638888889</v>
      </c>
      <c r="AA12" s="54"/>
      <c r="AB12" s="54"/>
      <c r="AC12" s="54"/>
      <c r="AE12" s="39" t="n">
        <f aca="false">Q12/100</f>
        <v>0.9123</v>
      </c>
      <c r="AF12" s="39" t="n">
        <f aca="false">R12/100</f>
        <v>0.0974391388888889</v>
      </c>
      <c r="AG12" s="39" t="n">
        <f aca="false">Y12/100</f>
        <v>0.9183</v>
      </c>
      <c r="AH12" s="39" t="n">
        <f aca="false">Z12/100</f>
        <v>0.10318763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706.0768</v>
      </c>
      <c r="I13" s="51" t="n">
        <f aca="false">V13</f>
        <v>36.6848</v>
      </c>
      <c r="J13" s="51" t="n">
        <f aca="false">T13</f>
        <v>25706.0768</v>
      </c>
      <c r="K13" s="51" t="n">
        <f aca="false">W13</f>
        <v>35.3151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1201.25</v>
      </c>
      <c r="Q13" s="53" t="n">
        <v>64.46</v>
      </c>
      <c r="R13" s="52" t="n">
        <f aca="false">P13/3600</f>
        <v>8.66701388888889</v>
      </c>
      <c r="S13" s="54"/>
      <c r="T13" s="52" t="n">
        <v>25706.0768</v>
      </c>
      <c r="U13" s="52" t="n">
        <v>28.9375</v>
      </c>
      <c r="V13" s="52" t="n">
        <v>36.6848</v>
      </c>
      <c r="W13" s="52" t="n">
        <v>35.3151</v>
      </c>
      <c r="X13" s="52" t="n">
        <v>29627.46</v>
      </c>
      <c r="Y13" s="53" t="n">
        <v>65.35</v>
      </c>
      <c r="Z13" s="52" t="n">
        <f aca="false">X13/3600</f>
        <v>8.22985</v>
      </c>
      <c r="AA13" s="54"/>
      <c r="AB13" s="54"/>
      <c r="AC13" s="54"/>
      <c r="AE13" s="39" t="n">
        <f aca="false">Q13/100</f>
        <v>0.6446</v>
      </c>
      <c r="AF13" s="39" t="n">
        <f aca="false">R13/100</f>
        <v>0.0866701388888889</v>
      </c>
      <c r="AG13" s="39" t="n">
        <f aca="false">Y13/100</f>
        <v>0.6535</v>
      </c>
      <c r="AH13" s="39" t="n">
        <f aca="false">Z13/100</f>
        <v>0.082298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1.4496</v>
      </c>
      <c r="I14" s="58" t="n">
        <f aca="false">V14</f>
        <v>35.2692</v>
      </c>
      <c r="J14" s="58" t="n">
        <f aca="false">T14</f>
        <v>6981.4496</v>
      </c>
      <c r="K14" s="58" t="n">
        <f aca="false">W14</f>
        <v>34.0338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7991.82</v>
      </c>
      <c r="Q14" s="59" t="n">
        <v>49.79</v>
      </c>
      <c r="R14" s="59" t="n">
        <f aca="false">P14/3600</f>
        <v>7.77550555555556</v>
      </c>
      <c r="S14" s="57"/>
      <c r="T14" s="59" t="n">
        <v>6981.4496</v>
      </c>
      <c r="U14" s="59" t="n">
        <v>27.7762</v>
      </c>
      <c r="V14" s="59" t="n">
        <v>35.2692</v>
      </c>
      <c r="W14" s="59" t="n">
        <v>34.0338</v>
      </c>
      <c r="X14" s="59" t="n">
        <v>26701.8</v>
      </c>
      <c r="Y14" s="59" t="n">
        <v>52.44</v>
      </c>
      <c r="Z14" s="59" t="n">
        <f aca="false">X14/3600</f>
        <v>7.41716666666667</v>
      </c>
      <c r="AA14" s="57"/>
      <c r="AB14" s="57"/>
      <c r="AC14" s="57"/>
      <c r="AE14" s="39" t="n">
        <f aca="false">Q14/100</f>
        <v>0.4979</v>
      </c>
      <c r="AF14" s="39" t="n">
        <f aca="false">R14/100</f>
        <v>0.0777550555555556</v>
      </c>
      <c r="AG14" s="39" t="n">
        <f aca="false">Y14/100</f>
        <v>0.5244</v>
      </c>
      <c r="AH14" s="39" t="n">
        <f aca="false">Z14/100</f>
        <v>0.0741716666666667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728.344</v>
      </c>
      <c r="I15" s="51" t="n">
        <f aca="false">V15</f>
        <v>46.3436</v>
      </c>
      <c r="J15" s="51" t="n">
        <f aca="false">T15</f>
        <v>23728.344</v>
      </c>
      <c r="K15" s="51" t="n">
        <f aca="false">W15</f>
        <v>45.9934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1809.11</v>
      </c>
      <c r="Q15" s="53" t="n">
        <v>59.73</v>
      </c>
      <c r="R15" s="52" t="n">
        <f aca="false">P15/3600</f>
        <v>8.83586388888889</v>
      </c>
      <c r="S15" s="54"/>
      <c r="T15" s="52" t="n">
        <v>23728.344</v>
      </c>
      <c r="U15" s="52" t="n">
        <v>41.0778</v>
      </c>
      <c r="V15" s="52" t="n">
        <v>46.3436</v>
      </c>
      <c r="W15" s="52" t="n">
        <v>45.9934</v>
      </c>
      <c r="X15" s="52" t="n">
        <v>30193.34</v>
      </c>
      <c r="Y15" s="53" t="n">
        <v>61.88</v>
      </c>
      <c r="Z15" s="52" t="n">
        <f aca="false">X15/3600</f>
        <v>8.38703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73</v>
      </c>
      <c r="AF15" s="39" t="n">
        <f aca="false">R15/100</f>
        <v>0.0883586388888889</v>
      </c>
      <c r="AG15" s="39" t="n">
        <f aca="false">Y15/100</f>
        <v>0.6188</v>
      </c>
      <c r="AH15" s="39" t="n">
        <f aca="false">Z15/100</f>
        <v>0.08387038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54.952</v>
      </c>
      <c r="I16" s="51" t="n">
        <f aca="false">V16</f>
        <v>45.6661</v>
      </c>
      <c r="J16" s="51" t="n">
        <f aca="false">T16</f>
        <v>6654.952</v>
      </c>
      <c r="K16" s="51" t="n">
        <f aca="false">W16</f>
        <v>45.4254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7267.19</v>
      </c>
      <c r="Q16" s="53" t="n">
        <v>52.31</v>
      </c>
      <c r="R16" s="52" t="n">
        <f aca="false">P16/3600</f>
        <v>7.57421944444444</v>
      </c>
      <c r="S16" s="54"/>
      <c r="T16" s="52" t="n">
        <v>6654.952</v>
      </c>
      <c r="U16" s="52" t="n">
        <v>39.8249</v>
      </c>
      <c r="V16" s="52" t="n">
        <v>45.6661</v>
      </c>
      <c r="W16" s="52" t="n">
        <v>45.4254</v>
      </c>
      <c r="X16" s="52" t="n">
        <v>27188.2</v>
      </c>
      <c r="Y16" s="53" t="n">
        <v>53.21</v>
      </c>
      <c r="Z16" s="52" t="n">
        <f aca="false">X16/3600</f>
        <v>7.55227777777778</v>
      </c>
      <c r="AA16" s="54"/>
      <c r="AB16" s="54"/>
      <c r="AC16" s="54"/>
      <c r="AE16" s="39" t="n">
        <f aca="false">Q16/100</f>
        <v>0.5231</v>
      </c>
      <c r="AF16" s="39" t="n">
        <f aca="false">R16/100</f>
        <v>0.0757421944444444</v>
      </c>
      <c r="AG16" s="39" t="n">
        <f aca="false">Y16/100</f>
        <v>0.5321</v>
      </c>
      <c r="AH16" s="39" t="n">
        <f aca="false">Z16/100</f>
        <v>0.0755227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80.44</v>
      </c>
      <c r="I17" s="51" t="n">
        <f aca="false">V17</f>
        <v>45.0523</v>
      </c>
      <c r="J17" s="51" t="n">
        <f aca="false">T17</f>
        <v>2880.44</v>
      </c>
      <c r="K17" s="51" t="n">
        <f aca="false">W17</f>
        <v>44.9592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7010.63</v>
      </c>
      <c r="Q17" s="53" t="n">
        <v>47.59</v>
      </c>
      <c r="R17" s="52" t="n">
        <f aca="false">P17/3600</f>
        <v>7.50295277777778</v>
      </c>
      <c r="S17" s="54"/>
      <c r="T17" s="52" t="n">
        <v>2880.44</v>
      </c>
      <c r="U17" s="52" t="n">
        <v>38.5236</v>
      </c>
      <c r="V17" s="52" t="n">
        <v>45.0523</v>
      </c>
      <c r="W17" s="52" t="n">
        <v>44.9592</v>
      </c>
      <c r="X17" s="52" t="n">
        <v>25727.25</v>
      </c>
      <c r="Y17" s="53" t="n">
        <v>49.51</v>
      </c>
      <c r="Z17" s="52" t="n">
        <f aca="false">X17/3600</f>
        <v>7.14645833333333</v>
      </c>
      <c r="AA17" s="54"/>
      <c r="AB17" s="54"/>
      <c r="AC17" s="54"/>
      <c r="AE17" s="39" t="n">
        <f aca="false">Q17/100</f>
        <v>0.4759</v>
      </c>
      <c r="AF17" s="39" t="n">
        <f aca="false">R17/100</f>
        <v>0.0750295277777778</v>
      </c>
      <c r="AG17" s="39" t="n">
        <f aca="false">Y17/100</f>
        <v>0.4951</v>
      </c>
      <c r="AH17" s="39" t="n">
        <f aca="false">Z17/100</f>
        <v>0.07146458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4.7408</v>
      </c>
      <c r="I18" s="58" t="n">
        <f aca="false">V18</f>
        <v>44.4601</v>
      </c>
      <c r="J18" s="58" t="n">
        <f aca="false">T18</f>
        <v>1424.7408</v>
      </c>
      <c r="K18" s="58" t="n">
        <f aca="false">W18</f>
        <v>44.5188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4756.59</v>
      </c>
      <c r="Q18" s="59" t="n">
        <v>47.95</v>
      </c>
      <c r="R18" s="59" t="n">
        <f aca="false">P18/3600</f>
        <v>6.87683055555556</v>
      </c>
      <c r="S18" s="57"/>
      <c r="T18" s="59" t="n">
        <v>1424.7408</v>
      </c>
      <c r="U18" s="59" t="n">
        <v>36.8421</v>
      </c>
      <c r="V18" s="59" t="n">
        <v>44.4601</v>
      </c>
      <c r="W18" s="59" t="n">
        <v>44.5188</v>
      </c>
      <c r="X18" s="59" t="n">
        <v>26230.47</v>
      </c>
      <c r="Y18" s="59" t="n">
        <v>45.11</v>
      </c>
      <c r="Z18" s="59" t="n">
        <f aca="false">X18/3600</f>
        <v>7.28624166666667</v>
      </c>
      <c r="AA18" s="57"/>
      <c r="AB18" s="57"/>
      <c r="AC18" s="57"/>
      <c r="AE18" s="39" t="n">
        <f aca="false">Q18/100</f>
        <v>0.4795</v>
      </c>
      <c r="AF18" s="39" t="n">
        <f aca="false">R18/100</f>
        <v>0.0687683055555556</v>
      </c>
      <c r="AG18" s="39" t="n">
        <f aca="false">Y18/100</f>
        <v>0.4511</v>
      </c>
      <c r="AH18" s="39" t="n">
        <f aca="false">Z18/100</f>
        <v>0.0728624166666667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8.608</v>
      </c>
      <c r="I19" s="51" t="n">
        <f aca="false">V19</f>
        <v>43.4433</v>
      </c>
      <c r="J19" s="51" t="n">
        <f aca="false">T19</f>
        <v>5248.608</v>
      </c>
      <c r="K19" s="51" t="n">
        <f aca="false">W19</f>
        <v>45.238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2387.57</v>
      </c>
      <c r="Q19" s="53" t="n">
        <v>26.92</v>
      </c>
      <c r="R19" s="52" t="n">
        <f aca="false">P19/3600</f>
        <v>3.44099166666667</v>
      </c>
      <c r="S19" s="54"/>
      <c r="T19" s="52" t="n">
        <v>5248.608</v>
      </c>
      <c r="U19" s="52" t="n">
        <v>41.4173</v>
      </c>
      <c r="V19" s="52" t="n">
        <v>43.4433</v>
      </c>
      <c r="W19" s="52" t="n">
        <v>45.238</v>
      </c>
      <c r="X19" s="52" t="n">
        <v>11791.6</v>
      </c>
      <c r="Y19" s="53" t="n">
        <v>27.6</v>
      </c>
      <c r="Z19" s="52" t="n">
        <f aca="false">X19/3600</f>
        <v>3.27544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692</v>
      </c>
      <c r="AF19" s="39" t="n">
        <f aca="false">R19/100</f>
        <v>0.0344099166666667</v>
      </c>
      <c r="AG19" s="39" t="n">
        <f aca="false">Y19/100</f>
        <v>0.276</v>
      </c>
      <c r="AH19" s="39" t="n">
        <f aca="false">Z19/100</f>
        <v>0.0327544444444445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11.8008</v>
      </c>
      <c r="I20" s="51" t="n">
        <f aca="false">V20</f>
        <v>42.1304</v>
      </c>
      <c r="J20" s="51" t="n">
        <f aca="false">T20</f>
        <v>2411.8008</v>
      </c>
      <c r="K20" s="51" t="n">
        <f aca="false">W20</f>
        <v>43.4406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942.74</v>
      </c>
      <c r="Q20" s="53" t="n">
        <v>24.42</v>
      </c>
      <c r="R20" s="52" t="n">
        <f aca="false">P20/3600</f>
        <v>3.03965</v>
      </c>
      <c r="S20" s="54"/>
      <c r="T20" s="52" t="n">
        <v>2411.8008</v>
      </c>
      <c r="U20" s="52" t="n">
        <v>39.5393</v>
      </c>
      <c r="V20" s="52" t="n">
        <v>42.1304</v>
      </c>
      <c r="W20" s="52" t="n">
        <v>43.4406</v>
      </c>
      <c r="X20" s="52" t="n">
        <v>10905.15</v>
      </c>
      <c r="Y20" s="53" t="n">
        <v>24.51</v>
      </c>
      <c r="Z20" s="52" t="n">
        <f aca="false">X20/3600</f>
        <v>3.02920833333333</v>
      </c>
      <c r="AA20" s="54"/>
      <c r="AB20" s="54"/>
      <c r="AC20" s="54"/>
      <c r="AE20" s="39" t="n">
        <f aca="false">Q20/100</f>
        <v>0.2442</v>
      </c>
      <c r="AF20" s="39" t="n">
        <f aca="false">R20/100</f>
        <v>0.0303965</v>
      </c>
      <c r="AG20" s="39" t="n">
        <f aca="false">Y20/100</f>
        <v>0.2451</v>
      </c>
      <c r="AH20" s="39" t="n">
        <f aca="false">Z20/100</f>
        <v>0.0302920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3.3688</v>
      </c>
      <c r="I21" s="51" t="n">
        <f aca="false">V21</f>
        <v>40.8518</v>
      </c>
      <c r="J21" s="51" t="n">
        <f aca="false">T21</f>
        <v>1183.3688</v>
      </c>
      <c r="K21" s="51" t="n">
        <f aca="false">W21</f>
        <v>42.0128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0768.08</v>
      </c>
      <c r="Q21" s="53" t="n">
        <v>21.95</v>
      </c>
      <c r="R21" s="52" t="n">
        <f aca="false">P21/3600</f>
        <v>2.99113333333333</v>
      </c>
      <c r="S21" s="54"/>
      <c r="T21" s="52" t="n">
        <v>1183.3688</v>
      </c>
      <c r="U21" s="52" t="n">
        <v>37.2351</v>
      </c>
      <c r="V21" s="52" t="n">
        <v>40.8518</v>
      </c>
      <c r="W21" s="52" t="n">
        <v>42.0128</v>
      </c>
      <c r="X21" s="52" t="n">
        <v>10278.9</v>
      </c>
      <c r="Y21" s="53" t="n">
        <v>22.73</v>
      </c>
      <c r="Z21" s="52" t="n">
        <f aca="false">X21/3600</f>
        <v>2.85525</v>
      </c>
      <c r="AA21" s="54"/>
      <c r="AB21" s="54"/>
      <c r="AC21" s="54"/>
      <c r="AE21" s="39" t="n">
        <f aca="false">Q21/100</f>
        <v>0.2195</v>
      </c>
      <c r="AF21" s="39" t="n">
        <f aca="false">R21/100</f>
        <v>0.0299113333333333</v>
      </c>
      <c r="AG21" s="39" t="n">
        <f aca="false">Y21/100</f>
        <v>0.2273</v>
      </c>
      <c r="AH21" s="39" t="n">
        <f aca="false">Z21/100</f>
        <v>0.02855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7.2136</v>
      </c>
      <c r="I22" s="58" t="n">
        <f aca="false">V22</f>
        <v>39.6676</v>
      </c>
      <c r="J22" s="58" t="n">
        <f aca="false">T22</f>
        <v>607.2136</v>
      </c>
      <c r="K22" s="58" t="n">
        <f aca="false">W22</f>
        <v>40.941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284.12</v>
      </c>
      <c r="Q22" s="59" t="n">
        <v>20.84</v>
      </c>
      <c r="R22" s="59" t="n">
        <f aca="false">P22/3600</f>
        <v>2.8567</v>
      </c>
      <c r="S22" s="57"/>
      <c r="T22" s="59" t="n">
        <v>607.2136</v>
      </c>
      <c r="U22" s="59" t="n">
        <v>34.9214</v>
      </c>
      <c r="V22" s="59" t="n">
        <v>39.6676</v>
      </c>
      <c r="W22" s="59" t="n">
        <v>40.9416</v>
      </c>
      <c r="X22" s="59" t="n">
        <v>9843.98</v>
      </c>
      <c r="Y22" s="59" t="n">
        <v>21.73</v>
      </c>
      <c r="Z22" s="59" t="n">
        <f aca="false">X22/3600</f>
        <v>2.73443888888889</v>
      </c>
      <c r="AA22" s="57"/>
      <c r="AB22" s="57"/>
      <c r="AC22" s="57"/>
      <c r="AE22" s="39" t="n">
        <f aca="false">Q22/100</f>
        <v>0.2084</v>
      </c>
      <c r="AF22" s="39" t="n">
        <f aca="false">R22/100</f>
        <v>0.028567</v>
      </c>
      <c r="AG22" s="39" t="n">
        <f aca="false">Y22/100</f>
        <v>0.2173</v>
      </c>
      <c r="AH22" s="39" t="n">
        <f aca="false">Z22/100</f>
        <v>0.0273443888888889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423.4752</v>
      </c>
      <c r="I23" s="61" t="n">
        <f aca="false">V23</f>
        <v>42.4289</v>
      </c>
      <c r="J23" s="61" t="n">
        <f aca="false">T23</f>
        <v>8423.4752</v>
      </c>
      <c r="K23" s="61" t="n">
        <f aca="false">W23</f>
        <v>43.8336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911.52</v>
      </c>
      <c r="Q23" s="53" t="n">
        <v>29.71</v>
      </c>
      <c r="R23" s="60" t="n">
        <f aca="false">P23/3600</f>
        <v>3.03097777777778</v>
      </c>
      <c r="S23" s="62"/>
      <c r="T23" s="60" t="n">
        <v>8423.4752</v>
      </c>
      <c r="U23" s="60" t="n">
        <v>39.9209</v>
      </c>
      <c r="V23" s="60" t="n">
        <v>42.4289</v>
      </c>
      <c r="W23" s="60" t="n">
        <v>43.8336</v>
      </c>
      <c r="X23" s="60" t="n">
        <v>11330.61</v>
      </c>
      <c r="Y23" s="53" t="n">
        <v>31.5</v>
      </c>
      <c r="Z23" s="60" t="n">
        <f aca="false">X23/3600</f>
        <v>3.14739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971</v>
      </c>
      <c r="AF23" s="39" t="n">
        <f aca="false">R23/100</f>
        <v>0.0303097777777778</v>
      </c>
      <c r="AG23" s="39" t="n">
        <f aca="false">Y23/100</f>
        <v>0.315</v>
      </c>
      <c r="AH23" s="39" t="n">
        <f aca="false">Z23/100</f>
        <v>0.0314739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41.796</v>
      </c>
      <c r="I24" s="51" t="n">
        <f aca="false">V24</f>
        <v>40.5908</v>
      </c>
      <c r="J24" s="51" t="n">
        <f aca="false">T24</f>
        <v>3741.796</v>
      </c>
      <c r="K24" s="51" t="n">
        <f aca="false">W24</f>
        <v>41.6357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0586.49</v>
      </c>
      <c r="Q24" s="53" t="n">
        <v>25.54</v>
      </c>
      <c r="R24" s="52" t="n">
        <f aca="false">P24/3600</f>
        <v>2.94069166666667</v>
      </c>
      <c r="S24" s="54"/>
      <c r="T24" s="52" t="n">
        <v>3741.796</v>
      </c>
      <c r="U24" s="52" t="n">
        <v>37.4144</v>
      </c>
      <c r="V24" s="52" t="n">
        <v>40.5908</v>
      </c>
      <c r="W24" s="52" t="n">
        <v>41.6357</v>
      </c>
      <c r="X24" s="52" t="n">
        <v>10559.04</v>
      </c>
      <c r="Y24" s="53" t="n">
        <v>26.19</v>
      </c>
      <c r="Z24" s="52" t="n">
        <f aca="false">X24/3600</f>
        <v>2.93306666666667</v>
      </c>
      <c r="AA24" s="54"/>
      <c r="AB24" s="54"/>
      <c r="AC24" s="54"/>
      <c r="AE24" s="39" t="n">
        <f aca="false">Q24/100</f>
        <v>0.2554</v>
      </c>
      <c r="AF24" s="39" t="n">
        <f aca="false">R24/100</f>
        <v>0.0294069166666667</v>
      </c>
      <c r="AG24" s="39" t="n">
        <f aca="false">Y24/100</f>
        <v>0.2619</v>
      </c>
      <c r="AH24" s="39" t="n">
        <f aca="false">Z24/100</f>
        <v>0.029330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30.3088</v>
      </c>
      <c r="I25" s="51" t="n">
        <f aca="false">V25</f>
        <v>38.8596</v>
      </c>
      <c r="J25" s="51" t="n">
        <f aca="false">T25</f>
        <v>1730.3088</v>
      </c>
      <c r="K25" s="51" t="n">
        <f aca="false">W25</f>
        <v>39.9825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129.86</v>
      </c>
      <c r="Q25" s="53" t="n">
        <v>22.17</v>
      </c>
      <c r="R25" s="52" t="n">
        <f aca="false">P25/3600</f>
        <v>2.81385</v>
      </c>
      <c r="S25" s="54"/>
      <c r="T25" s="52" t="n">
        <v>1730.3088</v>
      </c>
      <c r="U25" s="52" t="n">
        <v>34.7851</v>
      </c>
      <c r="V25" s="52" t="n">
        <v>38.8596</v>
      </c>
      <c r="W25" s="52" t="n">
        <v>39.9825</v>
      </c>
      <c r="X25" s="52" t="n">
        <v>9660.33</v>
      </c>
      <c r="Y25" s="53" t="n">
        <v>22.94</v>
      </c>
      <c r="Z25" s="52" t="n">
        <f aca="false">X25/3600</f>
        <v>2.683425</v>
      </c>
      <c r="AA25" s="54"/>
      <c r="AB25" s="54"/>
      <c r="AC25" s="54"/>
      <c r="AE25" s="39" t="n">
        <f aca="false">Q25/100</f>
        <v>0.2217</v>
      </c>
      <c r="AF25" s="39" t="n">
        <f aca="false">R25/100</f>
        <v>0.0281385</v>
      </c>
      <c r="AG25" s="39" t="n">
        <f aca="false">Y25/100</f>
        <v>0.2294</v>
      </c>
      <c r="AH25" s="39" t="n">
        <f aca="false">Z25/100</f>
        <v>0.0268342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03.2352</v>
      </c>
      <c r="I26" s="58" t="n">
        <f aca="false">V26</f>
        <v>37.2662</v>
      </c>
      <c r="J26" s="58" t="n">
        <f aca="false">T26</f>
        <v>803.2352</v>
      </c>
      <c r="K26" s="58" t="n">
        <f aca="false">W26</f>
        <v>38.8413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9376.38</v>
      </c>
      <c r="Q26" s="59" t="n">
        <v>21.51</v>
      </c>
      <c r="R26" s="59" t="n">
        <f aca="false">P26/3600</f>
        <v>2.60455</v>
      </c>
      <c r="S26" s="57"/>
      <c r="T26" s="59" t="n">
        <v>803.2352</v>
      </c>
      <c r="U26" s="59" t="n">
        <v>32.2885</v>
      </c>
      <c r="V26" s="59" t="n">
        <v>37.2662</v>
      </c>
      <c r="W26" s="59" t="n">
        <v>38.8413</v>
      </c>
      <c r="X26" s="59" t="n">
        <v>9773.95</v>
      </c>
      <c r="Y26" s="59" t="n">
        <v>23</v>
      </c>
      <c r="Z26" s="59" t="n">
        <f aca="false">X26/3600</f>
        <v>2.71498611111111</v>
      </c>
      <c r="AA26" s="57"/>
      <c r="AB26" s="57"/>
      <c r="AC26" s="57"/>
      <c r="AE26" s="39" t="n">
        <f aca="false">Q26/100</f>
        <v>0.2151</v>
      </c>
      <c r="AF26" s="39" t="n">
        <f aca="false">R26/100</f>
        <v>0.0260455</v>
      </c>
      <c r="AG26" s="39" t="n">
        <f aca="false">Y26/100</f>
        <v>0.23</v>
      </c>
      <c r="AH26" s="39" t="n">
        <f aca="false">Z26/100</f>
        <v>0.0271498611111111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9065.444</v>
      </c>
      <c r="I27" s="61" t="n">
        <f aca="false">V27</f>
        <v>39.9515</v>
      </c>
      <c r="J27" s="61" t="n">
        <f aca="false">T27</f>
        <v>19065.444</v>
      </c>
      <c r="K27" s="61" t="n">
        <f aca="false">W27</f>
        <v>43.5352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5196.98</v>
      </c>
      <c r="Q27" s="53" t="n">
        <v>57.4</v>
      </c>
      <c r="R27" s="60" t="n">
        <f aca="false">P27/3600</f>
        <v>6.99916111111111</v>
      </c>
      <c r="S27" s="62"/>
      <c r="T27" s="60" t="n">
        <v>19065.444</v>
      </c>
      <c r="U27" s="60" t="n">
        <v>38.2945</v>
      </c>
      <c r="V27" s="60" t="n">
        <v>39.9515</v>
      </c>
      <c r="W27" s="60" t="n">
        <v>43.5352</v>
      </c>
      <c r="X27" s="60" t="n">
        <v>24964.06</v>
      </c>
      <c r="Y27" s="53" t="n">
        <v>57.37</v>
      </c>
      <c r="Z27" s="60" t="n">
        <f aca="false">X27/3600</f>
        <v>6.93446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74</v>
      </c>
      <c r="AF27" s="39" t="n">
        <f aca="false">R27/100</f>
        <v>0.0699916111111111</v>
      </c>
      <c r="AG27" s="39" t="n">
        <f aca="false">Y27/100</f>
        <v>0.5737</v>
      </c>
      <c r="AH27" s="39" t="n">
        <f aca="false">Z27/100</f>
        <v>0.0693446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26.8296</v>
      </c>
      <c r="I28" s="51" t="n">
        <f aca="false">V28</f>
        <v>39.0228</v>
      </c>
      <c r="J28" s="51" t="n">
        <f aca="false">T28</f>
        <v>6426.8296</v>
      </c>
      <c r="K28" s="51" t="n">
        <f aca="false">W28</f>
        <v>41.822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1472.59</v>
      </c>
      <c r="Q28" s="53" t="n">
        <v>44.28</v>
      </c>
      <c r="R28" s="52" t="n">
        <f aca="false">P28/3600</f>
        <v>5.96460833333333</v>
      </c>
      <c r="S28" s="54"/>
      <c r="T28" s="52" t="n">
        <v>6426.8296</v>
      </c>
      <c r="U28" s="52" t="n">
        <v>36.6946</v>
      </c>
      <c r="V28" s="52" t="n">
        <v>39.0228</v>
      </c>
      <c r="W28" s="52" t="n">
        <v>41.822</v>
      </c>
      <c r="X28" s="52" t="n">
        <v>21382.96</v>
      </c>
      <c r="Y28" s="53" t="n">
        <v>43.85</v>
      </c>
      <c r="Z28" s="52" t="n">
        <f aca="false">X28/3600</f>
        <v>5.93971111111111</v>
      </c>
      <c r="AA28" s="54"/>
      <c r="AB28" s="54"/>
      <c r="AC28" s="54"/>
      <c r="AE28" s="39" t="n">
        <f aca="false">Q28/100</f>
        <v>0.4428</v>
      </c>
      <c r="AF28" s="39" t="n">
        <f aca="false">R28/100</f>
        <v>0.0596460833333333</v>
      </c>
      <c r="AG28" s="39" t="n">
        <f aca="false">Y28/100</f>
        <v>0.4385</v>
      </c>
      <c r="AH28" s="39" t="n">
        <f aca="false">Z28/100</f>
        <v>0.0593971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16.8536</v>
      </c>
      <c r="I29" s="51" t="n">
        <f aca="false">V29</f>
        <v>38.1483</v>
      </c>
      <c r="J29" s="51" t="n">
        <f aca="false">T29</f>
        <v>3016.8536</v>
      </c>
      <c r="K29" s="51" t="n">
        <f aca="false">W29</f>
        <v>40.1244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0248.4</v>
      </c>
      <c r="Q29" s="53" t="n">
        <v>40.36</v>
      </c>
      <c r="R29" s="52" t="n">
        <f aca="false">P29/3600</f>
        <v>5.62455555555556</v>
      </c>
      <c r="S29" s="54"/>
      <c r="T29" s="52" t="n">
        <v>3016.8536</v>
      </c>
      <c r="U29" s="52" t="n">
        <v>34.7627</v>
      </c>
      <c r="V29" s="52" t="n">
        <v>38.1483</v>
      </c>
      <c r="W29" s="52" t="n">
        <v>40.1244</v>
      </c>
      <c r="X29" s="52" t="n">
        <v>21198.16</v>
      </c>
      <c r="Y29" s="53" t="n">
        <v>38.96</v>
      </c>
      <c r="Z29" s="52" t="n">
        <f aca="false">X29/3600</f>
        <v>5.88837777777778</v>
      </c>
      <c r="AA29" s="54"/>
      <c r="AB29" s="54"/>
      <c r="AC29" s="54"/>
      <c r="AE29" s="39" t="n">
        <f aca="false">Q29/100</f>
        <v>0.4036</v>
      </c>
      <c r="AF29" s="39" t="n">
        <f aca="false">R29/100</f>
        <v>0.0562455555555556</v>
      </c>
      <c r="AG29" s="39" t="n">
        <f aca="false">Y29/100</f>
        <v>0.3896</v>
      </c>
      <c r="AH29" s="39" t="n">
        <f aca="false">Z29/100</f>
        <v>0.0588837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7.0272</v>
      </c>
      <c r="I30" s="58" t="n">
        <f aca="false">V30</f>
        <v>37.1251</v>
      </c>
      <c r="J30" s="58" t="n">
        <f aca="false">T30</f>
        <v>1527.0272</v>
      </c>
      <c r="K30" s="58" t="n">
        <f aca="false">W30</f>
        <v>38.4103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9606.59</v>
      </c>
      <c r="Q30" s="59" t="n">
        <v>37.9</v>
      </c>
      <c r="R30" s="59" t="n">
        <f aca="false">P30/3600</f>
        <v>5.446275</v>
      </c>
      <c r="S30" s="57"/>
      <c r="T30" s="59" t="n">
        <v>1527.0272</v>
      </c>
      <c r="U30" s="59" t="n">
        <v>32.5864</v>
      </c>
      <c r="V30" s="59" t="n">
        <v>37.1251</v>
      </c>
      <c r="W30" s="59" t="n">
        <v>38.4103</v>
      </c>
      <c r="X30" s="59" t="n">
        <v>19549.47</v>
      </c>
      <c r="Y30" s="59" t="n">
        <v>37.6</v>
      </c>
      <c r="Z30" s="59" t="n">
        <f aca="false">X30/3600</f>
        <v>5.43040833333333</v>
      </c>
      <c r="AA30" s="57"/>
      <c r="AB30" s="57"/>
      <c r="AC30" s="57"/>
      <c r="AE30" s="39" t="n">
        <f aca="false">Q30/100</f>
        <v>0.379</v>
      </c>
      <c r="AF30" s="39" t="n">
        <f aca="false">R30/100</f>
        <v>0.05446275</v>
      </c>
      <c r="AG30" s="39" t="n">
        <f aca="false">Y30/100</f>
        <v>0.376</v>
      </c>
      <c r="AH30" s="39" t="n">
        <f aca="false">Z30/100</f>
        <v>0.0543040833333333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383.9776</v>
      </c>
      <c r="I31" s="63" t="n">
        <f aca="false">V31</f>
        <v>43.7603</v>
      </c>
      <c r="J31" s="63" t="n">
        <f aca="false">T31</f>
        <v>18383.9776</v>
      </c>
      <c r="K31" s="63" t="n">
        <f aca="false">W31</f>
        <v>44.9571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7187.69</v>
      </c>
      <c r="Q31" s="53" t="n">
        <v>61.46</v>
      </c>
      <c r="R31" s="60" t="n">
        <f aca="false">P31/3600</f>
        <v>7.55213611111111</v>
      </c>
      <c r="S31" s="62"/>
      <c r="T31" s="60" t="n">
        <v>18383.9776</v>
      </c>
      <c r="U31" s="60" t="n">
        <v>38.9285</v>
      </c>
      <c r="V31" s="60" t="n">
        <v>43.7603</v>
      </c>
      <c r="W31" s="60" t="n">
        <v>44.9571</v>
      </c>
      <c r="X31" s="60" t="n">
        <v>28576.74</v>
      </c>
      <c r="Y31" s="53" t="n">
        <v>71.66</v>
      </c>
      <c r="Z31" s="60" t="n">
        <f aca="false">X31/3600</f>
        <v>7.9379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146</v>
      </c>
      <c r="AF31" s="39" t="n">
        <f aca="false">R31/100</f>
        <v>0.0755213611111111</v>
      </c>
      <c r="AG31" s="39" t="n">
        <f aca="false">Y31/100</f>
        <v>0.7166</v>
      </c>
      <c r="AH31" s="39" t="n">
        <f aca="false">Z31/100</f>
        <v>0.0793798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15.4624</v>
      </c>
      <c r="I32" s="64" t="n">
        <f aca="false">V32</f>
        <v>42.4889</v>
      </c>
      <c r="J32" s="64" t="n">
        <f aca="false">T32</f>
        <v>6715.4624</v>
      </c>
      <c r="K32" s="64" t="n">
        <f aca="false">W32</f>
        <v>42.944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4854.86</v>
      </c>
      <c r="Q32" s="53" t="n">
        <v>51.85</v>
      </c>
      <c r="R32" s="52" t="n">
        <f aca="false">P32/3600</f>
        <v>6.90412777777778</v>
      </c>
      <c r="S32" s="54"/>
      <c r="T32" s="52" t="n">
        <v>6715.4624</v>
      </c>
      <c r="U32" s="52" t="n">
        <v>37.2843</v>
      </c>
      <c r="V32" s="52" t="n">
        <v>42.4889</v>
      </c>
      <c r="W32" s="52" t="n">
        <v>42.944</v>
      </c>
      <c r="X32" s="52" t="n">
        <v>24912.57</v>
      </c>
      <c r="Y32" s="53" t="n">
        <v>51.65</v>
      </c>
      <c r="Z32" s="52" t="n">
        <f aca="false">X32/3600</f>
        <v>6.92015833333333</v>
      </c>
      <c r="AA32" s="54"/>
      <c r="AB32" s="54"/>
      <c r="AC32" s="54"/>
      <c r="AE32" s="39" t="n">
        <f aca="false">Q32/100</f>
        <v>0.5185</v>
      </c>
      <c r="AF32" s="39" t="n">
        <f aca="false">R32/100</f>
        <v>0.0690412777777778</v>
      </c>
      <c r="AG32" s="39" t="n">
        <f aca="false">Y32/100</f>
        <v>0.5165</v>
      </c>
      <c r="AH32" s="39" t="n">
        <f aca="false">Z32/100</f>
        <v>0.06920158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47.9016</v>
      </c>
      <c r="I33" s="64" t="n">
        <f aca="false">V33</f>
        <v>41.1042</v>
      </c>
      <c r="J33" s="64" t="n">
        <f aca="false">T33</f>
        <v>3147.9016</v>
      </c>
      <c r="K33" s="64" t="n">
        <f aca="false">W33</f>
        <v>40.842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3289.46</v>
      </c>
      <c r="Q33" s="53" t="n">
        <v>47.53</v>
      </c>
      <c r="R33" s="52" t="n">
        <f aca="false">P33/3600</f>
        <v>6.46929444444444</v>
      </c>
      <c r="S33" s="54"/>
      <c r="T33" s="52" t="n">
        <v>3147.9016</v>
      </c>
      <c r="U33" s="52" t="n">
        <v>35.4088</v>
      </c>
      <c r="V33" s="52" t="n">
        <v>41.1042</v>
      </c>
      <c r="W33" s="52" t="n">
        <v>40.842</v>
      </c>
      <c r="X33" s="52" t="n">
        <v>24460.92</v>
      </c>
      <c r="Y33" s="53" t="n">
        <v>50.33</v>
      </c>
      <c r="Z33" s="52" t="n">
        <f aca="false">X33/3600</f>
        <v>6.7947</v>
      </c>
      <c r="AA33" s="54"/>
      <c r="AB33" s="54"/>
      <c r="AC33" s="54"/>
      <c r="AE33" s="39" t="n">
        <f aca="false">Q33/100</f>
        <v>0.4753</v>
      </c>
      <c r="AF33" s="39" t="n">
        <f aca="false">R33/100</f>
        <v>0.0646929444444444</v>
      </c>
      <c r="AG33" s="39" t="n">
        <f aca="false">Y33/100</f>
        <v>0.5033</v>
      </c>
      <c r="AH33" s="39" t="n">
        <f aca="false">Z33/100</f>
        <v>0.06794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34.972</v>
      </c>
      <c r="I34" s="65" t="n">
        <f aca="false">V34</f>
        <v>39.6775</v>
      </c>
      <c r="J34" s="65" t="n">
        <f aca="false">T34</f>
        <v>1634.972</v>
      </c>
      <c r="K34" s="65" t="n">
        <f aca="false">W34</f>
        <v>38.826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385.35</v>
      </c>
      <c r="Q34" s="59" t="n">
        <v>44.37</v>
      </c>
      <c r="R34" s="59" t="n">
        <f aca="false">P34/3600</f>
        <v>6.49593055555556</v>
      </c>
      <c r="S34" s="57"/>
      <c r="T34" s="59" t="n">
        <v>1634.972</v>
      </c>
      <c r="U34" s="59" t="n">
        <v>33.4223</v>
      </c>
      <c r="V34" s="59" t="n">
        <v>39.6775</v>
      </c>
      <c r="W34" s="59" t="n">
        <v>38.826</v>
      </c>
      <c r="X34" s="59" t="n">
        <v>22302.07</v>
      </c>
      <c r="Y34" s="59" t="n">
        <v>45.2</v>
      </c>
      <c r="Z34" s="59" t="n">
        <f aca="false">X34/3600</f>
        <v>6.19501944444444</v>
      </c>
      <c r="AA34" s="57"/>
      <c r="AB34" s="57"/>
      <c r="AC34" s="57"/>
      <c r="AE34" s="39" t="n">
        <f aca="false">Q34/100</f>
        <v>0.4437</v>
      </c>
      <c r="AF34" s="39" t="n">
        <f aca="false">R34/100</f>
        <v>0.0649593055555556</v>
      </c>
      <c r="AG34" s="39" t="n">
        <f aca="false">Y34/100</f>
        <v>0.452</v>
      </c>
      <c r="AH34" s="39" t="n">
        <f aca="false">Z34/100</f>
        <v>0.0619501944444444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885.7464</v>
      </c>
      <c r="I35" s="63" t="n">
        <f aca="false">V35</f>
        <v>42.1736</v>
      </c>
      <c r="J35" s="63" t="n">
        <f aca="false">T35</f>
        <v>38885.7464</v>
      </c>
      <c r="K35" s="63" t="n">
        <f aca="false">W35</f>
        <v>44.3301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1829.4</v>
      </c>
      <c r="Q35" s="53" t="n">
        <v>84.76</v>
      </c>
      <c r="R35" s="60" t="n">
        <f aca="false">P35/3600</f>
        <v>8.8415</v>
      </c>
      <c r="S35" s="62"/>
      <c r="T35" s="60" t="n">
        <v>38885.7464</v>
      </c>
      <c r="U35" s="60" t="n">
        <v>37.016</v>
      </c>
      <c r="V35" s="60" t="n">
        <v>42.1736</v>
      </c>
      <c r="W35" s="60" t="n">
        <v>44.3301</v>
      </c>
      <c r="X35" s="60" t="n">
        <v>30379.92</v>
      </c>
      <c r="Y35" s="53" t="n">
        <v>84.01</v>
      </c>
      <c r="Z35" s="60" t="n">
        <f aca="false">X35/3600</f>
        <v>8.4388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476</v>
      </c>
      <c r="AF35" s="39" t="n">
        <f aca="false">R35/100</f>
        <v>0.088415</v>
      </c>
      <c r="AG35" s="39" t="n">
        <f aca="false">Y35/100</f>
        <v>0.8401</v>
      </c>
      <c r="AH35" s="39" t="n">
        <f aca="false">Z35/100</f>
        <v>0.0843886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27.2632</v>
      </c>
      <c r="I36" s="64" t="n">
        <f aca="false">V36</f>
        <v>40.9188</v>
      </c>
      <c r="J36" s="64" t="n">
        <f aca="false">T36</f>
        <v>7727.2632</v>
      </c>
      <c r="K36" s="64" t="n">
        <f aca="false">W36</f>
        <v>43.1986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7102.22</v>
      </c>
      <c r="Q36" s="53" t="n">
        <v>56.64</v>
      </c>
      <c r="R36" s="52" t="n">
        <f aca="false">P36/3600</f>
        <v>7.52839444444444</v>
      </c>
      <c r="S36" s="54"/>
      <c r="T36" s="52" t="n">
        <v>7727.2632</v>
      </c>
      <c r="U36" s="52" t="n">
        <v>35.1048</v>
      </c>
      <c r="V36" s="52" t="n">
        <v>40.9188</v>
      </c>
      <c r="W36" s="52" t="n">
        <v>43.1986</v>
      </c>
      <c r="X36" s="52" t="n">
        <v>26920.08</v>
      </c>
      <c r="Y36" s="53" t="n">
        <v>63.07</v>
      </c>
      <c r="Z36" s="52" t="n">
        <f aca="false">X36/3600</f>
        <v>7.4778</v>
      </c>
      <c r="AA36" s="54"/>
      <c r="AB36" s="54"/>
      <c r="AC36" s="54"/>
      <c r="AE36" s="39" t="n">
        <f aca="false">Q36/100</f>
        <v>0.5664</v>
      </c>
      <c r="AF36" s="39" t="n">
        <f aca="false">R36/100</f>
        <v>0.0752839444444444</v>
      </c>
      <c r="AG36" s="39" t="n">
        <f aca="false">Y36/100</f>
        <v>0.6307</v>
      </c>
      <c r="AH36" s="39" t="n">
        <f aca="false">Z36/100</f>
        <v>0.074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58.0976</v>
      </c>
      <c r="I37" s="64" t="n">
        <f aca="false">V37</f>
        <v>39.6054</v>
      </c>
      <c r="J37" s="64" t="n">
        <f aca="false">T37</f>
        <v>2558.0976</v>
      </c>
      <c r="K37" s="64" t="n">
        <f aca="false">W37</f>
        <v>42.079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5523.97</v>
      </c>
      <c r="Q37" s="53" t="n">
        <v>54.5</v>
      </c>
      <c r="R37" s="52" t="n">
        <f aca="false">P37/3600</f>
        <v>7.08999166666667</v>
      </c>
      <c r="S37" s="54"/>
      <c r="T37" s="52" t="n">
        <v>2558.0976</v>
      </c>
      <c r="U37" s="52" t="n">
        <v>33.6539</v>
      </c>
      <c r="V37" s="52" t="n">
        <v>39.6054</v>
      </c>
      <c r="W37" s="52" t="n">
        <v>42.079</v>
      </c>
      <c r="X37" s="52" t="n">
        <v>24488.06</v>
      </c>
      <c r="Y37" s="53" t="n">
        <v>52.25</v>
      </c>
      <c r="Z37" s="52" t="n">
        <f aca="false">X37/3600</f>
        <v>6.80223888888889</v>
      </c>
      <c r="AA37" s="54"/>
      <c r="AB37" s="54"/>
      <c r="AC37" s="54"/>
      <c r="AE37" s="39" t="n">
        <f aca="false">Q37/100</f>
        <v>0.545</v>
      </c>
      <c r="AF37" s="39" t="n">
        <f aca="false">R37/100</f>
        <v>0.0708999166666667</v>
      </c>
      <c r="AG37" s="39" t="n">
        <f aca="false">Y37/100</f>
        <v>0.5225</v>
      </c>
      <c r="AH37" s="39" t="n">
        <f aca="false">Z37/100</f>
        <v>0.0680223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9.6648</v>
      </c>
      <c r="I38" s="65" t="n">
        <f aca="false">V38</f>
        <v>38.3916</v>
      </c>
      <c r="J38" s="65" t="n">
        <f aca="false">T38</f>
        <v>1169.6648</v>
      </c>
      <c r="K38" s="65" t="n">
        <f aca="false">W38</f>
        <v>40.9745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3994.9</v>
      </c>
      <c r="Q38" s="59" t="n">
        <v>50.51</v>
      </c>
      <c r="R38" s="59" t="n">
        <f aca="false">P38/3600</f>
        <v>6.66525</v>
      </c>
      <c r="S38" s="57"/>
      <c r="T38" s="59" t="n">
        <v>1169.6648</v>
      </c>
      <c r="U38" s="59" t="n">
        <v>31.7808</v>
      </c>
      <c r="V38" s="59" t="n">
        <v>38.3916</v>
      </c>
      <c r="W38" s="59" t="n">
        <v>40.9745</v>
      </c>
      <c r="X38" s="59" t="n">
        <v>24809.23</v>
      </c>
      <c r="Y38" s="59" t="n">
        <v>52.68</v>
      </c>
      <c r="Z38" s="59" t="n">
        <f aca="false">X38/3600</f>
        <v>6.89145277777778</v>
      </c>
      <c r="AA38" s="57"/>
      <c r="AB38" s="57"/>
      <c r="AC38" s="57"/>
      <c r="AE38" s="39" t="n">
        <f aca="false">Q38/100</f>
        <v>0.5051</v>
      </c>
      <c r="AF38" s="39" t="n">
        <f aca="false">R38/100</f>
        <v>0.0666525</v>
      </c>
      <c r="AG38" s="39" t="n">
        <f aca="false">Y38/100</f>
        <v>0.5268</v>
      </c>
      <c r="AH38" s="39" t="n">
        <f aca="false">Z38/100</f>
        <v>0.0689145277777778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02.7872</v>
      </c>
      <c r="I39" s="63" t="n">
        <f aca="false">V39</f>
        <v>42.9132</v>
      </c>
      <c r="J39" s="63" t="n">
        <f aca="false">T39</f>
        <v>3802.7872</v>
      </c>
      <c r="K39" s="63" t="n">
        <f aca="false">W39</f>
        <v>43.391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804.46</v>
      </c>
      <c r="Q39" s="53" t="n">
        <v>11.62</v>
      </c>
      <c r="R39" s="60" t="n">
        <f aca="false">P39/3600</f>
        <v>1.33457222222222</v>
      </c>
      <c r="S39" s="62"/>
      <c r="T39" s="60" t="n">
        <v>3802.7872</v>
      </c>
      <c r="U39" s="60" t="n">
        <v>40.0587</v>
      </c>
      <c r="V39" s="60" t="n">
        <v>42.9132</v>
      </c>
      <c r="W39" s="60" t="n">
        <v>43.391</v>
      </c>
      <c r="X39" s="60" t="n">
        <v>5056.28</v>
      </c>
      <c r="Y39" s="53" t="n">
        <v>11.13</v>
      </c>
      <c r="Z39" s="60" t="n">
        <f aca="false">X39/3600</f>
        <v>1.4045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62</v>
      </c>
      <c r="AF39" s="39" t="n">
        <f aca="false">R39/100</f>
        <v>0.0133457222222222</v>
      </c>
      <c r="AG39" s="39" t="n">
        <f aca="false">Y39/100</f>
        <v>0.1113</v>
      </c>
      <c r="AH39" s="39" t="n">
        <f aca="false">Z39/100</f>
        <v>0.0140452222222222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34.9736</v>
      </c>
      <c r="I40" s="64" t="n">
        <f aca="false">V40</f>
        <v>40.4775</v>
      </c>
      <c r="J40" s="64" t="n">
        <f aca="false">T40</f>
        <v>1834.9736</v>
      </c>
      <c r="K40" s="64" t="n">
        <f aca="false">W40</f>
        <v>40.5304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453.6</v>
      </c>
      <c r="Q40" s="53" t="n">
        <v>9.81</v>
      </c>
      <c r="R40" s="52" t="n">
        <f aca="false">P40/3600</f>
        <v>1.23711111111111</v>
      </c>
      <c r="S40" s="54"/>
      <c r="T40" s="52" t="n">
        <v>1834.9736</v>
      </c>
      <c r="U40" s="52" t="n">
        <v>36.9291</v>
      </c>
      <c r="V40" s="52" t="n">
        <v>40.4775</v>
      </c>
      <c r="W40" s="52" t="n">
        <v>40.5304</v>
      </c>
      <c r="X40" s="52" t="n">
        <v>4449.44</v>
      </c>
      <c r="Y40" s="53" t="n">
        <v>9.83</v>
      </c>
      <c r="Z40" s="52" t="n">
        <f aca="false">X40/3600</f>
        <v>1.23595555555556</v>
      </c>
      <c r="AA40" s="54"/>
      <c r="AB40" s="54"/>
      <c r="AC40" s="54"/>
      <c r="AE40" s="39" t="n">
        <f aca="false">Q40/100</f>
        <v>0.0981</v>
      </c>
      <c r="AF40" s="39" t="n">
        <f aca="false">R40/100</f>
        <v>0.0123711111111111</v>
      </c>
      <c r="AG40" s="39" t="n">
        <f aca="false">Y40/100</f>
        <v>0.0983</v>
      </c>
      <c r="AH40" s="39" t="n">
        <f aca="false">Z40/100</f>
        <v>0.012359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5.688</v>
      </c>
      <c r="I41" s="64" t="n">
        <f aca="false">V41</f>
        <v>38.1839</v>
      </c>
      <c r="J41" s="64" t="n">
        <f aca="false">T41</f>
        <v>885.688</v>
      </c>
      <c r="K41" s="64" t="n">
        <f aca="false">W41</f>
        <v>37.9578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396.77</v>
      </c>
      <c r="Q41" s="53" t="n">
        <v>8.17</v>
      </c>
      <c r="R41" s="52" t="n">
        <f aca="false">P41/3600</f>
        <v>1.221325</v>
      </c>
      <c r="S41" s="54"/>
      <c r="T41" s="52" t="n">
        <v>885.688</v>
      </c>
      <c r="U41" s="52" t="n">
        <v>34.0431</v>
      </c>
      <c r="V41" s="52" t="n">
        <v>38.1839</v>
      </c>
      <c r="W41" s="52" t="n">
        <v>37.9578</v>
      </c>
      <c r="X41" s="52" t="n">
        <v>4169.83</v>
      </c>
      <c r="Y41" s="53" t="n">
        <v>8.61</v>
      </c>
      <c r="Z41" s="52" t="n">
        <f aca="false">X41/3600</f>
        <v>1.15828611111111</v>
      </c>
      <c r="AA41" s="54"/>
      <c r="AB41" s="54"/>
      <c r="AC41" s="54"/>
      <c r="AE41" s="39" t="n">
        <f aca="false">Q41/100</f>
        <v>0.0817</v>
      </c>
      <c r="AF41" s="39" t="n">
        <f aca="false">R41/100</f>
        <v>0.01221325</v>
      </c>
      <c r="AG41" s="39" t="n">
        <f aca="false">Y41/100</f>
        <v>0.0861</v>
      </c>
      <c r="AH41" s="39" t="n">
        <f aca="false">Z41/100</f>
        <v>0.0115828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6.504</v>
      </c>
      <c r="I42" s="65" t="n">
        <f aca="false">V42</f>
        <v>36.0744</v>
      </c>
      <c r="J42" s="65" t="n">
        <f aca="false">T42</f>
        <v>446.504</v>
      </c>
      <c r="K42" s="65" t="n">
        <f aca="false">W42</f>
        <v>35.601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96.25</v>
      </c>
      <c r="Q42" s="59" t="n">
        <v>7.42</v>
      </c>
      <c r="R42" s="59" t="n">
        <f aca="false">P42/3600</f>
        <v>1.165625</v>
      </c>
      <c r="S42" s="57"/>
      <c r="T42" s="59" t="n">
        <v>446.504</v>
      </c>
      <c r="U42" s="59" t="n">
        <v>31.5532</v>
      </c>
      <c r="V42" s="59" t="n">
        <v>36.0744</v>
      </c>
      <c r="W42" s="59" t="n">
        <v>35.601</v>
      </c>
      <c r="X42" s="59" t="n">
        <v>4170.05</v>
      </c>
      <c r="Y42" s="59" t="n">
        <v>7.4</v>
      </c>
      <c r="Z42" s="59" t="n">
        <f aca="false">X42/3600</f>
        <v>1.15834722222222</v>
      </c>
      <c r="AA42" s="57"/>
      <c r="AB42" s="57"/>
      <c r="AC42" s="57"/>
      <c r="AE42" s="39" t="n">
        <f aca="false">Q42/100</f>
        <v>0.0742</v>
      </c>
      <c r="AF42" s="39" t="n">
        <f aca="false">R42/100</f>
        <v>0.01165625</v>
      </c>
      <c r="AG42" s="39" t="n">
        <f aca="false">Y42/100</f>
        <v>0.074</v>
      </c>
      <c r="AH42" s="39" t="n">
        <f aca="false">Z42/100</f>
        <v>0.0115834722222222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3998.9456</v>
      </c>
      <c r="I43" s="63" t="n">
        <f aca="false">V43</f>
        <v>43.5511</v>
      </c>
      <c r="J43" s="63" t="n">
        <f aca="false">T43</f>
        <v>3998.9456</v>
      </c>
      <c r="K43" s="63" t="n">
        <f aca="false">W43</f>
        <v>45.0204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600.55</v>
      </c>
      <c r="Q43" s="53" t="n">
        <v>13.48</v>
      </c>
      <c r="R43" s="60" t="n">
        <f aca="false">P43/3600</f>
        <v>1.55570833333333</v>
      </c>
      <c r="S43" s="62"/>
      <c r="T43" s="60" t="n">
        <v>3998.9456</v>
      </c>
      <c r="U43" s="60" t="n">
        <v>40.0142</v>
      </c>
      <c r="V43" s="60" t="n">
        <v>43.5511</v>
      </c>
      <c r="W43" s="60" t="n">
        <v>45.0204</v>
      </c>
      <c r="X43" s="60" t="n">
        <v>5888.04</v>
      </c>
      <c r="Y43" s="53" t="n">
        <v>14.29</v>
      </c>
      <c r="Z43" s="60" t="n">
        <f aca="false">X43/3600</f>
        <v>1.6355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348</v>
      </c>
      <c r="AF43" s="39" t="n">
        <f aca="false">R43/100</f>
        <v>0.0155570833333333</v>
      </c>
      <c r="AG43" s="39" t="n">
        <f aca="false">Y43/100</f>
        <v>0.1429</v>
      </c>
      <c r="AH43" s="39" t="n">
        <f aca="false">Z43/100</f>
        <v>0.016355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894.1768</v>
      </c>
      <c r="I44" s="64" t="n">
        <f aca="false">V44</f>
        <v>41.6758</v>
      </c>
      <c r="J44" s="64" t="n">
        <f aca="false">T44</f>
        <v>1894.1768</v>
      </c>
      <c r="K44" s="64" t="n">
        <f aca="false">W44</f>
        <v>42.7916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231.24</v>
      </c>
      <c r="Q44" s="53" t="n">
        <v>11.71</v>
      </c>
      <c r="R44" s="52" t="n">
        <f aca="false">P44/3600</f>
        <v>1.45312222222222</v>
      </c>
      <c r="S44" s="54"/>
      <c r="T44" s="52" t="n">
        <v>1894.1768</v>
      </c>
      <c r="U44" s="52" t="n">
        <v>37.4768</v>
      </c>
      <c r="V44" s="52" t="n">
        <v>41.6758</v>
      </c>
      <c r="W44" s="52" t="n">
        <v>42.7916</v>
      </c>
      <c r="X44" s="52" t="n">
        <v>5213.43</v>
      </c>
      <c r="Y44" s="53" t="n">
        <v>11.7</v>
      </c>
      <c r="Z44" s="52" t="n">
        <f aca="false">X44/3600</f>
        <v>1.448175</v>
      </c>
      <c r="AA44" s="54"/>
      <c r="AB44" s="54"/>
      <c r="AC44" s="54"/>
      <c r="AE44" s="39" t="n">
        <f aca="false">Q44/100</f>
        <v>0.1171</v>
      </c>
      <c r="AF44" s="39" t="n">
        <f aca="false">R44/100</f>
        <v>0.0145312222222222</v>
      </c>
      <c r="AG44" s="39" t="n">
        <f aca="false">Y44/100</f>
        <v>0.117</v>
      </c>
      <c r="AH44" s="39" t="n">
        <f aca="false">Z44/100</f>
        <v>0.014481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4.8512</v>
      </c>
      <c r="I45" s="64" t="n">
        <f aca="false">V45</f>
        <v>39.8534</v>
      </c>
      <c r="J45" s="64" t="n">
        <f aca="false">T45</f>
        <v>954.8512</v>
      </c>
      <c r="K45" s="64" t="n">
        <f aca="false">W45</f>
        <v>40.7112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219.2</v>
      </c>
      <c r="Q45" s="53" t="n">
        <v>10.2</v>
      </c>
      <c r="R45" s="52" t="n">
        <f aca="false">P45/3600</f>
        <v>1.44977777777778</v>
      </c>
      <c r="S45" s="54"/>
      <c r="T45" s="52" t="n">
        <v>954.8512</v>
      </c>
      <c r="U45" s="52" t="n">
        <v>34.7079</v>
      </c>
      <c r="V45" s="52" t="n">
        <v>39.8534</v>
      </c>
      <c r="W45" s="52" t="n">
        <v>40.7112</v>
      </c>
      <c r="X45" s="52" t="n">
        <v>4972.43</v>
      </c>
      <c r="Y45" s="53" t="n">
        <v>10.5</v>
      </c>
      <c r="Z45" s="52" t="n">
        <f aca="false">X45/3600</f>
        <v>1.38123055555556</v>
      </c>
      <c r="AA45" s="54"/>
      <c r="AB45" s="54"/>
      <c r="AC45" s="54"/>
      <c r="AE45" s="39" t="n">
        <f aca="false">Q45/100</f>
        <v>0.102</v>
      </c>
      <c r="AF45" s="39" t="n">
        <f aca="false">R45/100</f>
        <v>0.0144977777777778</v>
      </c>
      <c r="AG45" s="39" t="n">
        <f aca="false">Y45/100</f>
        <v>0.105</v>
      </c>
      <c r="AH45" s="39" t="n">
        <f aca="false">Z45/100</f>
        <v>0.0138123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7.7064</v>
      </c>
      <c r="I46" s="65" t="n">
        <f aca="false">V46</f>
        <v>38.0563</v>
      </c>
      <c r="J46" s="65" t="n">
        <f aca="false">T46</f>
        <v>497.7064</v>
      </c>
      <c r="K46" s="65" t="n">
        <f aca="false">W46</f>
        <v>38.7616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035.66</v>
      </c>
      <c r="Q46" s="59" t="n">
        <v>9.37</v>
      </c>
      <c r="R46" s="59" t="n">
        <f aca="false">P46/3600</f>
        <v>1.39879444444444</v>
      </c>
      <c r="S46" s="57"/>
      <c r="T46" s="59" t="n">
        <v>497.7064</v>
      </c>
      <c r="U46" s="59" t="n">
        <v>31.9481</v>
      </c>
      <c r="V46" s="59" t="n">
        <v>38.0563</v>
      </c>
      <c r="W46" s="59" t="n">
        <v>38.7616</v>
      </c>
      <c r="X46" s="59" t="n">
        <v>4794.3</v>
      </c>
      <c r="Y46" s="59" t="n">
        <v>9.84</v>
      </c>
      <c r="Z46" s="59" t="n">
        <f aca="false">X46/3600</f>
        <v>1.33175</v>
      </c>
      <c r="AA46" s="57"/>
      <c r="AB46" s="57"/>
      <c r="AC46" s="57"/>
      <c r="AE46" s="39" t="n">
        <f aca="false">Q46/100</f>
        <v>0.0937</v>
      </c>
      <c r="AF46" s="39" t="n">
        <f aca="false">R46/100</f>
        <v>0.0139879444444444</v>
      </c>
      <c r="AG46" s="39" t="n">
        <f aca="false">Y46/100</f>
        <v>0.0984</v>
      </c>
      <c r="AH46" s="39" t="n">
        <f aca="false">Z46/100</f>
        <v>0.0133175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80.5072</v>
      </c>
      <c r="I47" s="63" t="n">
        <f aca="false">V47</f>
        <v>41.4047</v>
      </c>
      <c r="J47" s="63" t="n">
        <f aca="false">T47</f>
        <v>7280.5072</v>
      </c>
      <c r="K47" s="63" t="n">
        <f aca="false">W47</f>
        <v>42.4075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789.88</v>
      </c>
      <c r="Q47" s="53" t="n">
        <v>14.2</v>
      </c>
      <c r="R47" s="60" t="n">
        <f aca="false">P47/3600</f>
        <v>1.33052222222222</v>
      </c>
      <c r="S47" s="62"/>
      <c r="T47" s="60" t="n">
        <v>7280.5072</v>
      </c>
      <c r="U47" s="60" t="n">
        <v>37.9981</v>
      </c>
      <c r="V47" s="60" t="n">
        <v>41.4047</v>
      </c>
      <c r="W47" s="60" t="n">
        <v>42.4075</v>
      </c>
      <c r="X47" s="60" t="n">
        <v>4780.32</v>
      </c>
      <c r="Y47" s="53" t="n">
        <v>14.29</v>
      </c>
      <c r="Z47" s="60" t="n">
        <f aca="false">X47/3600</f>
        <v>1.3278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2</v>
      </c>
      <c r="AF47" s="39" t="n">
        <f aca="false">R47/100</f>
        <v>0.0133052222222222</v>
      </c>
      <c r="AG47" s="39" t="n">
        <f aca="false">Y47/100</f>
        <v>0.1429</v>
      </c>
      <c r="AH47" s="39" t="n">
        <f aca="false">Z47/100</f>
        <v>0.0132786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41.6568</v>
      </c>
      <c r="I48" s="64" t="n">
        <f aca="false">V48</f>
        <v>38.8664</v>
      </c>
      <c r="J48" s="64" t="n">
        <f aca="false">T48</f>
        <v>3341.6568</v>
      </c>
      <c r="K48" s="64" t="n">
        <f aca="false">W48</f>
        <v>39.7611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408.04</v>
      </c>
      <c r="Q48" s="53" t="n">
        <v>11.62</v>
      </c>
      <c r="R48" s="52" t="n">
        <f aca="false">P48/3600</f>
        <v>1.22445555555556</v>
      </c>
      <c r="S48" s="54"/>
      <c r="T48" s="52" t="n">
        <v>3341.6568</v>
      </c>
      <c r="U48" s="52" t="n">
        <v>34.5279</v>
      </c>
      <c r="V48" s="52" t="n">
        <v>38.8664</v>
      </c>
      <c r="W48" s="52" t="n">
        <v>39.7611</v>
      </c>
      <c r="X48" s="52" t="n">
        <v>4398.76</v>
      </c>
      <c r="Y48" s="53" t="n">
        <v>11.66</v>
      </c>
      <c r="Z48" s="52" t="n">
        <f aca="false">X48/3600</f>
        <v>1.22187777777778</v>
      </c>
      <c r="AA48" s="54"/>
      <c r="AB48" s="54"/>
      <c r="AC48" s="54"/>
      <c r="AE48" s="39" t="n">
        <f aca="false">Q48/100</f>
        <v>0.1162</v>
      </c>
      <c r="AF48" s="39" t="n">
        <f aca="false">R48/100</f>
        <v>0.0122445555555556</v>
      </c>
      <c r="AG48" s="39" t="n">
        <f aca="false">Y48/100</f>
        <v>0.1166</v>
      </c>
      <c r="AH48" s="39" t="n">
        <f aca="false">Z48/100</f>
        <v>0.012218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7.1184</v>
      </c>
      <c r="I49" s="64" t="n">
        <f aca="false">V49</f>
        <v>36.7789</v>
      </c>
      <c r="J49" s="64" t="n">
        <f aca="false">T49</f>
        <v>1567.1184</v>
      </c>
      <c r="K49" s="64" t="n">
        <f aca="false">W49</f>
        <v>37.5689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167.86</v>
      </c>
      <c r="Q49" s="53" t="n">
        <v>10.18</v>
      </c>
      <c r="R49" s="52" t="n">
        <f aca="false">P49/3600</f>
        <v>1.15773888888889</v>
      </c>
      <c r="S49" s="54"/>
      <c r="T49" s="52" t="n">
        <v>1567.1184</v>
      </c>
      <c r="U49" s="52" t="n">
        <v>31.3927</v>
      </c>
      <c r="V49" s="52" t="n">
        <v>36.7789</v>
      </c>
      <c r="W49" s="52" t="n">
        <v>37.5689</v>
      </c>
      <c r="X49" s="52" t="n">
        <v>4183.67</v>
      </c>
      <c r="Y49" s="53" t="n">
        <v>10.13</v>
      </c>
      <c r="Z49" s="52" t="n">
        <f aca="false">X49/3600</f>
        <v>1.16213055555556</v>
      </c>
      <c r="AA49" s="54"/>
      <c r="AB49" s="54"/>
      <c r="AC49" s="54"/>
      <c r="AE49" s="39" t="n">
        <f aca="false">Q49/100</f>
        <v>0.1018</v>
      </c>
      <c r="AF49" s="39" t="n">
        <f aca="false">R49/100</f>
        <v>0.0115773888888889</v>
      </c>
      <c r="AG49" s="39" t="n">
        <f aca="false">Y49/100</f>
        <v>0.1013</v>
      </c>
      <c r="AH49" s="39" t="n">
        <f aca="false">Z49/100</f>
        <v>0.0116213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3.4288</v>
      </c>
      <c r="I50" s="65" t="n">
        <f aca="false">V50</f>
        <v>34.9982</v>
      </c>
      <c r="J50" s="65" t="n">
        <f aca="false">T50</f>
        <v>723.4288</v>
      </c>
      <c r="K50" s="65" t="n">
        <f aca="false">W50</f>
        <v>35.6736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25.21</v>
      </c>
      <c r="Q50" s="59" t="n">
        <v>9.02</v>
      </c>
      <c r="R50" s="59" t="n">
        <f aca="false">P50/3600</f>
        <v>1.17366944444444</v>
      </c>
      <c r="S50" s="57"/>
      <c r="T50" s="59" t="n">
        <v>723.4288</v>
      </c>
      <c r="U50" s="59" t="n">
        <v>28.4823</v>
      </c>
      <c r="V50" s="59" t="n">
        <v>34.9982</v>
      </c>
      <c r="W50" s="59" t="n">
        <v>35.6736</v>
      </c>
      <c r="X50" s="59" t="n">
        <v>4227.39</v>
      </c>
      <c r="Y50" s="59" t="n">
        <v>8.95</v>
      </c>
      <c r="Z50" s="59" t="n">
        <f aca="false">X50/3600</f>
        <v>1.174275</v>
      </c>
      <c r="AA50" s="57"/>
      <c r="AB50" s="57"/>
      <c r="AC50" s="57"/>
      <c r="AE50" s="39" t="n">
        <f aca="false">Q50/100</f>
        <v>0.0902</v>
      </c>
      <c r="AF50" s="39" t="n">
        <f aca="false">R50/100</f>
        <v>0.0117366944444444</v>
      </c>
      <c r="AG50" s="39" t="n">
        <f aca="false">Y50/100</f>
        <v>0.0895</v>
      </c>
      <c r="AH50" s="39" t="n">
        <f aca="false">Z50/100</f>
        <v>0.01174275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51.7744</v>
      </c>
      <c r="I51" s="63" t="n">
        <f aca="false">V51</f>
        <v>41.3614</v>
      </c>
      <c r="J51" s="63" t="n">
        <f aca="false">T51</f>
        <v>5151.7744</v>
      </c>
      <c r="K51" s="63" t="n">
        <f aca="false">W51</f>
        <v>42.7817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528.97</v>
      </c>
      <c r="Q51" s="53" t="n">
        <v>9.15</v>
      </c>
      <c r="R51" s="60" t="n">
        <f aca="false">P51/3600</f>
        <v>0.980269444444444</v>
      </c>
      <c r="S51" s="62"/>
      <c r="T51" s="60" t="n">
        <v>5151.7744</v>
      </c>
      <c r="U51" s="60" t="n">
        <v>38.7318</v>
      </c>
      <c r="V51" s="60" t="n">
        <v>41.3614</v>
      </c>
      <c r="W51" s="60" t="n">
        <v>42.7817</v>
      </c>
      <c r="X51" s="60" t="n">
        <v>3727.73</v>
      </c>
      <c r="Y51" s="53" t="n">
        <v>9.06</v>
      </c>
      <c r="Z51" s="60" t="n">
        <f aca="false">X51/3600</f>
        <v>1.03548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15</v>
      </c>
      <c r="AF51" s="39" t="n">
        <f aca="false">R51/100</f>
        <v>0.00980269444444444</v>
      </c>
      <c r="AG51" s="39" t="n">
        <f aca="false">Y51/100</f>
        <v>0.0906</v>
      </c>
      <c r="AH51" s="39" t="n">
        <f aca="false">Z51/100</f>
        <v>0.0103548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30.5648</v>
      </c>
      <c r="I52" s="64" t="n">
        <f aca="false">V52</f>
        <v>39.0169</v>
      </c>
      <c r="J52" s="64" t="n">
        <f aca="false">T52</f>
        <v>2230.5648</v>
      </c>
      <c r="K52" s="64" t="n">
        <f aca="false">W52</f>
        <v>40.5981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174.02</v>
      </c>
      <c r="Q52" s="53" t="n">
        <v>7.38</v>
      </c>
      <c r="R52" s="52" t="n">
        <f aca="false">P52/3600</f>
        <v>0.881672222222222</v>
      </c>
      <c r="S52" s="54"/>
      <c r="T52" s="52" t="n">
        <v>2230.5648</v>
      </c>
      <c r="U52" s="52" t="n">
        <v>35.6013</v>
      </c>
      <c r="V52" s="52" t="n">
        <v>39.0169</v>
      </c>
      <c r="W52" s="52" t="n">
        <v>40.5981</v>
      </c>
      <c r="X52" s="52" t="n">
        <v>3365.88</v>
      </c>
      <c r="Y52" s="53" t="n">
        <v>7.19</v>
      </c>
      <c r="Z52" s="52" t="n">
        <f aca="false">X52/3600</f>
        <v>0.934966666666667</v>
      </c>
      <c r="AA52" s="54"/>
      <c r="AB52" s="54"/>
      <c r="AC52" s="54"/>
      <c r="AE52" s="39" t="n">
        <f aca="false">Q52/100</f>
        <v>0.0738</v>
      </c>
      <c r="AF52" s="39" t="n">
        <f aca="false">R52/100</f>
        <v>0.00881672222222222</v>
      </c>
      <c r="AG52" s="39" t="n">
        <f aca="false">Y52/100</f>
        <v>0.0719</v>
      </c>
      <c r="AH52" s="39" t="n">
        <f aca="false">Z52/100</f>
        <v>0.009349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7.08</v>
      </c>
      <c r="I53" s="64" t="n">
        <f aca="false">V53</f>
        <v>36.9314</v>
      </c>
      <c r="J53" s="64" t="n">
        <f aca="false">T53</f>
        <v>1047.08</v>
      </c>
      <c r="K53" s="64" t="n">
        <f aca="false">W53</f>
        <v>38.5971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911.68</v>
      </c>
      <c r="Q53" s="53" t="n">
        <v>6.35</v>
      </c>
      <c r="R53" s="52" t="n">
        <f aca="false">P53/3600</f>
        <v>0.8088</v>
      </c>
      <c r="S53" s="54"/>
      <c r="T53" s="52" t="n">
        <v>1047.08</v>
      </c>
      <c r="U53" s="52" t="n">
        <v>32.7235</v>
      </c>
      <c r="V53" s="52" t="n">
        <v>36.9314</v>
      </c>
      <c r="W53" s="52" t="n">
        <v>38.5971</v>
      </c>
      <c r="X53" s="52" t="n">
        <v>3084.32</v>
      </c>
      <c r="Y53" s="53" t="n">
        <v>6.15</v>
      </c>
      <c r="Z53" s="52" t="n">
        <f aca="false">X53/3600</f>
        <v>0.856755555555556</v>
      </c>
      <c r="AA53" s="54"/>
      <c r="AB53" s="54"/>
      <c r="AC53" s="54"/>
      <c r="AE53" s="39" t="n">
        <f aca="false">Q53/100</f>
        <v>0.0635</v>
      </c>
      <c r="AF53" s="39" t="n">
        <f aca="false">R53/100</f>
        <v>0.008088</v>
      </c>
      <c r="AG53" s="39" t="n">
        <f aca="false">Y53/100</f>
        <v>0.0615</v>
      </c>
      <c r="AH53" s="39" t="n">
        <f aca="false">Z53/100</f>
        <v>0.0085675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4.0624</v>
      </c>
      <c r="I54" s="65" t="n">
        <f aca="false">V54</f>
        <v>35.106</v>
      </c>
      <c r="J54" s="65" t="n">
        <f aca="false">T54</f>
        <v>494.0624</v>
      </c>
      <c r="K54" s="65" t="n">
        <f aca="false">W54</f>
        <v>36.7201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65.93</v>
      </c>
      <c r="Q54" s="59" t="n">
        <v>5.43</v>
      </c>
      <c r="R54" s="59" t="n">
        <f aca="false">P54/3600</f>
        <v>0.796091666666667</v>
      </c>
      <c r="S54" s="57"/>
      <c r="T54" s="59" t="n">
        <v>494.0624</v>
      </c>
      <c r="U54" s="59" t="n">
        <v>30.0709</v>
      </c>
      <c r="V54" s="59" t="n">
        <v>35.106</v>
      </c>
      <c r="W54" s="59" t="n">
        <v>36.7201</v>
      </c>
      <c r="X54" s="59" t="n">
        <v>2708.94</v>
      </c>
      <c r="Y54" s="59" t="n">
        <v>5.63</v>
      </c>
      <c r="Z54" s="59" t="n">
        <f aca="false">X54/3600</f>
        <v>0.752483333333333</v>
      </c>
      <c r="AA54" s="57"/>
      <c r="AB54" s="57"/>
      <c r="AC54" s="57"/>
      <c r="AE54" s="39" t="n">
        <f aca="false">Q54/100</f>
        <v>0.0543</v>
      </c>
      <c r="AF54" s="39" t="n">
        <f aca="false">R54/100</f>
        <v>0.00796091666666667</v>
      </c>
      <c r="AG54" s="39" t="n">
        <f aca="false">Y54/100</f>
        <v>0.0563</v>
      </c>
      <c r="AH54" s="39" t="n">
        <f aca="false">Z54/100</f>
        <v>0.00752483333333333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38.7872</v>
      </c>
      <c r="I55" s="63" t="n">
        <f aca="false">V55</f>
        <v>43.8551</v>
      </c>
      <c r="J55" s="63" t="n">
        <f aca="false">T55</f>
        <v>1638.7872</v>
      </c>
      <c r="K55" s="63" t="n">
        <f aca="false">W55</f>
        <v>42.9928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325.1</v>
      </c>
      <c r="Q55" s="53" t="n">
        <v>3.22</v>
      </c>
      <c r="R55" s="60" t="n">
        <f aca="false">P55/3600</f>
        <v>0.368083333333333</v>
      </c>
      <c r="S55" s="62"/>
      <c r="T55" s="60" t="n">
        <v>1638.7872</v>
      </c>
      <c r="U55" s="60" t="n">
        <v>40.4038</v>
      </c>
      <c r="V55" s="60" t="n">
        <v>43.8551</v>
      </c>
      <c r="W55" s="60" t="n">
        <v>42.9928</v>
      </c>
      <c r="X55" s="60" t="n">
        <v>1251.06</v>
      </c>
      <c r="Y55" s="53" t="n">
        <v>3.24</v>
      </c>
      <c r="Z55" s="60" t="n">
        <f aca="false">X55/3600</f>
        <v>0.3475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22</v>
      </c>
      <c r="AF55" s="39" t="n">
        <f aca="false">R55/100</f>
        <v>0.00368083333333333</v>
      </c>
      <c r="AG55" s="39" t="n">
        <f aca="false">Y55/100</f>
        <v>0.0324</v>
      </c>
      <c r="AH55" s="39" t="n">
        <f aca="false">Z55/100</f>
        <v>0.00347516666666667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3.1792</v>
      </c>
      <c r="I56" s="64" t="n">
        <f aca="false">V56</f>
        <v>41.25</v>
      </c>
      <c r="J56" s="64" t="n">
        <f aca="false">T56</f>
        <v>823.1792</v>
      </c>
      <c r="K56" s="64" t="n">
        <f aca="false">W56</f>
        <v>39.9357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221.64</v>
      </c>
      <c r="Q56" s="53" t="n">
        <v>2.72</v>
      </c>
      <c r="R56" s="52" t="n">
        <f aca="false">P56/3600</f>
        <v>0.339344444444444</v>
      </c>
      <c r="S56" s="54"/>
      <c r="T56" s="52" t="n">
        <v>823.1792</v>
      </c>
      <c r="U56" s="52" t="n">
        <v>36.6677</v>
      </c>
      <c r="V56" s="52" t="n">
        <v>41.25</v>
      </c>
      <c r="W56" s="52" t="n">
        <v>39.9357</v>
      </c>
      <c r="X56" s="52" t="n">
        <v>1158.84</v>
      </c>
      <c r="Y56" s="53" t="n">
        <v>2.75</v>
      </c>
      <c r="Z56" s="52" t="n">
        <f aca="false">X56/3600</f>
        <v>0.3219</v>
      </c>
      <c r="AA56" s="54"/>
      <c r="AB56" s="54"/>
      <c r="AC56" s="54"/>
      <c r="AE56" s="39" t="n">
        <f aca="false">Q56/100</f>
        <v>0.0272</v>
      </c>
      <c r="AF56" s="39" t="n">
        <f aca="false">R56/100</f>
        <v>0.00339344444444444</v>
      </c>
      <c r="AG56" s="39" t="n">
        <f aca="false">Y56/100</f>
        <v>0.0275</v>
      </c>
      <c r="AH56" s="39" t="n">
        <f aca="false">Z56/100</f>
        <v>0.00321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5.78</v>
      </c>
      <c r="I57" s="64" t="n">
        <f aca="false">V57</f>
        <v>38.9719</v>
      </c>
      <c r="J57" s="64" t="n">
        <f aca="false">T57</f>
        <v>405.78</v>
      </c>
      <c r="K57" s="64" t="n">
        <f aca="false">W57</f>
        <v>37.2736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90.3</v>
      </c>
      <c r="Q57" s="53" t="n">
        <v>2.35</v>
      </c>
      <c r="R57" s="52" t="n">
        <f aca="false">P57/3600</f>
        <v>0.302861111111111</v>
      </c>
      <c r="S57" s="54"/>
      <c r="T57" s="52" t="n">
        <v>405.78</v>
      </c>
      <c r="U57" s="52" t="n">
        <v>33.3267</v>
      </c>
      <c r="V57" s="52" t="n">
        <v>38.9719</v>
      </c>
      <c r="W57" s="52" t="n">
        <v>37.2736</v>
      </c>
      <c r="X57" s="52" t="n">
        <v>1141.2</v>
      </c>
      <c r="Y57" s="53" t="n">
        <v>2.37</v>
      </c>
      <c r="Z57" s="52" t="n">
        <f aca="false">X57/3600</f>
        <v>0.317</v>
      </c>
      <c r="AA57" s="54"/>
      <c r="AB57" s="54"/>
      <c r="AC57" s="54"/>
      <c r="AE57" s="39" t="n">
        <f aca="false">Q57/100</f>
        <v>0.0235</v>
      </c>
      <c r="AF57" s="39" t="n">
        <f aca="false">R57/100</f>
        <v>0.00302861111111111</v>
      </c>
      <c r="AG57" s="39" t="n">
        <f aca="false">Y57/100</f>
        <v>0.0237</v>
      </c>
      <c r="AH57" s="39" t="n">
        <f aca="false">Z57/100</f>
        <v>0.0031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4.5072</v>
      </c>
      <c r="I58" s="65" t="n">
        <f aca="false">V58</f>
        <v>36.9084</v>
      </c>
      <c r="J58" s="65" t="n">
        <f aca="false">T58</f>
        <v>204.5072</v>
      </c>
      <c r="K58" s="65" t="n">
        <f aca="false">W58</f>
        <v>34.9498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27.41</v>
      </c>
      <c r="Q58" s="59" t="n">
        <v>2.13</v>
      </c>
      <c r="R58" s="59" t="n">
        <f aca="false">P58/3600</f>
        <v>0.285391666666667</v>
      </c>
      <c r="S58" s="57"/>
      <c r="T58" s="59" t="n">
        <v>204.5072</v>
      </c>
      <c r="U58" s="59" t="n">
        <v>30.543</v>
      </c>
      <c r="V58" s="59" t="n">
        <v>36.9084</v>
      </c>
      <c r="W58" s="59" t="n">
        <v>34.9498</v>
      </c>
      <c r="X58" s="59" t="n">
        <v>1080.56</v>
      </c>
      <c r="Y58" s="59" t="n">
        <v>2.11</v>
      </c>
      <c r="Z58" s="59" t="n">
        <f aca="false">X58/3600</f>
        <v>0.300155555555556</v>
      </c>
      <c r="AA58" s="57"/>
      <c r="AB58" s="57"/>
      <c r="AC58" s="57"/>
      <c r="AE58" s="39" t="n">
        <f aca="false">Q58/100</f>
        <v>0.0213</v>
      </c>
      <c r="AF58" s="39" t="n">
        <f aca="false">R58/100</f>
        <v>0.00285391666666667</v>
      </c>
      <c r="AG58" s="39" t="n">
        <f aca="false">Y58/100</f>
        <v>0.0211</v>
      </c>
      <c r="AH58" s="39" t="n">
        <f aca="false">Z58/100</f>
        <v>0.00300155555555556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14.5288</v>
      </c>
      <c r="I59" s="61" t="n">
        <f aca="false">V59</f>
        <v>43.2051</v>
      </c>
      <c r="J59" s="61" t="n">
        <f aca="false">T59</f>
        <v>1714.5288</v>
      </c>
      <c r="K59" s="61" t="n">
        <f aca="false">W59</f>
        <v>44.2042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13.95</v>
      </c>
      <c r="Q59" s="53" t="n">
        <v>4</v>
      </c>
      <c r="R59" s="60" t="n">
        <f aca="false">P59/3600</f>
        <v>0.364986111111111</v>
      </c>
      <c r="S59" s="62"/>
      <c r="T59" s="60" t="n">
        <v>1714.5288</v>
      </c>
      <c r="U59" s="60" t="n">
        <v>37.6764</v>
      </c>
      <c r="V59" s="60" t="n">
        <v>43.2051</v>
      </c>
      <c r="W59" s="60" t="n">
        <v>44.2042</v>
      </c>
      <c r="X59" s="60" t="n">
        <v>1309.6</v>
      </c>
      <c r="Y59" s="53" t="n">
        <v>4.04</v>
      </c>
      <c r="Z59" s="60" t="n">
        <f aca="false">X59/3600</f>
        <v>0.3637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</v>
      </c>
      <c r="AF59" s="39" t="n">
        <f aca="false">R59/100</f>
        <v>0.00364986111111111</v>
      </c>
      <c r="AG59" s="39" t="n">
        <f aca="false">Y59/100</f>
        <v>0.0404</v>
      </c>
      <c r="AH59" s="39" t="n">
        <f aca="false">Z59/100</f>
        <v>0.0036377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8.8712</v>
      </c>
      <c r="I60" s="51" t="n">
        <f aca="false">V60</f>
        <v>41.1864</v>
      </c>
      <c r="J60" s="51" t="n">
        <f aca="false">T60</f>
        <v>668.8712</v>
      </c>
      <c r="K60" s="51" t="n">
        <f aca="false">W60</f>
        <v>42.1158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205.02</v>
      </c>
      <c r="Q60" s="53" t="n">
        <v>3.11</v>
      </c>
      <c r="R60" s="52" t="n">
        <f aca="false">P60/3600</f>
        <v>0.334727777777778</v>
      </c>
      <c r="S60" s="54"/>
      <c r="T60" s="52" t="n">
        <v>668.8712</v>
      </c>
      <c r="U60" s="52" t="n">
        <v>34.3805</v>
      </c>
      <c r="V60" s="52" t="n">
        <v>41.1864</v>
      </c>
      <c r="W60" s="52" t="n">
        <v>42.1158</v>
      </c>
      <c r="X60" s="52" t="n">
        <v>1199.38</v>
      </c>
      <c r="Y60" s="53" t="n">
        <v>3.1</v>
      </c>
      <c r="Z60" s="52" t="n">
        <f aca="false">X60/3600</f>
        <v>0.333161111111111</v>
      </c>
      <c r="AA60" s="54"/>
      <c r="AB60" s="54"/>
      <c r="AC60" s="54"/>
      <c r="AE60" s="39" t="n">
        <f aca="false">Q60/100</f>
        <v>0.0311</v>
      </c>
      <c r="AF60" s="39" t="n">
        <f aca="false">R60/100</f>
        <v>0.00334727777777778</v>
      </c>
      <c r="AG60" s="39" t="n">
        <f aca="false">Y60/100</f>
        <v>0.031</v>
      </c>
      <c r="AH60" s="39" t="n">
        <f aca="false">Z60/100</f>
        <v>0.003331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3.8968</v>
      </c>
      <c r="I61" s="51" t="n">
        <f aca="false">V61</f>
        <v>39.4767</v>
      </c>
      <c r="J61" s="51" t="n">
        <f aca="false">T61</f>
        <v>303.8968</v>
      </c>
      <c r="K61" s="51" t="n">
        <f aca="false">W61</f>
        <v>40.3555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98.53</v>
      </c>
      <c r="Q61" s="53" t="n">
        <v>2.74</v>
      </c>
      <c r="R61" s="52" t="n">
        <f aca="false">P61/3600</f>
        <v>0.332925</v>
      </c>
      <c r="S61" s="54"/>
      <c r="T61" s="52" t="n">
        <v>303.8968</v>
      </c>
      <c r="U61" s="52" t="n">
        <v>31.6465</v>
      </c>
      <c r="V61" s="52" t="n">
        <v>39.4767</v>
      </c>
      <c r="W61" s="52" t="n">
        <v>40.3555</v>
      </c>
      <c r="X61" s="52" t="n">
        <v>1195.9</v>
      </c>
      <c r="Y61" s="53" t="n">
        <v>2.73</v>
      </c>
      <c r="Z61" s="52" t="n">
        <f aca="false">X61/3600</f>
        <v>0.332194444444444</v>
      </c>
      <c r="AA61" s="54"/>
      <c r="AB61" s="54"/>
      <c r="AC61" s="54"/>
      <c r="AE61" s="39" t="n">
        <f aca="false">Q61/100</f>
        <v>0.0274</v>
      </c>
      <c r="AF61" s="39" t="n">
        <f aca="false">R61/100</f>
        <v>0.00332925</v>
      </c>
      <c r="AG61" s="39" t="n">
        <f aca="false">Y61/100</f>
        <v>0.0273</v>
      </c>
      <c r="AH61" s="39" t="n">
        <f aca="false">Z61/100</f>
        <v>0.00332194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2.8</v>
      </c>
      <c r="I62" s="58" t="n">
        <f aca="false">V62</f>
        <v>37.9905</v>
      </c>
      <c r="J62" s="58" t="n">
        <f aca="false">T62</f>
        <v>152.8</v>
      </c>
      <c r="K62" s="58" t="n">
        <f aca="false">W62</f>
        <v>38.8056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69.15</v>
      </c>
      <c r="Q62" s="59" t="n">
        <v>2.59</v>
      </c>
      <c r="R62" s="59" t="n">
        <f aca="false">P62/3600</f>
        <v>0.324763888888889</v>
      </c>
      <c r="S62" s="57"/>
      <c r="T62" s="59" t="n">
        <v>152.8</v>
      </c>
      <c r="U62" s="59" t="n">
        <v>28.9893</v>
      </c>
      <c r="V62" s="59" t="n">
        <v>37.9905</v>
      </c>
      <c r="W62" s="59" t="n">
        <v>38.8056</v>
      </c>
      <c r="X62" s="59" t="n">
        <v>1119</v>
      </c>
      <c r="Y62" s="59" t="n">
        <v>2.64</v>
      </c>
      <c r="Z62" s="59" t="n">
        <f aca="false">X62/3600</f>
        <v>0.310833333333333</v>
      </c>
      <c r="AA62" s="57"/>
      <c r="AB62" s="57"/>
      <c r="AC62" s="57"/>
      <c r="AE62" s="39" t="n">
        <f aca="false">Q62/100</f>
        <v>0.0259</v>
      </c>
      <c r="AF62" s="39" t="n">
        <f aca="false">R62/100</f>
        <v>0.00324763888888889</v>
      </c>
      <c r="AG62" s="39" t="n">
        <f aca="false">Y62/100</f>
        <v>0.0264</v>
      </c>
      <c r="AH62" s="39" t="n">
        <f aca="false">Z62/100</f>
        <v>0.00310833333333333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5.8312</v>
      </c>
      <c r="I63" s="63" t="n">
        <f aca="false">V63</f>
        <v>41.2759</v>
      </c>
      <c r="J63" s="63" t="n">
        <f aca="false">T63</f>
        <v>1735.8312</v>
      </c>
      <c r="K63" s="63" t="n">
        <f aca="false">W63</f>
        <v>42.2092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102.35</v>
      </c>
      <c r="Q63" s="53" t="n">
        <v>3.31</v>
      </c>
      <c r="R63" s="60" t="n">
        <f aca="false">P63/3600</f>
        <v>0.306208333333333</v>
      </c>
      <c r="S63" s="62"/>
      <c r="T63" s="60" t="n">
        <v>1735.8312</v>
      </c>
      <c r="U63" s="60" t="n">
        <v>38.0171</v>
      </c>
      <c r="V63" s="60" t="n">
        <v>41.2759</v>
      </c>
      <c r="W63" s="60" t="n">
        <v>42.2092</v>
      </c>
      <c r="X63" s="60" t="n">
        <v>1105.76</v>
      </c>
      <c r="Y63" s="53" t="n">
        <v>3.32</v>
      </c>
      <c r="Z63" s="60" t="n">
        <f aca="false">X63/3600</f>
        <v>0.30715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31</v>
      </c>
      <c r="AF63" s="39" t="n">
        <f aca="false">R63/100</f>
        <v>0.00306208333333333</v>
      </c>
      <c r="AG63" s="39" t="n">
        <f aca="false">Y63/100</f>
        <v>0.0332</v>
      </c>
      <c r="AH63" s="39" t="n">
        <f aca="false">Z63/100</f>
        <v>0.0030715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7.7864</v>
      </c>
      <c r="I64" s="64" t="n">
        <f aca="false">V64</f>
        <v>38.7072</v>
      </c>
      <c r="J64" s="64" t="n">
        <f aca="false">T64</f>
        <v>807.7864</v>
      </c>
      <c r="K64" s="64" t="n">
        <f aca="false">W64</f>
        <v>39.4855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19.17</v>
      </c>
      <c r="Q64" s="53" t="n">
        <v>2.79</v>
      </c>
      <c r="R64" s="52" t="n">
        <f aca="false">P64/3600</f>
        <v>0.283102777777778</v>
      </c>
      <c r="S64" s="54"/>
      <c r="T64" s="52" t="n">
        <v>807.7864</v>
      </c>
      <c r="U64" s="52" t="n">
        <v>34.6962</v>
      </c>
      <c r="V64" s="52" t="n">
        <v>38.7072</v>
      </c>
      <c r="W64" s="52" t="n">
        <v>39.4855</v>
      </c>
      <c r="X64" s="52" t="n">
        <v>1064.69</v>
      </c>
      <c r="Y64" s="53" t="n">
        <v>2.69</v>
      </c>
      <c r="Z64" s="52" t="n">
        <f aca="false">X64/3600</f>
        <v>0.295747222222222</v>
      </c>
      <c r="AA64" s="54"/>
      <c r="AB64" s="54"/>
      <c r="AC64" s="54"/>
      <c r="AE64" s="39" t="n">
        <f aca="false">Q64/100</f>
        <v>0.0279</v>
      </c>
      <c r="AF64" s="39" t="n">
        <f aca="false">R64/100</f>
        <v>0.00283102777777778</v>
      </c>
      <c r="AG64" s="39" t="n">
        <f aca="false">Y64/100</f>
        <v>0.0269</v>
      </c>
      <c r="AH64" s="39" t="n">
        <f aca="false">Z64/100</f>
        <v>0.0029574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8.3912</v>
      </c>
      <c r="I65" s="64" t="n">
        <f aca="false">V65</f>
        <v>36.4923</v>
      </c>
      <c r="J65" s="64" t="n">
        <f aca="false">T65</f>
        <v>378.3912</v>
      </c>
      <c r="K65" s="64" t="n">
        <f aca="false">W65</f>
        <v>37.2099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09.49</v>
      </c>
      <c r="Q65" s="53" t="n">
        <v>2.29</v>
      </c>
      <c r="R65" s="52" t="n">
        <f aca="false">P65/3600</f>
        <v>0.280413888888889</v>
      </c>
      <c r="S65" s="54"/>
      <c r="T65" s="52" t="n">
        <v>378.3912</v>
      </c>
      <c r="U65" s="52" t="n">
        <v>31.5153</v>
      </c>
      <c r="V65" s="52" t="n">
        <v>36.4923</v>
      </c>
      <c r="W65" s="52" t="n">
        <v>37.2099</v>
      </c>
      <c r="X65" s="52" t="n">
        <v>1012.89</v>
      </c>
      <c r="Y65" s="53" t="n">
        <v>2.28</v>
      </c>
      <c r="Z65" s="52" t="n">
        <f aca="false">X65/3600</f>
        <v>0.281358333333333</v>
      </c>
      <c r="AA65" s="54"/>
      <c r="AB65" s="54"/>
      <c r="AC65" s="54"/>
      <c r="AE65" s="39" t="n">
        <f aca="false">Q65/100</f>
        <v>0.0229</v>
      </c>
      <c r="AF65" s="39" t="n">
        <f aca="false">R65/100</f>
        <v>0.00280413888888889</v>
      </c>
      <c r="AG65" s="39" t="n">
        <f aca="false">Y65/100</f>
        <v>0.0228</v>
      </c>
      <c r="AH65" s="39" t="n">
        <f aca="false">Z65/100</f>
        <v>0.0028135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5.2632</v>
      </c>
      <c r="I66" s="65" t="n">
        <f aca="false">V66</f>
        <v>34.5538</v>
      </c>
      <c r="J66" s="65" t="n">
        <f aca="false">T66</f>
        <v>175.2632</v>
      </c>
      <c r="K66" s="65" t="n">
        <f aca="false">W66</f>
        <v>35.148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75.43</v>
      </c>
      <c r="Q66" s="59" t="n">
        <v>2.02</v>
      </c>
      <c r="R66" s="59" t="n">
        <f aca="false">P66/3600</f>
        <v>0.270952777777778</v>
      </c>
      <c r="S66" s="57"/>
      <c r="T66" s="59" t="n">
        <v>175.2632</v>
      </c>
      <c r="U66" s="59" t="n">
        <v>28.6174</v>
      </c>
      <c r="V66" s="59" t="n">
        <v>34.5538</v>
      </c>
      <c r="W66" s="59" t="n">
        <v>35.148</v>
      </c>
      <c r="X66" s="59" t="n">
        <v>933.13</v>
      </c>
      <c r="Y66" s="59" t="n">
        <v>2.09</v>
      </c>
      <c r="Z66" s="59" t="n">
        <f aca="false">X66/3600</f>
        <v>0.259202777777778</v>
      </c>
      <c r="AA66" s="57"/>
      <c r="AB66" s="57"/>
      <c r="AC66" s="57"/>
      <c r="AE66" s="39" t="n">
        <f aca="false">Q66/100</f>
        <v>0.0202</v>
      </c>
      <c r="AF66" s="39" t="n">
        <f aca="false">R66/100</f>
        <v>0.00270952777777778</v>
      </c>
      <c r="AG66" s="39" t="n">
        <f aca="false">Y66/100</f>
        <v>0.0209</v>
      </c>
      <c r="AH66" s="39" t="n">
        <f aca="false">Z66/100</f>
        <v>0.00259202777777778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09.96</v>
      </c>
      <c r="I67" s="61" t="n">
        <f aca="false">V67</f>
        <v>41.5342</v>
      </c>
      <c r="J67" s="61" t="n">
        <f aca="false">T67</f>
        <v>1309.96</v>
      </c>
      <c r="K67" s="61" t="n">
        <f aca="false">W67</f>
        <v>42.5937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822.02</v>
      </c>
      <c r="Q67" s="53" t="n">
        <v>2.37</v>
      </c>
      <c r="R67" s="60" t="n">
        <f aca="false">P67/3600</f>
        <v>0.228338888888889</v>
      </c>
      <c r="S67" s="62"/>
      <c r="T67" s="60" t="n">
        <v>1309.96</v>
      </c>
      <c r="U67" s="60" t="n">
        <v>39.2587</v>
      </c>
      <c r="V67" s="60" t="n">
        <v>41.5342</v>
      </c>
      <c r="W67" s="60" t="n">
        <v>42.5937</v>
      </c>
      <c r="X67" s="60" t="n">
        <v>867.66</v>
      </c>
      <c r="Y67" s="53" t="n">
        <v>2.38</v>
      </c>
      <c r="Z67" s="60" t="n">
        <f aca="false">X67/3600</f>
        <v>0.24101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7</v>
      </c>
      <c r="AF67" s="39" t="n">
        <f aca="false">R67/100</f>
        <v>0.00228338888888889</v>
      </c>
      <c r="AG67" s="39" t="n">
        <f aca="false">Y67/100</f>
        <v>0.0238</v>
      </c>
      <c r="AH67" s="39" t="n">
        <f aca="false">Z67/100</f>
        <v>0.0024101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0.7264</v>
      </c>
      <c r="I68" s="51" t="n">
        <f aca="false">V68</f>
        <v>38.8133</v>
      </c>
      <c r="J68" s="51" t="n">
        <f aca="false">T68</f>
        <v>650.7264</v>
      </c>
      <c r="K68" s="51" t="n">
        <f aca="false">W68</f>
        <v>40.0005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47.91</v>
      </c>
      <c r="Q68" s="53" t="n">
        <v>1.95</v>
      </c>
      <c r="R68" s="52" t="n">
        <f aca="false">P68/3600</f>
        <v>0.207752777777778</v>
      </c>
      <c r="S68" s="54"/>
      <c r="T68" s="52" t="n">
        <v>650.7264</v>
      </c>
      <c r="U68" s="52" t="n">
        <v>35.524</v>
      </c>
      <c r="V68" s="52" t="n">
        <v>38.8133</v>
      </c>
      <c r="W68" s="52" t="n">
        <v>40.0005</v>
      </c>
      <c r="X68" s="52" t="n">
        <v>786.73</v>
      </c>
      <c r="Y68" s="53" t="n">
        <v>1.94</v>
      </c>
      <c r="Z68" s="52" t="n">
        <f aca="false">X68/3600</f>
        <v>0.218536111111111</v>
      </c>
      <c r="AA68" s="54"/>
      <c r="AB68" s="54"/>
      <c r="AC68" s="54"/>
      <c r="AE68" s="39" t="n">
        <f aca="false">Q68/100</f>
        <v>0.0195</v>
      </c>
      <c r="AF68" s="39" t="n">
        <f aca="false">R68/100</f>
        <v>0.00207752777777778</v>
      </c>
      <c r="AG68" s="39" t="n">
        <f aca="false">Y68/100</f>
        <v>0.0194</v>
      </c>
      <c r="AH68" s="39" t="n">
        <f aca="false">Z68/100</f>
        <v>0.0021853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3.852</v>
      </c>
      <c r="I69" s="51" t="n">
        <f aca="false">V69</f>
        <v>36.5248</v>
      </c>
      <c r="J69" s="51" t="n">
        <f aca="false">T69</f>
        <v>313.852</v>
      </c>
      <c r="K69" s="51" t="n">
        <f aca="false">W69</f>
        <v>37.7261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25.23</v>
      </c>
      <c r="Q69" s="53" t="n">
        <v>1.62</v>
      </c>
      <c r="R69" s="52" t="n">
        <f aca="false">P69/3600</f>
        <v>0.201452777777778</v>
      </c>
      <c r="S69" s="54"/>
      <c r="T69" s="52" t="n">
        <v>313.852</v>
      </c>
      <c r="U69" s="52" t="n">
        <v>32.0852</v>
      </c>
      <c r="V69" s="52" t="n">
        <v>36.5248</v>
      </c>
      <c r="W69" s="52" t="n">
        <v>37.7261</v>
      </c>
      <c r="X69" s="52" t="n">
        <v>723.29</v>
      </c>
      <c r="Y69" s="53" t="n">
        <v>1.72</v>
      </c>
      <c r="Z69" s="52" t="n">
        <f aca="false">X69/3600</f>
        <v>0.200913888888889</v>
      </c>
      <c r="AA69" s="54"/>
      <c r="AB69" s="54"/>
      <c r="AC69" s="54"/>
      <c r="AE69" s="39" t="n">
        <f aca="false">Q69/100</f>
        <v>0.0162</v>
      </c>
      <c r="AF69" s="39" t="n">
        <f aca="false">R69/100</f>
        <v>0.00201452777777778</v>
      </c>
      <c r="AG69" s="39" t="n">
        <f aca="false">Y69/100</f>
        <v>0.0172</v>
      </c>
      <c r="AH69" s="39" t="n">
        <f aca="false">Z69/100</f>
        <v>0.0020091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9.6376</v>
      </c>
      <c r="I70" s="66" t="n">
        <f aca="false">V70</f>
        <v>34.5718</v>
      </c>
      <c r="J70" s="66" t="n">
        <f aca="false">T70</f>
        <v>149.6376</v>
      </c>
      <c r="K70" s="66" t="n">
        <f aca="false">W70</f>
        <v>35.6007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2.99</v>
      </c>
      <c r="Q70" s="59" t="n">
        <v>1.43</v>
      </c>
      <c r="R70" s="59" t="n">
        <f aca="false">P70/3600</f>
        <v>0.186941666666667</v>
      </c>
      <c r="S70" s="57"/>
      <c r="T70" s="59" t="n">
        <v>149.6376</v>
      </c>
      <c r="U70" s="59" t="n">
        <v>29.3081</v>
      </c>
      <c r="V70" s="59" t="n">
        <v>34.5718</v>
      </c>
      <c r="W70" s="59" t="n">
        <v>35.6007</v>
      </c>
      <c r="X70" s="59" t="n">
        <v>671.43</v>
      </c>
      <c r="Y70" s="59" t="n">
        <v>1.51</v>
      </c>
      <c r="Z70" s="59" t="n">
        <f aca="false">X70/3600</f>
        <v>0.186508333333333</v>
      </c>
      <c r="AA70" s="57"/>
      <c r="AB70" s="57"/>
      <c r="AC70" s="57"/>
      <c r="AE70" s="39" t="n">
        <f aca="false">Q70/100</f>
        <v>0.0143</v>
      </c>
      <c r="AF70" s="39" t="n">
        <f aca="false">R70/100</f>
        <v>0.00186941666666667</v>
      </c>
      <c r="AG70" s="39" t="n">
        <f aca="false">Y70/100</f>
        <v>0.0151</v>
      </c>
      <c r="AH70" s="39" t="n">
        <f aca="false">Z70/100</f>
        <v>0.00186508333333333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14.7675503080639</v>
      </c>
      <c r="R89" s="71" t="n">
        <f aca="false">GEOMEAN(AF3:AF70)*100</f>
        <v>1.84688905687692</v>
      </c>
      <c r="S89" s="71"/>
      <c r="T89" s="71"/>
      <c r="U89" s="71"/>
      <c r="V89" s="71"/>
      <c r="W89" s="71"/>
      <c r="X89" s="71"/>
      <c r="Y89" s="71" t="n">
        <f aca="false">GEOMEAN(AG3:AG70)*100</f>
        <v>14.9814853007903</v>
      </c>
      <c r="Z89" s="71" t="n">
        <f aca="false">GEOMEAN(AH3:AH70)*100</f>
        <v>1.84265960312297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1448683012846</v>
      </c>
      <c r="Z90" s="81" t="n">
        <f aca="false">Z89/R89</f>
        <v>0.997709957867691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494663888888889</v>
      </c>
      <c r="R91" s="70" t="n">
        <f aca="false">SUM(R3:R70)</f>
        <v>228.451147222222</v>
      </c>
      <c r="X91" s="70"/>
      <c r="Y91" s="70" t="n">
        <f aca="false">SUM(Y3:Y70)/3600</f>
        <v>0.504041666666667</v>
      </c>
      <c r="Z91" s="70" t="n">
        <f aca="false">SUM(Z3:Z70)</f>
        <v>226.9192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368.22</v>
      </c>
      <c r="Q19" s="53" t="n">
        <v>55.88</v>
      </c>
      <c r="R19" s="52" t="n">
        <f aca="false">P19/3600</f>
        <v>5.93561666666667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588</v>
      </c>
      <c r="AF19" s="39" t="n">
        <f aca="false">R19/100</f>
        <v>0.05935616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9227.87</v>
      </c>
      <c r="Q20" s="53" t="n">
        <v>50.64</v>
      </c>
      <c r="R20" s="52" t="n">
        <f aca="false">P20/3600</f>
        <v>5.341075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5064</v>
      </c>
      <c r="AF20" s="39" t="n">
        <f aca="false">R20/100</f>
        <v>0.053410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8693.63</v>
      </c>
      <c r="Q21" s="53" t="n">
        <v>43.2</v>
      </c>
      <c r="R21" s="52" t="n">
        <f aca="false">P21/3600</f>
        <v>5.192675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432</v>
      </c>
      <c r="AF21" s="39" t="n">
        <f aca="false">R21/100</f>
        <v>0.0519267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886.11</v>
      </c>
      <c r="Q22" s="59" t="n">
        <v>35.78</v>
      </c>
      <c r="R22" s="59" t="n">
        <f aca="false">P22/3600</f>
        <v>4.96836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578</v>
      </c>
      <c r="AF22" s="39" t="n">
        <f aca="false">R22/100</f>
        <v>0.04968363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1515.96</v>
      </c>
      <c r="Q23" s="53" t="n">
        <v>54.05</v>
      </c>
      <c r="R23" s="60" t="n">
        <f aca="false">P23/3600</f>
        <v>5.97665555555556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05</v>
      </c>
      <c r="AF23" s="39" t="n">
        <f aca="false">R23/100</f>
        <v>0.0597665555555556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9291.27</v>
      </c>
      <c r="Q24" s="53" t="n">
        <v>42.85</v>
      </c>
      <c r="R24" s="52" t="n">
        <f aca="false">P24/3600</f>
        <v>5.35868611111111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4285</v>
      </c>
      <c r="AF24" s="39" t="n">
        <f aca="false">R24/100</f>
        <v>0.05358686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7322.59</v>
      </c>
      <c r="Q25" s="53" t="n">
        <v>40.56</v>
      </c>
      <c r="R25" s="52" t="n">
        <f aca="false">P25/3600</f>
        <v>4.81183055555556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4056</v>
      </c>
      <c r="AF25" s="39" t="n">
        <f aca="false">R25/100</f>
        <v>0.0481183055555556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748.53</v>
      </c>
      <c r="Q26" s="59" t="n">
        <v>37.5</v>
      </c>
      <c r="R26" s="59" t="n">
        <f aca="false">P26/3600</f>
        <v>4.6523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375</v>
      </c>
      <c r="AF26" s="39" t="n">
        <f aca="false">R26/100</f>
        <v>0.0465236944444444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5205.27</v>
      </c>
      <c r="Q27" s="53" t="n">
        <v>104.39</v>
      </c>
      <c r="R27" s="60" t="n">
        <f aca="false">P27/3600</f>
        <v>12.5570194444444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39</v>
      </c>
      <c r="AF27" s="39" t="n">
        <f aca="false">R27/100</f>
        <v>0.12557019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7523.28</v>
      </c>
      <c r="Q28" s="53" t="n">
        <v>79.9</v>
      </c>
      <c r="R28" s="52" t="n">
        <f aca="false">P28/3600</f>
        <v>10.4231333333333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.799</v>
      </c>
      <c r="AF28" s="39" t="n">
        <f aca="false">R28/100</f>
        <v>0.104231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5795.13</v>
      </c>
      <c r="Q29" s="53" t="n">
        <v>70.56</v>
      </c>
      <c r="R29" s="52" t="n">
        <f aca="false">P29/3600</f>
        <v>9.94309166666667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.7056</v>
      </c>
      <c r="AF29" s="39" t="n">
        <f aca="false">R29/100</f>
        <v>0.09943091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4364.08</v>
      </c>
      <c r="Q30" s="59" t="n">
        <v>59.72</v>
      </c>
      <c r="R30" s="59" t="n">
        <f aca="false">P30/3600</f>
        <v>9.54557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972</v>
      </c>
      <c r="AF30" s="39" t="n">
        <f aca="false">R30/100</f>
        <v>0.09545577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8803.68</v>
      </c>
      <c r="Q31" s="53" t="n">
        <v>126.13</v>
      </c>
      <c r="R31" s="60" t="n">
        <f aca="false">P31/3600</f>
        <v>13.5565777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613</v>
      </c>
      <c r="AF31" s="39" t="n">
        <f aca="false">R31/100</f>
        <v>0.1355657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3488.69</v>
      </c>
      <c r="Q32" s="53" t="n">
        <v>102.09</v>
      </c>
      <c r="R32" s="52" t="n">
        <f aca="false">P32/3600</f>
        <v>12.0801916666667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0209</v>
      </c>
      <c r="AF32" s="39" t="n">
        <f aca="false">R32/100</f>
        <v>0.12080191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8643.6</v>
      </c>
      <c r="Q33" s="53" t="n">
        <v>98.83</v>
      </c>
      <c r="R33" s="52" t="n">
        <f aca="false">P33/3600</f>
        <v>10.7343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.9883</v>
      </c>
      <c r="AF33" s="39" t="n">
        <f aca="false">R33/100</f>
        <v>0.107343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6851.45</v>
      </c>
      <c r="Q34" s="59" t="n">
        <v>94.01</v>
      </c>
      <c r="R34" s="59" t="n">
        <f aca="false">P34/3600</f>
        <v>10.23651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9401</v>
      </c>
      <c r="AF34" s="39" t="n">
        <f aca="false">R34/100</f>
        <v>0.1023651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2644</v>
      </c>
      <c r="Q35" s="53" t="n">
        <v>174.91</v>
      </c>
      <c r="R35" s="60" t="n">
        <f aca="false">P35/3600</f>
        <v>17.4011111111111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7491</v>
      </c>
      <c r="AF35" s="39" t="n">
        <f aca="false">R35/100</f>
        <v>0.1740111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083.19</v>
      </c>
      <c r="Q36" s="53" t="n">
        <v>116.97</v>
      </c>
      <c r="R36" s="52" t="n">
        <f aca="false">P36/3600</f>
        <v>12.8008861111111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1.1697</v>
      </c>
      <c r="AF36" s="39" t="n">
        <f aca="false">R36/100</f>
        <v>0.1280088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3382.22</v>
      </c>
      <c r="Q37" s="53" t="n">
        <v>101.01</v>
      </c>
      <c r="R37" s="52" t="n">
        <f aca="false">P37/3600</f>
        <v>12.0506166666667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0101</v>
      </c>
      <c r="AF37" s="39" t="n">
        <f aca="false">R37/100</f>
        <v>0.120506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0641.74</v>
      </c>
      <c r="Q38" s="59" t="n">
        <v>85.59</v>
      </c>
      <c r="R38" s="59" t="n">
        <f aca="false">P38/3600</f>
        <v>11.2893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8559</v>
      </c>
      <c r="AF38" s="39" t="n">
        <f aca="false">R38/100</f>
        <v>0.112893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9155.97</v>
      </c>
      <c r="Q39" s="53" t="n">
        <v>20.99</v>
      </c>
      <c r="R39" s="60" t="n">
        <f aca="false">P39/3600</f>
        <v>2.54332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9</v>
      </c>
      <c r="AF39" s="39" t="n">
        <f aca="false">R39/100</f>
        <v>0.025433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8005.07</v>
      </c>
      <c r="Q40" s="53" t="n">
        <v>17.87</v>
      </c>
      <c r="R40" s="52" t="n">
        <f aca="false">P40/3600</f>
        <v>2.22363055555556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1787</v>
      </c>
      <c r="AF40" s="39" t="n">
        <f aca="false">R40/100</f>
        <v>0.0222363055555556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536.36</v>
      </c>
      <c r="Q41" s="53" t="n">
        <v>14.48</v>
      </c>
      <c r="R41" s="52" t="n">
        <f aca="false">P41/3600</f>
        <v>2.09343333333333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1448</v>
      </c>
      <c r="AF41" s="39" t="n">
        <f aca="false">R41/100</f>
        <v>0.0209343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816.13</v>
      </c>
      <c r="Q42" s="59" t="n">
        <v>11.74</v>
      </c>
      <c r="R42" s="59" t="n">
        <f aca="false">P42/3600</f>
        <v>1.89336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174</v>
      </c>
      <c r="AF42" s="39" t="n">
        <f aca="false">R42/100</f>
        <v>0.0189336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898.34</v>
      </c>
      <c r="Q43" s="53" t="n">
        <v>24.03</v>
      </c>
      <c r="R43" s="60" t="n">
        <f aca="false">P43/3600</f>
        <v>3.02731666666667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3</v>
      </c>
      <c r="AF43" s="39" t="n">
        <f aca="false">R43/100</f>
        <v>0.030273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9101.1</v>
      </c>
      <c r="Q44" s="53" t="n">
        <v>21.17</v>
      </c>
      <c r="R44" s="52" t="n">
        <f aca="false">P44/3600</f>
        <v>2.52808333333333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2117</v>
      </c>
      <c r="AF44" s="39" t="n">
        <f aca="false">R44/100</f>
        <v>0.0252808333333333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8700.63</v>
      </c>
      <c r="Q45" s="53" t="n">
        <v>16.74</v>
      </c>
      <c r="R45" s="52" t="n">
        <f aca="false">P45/3600</f>
        <v>2.41684166666667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1674</v>
      </c>
      <c r="AF45" s="39" t="n">
        <f aca="false">R45/100</f>
        <v>0.0241684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042.03</v>
      </c>
      <c r="Q46" s="59" t="n">
        <v>14.4</v>
      </c>
      <c r="R46" s="59" t="n">
        <f aca="false">P46/3600</f>
        <v>2.233897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44</v>
      </c>
      <c r="AF46" s="39" t="n">
        <f aca="false">R46/100</f>
        <v>0.0223389722222222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555.66</v>
      </c>
      <c r="Q47" s="53" t="n">
        <v>27.79</v>
      </c>
      <c r="R47" s="60" t="n">
        <f aca="false">P47/3600</f>
        <v>2.932127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79</v>
      </c>
      <c r="AF47" s="39" t="n">
        <f aca="false">R47/100</f>
        <v>0.02932127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9036.57</v>
      </c>
      <c r="Q48" s="53" t="n">
        <v>21.18</v>
      </c>
      <c r="R48" s="52" t="n">
        <f aca="false">P48/3600</f>
        <v>2.51015833333333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2118</v>
      </c>
      <c r="AF48" s="39" t="n">
        <f aca="false">R48/100</f>
        <v>0.0251015833333333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920.18</v>
      </c>
      <c r="Q49" s="53" t="n">
        <v>17.24</v>
      </c>
      <c r="R49" s="52" t="n">
        <f aca="false">P49/3600</f>
        <v>2.20005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1724</v>
      </c>
      <c r="AF49" s="39" t="n">
        <f aca="false">R49/100</f>
        <v>0.022000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241.89</v>
      </c>
      <c r="Q50" s="59" t="n">
        <v>12.34</v>
      </c>
      <c r="R50" s="59" t="n">
        <f aca="false">P50/3600</f>
        <v>2.0116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34</v>
      </c>
      <c r="AF50" s="39" t="n">
        <f aca="false">R50/100</f>
        <v>0.020116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7424.74</v>
      </c>
      <c r="Q51" s="53" t="n">
        <v>18.82</v>
      </c>
      <c r="R51" s="60" t="n">
        <f aca="false">P51/3600</f>
        <v>2.06242777777778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2</v>
      </c>
      <c r="AF51" s="39" t="n">
        <f aca="false">R51/100</f>
        <v>0.0206242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129.45</v>
      </c>
      <c r="Q52" s="53" t="n">
        <v>15.57</v>
      </c>
      <c r="R52" s="52" t="n">
        <f aca="false">P52/3600</f>
        <v>1.702625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1557</v>
      </c>
      <c r="AF52" s="39" t="n">
        <f aca="false">R52/100</f>
        <v>0.0170262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313.61</v>
      </c>
      <c r="Q53" s="53" t="n">
        <v>13.08</v>
      </c>
      <c r="R53" s="52" t="n">
        <f aca="false">P53/3600</f>
        <v>1.47600277777778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1308</v>
      </c>
      <c r="AF53" s="39" t="n">
        <f aca="false">R53/100</f>
        <v>0.01476002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818.47</v>
      </c>
      <c r="Q54" s="59" t="n">
        <v>9.86</v>
      </c>
      <c r="R54" s="59" t="n">
        <f aca="false">P54/3600</f>
        <v>1.338463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986</v>
      </c>
      <c r="AF54" s="39" t="n">
        <f aca="false">R54/100</f>
        <v>0.01338463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532.97</v>
      </c>
      <c r="Q55" s="53" t="n">
        <v>5.89</v>
      </c>
      <c r="R55" s="60" t="n">
        <f aca="false">P55/3600</f>
        <v>0.703602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89</v>
      </c>
      <c r="AF55" s="39" t="n">
        <f aca="false">R55/100</f>
        <v>0.0070360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196.54</v>
      </c>
      <c r="Q56" s="53" t="n">
        <v>4.77</v>
      </c>
      <c r="R56" s="52" t="n">
        <f aca="false">P56/3600</f>
        <v>0.61015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0477</v>
      </c>
      <c r="AF56" s="39" t="n">
        <f aca="false">R56/100</f>
        <v>0.006101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87.79</v>
      </c>
      <c r="Q57" s="53" t="n">
        <v>3.99</v>
      </c>
      <c r="R57" s="52" t="n">
        <f aca="false">P57/3600</f>
        <v>0.524386111111111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399</v>
      </c>
      <c r="AF57" s="39" t="n">
        <f aca="false">R57/100</f>
        <v>0.00524386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829.41</v>
      </c>
      <c r="Q58" s="59" t="n">
        <v>3.1</v>
      </c>
      <c r="R58" s="59" t="n">
        <f aca="false">P58/3600</f>
        <v>0.50816944444444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31</v>
      </c>
      <c r="AF58" s="39" t="n">
        <f aca="false">R58/100</f>
        <v>0.00508169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164.62</v>
      </c>
      <c r="Q59" s="53" t="n">
        <v>8.16</v>
      </c>
      <c r="R59" s="60" t="n">
        <f aca="false">P59/3600</f>
        <v>0.879061111111111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16</v>
      </c>
      <c r="AF59" s="39" t="n">
        <f aca="false">R59/100</f>
        <v>0.00879061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508.12</v>
      </c>
      <c r="Q60" s="53" t="n">
        <v>6.28</v>
      </c>
      <c r="R60" s="52" t="n">
        <f aca="false">P60/3600</f>
        <v>0.6967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0628</v>
      </c>
      <c r="AF60" s="39" t="n">
        <f aca="false">R60/100</f>
        <v>0.0069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191.37</v>
      </c>
      <c r="Q61" s="53" t="n">
        <v>4.47</v>
      </c>
      <c r="R61" s="52" t="n">
        <f aca="false">P61/3600</f>
        <v>0.608713888888889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0447</v>
      </c>
      <c r="AF61" s="39" t="n">
        <f aca="false">R61/100</f>
        <v>0.00608713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965.74</v>
      </c>
      <c r="Q62" s="59" t="n">
        <v>3.14</v>
      </c>
      <c r="R62" s="59" t="n">
        <f aca="false">P62/3600</f>
        <v>0.54603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14</v>
      </c>
      <c r="AF62" s="39" t="n">
        <f aca="false">R62/100</f>
        <v>0.0054603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581.51</v>
      </c>
      <c r="Q63" s="53" t="n">
        <v>6.21</v>
      </c>
      <c r="R63" s="60" t="n">
        <f aca="false">P63/3600</f>
        <v>0.717086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1</v>
      </c>
      <c r="AF63" s="39" t="n">
        <f aca="false">R63/100</f>
        <v>0.00717086111111111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98.71</v>
      </c>
      <c r="Q64" s="53" t="n">
        <v>4.34</v>
      </c>
      <c r="R64" s="52" t="n">
        <f aca="false">P64/3600</f>
        <v>0.555197222222222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0434</v>
      </c>
      <c r="AF64" s="39" t="n">
        <f aca="false">R64/100</f>
        <v>0.0055519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68.14</v>
      </c>
      <c r="Q65" s="53" t="n">
        <v>3.14</v>
      </c>
      <c r="R65" s="52" t="n">
        <f aca="false">P65/3600</f>
        <v>0.49115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0314</v>
      </c>
      <c r="AF65" s="39" t="n">
        <f aca="false">R65/100</f>
        <v>0.004911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705.3</v>
      </c>
      <c r="Q66" s="59" t="n">
        <v>2.45</v>
      </c>
      <c r="R66" s="59" t="n">
        <f aca="false">P66/3600</f>
        <v>0.473694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45</v>
      </c>
      <c r="AF66" s="39" t="n">
        <f aca="false">R66/100</f>
        <v>0.00473694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75.98</v>
      </c>
      <c r="Q67" s="53" t="n">
        <v>4.55</v>
      </c>
      <c r="R67" s="60" t="n">
        <f aca="false">P67/3600</f>
        <v>0.4655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55</v>
      </c>
      <c r="AF67" s="39" t="n">
        <f aca="false">R67/100</f>
        <v>0.004655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491.7</v>
      </c>
      <c r="Q68" s="53" t="n">
        <v>3.71</v>
      </c>
      <c r="R68" s="52" t="n">
        <f aca="false">P68/3600</f>
        <v>0.414361111111111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371</v>
      </c>
      <c r="AF68" s="39" t="n">
        <f aca="false">R68/100</f>
        <v>0.004143611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78.22</v>
      </c>
      <c r="Q69" s="53" t="n">
        <v>2.92</v>
      </c>
      <c r="R69" s="52" t="n">
        <f aca="false">P69/3600</f>
        <v>0.355061111111111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292</v>
      </c>
      <c r="AF69" s="39" t="n">
        <f aca="false">R69/100</f>
        <v>0.00355061111111111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160.8</v>
      </c>
      <c r="Q70" s="59" t="n">
        <v>2.19</v>
      </c>
      <c r="R70" s="59" t="n">
        <f aca="false">P70/3600</f>
        <v>0.3224444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219</v>
      </c>
      <c r="AF70" s="39" t="n">
        <f aca="false">R70/100</f>
        <v>0.00322444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8217.45</v>
      </c>
      <c r="Q71" s="53" t="n">
        <v>38.98</v>
      </c>
      <c r="R71" s="60" t="n">
        <f aca="false">P71/3600</f>
        <v>5.06040277777778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98</v>
      </c>
      <c r="AF71" s="39" t="n">
        <f aca="false">R71/100</f>
        <v>0.0506040277777778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7342.92</v>
      </c>
      <c r="Q72" s="53" t="n">
        <v>29.97</v>
      </c>
      <c r="R72" s="52" t="n">
        <f aca="false">P72/3600</f>
        <v>4.81747777777778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2997</v>
      </c>
      <c r="AF72" s="39" t="n">
        <f aca="false">R72/100</f>
        <v>0.0481747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7307.71</v>
      </c>
      <c r="Q73" s="53" t="n">
        <v>22.74</v>
      </c>
      <c r="R73" s="52" t="n">
        <f aca="false">P73/3600</f>
        <v>4.80769722222222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2274</v>
      </c>
      <c r="AF73" s="39" t="n">
        <f aca="false">R73/100</f>
        <v>0.048076972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470.72</v>
      </c>
      <c r="Q74" s="59" t="n">
        <v>20.58</v>
      </c>
      <c r="R74" s="59" t="n">
        <f aca="false">P74/3600</f>
        <v>4.575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2058</v>
      </c>
      <c r="AF74" s="39" t="n">
        <f aca="false">R74/100</f>
        <v>0.04575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529.04</v>
      </c>
      <c r="Q75" s="53" t="n">
        <v>39.9</v>
      </c>
      <c r="R75" s="60" t="n">
        <f aca="false">P75/3600</f>
        <v>5.14695555555556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9</v>
      </c>
      <c r="AF75" s="39" t="n">
        <f aca="false">R75/100</f>
        <v>0.051469555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7239.43</v>
      </c>
      <c r="Q76" s="53" t="n">
        <v>32.77</v>
      </c>
      <c r="R76" s="52" t="n">
        <f aca="false">P76/3600</f>
        <v>4.78873055555556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3277</v>
      </c>
      <c r="AF76" s="39" t="n">
        <f aca="false">R76/100</f>
        <v>0.04788730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7405.93</v>
      </c>
      <c r="Q77" s="53" t="n">
        <v>25.4</v>
      </c>
      <c r="R77" s="52" t="n">
        <f aca="false">P77/3600</f>
        <v>4.83498055555556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254</v>
      </c>
      <c r="AF77" s="39" t="n">
        <f aca="false">R77/100</f>
        <v>0.0483498055555556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7177.54</v>
      </c>
      <c r="Q78" s="59" t="n">
        <v>21.59</v>
      </c>
      <c r="R78" s="59" t="n">
        <f aca="false">P78/3600</f>
        <v>4.77153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2159</v>
      </c>
      <c r="AF78" s="39" t="n">
        <f aca="false">R78/100</f>
        <v>0.04771538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8799.38</v>
      </c>
      <c r="Q79" s="53" t="n">
        <v>36.22</v>
      </c>
      <c r="R79" s="60" t="n">
        <f aca="false">P79/3600</f>
        <v>5.2220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622</v>
      </c>
      <c r="AF79" s="39" t="n">
        <f aca="false">R79/100</f>
        <v>0.052220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7571.98</v>
      </c>
      <c r="Q80" s="53" t="n">
        <v>29.93</v>
      </c>
      <c r="R80" s="52" t="n">
        <f aca="false">P80/3600</f>
        <v>4.88110555555556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2993</v>
      </c>
      <c r="AF80" s="39" t="n">
        <f aca="false">R80/100</f>
        <v>0.048811055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645.57</v>
      </c>
      <c r="Q81" s="53" t="n">
        <v>26.62</v>
      </c>
      <c r="R81" s="52" t="n">
        <f aca="false">P81/3600</f>
        <v>4.62376944444444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2662</v>
      </c>
      <c r="AF81" s="39" t="n">
        <f aca="false">R81/100</f>
        <v>0.0462376944444444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447.22</v>
      </c>
      <c r="Q82" s="59" t="n">
        <v>21.37</v>
      </c>
      <c r="R82" s="59" t="n">
        <f aca="false">P82/3600</f>
        <v>4.568672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2137</v>
      </c>
      <c r="AF82" s="39" t="n">
        <f aca="false">R82/100</f>
        <v>0.0456867222222222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20.3576091369701</v>
      </c>
      <c r="R89" s="71" t="n">
        <f aca="false">GEOMEAN(AF19:AF82)*100</f>
        <v>2.7200689373437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629791666666667</v>
      </c>
      <c r="R91" s="70" t="n">
        <f aca="false">SUM(R19:R82)</f>
        <v>287.0190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6289.84</v>
      </c>
      <c r="Q19" s="53" t="n">
        <v>29.15</v>
      </c>
      <c r="R19" s="52" t="n">
        <f aca="false">P19/3600</f>
        <v>4.52495555555556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915</v>
      </c>
      <c r="AF19" s="39" t="n">
        <f aca="false">R19/100</f>
        <v>0.045249555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261.87</v>
      </c>
      <c r="Q20" s="53" t="n">
        <v>25.64</v>
      </c>
      <c r="R20" s="52" t="n">
        <f aca="false">P20/3600</f>
        <v>4.239408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564</v>
      </c>
      <c r="AF20" s="39" t="n">
        <f aca="false">R20/100</f>
        <v>0.04239408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5191.58</v>
      </c>
      <c r="Q21" s="53" t="n">
        <v>24.24</v>
      </c>
      <c r="R21" s="52" t="n">
        <f aca="false">P21/3600</f>
        <v>4.21988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424</v>
      </c>
      <c r="AF21" s="39" t="n">
        <f aca="false">R21/100</f>
        <v>0.0421988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919.21</v>
      </c>
      <c r="Q22" s="59" t="n">
        <v>21.94</v>
      </c>
      <c r="R22" s="59" t="n">
        <f aca="false">P22/3600</f>
        <v>3.866447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194</v>
      </c>
      <c r="AF22" s="39" t="n">
        <f aca="false">R22/100</f>
        <v>0.0386644722222222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5473.23</v>
      </c>
      <c r="Q23" s="53" t="n">
        <v>32.62</v>
      </c>
      <c r="R23" s="60" t="n">
        <f aca="false">P23/3600</f>
        <v>4.2981194444444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262</v>
      </c>
      <c r="AF23" s="39" t="n">
        <f aca="false">R23/100</f>
        <v>0.04298119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4386.01</v>
      </c>
      <c r="Q24" s="53" t="n">
        <v>26.7</v>
      </c>
      <c r="R24" s="52" t="n">
        <f aca="false">P24/3600</f>
        <v>3.99611388888889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67</v>
      </c>
      <c r="AF24" s="39" t="n">
        <f aca="false">R24/100</f>
        <v>0.039961138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736.52</v>
      </c>
      <c r="Q25" s="53" t="n">
        <v>23.1</v>
      </c>
      <c r="R25" s="52" t="n">
        <f aca="false">P25/3600</f>
        <v>3.8157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31</v>
      </c>
      <c r="AF25" s="39" t="n">
        <f aca="false">R25/100</f>
        <v>0.038157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3944.81</v>
      </c>
      <c r="Q26" s="59" t="n">
        <v>20.69</v>
      </c>
      <c r="R26" s="59" t="n">
        <f aca="false">P26/3600</f>
        <v>3.873558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069</v>
      </c>
      <c r="AF26" s="39" t="n">
        <f aca="false">R26/100</f>
        <v>0.0387355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3388.73</v>
      </c>
      <c r="Q27" s="53" t="n">
        <v>59.67</v>
      </c>
      <c r="R27" s="60" t="n">
        <f aca="false">P27/3600</f>
        <v>9.27464722222222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67</v>
      </c>
      <c r="AF27" s="39" t="n">
        <f aca="false">R27/100</f>
        <v>0.09274647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9001.72</v>
      </c>
      <c r="Q28" s="53" t="n">
        <v>47.37</v>
      </c>
      <c r="R28" s="52" t="n">
        <f aca="false">P28/3600</f>
        <v>8.056033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737</v>
      </c>
      <c r="AF28" s="39" t="n">
        <f aca="false">R28/100</f>
        <v>0.0805603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9140.69</v>
      </c>
      <c r="Q29" s="53" t="n">
        <v>40.19</v>
      </c>
      <c r="R29" s="52" t="n">
        <f aca="false">P29/3600</f>
        <v>8.0946361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19</v>
      </c>
      <c r="AF29" s="39" t="n">
        <f aca="false">R29/100</f>
        <v>0.080946361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6896.95</v>
      </c>
      <c r="Q30" s="59" t="n">
        <v>39.01</v>
      </c>
      <c r="R30" s="59" t="n">
        <f aca="false">P30/3600</f>
        <v>7.4713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901</v>
      </c>
      <c r="AF30" s="39" t="n">
        <f aca="false">R30/100</f>
        <v>0.074713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918.16</v>
      </c>
      <c r="Q31" s="53" t="n">
        <v>67.8</v>
      </c>
      <c r="R31" s="60" t="n">
        <f aca="false">P31/3600</f>
        <v>9.97726666666667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78</v>
      </c>
      <c r="AF31" s="39" t="n">
        <f aca="false">R31/100</f>
        <v>0.09977266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4342.99</v>
      </c>
      <c r="Q32" s="53" t="n">
        <v>54.38</v>
      </c>
      <c r="R32" s="52" t="n">
        <f aca="false">P32/3600</f>
        <v>9.5397194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438</v>
      </c>
      <c r="AF32" s="39" t="n">
        <f aca="false">R32/100</f>
        <v>0.09539719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0718.91</v>
      </c>
      <c r="Q33" s="53" t="n">
        <v>50.14</v>
      </c>
      <c r="R33" s="52" t="n">
        <f aca="false">P33/3600</f>
        <v>8.53303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5014</v>
      </c>
      <c r="AF33" s="39" t="n">
        <f aca="false">R33/100</f>
        <v>0.08533030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132.5</v>
      </c>
      <c r="Q34" s="59" t="n">
        <v>45.41</v>
      </c>
      <c r="R34" s="59" t="n">
        <f aca="false">P34/3600</f>
        <v>8.6479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541</v>
      </c>
      <c r="AF34" s="39" t="n">
        <f aca="false">R34/100</f>
        <v>0.08647916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0467.36</v>
      </c>
      <c r="Q35" s="53" t="n">
        <v>93.72</v>
      </c>
      <c r="R35" s="60" t="n">
        <f aca="false">P35/3600</f>
        <v>11.2409333333333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372</v>
      </c>
      <c r="AF35" s="39" t="n">
        <f aca="false">R35/100</f>
        <v>0.1124093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6040.61</v>
      </c>
      <c r="Q36" s="53" t="n">
        <v>67.71</v>
      </c>
      <c r="R36" s="52" t="n">
        <f aca="false">P36/3600</f>
        <v>10.0112805555556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6771</v>
      </c>
      <c r="AF36" s="39" t="n">
        <f aca="false">R36/100</f>
        <v>0.100112805555556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2764.61</v>
      </c>
      <c r="Q37" s="53" t="n">
        <v>53.45</v>
      </c>
      <c r="R37" s="52" t="n">
        <f aca="false">P37/3600</f>
        <v>9.1012805555555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345</v>
      </c>
      <c r="AF37" s="39" t="n">
        <f aca="false">R37/100</f>
        <v>0.0910128055555556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3382.97</v>
      </c>
      <c r="Q38" s="59" t="n">
        <v>49.63</v>
      </c>
      <c r="R38" s="59" t="n">
        <f aca="false">P38/3600</f>
        <v>9.27304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4963</v>
      </c>
      <c r="AF38" s="39" t="n">
        <f aca="false">R38/100</f>
        <v>0.0927304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390.95</v>
      </c>
      <c r="Q39" s="53" t="n">
        <v>12.55</v>
      </c>
      <c r="R39" s="60" t="n">
        <f aca="false">P39/3600</f>
        <v>1.77526388888889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55</v>
      </c>
      <c r="AF39" s="39" t="n">
        <f aca="false">R39/100</f>
        <v>0.017752638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272.77</v>
      </c>
      <c r="Q40" s="53" t="n">
        <v>10.31</v>
      </c>
      <c r="R40" s="52" t="n">
        <f aca="false">P40/3600</f>
        <v>1.742436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031</v>
      </c>
      <c r="AF40" s="39" t="n">
        <f aca="false">R40/100</f>
        <v>0.01742436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936.26</v>
      </c>
      <c r="Q41" s="53" t="n">
        <v>8.76</v>
      </c>
      <c r="R41" s="52" t="n">
        <f aca="false">P41/3600</f>
        <v>1.648961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76</v>
      </c>
      <c r="AF41" s="39" t="n">
        <f aca="false">R41/100</f>
        <v>0.016489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676.91</v>
      </c>
      <c r="Q42" s="59" t="n">
        <v>7.75</v>
      </c>
      <c r="R42" s="59" t="n">
        <f aca="false">P42/3600</f>
        <v>1.57691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75</v>
      </c>
      <c r="AF42" s="39" t="n">
        <f aca="false">R42/100</f>
        <v>0.0157691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758.1</v>
      </c>
      <c r="Q43" s="53" t="n">
        <v>15.06</v>
      </c>
      <c r="R43" s="60" t="n">
        <f aca="false">P43/3600</f>
        <v>2.15502777777778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06</v>
      </c>
      <c r="AF43" s="39" t="n">
        <f aca="false">R43/100</f>
        <v>0.021550277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226.97</v>
      </c>
      <c r="Q44" s="53" t="n">
        <v>12.53</v>
      </c>
      <c r="R44" s="52" t="n">
        <f aca="false">P44/3600</f>
        <v>2.00749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253</v>
      </c>
      <c r="AF44" s="39" t="n">
        <f aca="false">R44/100</f>
        <v>0.0200749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563.27</v>
      </c>
      <c r="Q45" s="53" t="n">
        <v>11.24</v>
      </c>
      <c r="R45" s="52" t="n">
        <f aca="false">P45/3600</f>
        <v>1.8231305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124</v>
      </c>
      <c r="AF45" s="39" t="n">
        <f aca="false">R45/100</f>
        <v>0.018231305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665.61</v>
      </c>
      <c r="Q46" s="59" t="n">
        <v>9.88</v>
      </c>
      <c r="R46" s="59" t="n">
        <f aca="false">P46/3600</f>
        <v>1.8515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88</v>
      </c>
      <c r="AF46" s="39" t="n">
        <f aca="false">R46/100</f>
        <v>0.01851558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626.77</v>
      </c>
      <c r="Q47" s="53" t="n">
        <v>16.75</v>
      </c>
      <c r="R47" s="60" t="n">
        <f aca="false">P47/3600</f>
        <v>1.84076944444444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675</v>
      </c>
      <c r="AF47" s="39" t="n">
        <f aca="false">R47/100</f>
        <v>0.018407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304.64</v>
      </c>
      <c r="Q48" s="53" t="n">
        <v>12.91</v>
      </c>
      <c r="R48" s="52" t="n">
        <f aca="false">P48/3600</f>
        <v>1.7512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291</v>
      </c>
      <c r="AF48" s="39" t="n">
        <f aca="false">R48/100</f>
        <v>0.017512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640.19</v>
      </c>
      <c r="Q49" s="53" t="n">
        <v>10.79</v>
      </c>
      <c r="R49" s="52" t="n">
        <f aca="false">P49/3600</f>
        <v>1.56671944444444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79</v>
      </c>
      <c r="AF49" s="39" t="n">
        <f aca="false">R49/100</f>
        <v>0.0156671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686.33</v>
      </c>
      <c r="Q50" s="59" t="n">
        <v>9.08</v>
      </c>
      <c r="R50" s="59" t="n">
        <f aca="false">P50/3600</f>
        <v>1.5795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8</v>
      </c>
      <c r="AF50" s="39" t="n">
        <f aca="false">R50/100</f>
        <v>0.015795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010.66</v>
      </c>
      <c r="Q51" s="53" t="n">
        <v>10.14</v>
      </c>
      <c r="R51" s="60" t="n">
        <f aca="false">P51/3600</f>
        <v>1.39185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14</v>
      </c>
      <c r="AF51" s="39" t="n">
        <f aca="false">R51/100</f>
        <v>0.013918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247.04</v>
      </c>
      <c r="Q52" s="53" t="n">
        <v>8.14</v>
      </c>
      <c r="R52" s="52" t="n">
        <f aca="false">P52/3600</f>
        <v>1.17973333333333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814</v>
      </c>
      <c r="AF52" s="39" t="n">
        <f aca="false">R52/100</f>
        <v>0.011797333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124.56</v>
      </c>
      <c r="Q53" s="53" t="n">
        <v>6.69</v>
      </c>
      <c r="R53" s="52" t="n">
        <f aca="false">P53/3600</f>
        <v>1.1457111111111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69</v>
      </c>
      <c r="AF53" s="39" t="n">
        <f aca="false">R53/100</f>
        <v>0.011457111111111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5.74</v>
      </c>
      <c r="Q54" s="59" t="n">
        <v>5.76</v>
      </c>
      <c r="R54" s="59" t="n">
        <f aca="false">P54/3600</f>
        <v>1.07659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76</v>
      </c>
      <c r="AF54" s="39" t="n">
        <f aca="false">R54/100</f>
        <v>0.0107659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729.55</v>
      </c>
      <c r="Q55" s="53" t="n">
        <v>3.59</v>
      </c>
      <c r="R55" s="60" t="n">
        <f aca="false">P55/3600</f>
        <v>0.4804305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59</v>
      </c>
      <c r="AF55" s="39" t="n">
        <f aca="false">R55/100</f>
        <v>0.00480430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529.18</v>
      </c>
      <c r="Q56" s="53" t="n">
        <v>3.15</v>
      </c>
      <c r="R56" s="52" t="n">
        <f aca="false">P56/3600</f>
        <v>0.424772222222222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315</v>
      </c>
      <c r="AF56" s="39" t="n">
        <f aca="false">R56/100</f>
        <v>0.00424772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523.7</v>
      </c>
      <c r="Q57" s="53" t="n">
        <v>2.65</v>
      </c>
      <c r="R57" s="52" t="n">
        <f aca="false">P57/3600</f>
        <v>0.42325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65</v>
      </c>
      <c r="AF57" s="39" t="n">
        <f aca="false">R57/100</f>
        <v>0.00423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78.94</v>
      </c>
      <c r="Q58" s="59" t="n">
        <v>2.46</v>
      </c>
      <c r="R58" s="59" t="n">
        <f aca="false">P58/3600</f>
        <v>0.38303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46</v>
      </c>
      <c r="AF58" s="39" t="n">
        <f aca="false">R58/100</f>
        <v>0.0038303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909.07</v>
      </c>
      <c r="Q59" s="53" t="n">
        <v>5.03</v>
      </c>
      <c r="R59" s="60" t="n">
        <f aca="false">P59/3600</f>
        <v>0.530297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</v>
      </c>
      <c r="AF59" s="39" t="n">
        <f aca="false">R59/100</f>
        <v>0.00530297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649.82</v>
      </c>
      <c r="Q60" s="53" t="n">
        <v>3.77</v>
      </c>
      <c r="R60" s="52" t="n">
        <f aca="false">P60/3600</f>
        <v>0.4582833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77</v>
      </c>
      <c r="AF60" s="39" t="n">
        <f aca="false">R60/100</f>
        <v>0.004582833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632.27</v>
      </c>
      <c r="Q61" s="53" t="n">
        <v>3.02</v>
      </c>
      <c r="R61" s="52" t="n">
        <f aca="false">P61/3600</f>
        <v>0.453408333333333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302</v>
      </c>
      <c r="AF61" s="39" t="n">
        <f aca="false">R61/100</f>
        <v>0.00453408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05.84</v>
      </c>
      <c r="Q62" s="59" t="n">
        <v>2.78</v>
      </c>
      <c r="R62" s="59" t="n">
        <f aca="false">P62/3600</f>
        <v>0.4182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78</v>
      </c>
      <c r="AF62" s="39" t="n">
        <f aca="false">R62/100</f>
        <v>0.004182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586.15</v>
      </c>
      <c r="Q63" s="53" t="n">
        <v>4.01</v>
      </c>
      <c r="R63" s="60" t="n">
        <f aca="false">P63/3600</f>
        <v>0.440597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01</v>
      </c>
      <c r="AF63" s="39" t="n">
        <f aca="false">R63/100</f>
        <v>0.00440597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454.22</v>
      </c>
      <c r="Q64" s="53" t="n">
        <v>3.15</v>
      </c>
      <c r="R64" s="52" t="n">
        <f aca="false">P64/3600</f>
        <v>0.40395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315</v>
      </c>
      <c r="AF64" s="39" t="n">
        <f aca="false">R64/100</f>
        <v>0.004039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374.54</v>
      </c>
      <c r="Q65" s="53" t="n">
        <v>2.53</v>
      </c>
      <c r="R65" s="52" t="n">
        <f aca="false">P65/3600</f>
        <v>0.38181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53</v>
      </c>
      <c r="AF65" s="39" t="n">
        <f aca="false">R65/100</f>
        <v>0.0038181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263.43</v>
      </c>
      <c r="Q66" s="59" t="n">
        <v>2.26</v>
      </c>
      <c r="R66" s="59" t="n">
        <f aca="false">P66/3600</f>
        <v>0.35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26</v>
      </c>
      <c r="AF66" s="39" t="n">
        <f aca="false">R66/100</f>
        <v>0.0035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53.04</v>
      </c>
      <c r="Q67" s="53" t="n">
        <v>2.68</v>
      </c>
      <c r="R67" s="60" t="n">
        <f aca="false">P67/3600</f>
        <v>0.32028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68</v>
      </c>
      <c r="AF67" s="39" t="n">
        <f aca="false">R67/100</f>
        <v>0.0032028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97.88</v>
      </c>
      <c r="Q68" s="53" t="n">
        <v>2.24</v>
      </c>
      <c r="R68" s="52" t="n">
        <f aca="false">P68/3600</f>
        <v>0.277188888888889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224</v>
      </c>
      <c r="AF68" s="39" t="n">
        <f aca="false">R68/100</f>
        <v>0.00277188888888889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969.24</v>
      </c>
      <c r="Q69" s="53" t="n">
        <v>1.81</v>
      </c>
      <c r="R69" s="52" t="n">
        <f aca="false">P69/3600</f>
        <v>0.269233333333333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81</v>
      </c>
      <c r="AF69" s="39" t="n">
        <f aca="false">R69/100</f>
        <v>0.00269233333333333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68.74</v>
      </c>
      <c r="Q70" s="59" t="n">
        <v>1.58</v>
      </c>
      <c r="R70" s="59" t="n">
        <f aca="false">P70/3600</f>
        <v>0.2413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58</v>
      </c>
      <c r="AF70" s="39" t="n">
        <f aca="false">R70/100</f>
        <v>0.00241316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4868.42</v>
      </c>
      <c r="Q71" s="53" t="n">
        <v>22.36</v>
      </c>
      <c r="R71" s="60" t="n">
        <f aca="false">P71/3600</f>
        <v>4.13011666666667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36</v>
      </c>
      <c r="AF71" s="39" t="n">
        <f aca="false">R71/100</f>
        <v>0.0413011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4276.64</v>
      </c>
      <c r="Q72" s="53" t="n">
        <v>18.24</v>
      </c>
      <c r="R72" s="52" t="n">
        <f aca="false">P72/3600</f>
        <v>3.96573333333333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1824</v>
      </c>
      <c r="AF72" s="39" t="n">
        <f aca="false">R72/100</f>
        <v>0.0396573333333333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4074.76</v>
      </c>
      <c r="Q73" s="53" t="n">
        <v>18.56</v>
      </c>
      <c r="R73" s="52" t="n">
        <f aca="false">P73/3600</f>
        <v>3.90965555555556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1856</v>
      </c>
      <c r="AF73" s="39" t="n">
        <f aca="false">R73/100</f>
        <v>0.03909655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3246.03</v>
      </c>
      <c r="Q74" s="59" t="n">
        <v>17.13</v>
      </c>
      <c r="R74" s="59" t="n">
        <f aca="false">P74/3600</f>
        <v>3.679452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1713</v>
      </c>
      <c r="AF74" s="39" t="n">
        <f aca="false">R74/100</f>
        <v>0.036794527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4194.17</v>
      </c>
      <c r="Q75" s="53" t="n">
        <v>22.33</v>
      </c>
      <c r="R75" s="60" t="n">
        <f aca="false">P75/3600</f>
        <v>3.942825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33</v>
      </c>
      <c r="AF75" s="39" t="n">
        <f aca="false">R75/100</f>
        <v>0.039428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4283.2</v>
      </c>
      <c r="Q76" s="53" t="n">
        <v>18.25</v>
      </c>
      <c r="R76" s="52" t="n">
        <f aca="false">P76/3600</f>
        <v>3.96755555555556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.1825</v>
      </c>
      <c r="AF76" s="39" t="n">
        <f aca="false">R76/100</f>
        <v>0.03967555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042.71</v>
      </c>
      <c r="Q77" s="53" t="n">
        <v>18.61</v>
      </c>
      <c r="R77" s="52" t="n">
        <f aca="false">P77/3600</f>
        <v>3.90075277777778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.1861</v>
      </c>
      <c r="AF77" s="39" t="n">
        <f aca="false">R77/100</f>
        <v>0.0390075277777778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928.41</v>
      </c>
      <c r="Q78" s="59" t="n">
        <v>15.9</v>
      </c>
      <c r="R78" s="59" t="n">
        <f aca="false">P78/3600</f>
        <v>3.869002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159</v>
      </c>
      <c r="AF78" s="39" t="n">
        <f aca="false">R78/100</f>
        <v>0.0386900277777778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4804.77</v>
      </c>
      <c r="Q79" s="53" t="n">
        <v>20.81</v>
      </c>
      <c r="R79" s="60" t="n">
        <f aca="false">P79/3600</f>
        <v>4.11243611111111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081</v>
      </c>
      <c r="AF79" s="39" t="n">
        <f aca="false">R79/100</f>
        <v>0.0411243611111111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567.55</v>
      </c>
      <c r="Q80" s="53" t="n">
        <v>18.79</v>
      </c>
      <c r="R80" s="52" t="n">
        <f aca="false">P80/3600</f>
        <v>3.76876388888889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.1879</v>
      </c>
      <c r="AF80" s="39" t="n">
        <f aca="false">R80/100</f>
        <v>0.03768763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3927.76</v>
      </c>
      <c r="Q81" s="53" t="n">
        <v>16.4</v>
      </c>
      <c r="R81" s="52" t="n">
        <f aca="false">P81/3600</f>
        <v>3.86882222222222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.164</v>
      </c>
      <c r="AF81" s="39" t="n">
        <f aca="false">R81/100</f>
        <v>0.0386882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134.97</v>
      </c>
      <c r="Q82" s="59" t="n">
        <v>16.76</v>
      </c>
      <c r="R82" s="59" t="n">
        <f aca="false">P82/3600</f>
        <v>3.64860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1676</v>
      </c>
      <c r="AF82" s="39" t="n">
        <f aca="false">R82/100</f>
        <v>0.0364860277777778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12.6334422198956</v>
      </c>
      <c r="R89" s="71" t="n">
        <f aca="false">GEOMEAN(AF19:AF82)*100</f>
        <v>2.0583072342636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364375</v>
      </c>
      <c r="R91" s="70" t="n">
        <f aca="false">SUM(R19:R82)</f>
        <v>221.1891777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1-03-14T15:47:3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