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강조색1" xfId="80"/>
    <cellStyle name="강조색2" xfId="81"/>
    <cellStyle name="강조색3" xfId="82"/>
    <cellStyle name="강조색4" xfId="83"/>
    <cellStyle name="강조색5" xfId="84"/>
    <cellStyle name="강조색6" xfId="85"/>
    <cellStyle name="경고문" xfId="86"/>
    <cellStyle name="계산" xfId="87"/>
    <cellStyle name="나쁨" xfId="88"/>
    <cellStyle name="메모" xfId="89"/>
    <cellStyle name="보통" xfId="90"/>
    <cellStyle name="설명 텍스트" xfId="91"/>
    <cellStyle name="셀 확인" xfId="92"/>
    <cellStyle name="연결된 셀" xfId="93"/>
    <cellStyle name="요약" xfId="94"/>
    <cellStyle name="입력" xfId="95"/>
    <cellStyle name="제목" xfId="96"/>
    <cellStyle name="제목 1" xfId="97"/>
    <cellStyle name="제목 2" xfId="98"/>
    <cellStyle name="제목 3" xfId="99"/>
    <cellStyle name="제목 4" xfId="100"/>
    <cellStyle name="좋음" xfId="101"/>
    <cellStyle name="출력" xfId="102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$83</f>
        <v>#VALUE!</v>
      </c>
      <c r="D4" s="11" t="e">
        <f aca="false">'Random access'!$AB$83</f>
        <v>#VALUE!</v>
      </c>
      <c r="E4" s="12" t="e">
        <f aca="false">'Random access'!$AC$83</f>
        <v>#VALUE!</v>
      </c>
      <c r="F4" s="11" t="e">
        <f aca="false">'Random access LoCo'!$AA$83</f>
        <v>#VALUE!</v>
      </c>
      <c r="G4" s="11" t="e">
        <f aca="false">'Random access LoCo'!$AB$83</f>
        <v>#VALUE!</v>
      </c>
      <c r="H4" s="12" t="e">
        <f aca="false">'Random access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$84</f>
        <v>#VALUE!</v>
      </c>
      <c r="D5" s="15" t="e">
        <f aca="false">'Random access'!$AB$84</f>
        <v>#VALUE!</v>
      </c>
      <c r="E5" s="16" t="e">
        <f aca="false">'Random access'!$AC$84</f>
        <v>#VALUE!</v>
      </c>
      <c r="F5" s="15" t="e">
        <f aca="false">'Random access LoCo'!$AA$84</f>
        <v>#VALUE!</v>
      </c>
      <c r="G5" s="15" t="e">
        <f aca="false">'Random access LoCo'!$AB$84</f>
        <v>#VALUE!</v>
      </c>
      <c r="H5" s="16" t="e">
        <f aca="false">'Random access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$85</f>
        <v>#VALUE!</v>
      </c>
      <c r="D6" s="15" t="e">
        <f aca="false">'Random access'!$AB$85</f>
        <v>#VALUE!</v>
      </c>
      <c r="E6" s="16" t="e">
        <f aca="false">'Random access'!$AC$85</f>
        <v>#VALUE!</v>
      </c>
      <c r="F6" s="15" t="e">
        <f aca="false">'Random access LoCo'!$AA$85</f>
        <v>#VALUE!</v>
      </c>
      <c r="G6" s="15" t="e">
        <f aca="false">'Random access LoCo'!$AB$85</f>
        <v>#VALUE!</v>
      </c>
      <c r="H6" s="16" t="e">
        <f aca="false">'Random access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$86</f>
        <v>#VALUE!</v>
      </c>
      <c r="D7" s="15" t="e">
        <f aca="false">'Random access'!$AB$86</f>
        <v>#VALUE!</v>
      </c>
      <c r="E7" s="16" t="e">
        <f aca="false">'Random access'!$AC$86</f>
        <v>#VALUE!</v>
      </c>
      <c r="F7" s="15" t="e">
        <f aca="false">'Random access LoCo'!$AA$86</f>
        <v>#VALUE!</v>
      </c>
      <c r="G7" s="15" t="e">
        <f aca="false">'Random access LoCo'!$AB$86</f>
        <v>#VALUE!</v>
      </c>
      <c r="H7" s="16" t="e">
        <f aca="false">'Random access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$88</f>
        <v>#VALUE!</v>
      </c>
      <c r="D9" s="22" t="e">
        <f aca="false">'Random access'!$AB$88</f>
        <v>#VALUE!</v>
      </c>
      <c r="E9" s="23" t="e">
        <f aca="false">'Random access'!$AC$88</f>
        <v>#VALUE!</v>
      </c>
      <c r="F9" s="21" t="e">
        <f aca="false">'Random access LoCo'!$AA$88</f>
        <v>#VALUE!</v>
      </c>
      <c r="G9" s="22" t="e">
        <f aca="false">'Random access LoCo'!$AB$88</f>
        <v>#VALUE!</v>
      </c>
      <c r="H9" s="23" t="e">
        <f aca="false">'Random access LoCo'!$AC$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$90</f>
        <v>0.987366980040696</v>
      </c>
      <c r="D10" s="25"/>
      <c r="E10" s="25"/>
      <c r="F10" s="25" t="n">
        <f aca="false">'Random access LoCo'!$Z$90</f>
        <v>1.01229074284503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$90</f>
        <v>1.02056165917586</v>
      </c>
      <c r="D11" s="28"/>
      <c r="E11" s="28"/>
      <c r="F11" s="28" t="n">
        <f aca="false">'Random access LoCo'!$Y$90</f>
        <v>1.01158333208477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$84</f>
        <v>#VALUE!</v>
      </c>
      <c r="D16" s="15" t="e">
        <f aca="false">'Low delay'!$AB$84</f>
        <v>#VALUE!</v>
      </c>
      <c r="E16" s="16" t="e">
        <f aca="false">'Low delay'!$AC$84</f>
        <v>#VALUE!</v>
      </c>
      <c r="F16" s="15" t="e">
        <f aca="false">'Low delay LoCo'!$AA$84</f>
        <v>#VALUE!</v>
      </c>
      <c r="G16" s="15" t="e">
        <f aca="false">'Low delay LoCo'!$AB$84</f>
        <v>#VALUE!</v>
      </c>
      <c r="H16" s="16" t="e">
        <f aca="false">'Low delay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$85</f>
        <v>#VALUE!</v>
      </c>
      <c r="D17" s="15" t="e">
        <f aca="false">'Low delay'!$AB$85</f>
        <v>#VALUE!</v>
      </c>
      <c r="E17" s="16" t="e">
        <f aca="false">'Low delay'!$AC$85</f>
        <v>#VALUE!</v>
      </c>
      <c r="F17" s="15" t="e">
        <f aca="false">'Low delay LoCo'!$AA$85</f>
        <v>#VALUE!</v>
      </c>
      <c r="G17" s="15" t="e">
        <f aca="false">'Low delay LoCo'!$AB$85</f>
        <v>#VALUE!</v>
      </c>
      <c r="H17" s="16" t="e">
        <f aca="false">'Low delay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$86</f>
        <v>#VALUE!</v>
      </c>
      <c r="D18" s="15" t="e">
        <f aca="false">'Low delay'!$AB$86</f>
        <v>#VALUE!</v>
      </c>
      <c r="E18" s="16" t="e">
        <f aca="false">'Low delay'!$AC$86</f>
        <v>#VALUE!</v>
      </c>
      <c r="F18" s="15" t="e">
        <f aca="false">'Low delay LoCo'!$AA$86</f>
        <v>#VALUE!</v>
      </c>
      <c r="G18" s="15" t="e">
        <f aca="false">'Low delay LoCo'!$AB$86</f>
        <v>#VALUE!</v>
      </c>
      <c r="H18" s="16" t="e">
        <f aca="false">'Low delay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$87</f>
        <v>#VALUE!</v>
      </c>
      <c r="D19" s="32" t="e">
        <f aca="false">'Low delay'!$AB$87</f>
        <v>#VALUE!</v>
      </c>
      <c r="E19" s="33" t="e">
        <f aca="false">'Low delay'!$AC$87</f>
        <v>#VALUE!</v>
      </c>
      <c r="F19" s="32" t="e">
        <f aca="false">'Low delay LoCo'!$AA$87</f>
        <v>#VALUE!</v>
      </c>
      <c r="G19" s="32" t="e">
        <f aca="false">'Low delay LoCo'!$AB$87</f>
        <v>#VALUE!</v>
      </c>
      <c r="H19" s="33" t="e">
        <f aca="false">'Low delay LoCo'!$AC$87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$88</f>
        <v>#VALUE!</v>
      </c>
      <c r="D20" s="22" t="e">
        <f aca="false">'Low delay'!$AB$88</f>
        <v>#VALUE!</v>
      </c>
      <c r="E20" s="23" t="e">
        <f aca="false">'Low delay'!$AC$88</f>
        <v>#VALUE!</v>
      </c>
      <c r="F20" s="21" t="e">
        <f aca="false">'Low delay LoCo'!$AA$88</f>
        <v>#VALUE!</v>
      </c>
      <c r="G20" s="22" t="e">
        <f aca="false">'Low delay LoCo'!$AB$88</f>
        <v>#VALUE!</v>
      </c>
      <c r="H20" s="23" t="e">
        <f aca="false">'Low delay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$90</f>
        <v>0.987652970742172</v>
      </c>
      <c r="D21" s="25"/>
      <c r="E21" s="25"/>
      <c r="F21" s="25" t="n">
        <f aca="false">'Low delay LoCo'!$Z$90</f>
        <v>1.0044750133621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$90</f>
        <v>1.01676536758721</v>
      </c>
      <c r="D22" s="28"/>
      <c r="E22" s="28"/>
      <c r="F22" s="28" t="n">
        <f aca="false">'Low delay LoCo'!$Y$90</f>
        <v>1.01753947238026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584.056</v>
      </c>
      <c r="I3" s="46" t="n">
        <f aca="false">V3</f>
        <v>41.5973</v>
      </c>
      <c r="J3" s="46" t="n">
        <f aca="false">T3</f>
        <v>13584.056</v>
      </c>
      <c r="K3" s="46" t="n">
        <f aca="false">W3</f>
        <v>44.2624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7686.39</v>
      </c>
      <c r="Q3" s="48" t="n">
        <v>51.901</v>
      </c>
      <c r="R3" s="47" t="n">
        <f aca="false">P3/3600</f>
        <v>4.91288611111111</v>
      </c>
      <c r="S3" s="49"/>
      <c r="T3" s="50" t="n">
        <v>13584.056</v>
      </c>
      <c r="U3" s="50" t="n">
        <v>41.8117</v>
      </c>
      <c r="V3" s="50" t="n">
        <v>41.5973</v>
      </c>
      <c r="W3" s="50" t="n">
        <v>44.2624</v>
      </c>
      <c r="X3" s="47" t="n">
        <v>18266.933</v>
      </c>
      <c r="Y3" s="48" t="n">
        <v>53.562</v>
      </c>
      <c r="Z3" s="47" t="n">
        <f aca="false">X3/3600</f>
        <v>5.0741480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51901</v>
      </c>
      <c r="AF3" s="34" t="n">
        <f aca="false">R3/100</f>
        <v>0.0491288611111111</v>
      </c>
      <c r="AG3" s="34" t="n">
        <f aca="false">Y3/100</f>
        <v>0.53562</v>
      </c>
      <c r="AH3" s="34" t="n">
        <f aca="false">Z3/100</f>
        <v>0.0507414805555556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86.4704</v>
      </c>
      <c r="I4" s="46" t="n">
        <f aca="false">V4</f>
        <v>39.8617</v>
      </c>
      <c r="J4" s="46" t="n">
        <f aca="false">T4</f>
        <v>5586.4704</v>
      </c>
      <c r="K4" s="46" t="n">
        <f aca="false">W4</f>
        <v>42.3357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5976.56</v>
      </c>
      <c r="Q4" s="48" t="n">
        <v>48.25</v>
      </c>
      <c r="R4" s="47" t="n">
        <f aca="false">P4/3600</f>
        <v>4.43793333333333</v>
      </c>
      <c r="S4" s="49"/>
      <c r="T4" s="47" t="n">
        <v>5586.4704</v>
      </c>
      <c r="U4" s="47" t="n">
        <v>39.2629</v>
      </c>
      <c r="V4" s="47" t="n">
        <v>39.8617</v>
      </c>
      <c r="W4" s="47" t="n">
        <v>42.3357</v>
      </c>
      <c r="X4" s="47" t="n">
        <v>15785.75</v>
      </c>
      <c r="Y4" s="48" t="n">
        <v>50.671</v>
      </c>
      <c r="Z4" s="47" t="n">
        <f aca="false">X4/3600</f>
        <v>4.38493055555556</v>
      </c>
      <c r="AA4" s="49"/>
      <c r="AB4" s="49"/>
      <c r="AC4" s="49"/>
      <c r="AE4" s="34" t="n">
        <f aca="false">Q4/100</f>
        <v>0.4825</v>
      </c>
      <c r="AF4" s="34" t="n">
        <f aca="false">R4/100</f>
        <v>0.0443793333333333</v>
      </c>
      <c r="AG4" s="34" t="n">
        <f aca="false">Y4/100</f>
        <v>0.50671</v>
      </c>
      <c r="AH4" s="34" t="n">
        <f aca="false">Z4/100</f>
        <v>0.0438493055555556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3.576</v>
      </c>
      <c r="I5" s="46" t="n">
        <f aca="false">V5</f>
        <v>38.3613</v>
      </c>
      <c r="J5" s="46" t="n">
        <f aca="false">T5</f>
        <v>2663.576</v>
      </c>
      <c r="K5" s="46" t="n">
        <f aca="false">W5</f>
        <v>40.7077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4926.86</v>
      </c>
      <c r="Q5" s="48" t="n">
        <v>39.563</v>
      </c>
      <c r="R5" s="47" t="n">
        <f aca="false">P5/3600</f>
        <v>4.14635</v>
      </c>
      <c r="S5" s="49"/>
      <c r="T5" s="47" t="n">
        <v>2663.576</v>
      </c>
      <c r="U5" s="47" t="n">
        <v>36.6578</v>
      </c>
      <c r="V5" s="47" t="n">
        <v>38.3613</v>
      </c>
      <c r="W5" s="47" t="n">
        <v>40.7077</v>
      </c>
      <c r="X5" s="47" t="n">
        <v>14988.108</v>
      </c>
      <c r="Y5" s="48" t="n">
        <v>41.578</v>
      </c>
      <c r="Z5" s="47" t="n">
        <f aca="false">X5/3600</f>
        <v>4.16336333333333</v>
      </c>
      <c r="AA5" s="49"/>
      <c r="AB5" s="49"/>
      <c r="AC5" s="49"/>
      <c r="AE5" s="34" t="n">
        <f aca="false">Q5/100</f>
        <v>0.39563</v>
      </c>
      <c r="AF5" s="34" t="n">
        <f aca="false">R5/100</f>
        <v>0.0414635</v>
      </c>
      <c r="AG5" s="34" t="n">
        <f aca="false">Y5/100</f>
        <v>0.41578</v>
      </c>
      <c r="AH5" s="34" t="n">
        <f aca="false">Z5/100</f>
        <v>0.0416336333333333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55.6896</v>
      </c>
      <c r="I6" s="54" t="n">
        <f aca="false">V6</f>
        <v>36.8476</v>
      </c>
      <c r="J6" s="54" t="n">
        <f aca="false">T6</f>
        <v>1355.6896</v>
      </c>
      <c r="K6" s="54" t="n">
        <f aca="false">W6</f>
        <v>39.2081</v>
      </c>
      <c r="L6" s="55" t="n">
        <v>1363.3024</v>
      </c>
      <c r="M6" s="55" t="n">
        <v>34.0109</v>
      </c>
      <c r="N6" s="55" t="n">
        <v>36.8466</v>
      </c>
      <c r="O6" s="55" t="n">
        <v>39.2058</v>
      </c>
      <c r="P6" s="55" t="n">
        <v>14411.44</v>
      </c>
      <c r="Q6" s="55" t="n">
        <v>36.234</v>
      </c>
      <c r="R6" s="55" t="n">
        <f aca="false">P6/3600</f>
        <v>4.00317777777778</v>
      </c>
      <c r="S6" s="53"/>
      <c r="T6" s="55" t="n">
        <v>1355.6896</v>
      </c>
      <c r="U6" s="55" t="n">
        <v>34.0159</v>
      </c>
      <c r="V6" s="55" t="n">
        <v>36.8476</v>
      </c>
      <c r="W6" s="55" t="n">
        <v>39.2081</v>
      </c>
      <c r="X6" s="55" t="n">
        <v>14891.701</v>
      </c>
      <c r="Y6" s="55" t="n">
        <v>38.64</v>
      </c>
      <c r="Z6" s="55" t="n">
        <f aca="false">X6/3600</f>
        <v>4.13658361111111</v>
      </c>
      <c r="AA6" s="53"/>
      <c r="AB6" s="53"/>
      <c r="AC6" s="53"/>
      <c r="AE6" s="34" t="n">
        <f aca="false">Q6/100</f>
        <v>0.36234</v>
      </c>
      <c r="AF6" s="34" t="n">
        <f aca="false">R6/100</f>
        <v>0.0400317777777778</v>
      </c>
      <c r="AG6" s="34" t="n">
        <f aca="false">Y6/100</f>
        <v>0.3864</v>
      </c>
      <c r="AH6" s="34" t="n">
        <f aca="false">Z6/100</f>
        <v>0.0413658361111111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540.424</v>
      </c>
      <c r="I7" s="46" t="n">
        <f aca="false">V7</f>
        <v>45.1225</v>
      </c>
      <c r="J7" s="46" t="n">
        <f aca="false">T7</f>
        <v>34540.424</v>
      </c>
      <c r="K7" s="46" t="n">
        <f aca="false">W7</f>
        <v>44.8191</v>
      </c>
      <c r="L7" s="50" t="n">
        <v>34686.2064</v>
      </c>
      <c r="M7" s="50" t="n">
        <v>40.4133</v>
      </c>
      <c r="N7" s="50" t="n">
        <v>45.1182</v>
      </c>
      <c r="O7" s="50" t="n">
        <v>44.8148</v>
      </c>
      <c r="P7" s="47" t="n">
        <v>23710.35</v>
      </c>
      <c r="Q7" s="48" t="n">
        <v>67.797</v>
      </c>
      <c r="R7" s="47" t="n">
        <f aca="false">P7/3600</f>
        <v>6.58620833333333</v>
      </c>
      <c r="S7" s="49"/>
      <c r="T7" s="47" t="n">
        <v>34540.424</v>
      </c>
      <c r="U7" s="47" t="n">
        <v>40.4164</v>
      </c>
      <c r="V7" s="47" t="n">
        <v>45.1225</v>
      </c>
      <c r="W7" s="47" t="n">
        <v>44.8191</v>
      </c>
      <c r="X7" s="47" t="n">
        <v>23147.145</v>
      </c>
      <c r="Y7" s="48" t="n">
        <v>66.859</v>
      </c>
      <c r="Z7" s="47" t="n">
        <f aca="false">X7/3600</f>
        <v>6.4297625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67797</v>
      </c>
      <c r="AF7" s="34" t="n">
        <f aca="false">R7/100</f>
        <v>0.0658620833333333</v>
      </c>
      <c r="AG7" s="34" t="n">
        <f aca="false">Y7/100</f>
        <v>0.66859</v>
      </c>
      <c r="AH7" s="34" t="n">
        <f aca="false">Z7/100</f>
        <v>0.064297625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687.3552</v>
      </c>
      <c r="I8" s="46" t="n">
        <f aca="false">V8</f>
        <v>43.2099</v>
      </c>
      <c r="J8" s="46" t="n">
        <f aca="false">T8</f>
        <v>16687.3552</v>
      </c>
      <c r="K8" s="46" t="n">
        <f aca="false">W8</f>
        <v>43.4565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20490.72</v>
      </c>
      <c r="Q8" s="48" t="n">
        <v>63.024</v>
      </c>
      <c r="R8" s="47" t="n">
        <f aca="false">P8/3600</f>
        <v>5.69186666666667</v>
      </c>
      <c r="S8" s="49"/>
      <c r="T8" s="47" t="n">
        <v>16687.3552</v>
      </c>
      <c r="U8" s="47" t="n">
        <v>37.3901</v>
      </c>
      <c r="V8" s="47" t="n">
        <v>43.2099</v>
      </c>
      <c r="W8" s="47" t="n">
        <v>43.4565</v>
      </c>
      <c r="X8" s="47" t="n">
        <v>19655.766</v>
      </c>
      <c r="Y8" s="48" t="n">
        <v>58.515</v>
      </c>
      <c r="Z8" s="47" t="n">
        <f aca="false">X8/3600</f>
        <v>5.459935</v>
      </c>
      <c r="AA8" s="49"/>
      <c r="AB8" s="49"/>
      <c r="AC8" s="49"/>
      <c r="AE8" s="34" t="n">
        <f aca="false">Q8/100</f>
        <v>0.63024</v>
      </c>
      <c r="AF8" s="34" t="n">
        <f aca="false">R8/100</f>
        <v>0.0569186666666667</v>
      </c>
      <c r="AG8" s="34" t="n">
        <f aca="false">Y8/100</f>
        <v>0.58515</v>
      </c>
      <c r="AH8" s="34" t="n">
        <f aca="false">Z8/100</f>
        <v>0.05459935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11.0752</v>
      </c>
      <c r="I9" s="46" t="n">
        <f aca="false">V9</f>
        <v>41.4154</v>
      </c>
      <c r="J9" s="46" t="n">
        <f aca="false">T9</f>
        <v>8711.0752</v>
      </c>
      <c r="K9" s="46" t="n">
        <f aca="false">W9</f>
        <v>42.0141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8572.71</v>
      </c>
      <c r="Q9" s="48" t="n">
        <v>56.343</v>
      </c>
      <c r="R9" s="47" t="n">
        <f aca="false">P9/3600</f>
        <v>5.15908611111111</v>
      </c>
      <c r="S9" s="49"/>
      <c r="T9" s="47" t="n">
        <v>8711.0752</v>
      </c>
      <c r="U9" s="47" t="n">
        <v>34.4148</v>
      </c>
      <c r="V9" s="47" t="n">
        <v>41.4154</v>
      </c>
      <c r="W9" s="47" t="n">
        <v>42.0141</v>
      </c>
      <c r="X9" s="47" t="n">
        <v>17528.419</v>
      </c>
      <c r="Y9" s="48" t="n">
        <v>57.062</v>
      </c>
      <c r="Z9" s="47" t="n">
        <f aca="false">X9/3600</f>
        <v>4.86900527777778</v>
      </c>
      <c r="AA9" s="49"/>
      <c r="AB9" s="49"/>
      <c r="AC9" s="49"/>
      <c r="AE9" s="34" t="n">
        <f aca="false">Q9/100</f>
        <v>0.56343</v>
      </c>
      <c r="AF9" s="34" t="n">
        <f aca="false">R9/100</f>
        <v>0.0515908611111111</v>
      </c>
      <c r="AG9" s="34" t="n">
        <f aca="false">Y9/100</f>
        <v>0.57062</v>
      </c>
      <c r="AH9" s="34" t="n">
        <f aca="false">Z9/100</f>
        <v>0.0486900527777778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785.048</v>
      </c>
      <c r="I10" s="54" t="n">
        <f aca="false">V10</f>
        <v>39.778</v>
      </c>
      <c r="J10" s="54" t="n">
        <f aca="false">T10</f>
        <v>4785.048</v>
      </c>
      <c r="K10" s="54" t="n">
        <f aca="false">W10</f>
        <v>40.5948</v>
      </c>
      <c r="L10" s="55" t="n">
        <v>4816.5648</v>
      </c>
      <c r="M10" s="55" t="n">
        <v>31.5906</v>
      </c>
      <c r="N10" s="55" t="n">
        <v>39.7612</v>
      </c>
      <c r="O10" s="55" t="n">
        <v>40.5948</v>
      </c>
      <c r="P10" s="55" t="n">
        <v>17564.94</v>
      </c>
      <c r="Q10" s="55" t="n">
        <v>56.109</v>
      </c>
      <c r="R10" s="55" t="n">
        <f aca="false">P10/3600</f>
        <v>4.87915</v>
      </c>
      <c r="S10" s="53"/>
      <c r="T10" s="55" t="n">
        <v>4785.048</v>
      </c>
      <c r="U10" s="55" t="n">
        <v>31.6022</v>
      </c>
      <c r="V10" s="55" t="n">
        <v>39.778</v>
      </c>
      <c r="W10" s="55" t="n">
        <v>40.5948</v>
      </c>
      <c r="X10" s="55" t="n">
        <v>17503.248</v>
      </c>
      <c r="Y10" s="55" t="n">
        <v>57.421</v>
      </c>
      <c r="Z10" s="55" t="n">
        <f aca="false">X10/3600</f>
        <v>4.86201333333333</v>
      </c>
      <c r="AA10" s="53"/>
      <c r="AB10" s="53"/>
      <c r="AC10" s="53"/>
      <c r="AE10" s="34" t="n">
        <f aca="false">Q10/100</f>
        <v>0.56109</v>
      </c>
      <c r="AF10" s="34" t="n">
        <f aca="false">R10/100</f>
        <v>0.0487915</v>
      </c>
      <c r="AG10" s="34" t="n">
        <f aca="false">Y10/100</f>
        <v>0.57421</v>
      </c>
      <c r="AH10" s="34" t="n">
        <f aca="false">Z10/100</f>
        <v>0.0486201333333333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34.912</v>
      </c>
      <c r="I11" s="46" t="n">
        <f aca="false">V11</f>
        <v>39.1947</v>
      </c>
      <c r="J11" s="46" t="n">
        <f aca="false">T11</f>
        <v>220734.912</v>
      </c>
      <c r="K11" s="46" t="n">
        <f aca="false">W11</f>
        <v>37.7638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47" t="n">
        <v>65066.91</v>
      </c>
      <c r="Q11" s="48" t="n">
        <v>180.578</v>
      </c>
      <c r="R11" s="47" t="n">
        <f aca="false">P11/3600</f>
        <v>18.0741416666667</v>
      </c>
      <c r="S11" s="49"/>
      <c r="T11" s="50" t="n">
        <v>220734.912</v>
      </c>
      <c r="U11" s="50" t="n">
        <v>39.6003</v>
      </c>
      <c r="V11" s="50" t="n">
        <v>39.1947</v>
      </c>
      <c r="W11" s="50" t="n">
        <v>37.7638</v>
      </c>
      <c r="X11" s="47" t="n">
        <v>66176.684</v>
      </c>
      <c r="Y11" s="48" t="n">
        <v>187.137</v>
      </c>
      <c r="Z11" s="47" t="n">
        <f aca="false">X11/3600</f>
        <v>18.38241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80578</v>
      </c>
      <c r="AF11" s="34" t="n">
        <f aca="false">R11/100</f>
        <v>0.180741416666667</v>
      </c>
      <c r="AG11" s="34" t="n">
        <f aca="false">Y11/100</f>
        <v>1.87137</v>
      </c>
      <c r="AH11" s="34" t="n">
        <f aca="false">Z11/100</f>
        <v>0.183824122222222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46.9856</v>
      </c>
      <c r="I12" s="46" t="n">
        <f aca="false">V12</f>
        <v>37.9813</v>
      </c>
      <c r="J12" s="46" t="n">
        <f aca="false">T12</f>
        <v>96846.9856</v>
      </c>
      <c r="K12" s="46" t="n">
        <f aca="false">W12</f>
        <v>36.5739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51969.41</v>
      </c>
      <c r="Q12" s="48" t="n">
        <v>152.968</v>
      </c>
      <c r="R12" s="47" t="n">
        <f aca="false">P12/3600</f>
        <v>14.4359472222222</v>
      </c>
      <c r="S12" s="49"/>
      <c r="T12" s="47" t="n">
        <v>96846.9856</v>
      </c>
      <c r="U12" s="47" t="n">
        <v>33.733</v>
      </c>
      <c r="V12" s="47" t="n">
        <v>37.9813</v>
      </c>
      <c r="W12" s="47" t="n">
        <v>36.5739</v>
      </c>
      <c r="X12" s="47" t="n">
        <v>52829.505</v>
      </c>
      <c r="Y12" s="48" t="n">
        <v>155.922</v>
      </c>
      <c r="Z12" s="47" t="n">
        <f aca="false">X12/3600</f>
        <v>14.6748625</v>
      </c>
      <c r="AA12" s="49"/>
      <c r="AB12" s="49"/>
      <c r="AC12" s="49"/>
      <c r="AE12" s="34" t="n">
        <f aca="false">Q12/100</f>
        <v>1.52968</v>
      </c>
      <c r="AF12" s="34" t="n">
        <f aca="false">R12/100</f>
        <v>0.144359472222222</v>
      </c>
      <c r="AG12" s="34" t="n">
        <f aca="false">Y12/100</f>
        <v>1.55922</v>
      </c>
      <c r="AH12" s="34" t="n">
        <f aca="false">Z12/100</f>
        <v>0.146748625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73.072</v>
      </c>
      <c r="I13" s="46" t="n">
        <f aca="false">V13</f>
        <v>36.6365</v>
      </c>
      <c r="J13" s="46" t="n">
        <f aca="false">T13</f>
        <v>30473.072</v>
      </c>
      <c r="K13" s="46" t="n">
        <f aca="false">W13</f>
        <v>35.3816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40882.42</v>
      </c>
      <c r="Q13" s="48" t="n">
        <v>127.796</v>
      </c>
      <c r="R13" s="47" t="n">
        <f aca="false">P13/3600</f>
        <v>11.3562277777778</v>
      </c>
      <c r="S13" s="49"/>
      <c r="T13" s="47" t="n">
        <v>30473.072</v>
      </c>
      <c r="U13" s="47" t="n">
        <v>29.7768</v>
      </c>
      <c r="V13" s="47" t="n">
        <v>36.6365</v>
      </c>
      <c r="W13" s="47" t="n">
        <v>35.3816</v>
      </c>
      <c r="X13" s="47" t="n">
        <v>39283.58</v>
      </c>
      <c r="Y13" s="48" t="n">
        <v>128.045</v>
      </c>
      <c r="Z13" s="47" t="n">
        <f aca="false">X13/3600</f>
        <v>10.9121055555556</v>
      </c>
      <c r="AA13" s="49"/>
      <c r="AB13" s="49"/>
      <c r="AC13" s="49"/>
      <c r="AE13" s="34" t="n">
        <f aca="false">Q13/100</f>
        <v>1.27796</v>
      </c>
      <c r="AF13" s="34" t="n">
        <f aca="false">R13/100</f>
        <v>0.113562277777778</v>
      </c>
      <c r="AG13" s="34" t="n">
        <f aca="false">Y13/100</f>
        <v>1.28045</v>
      </c>
      <c r="AH13" s="34" t="n">
        <f aca="false">Z13/100</f>
        <v>0.109121055555556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36.6768</v>
      </c>
      <c r="I14" s="54" t="n">
        <f aca="false">V14</f>
        <v>35.0887</v>
      </c>
      <c r="J14" s="54" t="n">
        <f aca="false">T14</f>
        <v>7136.6768</v>
      </c>
      <c r="K14" s="54" t="n">
        <f aca="false">W14</f>
        <v>33.9389</v>
      </c>
      <c r="L14" s="55" t="n">
        <v>7137.9392</v>
      </c>
      <c r="M14" s="55" t="n">
        <v>28.0361</v>
      </c>
      <c r="N14" s="55" t="n">
        <v>35.0876</v>
      </c>
      <c r="O14" s="55" t="n">
        <v>33.9349</v>
      </c>
      <c r="P14" s="55" t="n">
        <v>33707.37</v>
      </c>
      <c r="Q14" s="55" t="n">
        <v>95.893</v>
      </c>
      <c r="R14" s="55" t="n">
        <f aca="false">P14/3600</f>
        <v>9.36315833333334</v>
      </c>
      <c r="S14" s="53"/>
      <c r="T14" s="55" t="n">
        <v>7136.6768</v>
      </c>
      <c r="U14" s="55" t="n">
        <v>28.0366</v>
      </c>
      <c r="V14" s="55" t="n">
        <v>35.0887</v>
      </c>
      <c r="W14" s="55" t="n">
        <v>33.9389</v>
      </c>
      <c r="X14" s="55" t="n">
        <v>33809.977</v>
      </c>
      <c r="Y14" s="55" t="n">
        <v>97.546</v>
      </c>
      <c r="Z14" s="55" t="n">
        <f aca="false">X14/3600</f>
        <v>9.39166027777778</v>
      </c>
      <c r="AA14" s="53"/>
      <c r="AB14" s="53"/>
      <c r="AC14" s="53"/>
      <c r="AE14" s="34" t="n">
        <f aca="false">Q14/100</f>
        <v>0.95893</v>
      </c>
      <c r="AF14" s="34" t="n">
        <f aca="false">R14/100</f>
        <v>0.0936315833333334</v>
      </c>
      <c r="AG14" s="34" t="n">
        <f aca="false">Y14/100</f>
        <v>0.97546</v>
      </c>
      <c r="AH14" s="34" t="n">
        <f aca="false">Z14/100</f>
        <v>0.0939166027777778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105.6256</v>
      </c>
      <c r="I15" s="46" t="n">
        <f aca="false">V15</f>
        <v>46.7145</v>
      </c>
      <c r="J15" s="46" t="n">
        <f aca="false">T15</f>
        <v>24105.6256</v>
      </c>
      <c r="K15" s="46" t="n">
        <f aca="false">W15</f>
        <v>46.4214</v>
      </c>
      <c r="L15" s="50" t="n">
        <v>24095.4096</v>
      </c>
      <c r="M15" s="50" t="n">
        <v>41.6487</v>
      </c>
      <c r="N15" s="50" t="n">
        <v>46.7185</v>
      </c>
      <c r="O15" s="50" t="n">
        <v>46.4234</v>
      </c>
      <c r="P15" s="47" t="n">
        <v>38771.41</v>
      </c>
      <c r="Q15" s="48" t="n">
        <v>108.357</v>
      </c>
      <c r="R15" s="47" t="n">
        <f aca="false">P15/3600</f>
        <v>10.7698361111111</v>
      </c>
      <c r="S15" s="49"/>
      <c r="T15" s="47" t="n">
        <v>24105.6256</v>
      </c>
      <c r="U15" s="47" t="n">
        <v>41.649</v>
      </c>
      <c r="V15" s="47" t="n">
        <v>46.7145</v>
      </c>
      <c r="W15" s="47" t="n">
        <v>46.4214</v>
      </c>
      <c r="X15" s="47" t="n">
        <v>37783.219</v>
      </c>
      <c r="Y15" s="48" t="n">
        <v>109.886</v>
      </c>
      <c r="Z15" s="47" t="n">
        <f aca="false">X15/3600</f>
        <v>10.4953386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1.08357</v>
      </c>
      <c r="AF15" s="34" t="n">
        <f aca="false">R15/100</f>
        <v>0.107698361111111</v>
      </c>
      <c r="AG15" s="34" t="n">
        <f aca="false">Y15/100</f>
        <v>1.09886</v>
      </c>
      <c r="AH15" s="34" t="n">
        <f aca="false">Z15/100</f>
        <v>0.104953386111111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78.1488</v>
      </c>
      <c r="I16" s="46" t="n">
        <f aca="false">V16</f>
        <v>45.9133</v>
      </c>
      <c r="J16" s="46" t="n">
        <f aca="false">T16</f>
        <v>6378.1488</v>
      </c>
      <c r="K16" s="46" t="n">
        <f aca="false">W16</f>
        <v>45.7534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33654.03</v>
      </c>
      <c r="Q16" s="48" t="n">
        <v>94.66</v>
      </c>
      <c r="R16" s="47" t="n">
        <f aca="false">P16/3600</f>
        <v>9.34834166666667</v>
      </c>
      <c r="S16" s="49"/>
      <c r="T16" s="47" t="n">
        <v>6378.1488</v>
      </c>
      <c r="U16" s="47" t="n">
        <v>40.2195</v>
      </c>
      <c r="V16" s="47" t="n">
        <v>45.9133</v>
      </c>
      <c r="W16" s="47" t="n">
        <v>45.7534</v>
      </c>
      <c r="X16" s="47" t="n">
        <v>34024.39</v>
      </c>
      <c r="Y16" s="48" t="n">
        <v>97.812</v>
      </c>
      <c r="Z16" s="47" t="n">
        <f aca="false">X16/3600</f>
        <v>9.45121944444444</v>
      </c>
      <c r="AA16" s="49"/>
      <c r="AB16" s="49"/>
      <c r="AC16" s="49"/>
      <c r="AE16" s="34" t="n">
        <f aca="false">Q16/100</f>
        <v>0.9466</v>
      </c>
      <c r="AF16" s="34" t="n">
        <f aca="false">R16/100</f>
        <v>0.0934834166666667</v>
      </c>
      <c r="AG16" s="34" t="n">
        <f aca="false">Y16/100</f>
        <v>0.97812</v>
      </c>
      <c r="AH16" s="34" t="n">
        <f aca="false">Z16/100</f>
        <v>0.0945121944444444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52.1328</v>
      </c>
      <c r="I17" s="46" t="n">
        <f aca="false">V17</f>
        <v>45.216</v>
      </c>
      <c r="J17" s="46" t="n">
        <f aca="false">T17</f>
        <v>2652.1328</v>
      </c>
      <c r="K17" s="46" t="n">
        <f aca="false">W17</f>
        <v>45.1908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31876.86</v>
      </c>
      <c r="Q17" s="48" t="n">
        <v>82.015</v>
      </c>
      <c r="R17" s="47" t="n">
        <f aca="false">P17/3600</f>
        <v>8.85468333333333</v>
      </c>
      <c r="S17" s="49"/>
      <c r="T17" s="47" t="n">
        <v>2652.1328</v>
      </c>
      <c r="U17" s="47" t="n">
        <v>38.9064</v>
      </c>
      <c r="V17" s="47" t="n">
        <v>45.216</v>
      </c>
      <c r="W17" s="47" t="n">
        <v>45.1908</v>
      </c>
      <c r="X17" s="47" t="n">
        <v>31726.562</v>
      </c>
      <c r="Y17" s="48" t="n">
        <v>87.546</v>
      </c>
      <c r="Z17" s="47" t="n">
        <f aca="false">X17/3600</f>
        <v>8.81293388888889</v>
      </c>
      <c r="AA17" s="49"/>
      <c r="AB17" s="49"/>
      <c r="AC17" s="49"/>
      <c r="AE17" s="34" t="n">
        <f aca="false">Q17/100</f>
        <v>0.82015</v>
      </c>
      <c r="AF17" s="34" t="n">
        <f aca="false">R17/100</f>
        <v>0.0885468333333333</v>
      </c>
      <c r="AG17" s="34" t="n">
        <f aca="false">Y17/100</f>
        <v>0.87546</v>
      </c>
      <c r="AH17" s="34" t="n">
        <f aca="false">Z17/100</f>
        <v>0.0881293388888889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60.4096</v>
      </c>
      <c r="I18" s="54" t="n">
        <f aca="false">V18</f>
        <v>44.5989</v>
      </c>
      <c r="J18" s="54" t="n">
        <f aca="false">T18</f>
        <v>1260.4096</v>
      </c>
      <c r="K18" s="54" t="n">
        <f aca="false">W18</f>
        <v>44.6966</v>
      </c>
      <c r="L18" s="55" t="n">
        <v>1253.3648</v>
      </c>
      <c r="M18" s="55" t="n">
        <v>37.1943</v>
      </c>
      <c r="N18" s="55" t="n">
        <v>44.6071</v>
      </c>
      <c r="O18" s="55" t="n">
        <v>44.7156</v>
      </c>
      <c r="P18" s="55" t="n">
        <v>30527.27</v>
      </c>
      <c r="Q18" s="55" t="n">
        <v>73.382</v>
      </c>
      <c r="R18" s="55" t="n">
        <f aca="false">P18/3600</f>
        <v>8.47979722222222</v>
      </c>
      <c r="S18" s="53"/>
      <c r="T18" s="55" t="n">
        <v>1260.4096</v>
      </c>
      <c r="U18" s="55" t="n">
        <v>37.1909</v>
      </c>
      <c r="V18" s="55" t="n">
        <v>44.5989</v>
      </c>
      <c r="W18" s="55" t="n">
        <v>44.6966</v>
      </c>
      <c r="X18" s="55" t="n">
        <v>30428.5</v>
      </c>
      <c r="Y18" s="55" t="n">
        <v>75.265</v>
      </c>
      <c r="Z18" s="55" t="n">
        <f aca="false">X18/3600</f>
        <v>8.45236111111111</v>
      </c>
      <c r="AA18" s="53"/>
      <c r="AB18" s="53"/>
      <c r="AC18" s="53"/>
      <c r="AE18" s="34" t="n">
        <f aca="false">Q18/100</f>
        <v>0.73382</v>
      </c>
      <c r="AF18" s="34" t="n">
        <f aca="false">R18/100</f>
        <v>0.0847979722222222</v>
      </c>
      <c r="AG18" s="34" t="n">
        <f aca="false">Y18/100</f>
        <v>0.75265</v>
      </c>
      <c r="AH18" s="34" t="n">
        <f aca="false">Z18/100</f>
        <v>0.084523611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3.4504</v>
      </c>
      <c r="I19" s="46" t="n">
        <f aca="false">V19</f>
        <v>43.6445</v>
      </c>
      <c r="J19" s="46" t="n">
        <f aca="false">T19</f>
        <v>4953.4504</v>
      </c>
      <c r="K19" s="46" t="n">
        <f aca="false">W19</f>
        <v>45.4528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5959.21</v>
      </c>
      <c r="Q19" s="48" t="n">
        <v>46.472</v>
      </c>
      <c r="R19" s="47" t="n">
        <f aca="false">P19/3600</f>
        <v>4.43311388888889</v>
      </c>
      <c r="S19" s="49"/>
      <c r="T19" s="47" t="n">
        <v>4953.4504</v>
      </c>
      <c r="U19" s="47" t="n">
        <v>41.833</v>
      </c>
      <c r="V19" s="47" t="n">
        <v>43.6445</v>
      </c>
      <c r="W19" s="47" t="n">
        <v>45.4528</v>
      </c>
      <c r="X19" s="47" t="n">
        <v>15095.678</v>
      </c>
      <c r="Y19" s="48" t="n">
        <v>44.538</v>
      </c>
      <c r="Z19" s="47" t="n">
        <f aca="false">X19/3600</f>
        <v>4.19324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46472</v>
      </c>
      <c r="AF19" s="34" t="n">
        <f aca="false">R19/100</f>
        <v>0.0443311388888889</v>
      </c>
      <c r="AG19" s="34" t="n">
        <f aca="false">Y19/100</f>
        <v>0.44538</v>
      </c>
      <c r="AH19" s="34" t="n">
        <f aca="false">Z19/100</f>
        <v>0.0419324388888889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4.8568</v>
      </c>
      <c r="I20" s="46" t="n">
        <f aca="false">V20</f>
        <v>42.2303</v>
      </c>
      <c r="J20" s="46" t="n">
        <f aca="false">T20</f>
        <v>2284.8568</v>
      </c>
      <c r="K20" s="46" t="n">
        <f aca="false">W20</f>
        <v>43.5215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4167.57</v>
      </c>
      <c r="Q20" s="48" t="n">
        <v>41.968</v>
      </c>
      <c r="R20" s="47" t="n">
        <f aca="false">P20/3600</f>
        <v>3.93543611111111</v>
      </c>
      <c r="S20" s="49"/>
      <c r="T20" s="47" t="n">
        <v>2284.8568</v>
      </c>
      <c r="U20" s="47" t="n">
        <v>39.9285</v>
      </c>
      <c r="V20" s="47" t="n">
        <v>42.2303</v>
      </c>
      <c r="W20" s="47" t="n">
        <v>43.5215</v>
      </c>
      <c r="X20" s="47" t="n">
        <v>13967.643</v>
      </c>
      <c r="Y20" s="48" t="n">
        <v>42.984</v>
      </c>
      <c r="Z20" s="47" t="n">
        <f aca="false">X20/3600</f>
        <v>3.87990083333333</v>
      </c>
      <c r="AA20" s="49"/>
      <c r="AB20" s="49"/>
      <c r="AC20" s="49"/>
      <c r="AE20" s="34" t="n">
        <f aca="false">Q20/100</f>
        <v>0.41968</v>
      </c>
      <c r="AF20" s="34" t="n">
        <f aca="false">R20/100</f>
        <v>0.0393543611111111</v>
      </c>
      <c r="AG20" s="34" t="n">
        <f aca="false">Y20/100</f>
        <v>0.42984</v>
      </c>
      <c r="AH20" s="34" t="n">
        <f aca="false">Z20/100</f>
        <v>0.038799008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3904</v>
      </c>
      <c r="I21" s="46" t="n">
        <f aca="false">V21</f>
        <v>40.8785</v>
      </c>
      <c r="J21" s="46" t="n">
        <f aca="false">T21</f>
        <v>1108.3904</v>
      </c>
      <c r="K21" s="46" t="n">
        <f aca="false">W21</f>
        <v>41.9937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3267.16</v>
      </c>
      <c r="Q21" s="48" t="n">
        <v>35.256</v>
      </c>
      <c r="R21" s="47" t="n">
        <f aca="false">P21/3600</f>
        <v>3.68532222222222</v>
      </c>
      <c r="S21" s="49"/>
      <c r="T21" s="47" t="n">
        <v>1108.3904</v>
      </c>
      <c r="U21" s="47" t="n">
        <v>37.5726</v>
      </c>
      <c r="V21" s="47" t="n">
        <v>40.8785</v>
      </c>
      <c r="W21" s="47" t="n">
        <v>41.9937</v>
      </c>
      <c r="X21" s="47" t="n">
        <v>12755.078</v>
      </c>
      <c r="Y21" s="48" t="n">
        <v>35.984</v>
      </c>
      <c r="Z21" s="47" t="n">
        <f aca="false">X21/3600</f>
        <v>3.54307722222222</v>
      </c>
      <c r="AA21" s="49"/>
      <c r="AB21" s="49"/>
      <c r="AC21" s="49"/>
      <c r="AE21" s="34" t="n">
        <f aca="false">Q21/100</f>
        <v>0.35256</v>
      </c>
      <c r="AF21" s="34" t="n">
        <f aca="false">R21/100</f>
        <v>0.0368532222222222</v>
      </c>
      <c r="AG21" s="34" t="n">
        <f aca="false">Y21/100</f>
        <v>0.35984</v>
      </c>
      <c r="AH21" s="34" t="n">
        <f aca="false">Z21/100</f>
        <v>0.035430772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51.124</v>
      </c>
      <c r="I22" s="54" t="n">
        <f aca="false">V22</f>
        <v>39.6399</v>
      </c>
      <c r="J22" s="54" t="n">
        <f aca="false">T22</f>
        <v>551.124</v>
      </c>
      <c r="K22" s="54" t="n">
        <f aca="false">W22</f>
        <v>40.8966</v>
      </c>
      <c r="L22" s="55" t="n">
        <v>550.132</v>
      </c>
      <c r="M22" s="55" t="n">
        <v>35.1863</v>
      </c>
      <c r="N22" s="55" t="n">
        <v>39.64</v>
      </c>
      <c r="O22" s="55" t="n">
        <v>40.8947</v>
      </c>
      <c r="P22" s="55" t="n">
        <v>12207.75</v>
      </c>
      <c r="Q22" s="55" t="n">
        <v>28.109</v>
      </c>
      <c r="R22" s="55" t="n">
        <f aca="false">P22/3600</f>
        <v>3.39104166666667</v>
      </c>
      <c r="S22" s="53"/>
      <c r="T22" s="55" t="n">
        <v>551.124</v>
      </c>
      <c r="U22" s="55" t="n">
        <v>35.1866</v>
      </c>
      <c r="V22" s="55" t="n">
        <v>39.6399</v>
      </c>
      <c r="W22" s="55" t="n">
        <v>40.8966</v>
      </c>
      <c r="X22" s="55" t="n">
        <v>11954.578</v>
      </c>
      <c r="Y22" s="55" t="n">
        <v>29.671</v>
      </c>
      <c r="Z22" s="55" t="n">
        <f aca="false">X22/3600</f>
        <v>3.32071611111111</v>
      </c>
      <c r="AA22" s="53"/>
      <c r="AB22" s="53"/>
      <c r="AC22" s="53"/>
      <c r="AE22" s="34" t="n">
        <f aca="false">Q22/100</f>
        <v>0.28109</v>
      </c>
      <c r="AF22" s="34" t="n">
        <f aca="false">R22/100</f>
        <v>0.0339104166666667</v>
      </c>
      <c r="AG22" s="34" t="n">
        <f aca="false">Y22/100</f>
        <v>0.29671</v>
      </c>
      <c r="AH22" s="34" t="n">
        <f aca="false">Z22/100</f>
        <v>0.0332071611111111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7991.1712</v>
      </c>
      <c r="E23" s="56" t="n">
        <f aca="false">N23</f>
        <v>42.4625</v>
      </c>
      <c r="F23" s="56" t="n">
        <f aca="false">L23</f>
        <v>7991.1712</v>
      </c>
      <c r="G23" s="56" t="n">
        <f aca="false">O23</f>
        <v>43.9269</v>
      </c>
      <c r="H23" s="56" t="n">
        <f aca="false">T23</f>
        <v>7980.7272</v>
      </c>
      <c r="I23" s="56" t="n">
        <f aca="false">V23</f>
        <v>42.4654</v>
      </c>
      <c r="J23" s="56" t="n">
        <f aca="false">T23</f>
        <v>7980.7272</v>
      </c>
      <c r="K23" s="56" t="n">
        <f aca="false">W23</f>
        <v>43.9263</v>
      </c>
      <c r="L23" s="50" t="n">
        <v>7991.1712</v>
      </c>
      <c r="M23" s="50" t="n">
        <v>40.1857</v>
      </c>
      <c r="N23" s="50" t="n">
        <v>42.4625</v>
      </c>
      <c r="O23" s="50" t="n">
        <v>43.9269</v>
      </c>
      <c r="P23" s="50" t="n">
        <v>15437.59</v>
      </c>
      <c r="Q23" s="48" t="n">
        <v>48.531</v>
      </c>
      <c r="R23" s="50" t="n">
        <f aca="false">P23/3600</f>
        <v>4.28821944444445</v>
      </c>
      <c r="S23" s="57"/>
      <c r="T23" s="50" t="n">
        <v>7980.7272</v>
      </c>
      <c r="U23" s="50" t="n">
        <v>40.189</v>
      </c>
      <c r="V23" s="50" t="n">
        <v>42.4654</v>
      </c>
      <c r="W23" s="50" t="n">
        <v>43.9263</v>
      </c>
      <c r="X23" s="50" t="n">
        <v>16011.991</v>
      </c>
      <c r="Y23" s="48" t="n">
        <v>45.953</v>
      </c>
      <c r="Z23" s="50" t="n">
        <f aca="false">X23/3600</f>
        <v>4.4477752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48531</v>
      </c>
      <c r="AF23" s="34" t="n">
        <f aca="false">R23/100</f>
        <v>0.0428821944444444</v>
      </c>
      <c r="AG23" s="34" t="n">
        <f aca="false">Y23/100</f>
        <v>0.45953</v>
      </c>
      <c r="AH23" s="34" t="n">
        <f aca="false">Z23/100</f>
        <v>0.044477752777777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9.0528</v>
      </c>
      <c r="I24" s="46" t="n">
        <f aca="false">V24</f>
        <v>40.5732</v>
      </c>
      <c r="J24" s="46" t="n">
        <f aca="false">T24</f>
        <v>3519.0528</v>
      </c>
      <c r="K24" s="46" t="n">
        <f aca="false">W24</f>
        <v>41.6081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3222.6</v>
      </c>
      <c r="Q24" s="48" t="n">
        <v>39.765</v>
      </c>
      <c r="R24" s="47" t="n">
        <f aca="false">P24/3600</f>
        <v>3.67294444444444</v>
      </c>
      <c r="S24" s="49"/>
      <c r="T24" s="47" t="n">
        <v>3519.0528</v>
      </c>
      <c r="U24" s="47" t="n">
        <v>37.6286</v>
      </c>
      <c r="V24" s="47" t="n">
        <v>40.5732</v>
      </c>
      <c r="W24" s="47" t="n">
        <v>41.6081</v>
      </c>
      <c r="X24" s="47" t="n">
        <v>13394.875</v>
      </c>
      <c r="Y24" s="48" t="n">
        <v>41.203</v>
      </c>
      <c r="Z24" s="47" t="n">
        <f aca="false">X24/3600</f>
        <v>3.72079861111111</v>
      </c>
      <c r="AA24" s="49"/>
      <c r="AB24" s="49"/>
      <c r="AC24" s="49"/>
      <c r="AE24" s="34" t="n">
        <f aca="false">Q24/100</f>
        <v>0.39765</v>
      </c>
      <c r="AF24" s="34" t="n">
        <f aca="false">R24/100</f>
        <v>0.0367294444444444</v>
      </c>
      <c r="AG24" s="34" t="n">
        <f aca="false">Y24/100</f>
        <v>0.41203</v>
      </c>
      <c r="AH24" s="34" t="n">
        <f aca="false">Z24/100</f>
        <v>0.0372079861111111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3.4152</v>
      </c>
      <c r="I25" s="46" t="n">
        <f aca="false">V25</f>
        <v>38.8014</v>
      </c>
      <c r="J25" s="46" t="n">
        <f aca="false">T25</f>
        <v>1613.4152</v>
      </c>
      <c r="K25" s="46" t="n">
        <f aca="false">W25</f>
        <v>39.8879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2359.26</v>
      </c>
      <c r="Q25" s="48" t="n">
        <v>34.109</v>
      </c>
      <c r="R25" s="47" t="n">
        <f aca="false">P25/3600</f>
        <v>3.43312777777778</v>
      </c>
      <c r="S25" s="49"/>
      <c r="T25" s="47" t="n">
        <v>1613.4152</v>
      </c>
      <c r="U25" s="47" t="n">
        <v>34.9864</v>
      </c>
      <c r="V25" s="47" t="n">
        <v>38.8014</v>
      </c>
      <c r="W25" s="47" t="n">
        <v>39.8879</v>
      </c>
      <c r="X25" s="47" t="n">
        <v>11695.21</v>
      </c>
      <c r="Y25" s="48" t="n">
        <v>34.21</v>
      </c>
      <c r="Z25" s="47" t="n">
        <f aca="false">X25/3600</f>
        <v>3.24866944444444</v>
      </c>
      <c r="AA25" s="49"/>
      <c r="AB25" s="49"/>
      <c r="AC25" s="49"/>
      <c r="AE25" s="34" t="n">
        <f aca="false">Q25/100</f>
        <v>0.34109</v>
      </c>
      <c r="AF25" s="34" t="n">
        <f aca="false">R25/100</f>
        <v>0.0343312777777778</v>
      </c>
      <c r="AG25" s="34" t="n">
        <f aca="false">Y25/100</f>
        <v>0.3421</v>
      </c>
      <c r="AH25" s="34" t="n">
        <f aca="false">Z25/100</f>
        <v>0.032486694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6.408</v>
      </c>
      <c r="I26" s="54" t="n">
        <f aca="false">V26</f>
        <v>37.1318</v>
      </c>
      <c r="J26" s="54" t="n">
        <f aca="false">T26</f>
        <v>736.408</v>
      </c>
      <c r="K26" s="54" t="n">
        <f aca="false">W26</f>
        <v>38.7492</v>
      </c>
      <c r="L26" s="55" t="n">
        <v>735.7432</v>
      </c>
      <c r="M26" s="55" t="n">
        <v>32.4784</v>
      </c>
      <c r="N26" s="55" t="n">
        <v>37.1293</v>
      </c>
      <c r="O26" s="55" t="n">
        <v>38.7466</v>
      </c>
      <c r="P26" s="55" t="n">
        <v>12073.06</v>
      </c>
      <c r="Q26" s="55" t="n">
        <v>27.64</v>
      </c>
      <c r="R26" s="55" t="n">
        <f aca="false">P26/3600</f>
        <v>3.35362777777778</v>
      </c>
      <c r="S26" s="53"/>
      <c r="T26" s="55" t="n">
        <v>736.408</v>
      </c>
      <c r="U26" s="55" t="n">
        <v>32.48</v>
      </c>
      <c r="V26" s="55" t="n">
        <v>37.1318</v>
      </c>
      <c r="W26" s="55" t="n">
        <v>38.7492</v>
      </c>
      <c r="X26" s="55" t="n">
        <v>11626.734</v>
      </c>
      <c r="Y26" s="55" t="n">
        <v>28.359</v>
      </c>
      <c r="Z26" s="55" t="n">
        <f aca="false">X26/3600</f>
        <v>3.22964833333333</v>
      </c>
      <c r="AA26" s="53"/>
      <c r="AB26" s="53"/>
      <c r="AC26" s="53"/>
      <c r="AE26" s="34" t="n">
        <f aca="false">Q26/100</f>
        <v>0.2764</v>
      </c>
      <c r="AF26" s="34" t="n">
        <f aca="false">R26/100</f>
        <v>0.0335362777777778</v>
      </c>
      <c r="AG26" s="34" t="n">
        <f aca="false">Y26/100</f>
        <v>0.28359</v>
      </c>
      <c r="AH26" s="34" t="n">
        <f aca="false">Z26/100</f>
        <v>0.0322964833333333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8680.9696</v>
      </c>
      <c r="E27" s="56" t="n">
        <f aca="false">N27</f>
        <v>40.0464</v>
      </c>
      <c r="F27" s="56" t="n">
        <f aca="false">L27</f>
        <v>18680.9696</v>
      </c>
      <c r="G27" s="56" t="n">
        <f aca="false">O27</f>
        <v>43.6087</v>
      </c>
      <c r="H27" s="56" t="n">
        <f aca="false">T27</f>
        <v>18637.7952</v>
      </c>
      <c r="I27" s="56" t="n">
        <f aca="false">V27</f>
        <v>40.0469</v>
      </c>
      <c r="J27" s="56" t="n">
        <f aca="false">T27</f>
        <v>18637.7952</v>
      </c>
      <c r="K27" s="56" t="n">
        <f aca="false">W27</f>
        <v>43.609</v>
      </c>
      <c r="L27" s="50" t="n">
        <v>18680.9696</v>
      </c>
      <c r="M27" s="50" t="n">
        <v>38.5802</v>
      </c>
      <c r="N27" s="50" t="n">
        <v>40.0464</v>
      </c>
      <c r="O27" s="50" t="n">
        <v>43.6087</v>
      </c>
      <c r="P27" s="50" t="n">
        <v>33779.97</v>
      </c>
      <c r="Q27" s="48" t="n">
        <v>90.781</v>
      </c>
      <c r="R27" s="50" t="n">
        <f aca="false">P27/3600</f>
        <v>9.383325</v>
      </c>
      <c r="S27" s="57"/>
      <c r="T27" s="50" t="n">
        <v>18637.7952</v>
      </c>
      <c r="U27" s="50" t="n">
        <v>38.5828</v>
      </c>
      <c r="V27" s="50" t="n">
        <v>40.0469</v>
      </c>
      <c r="W27" s="50" t="n">
        <v>43.609</v>
      </c>
      <c r="X27" s="50" t="n">
        <v>33400.052</v>
      </c>
      <c r="Y27" s="48" t="n">
        <v>90.984</v>
      </c>
      <c r="Z27" s="50" t="n">
        <f aca="false">X27/3600</f>
        <v>9.277792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90781</v>
      </c>
      <c r="AF27" s="34" t="n">
        <f aca="false">R27/100</f>
        <v>0.09383325</v>
      </c>
      <c r="AG27" s="34" t="n">
        <f aca="false">Y27/100</f>
        <v>0.90984</v>
      </c>
      <c r="AH27" s="34" t="n">
        <f aca="false">Z27/100</f>
        <v>0.0927779222222222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01.6072</v>
      </c>
      <c r="I28" s="46" t="n">
        <f aca="false">V28</f>
        <v>39.0685</v>
      </c>
      <c r="J28" s="46" t="n">
        <f aca="false">T28</f>
        <v>6001.6072</v>
      </c>
      <c r="K28" s="46" t="n">
        <f aca="false">W28</f>
        <v>41.8413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7815.53</v>
      </c>
      <c r="Q28" s="48" t="n">
        <v>72.781</v>
      </c>
      <c r="R28" s="47" t="n">
        <f aca="false">P28/3600</f>
        <v>7.72653611111111</v>
      </c>
      <c r="S28" s="49"/>
      <c r="T28" s="47" t="n">
        <v>6001.6072</v>
      </c>
      <c r="U28" s="47" t="n">
        <v>36.927</v>
      </c>
      <c r="V28" s="47" t="n">
        <v>39.0685</v>
      </c>
      <c r="W28" s="47" t="n">
        <v>41.8413</v>
      </c>
      <c r="X28" s="47" t="n">
        <v>28563.977</v>
      </c>
      <c r="Y28" s="48" t="n">
        <v>76.109</v>
      </c>
      <c r="Z28" s="47" t="n">
        <f aca="false">X28/3600</f>
        <v>7.93443805555556</v>
      </c>
      <c r="AA28" s="49"/>
      <c r="AB28" s="49"/>
      <c r="AC28" s="49"/>
      <c r="AE28" s="34" t="n">
        <f aca="false">Q28/100</f>
        <v>0.72781</v>
      </c>
      <c r="AF28" s="34" t="n">
        <f aca="false">R28/100</f>
        <v>0.0772653611111111</v>
      </c>
      <c r="AG28" s="34" t="n">
        <f aca="false">Y28/100</f>
        <v>0.76109</v>
      </c>
      <c r="AH28" s="34" t="n">
        <f aca="false">Z28/100</f>
        <v>0.0793443805555556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3.2464</v>
      </c>
      <c r="I29" s="46" t="n">
        <f aca="false">V29</f>
        <v>38.1136</v>
      </c>
      <c r="J29" s="46" t="n">
        <f aca="false">T29</f>
        <v>2773.2464</v>
      </c>
      <c r="K29" s="46" t="n">
        <f aca="false">W29</f>
        <v>40.0753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5434.99</v>
      </c>
      <c r="Q29" s="48" t="n">
        <v>64.896</v>
      </c>
      <c r="R29" s="47" t="n">
        <f aca="false">P29/3600</f>
        <v>7.065275</v>
      </c>
      <c r="S29" s="49"/>
      <c r="T29" s="47" t="n">
        <v>2773.2464</v>
      </c>
      <c r="U29" s="47" t="n">
        <v>34.9788</v>
      </c>
      <c r="V29" s="47" t="n">
        <v>38.1136</v>
      </c>
      <c r="W29" s="47" t="n">
        <v>40.0753</v>
      </c>
      <c r="X29" s="47" t="n">
        <v>25738.352</v>
      </c>
      <c r="Y29" s="48" t="n">
        <v>58.484</v>
      </c>
      <c r="Z29" s="47" t="n">
        <f aca="false">X29/3600</f>
        <v>7.14954222222222</v>
      </c>
      <c r="AA29" s="49"/>
      <c r="AB29" s="49"/>
      <c r="AC29" s="49"/>
      <c r="AE29" s="34" t="n">
        <f aca="false">Q29/100</f>
        <v>0.64896</v>
      </c>
      <c r="AF29" s="34" t="n">
        <f aca="false">R29/100</f>
        <v>0.07065275</v>
      </c>
      <c r="AG29" s="34" t="n">
        <f aca="false">Y29/100</f>
        <v>0.58484</v>
      </c>
      <c r="AH29" s="34" t="n">
        <f aca="false">Z29/100</f>
        <v>0.0714954222222222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70.672</v>
      </c>
      <c r="I30" s="54" t="n">
        <f aca="false">V30</f>
        <v>37.0377</v>
      </c>
      <c r="J30" s="54" t="n">
        <f aca="false">T30</f>
        <v>1370.672</v>
      </c>
      <c r="K30" s="54" t="n">
        <f aca="false">W30</f>
        <v>38.3203</v>
      </c>
      <c r="L30" s="55" t="n">
        <v>1377.2536</v>
      </c>
      <c r="M30" s="55" t="n">
        <v>32.786</v>
      </c>
      <c r="N30" s="55" t="n">
        <v>37.0377</v>
      </c>
      <c r="O30" s="55" t="n">
        <v>38.3153</v>
      </c>
      <c r="P30" s="55" t="n">
        <v>24530.11</v>
      </c>
      <c r="Q30" s="55" t="n">
        <v>47.406</v>
      </c>
      <c r="R30" s="55" t="n">
        <f aca="false">P30/3600</f>
        <v>6.81391944444444</v>
      </c>
      <c r="S30" s="53"/>
      <c r="T30" s="55" t="n">
        <v>1370.672</v>
      </c>
      <c r="U30" s="55" t="n">
        <v>32.7905</v>
      </c>
      <c r="V30" s="55" t="n">
        <v>37.0377</v>
      </c>
      <c r="W30" s="55" t="n">
        <v>38.3203</v>
      </c>
      <c r="X30" s="55" t="n">
        <v>22897.283</v>
      </c>
      <c r="Y30" s="55" t="n">
        <v>47.953</v>
      </c>
      <c r="Z30" s="55" t="n">
        <f aca="false">X30/3600</f>
        <v>6.36035638888889</v>
      </c>
      <c r="AA30" s="53"/>
      <c r="AB30" s="53"/>
      <c r="AC30" s="53"/>
      <c r="AE30" s="34" t="n">
        <f aca="false">Q30/100</f>
        <v>0.47406</v>
      </c>
      <c r="AF30" s="34" t="n">
        <f aca="false">R30/100</f>
        <v>0.0681391944444444</v>
      </c>
      <c r="AG30" s="34" t="n">
        <f aca="false">Y30/100</f>
        <v>0.47953</v>
      </c>
      <c r="AH30" s="34" t="n">
        <f aca="false">Z30/100</f>
        <v>0.0636035638888889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7959.7464</v>
      </c>
      <c r="E31" s="58" t="n">
        <f aca="false">N31</f>
        <v>43.9322</v>
      </c>
      <c r="F31" s="58" t="n">
        <f aca="false">L31</f>
        <v>17959.7464</v>
      </c>
      <c r="G31" s="58" t="n">
        <f aca="false">O31</f>
        <v>45.2011</v>
      </c>
      <c r="H31" s="58" t="n">
        <f aca="false">T31</f>
        <v>17944.7112</v>
      </c>
      <c r="I31" s="58" t="n">
        <f aca="false">V31</f>
        <v>43.9313</v>
      </c>
      <c r="J31" s="58" t="n">
        <f aca="false">T31</f>
        <v>17944.7112</v>
      </c>
      <c r="K31" s="58" t="n">
        <f aca="false">W31</f>
        <v>45.2027</v>
      </c>
      <c r="L31" s="50" t="n">
        <v>17959.7464</v>
      </c>
      <c r="M31" s="50" t="n">
        <v>39.2822</v>
      </c>
      <c r="N31" s="50" t="n">
        <v>43.9322</v>
      </c>
      <c r="O31" s="50" t="n">
        <v>45.2011</v>
      </c>
      <c r="P31" s="50" t="n">
        <v>36359.8</v>
      </c>
      <c r="Q31" s="48" t="n">
        <v>101.171</v>
      </c>
      <c r="R31" s="50" t="n">
        <f aca="false">P31/3600</f>
        <v>10.0999444444444</v>
      </c>
      <c r="S31" s="57"/>
      <c r="T31" s="50" t="n">
        <v>17944.7112</v>
      </c>
      <c r="U31" s="50" t="n">
        <v>39.2817</v>
      </c>
      <c r="V31" s="50" t="n">
        <v>43.9313</v>
      </c>
      <c r="W31" s="50" t="n">
        <v>45.2027</v>
      </c>
      <c r="X31" s="50" t="n">
        <v>37724.203</v>
      </c>
      <c r="Y31" s="48" t="n">
        <v>105.765</v>
      </c>
      <c r="Z31" s="50" t="n">
        <f aca="false">X31/3600</f>
        <v>10.4789452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01171</v>
      </c>
      <c r="AF31" s="34" t="n">
        <f aca="false">R31/100</f>
        <v>0.100999444444444</v>
      </c>
      <c r="AG31" s="34" t="n">
        <f aca="false">Y31/100</f>
        <v>1.05765</v>
      </c>
      <c r="AH31" s="34" t="n">
        <f aca="false">Z31/100</f>
        <v>0.104789452777778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342.1088</v>
      </c>
      <c r="E32" s="59" t="n">
        <f aca="false">N32</f>
        <v>42.6149</v>
      </c>
      <c r="F32" s="59" t="n">
        <f aca="false">L32</f>
        <v>6342.1088</v>
      </c>
      <c r="G32" s="59" t="n">
        <f aca="false">O32</f>
        <v>43.0777</v>
      </c>
      <c r="H32" s="59" t="n">
        <f aca="false">T32</f>
        <v>6341.4192</v>
      </c>
      <c r="I32" s="59" t="n">
        <f aca="false">V32</f>
        <v>42.6159</v>
      </c>
      <c r="J32" s="59" t="n">
        <f aca="false">T32</f>
        <v>6341.4192</v>
      </c>
      <c r="K32" s="59" t="n">
        <f aca="false">W32</f>
        <v>43.0834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31432.13</v>
      </c>
      <c r="Q32" s="48" t="n">
        <v>88.233</v>
      </c>
      <c r="R32" s="47" t="n">
        <f aca="false">P32/3600</f>
        <v>8.73114722222222</v>
      </c>
      <c r="S32" s="49"/>
      <c r="T32" s="47" t="n">
        <v>6341.4192</v>
      </c>
      <c r="U32" s="47" t="n">
        <v>37.5897</v>
      </c>
      <c r="V32" s="47" t="n">
        <v>42.6159</v>
      </c>
      <c r="W32" s="47" t="n">
        <v>43.0834</v>
      </c>
      <c r="X32" s="47" t="n">
        <v>30786.638</v>
      </c>
      <c r="Y32" s="48" t="n">
        <v>89.013</v>
      </c>
      <c r="Z32" s="47" t="n">
        <f aca="false">X32/3600</f>
        <v>8.55184388888889</v>
      </c>
      <c r="AA32" s="49"/>
      <c r="AB32" s="49"/>
      <c r="AC32" s="49"/>
      <c r="AE32" s="34" t="n">
        <f aca="false">Q32/100</f>
        <v>0.88233</v>
      </c>
      <c r="AF32" s="34" t="n">
        <f aca="false">R32/100</f>
        <v>0.0873114722222222</v>
      </c>
      <c r="AG32" s="34" t="n">
        <f aca="false">Y32/100</f>
        <v>0.89013</v>
      </c>
      <c r="AH32" s="34" t="n">
        <f aca="false">Z32/100</f>
        <v>0.08551843888888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2939.5576</v>
      </c>
      <c r="E33" s="59" t="n">
        <f aca="false">N33</f>
        <v>41.1311</v>
      </c>
      <c r="F33" s="59" t="n">
        <f aca="false">L33</f>
        <v>2939.5576</v>
      </c>
      <c r="G33" s="59" t="n">
        <f aca="false">O33</f>
        <v>40.8615</v>
      </c>
      <c r="H33" s="59" t="n">
        <f aca="false">T33</f>
        <v>2938.7424</v>
      </c>
      <c r="I33" s="59" t="n">
        <f aca="false">V33</f>
        <v>41.1254</v>
      </c>
      <c r="J33" s="59" t="n">
        <f aca="false">T33</f>
        <v>2938.7424</v>
      </c>
      <c r="K33" s="59" t="n">
        <f aca="false">W33</f>
        <v>40.8569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28229.01</v>
      </c>
      <c r="Q33" s="48" t="n">
        <v>82.586</v>
      </c>
      <c r="R33" s="47" t="n">
        <f aca="false">P33/3600</f>
        <v>7.84139166666667</v>
      </c>
      <c r="S33" s="49"/>
      <c r="T33" s="47" t="n">
        <v>2938.7424</v>
      </c>
      <c r="U33" s="47" t="n">
        <v>35.7465</v>
      </c>
      <c r="V33" s="47" t="n">
        <v>41.1254</v>
      </c>
      <c r="W33" s="47" t="n">
        <v>40.8569</v>
      </c>
      <c r="X33" s="47" t="n">
        <v>29104.984</v>
      </c>
      <c r="Y33" s="48" t="n">
        <v>85.359</v>
      </c>
      <c r="Z33" s="47" t="n">
        <f aca="false">X33/3600</f>
        <v>8.08471777777778</v>
      </c>
      <c r="AA33" s="49"/>
      <c r="AB33" s="49"/>
      <c r="AC33" s="49"/>
      <c r="AE33" s="34" t="n">
        <f aca="false">Q33/100</f>
        <v>0.82586</v>
      </c>
      <c r="AF33" s="34" t="n">
        <f aca="false">R33/100</f>
        <v>0.0784139166666667</v>
      </c>
      <c r="AG33" s="34" t="n">
        <f aca="false">Y33/100</f>
        <v>0.85359</v>
      </c>
      <c r="AH33" s="34" t="n">
        <f aca="false">Z33/100</f>
        <v>0.08084717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488.9112</v>
      </c>
      <c r="E34" s="60" t="n">
        <f aca="false">N34</f>
        <v>39.6006</v>
      </c>
      <c r="F34" s="60" t="n">
        <f aca="false">L34</f>
        <v>1488.9112</v>
      </c>
      <c r="G34" s="60" t="n">
        <f aca="false">O34</f>
        <v>38.7637</v>
      </c>
      <c r="H34" s="60" t="n">
        <f aca="false">T34</f>
        <v>1488.2808</v>
      </c>
      <c r="I34" s="60" t="n">
        <f aca="false">V34</f>
        <v>39.6059</v>
      </c>
      <c r="J34" s="60" t="n">
        <f aca="false">T34</f>
        <v>1488.2808</v>
      </c>
      <c r="K34" s="60" t="n">
        <f aca="false">W34</f>
        <v>38.765</v>
      </c>
      <c r="L34" s="55" t="n">
        <v>1488.9112</v>
      </c>
      <c r="M34" s="55" t="n">
        <v>33.7457</v>
      </c>
      <c r="N34" s="55" t="n">
        <v>39.6006</v>
      </c>
      <c r="O34" s="55" t="n">
        <v>38.7637</v>
      </c>
      <c r="P34" s="55" t="n">
        <v>27235.96</v>
      </c>
      <c r="Q34" s="55" t="n">
        <v>74.453</v>
      </c>
      <c r="R34" s="55" t="n">
        <f aca="false">P34/3600</f>
        <v>7.56554444444444</v>
      </c>
      <c r="S34" s="53"/>
      <c r="T34" s="55" t="n">
        <v>1488.2808</v>
      </c>
      <c r="U34" s="55" t="n">
        <v>33.747</v>
      </c>
      <c r="V34" s="55" t="n">
        <v>39.6059</v>
      </c>
      <c r="W34" s="55" t="n">
        <v>38.765</v>
      </c>
      <c r="X34" s="55" t="n">
        <v>26220.656</v>
      </c>
      <c r="Y34" s="55" t="n">
        <v>73.734</v>
      </c>
      <c r="Z34" s="55" t="n">
        <f aca="false">X34/3600</f>
        <v>7.28351555555556</v>
      </c>
      <c r="AA34" s="53"/>
      <c r="AB34" s="53"/>
      <c r="AC34" s="53"/>
      <c r="AE34" s="34" t="n">
        <f aca="false">Q34/100</f>
        <v>0.74453</v>
      </c>
      <c r="AF34" s="34" t="n">
        <f aca="false">R34/100</f>
        <v>0.0756554444444444</v>
      </c>
      <c r="AG34" s="34" t="n">
        <f aca="false">Y34/100</f>
        <v>0.73734</v>
      </c>
      <c r="AH34" s="34" t="n">
        <f aca="false">Z34/100</f>
        <v>0.072835155555555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0433.8848</v>
      </c>
      <c r="E35" s="58" t="n">
        <f aca="false">N35</f>
        <v>42.298</v>
      </c>
      <c r="F35" s="58" t="n">
        <f aca="false">L35</f>
        <v>40433.8848</v>
      </c>
      <c r="G35" s="58" t="n">
        <f aca="false">O35</f>
        <v>44.4317</v>
      </c>
      <c r="H35" s="58" t="n">
        <f aca="false">T35</f>
        <v>40409.304</v>
      </c>
      <c r="I35" s="58" t="n">
        <f aca="false">V35</f>
        <v>42.299</v>
      </c>
      <c r="J35" s="58" t="n">
        <f aca="false">T35</f>
        <v>40409.304</v>
      </c>
      <c r="K35" s="58" t="n">
        <f aca="false">W35</f>
        <v>44.4354</v>
      </c>
      <c r="L35" s="50" t="n">
        <v>40433.8848</v>
      </c>
      <c r="M35" s="50" t="n">
        <v>37.5761</v>
      </c>
      <c r="N35" s="50" t="n">
        <v>42.298</v>
      </c>
      <c r="O35" s="50" t="n">
        <v>44.4317</v>
      </c>
      <c r="P35" s="50" t="n">
        <v>45641.11</v>
      </c>
      <c r="Q35" s="48" t="n">
        <v>144.937</v>
      </c>
      <c r="R35" s="50" t="n">
        <f aca="false">P35/3600</f>
        <v>12.6780861111111</v>
      </c>
      <c r="S35" s="57"/>
      <c r="T35" s="50" t="n">
        <v>40409.304</v>
      </c>
      <c r="U35" s="50" t="n">
        <v>37.5785</v>
      </c>
      <c r="V35" s="50" t="n">
        <v>42.299</v>
      </c>
      <c r="W35" s="50" t="n">
        <v>44.4354</v>
      </c>
      <c r="X35" s="50" t="n">
        <v>48761.874</v>
      </c>
      <c r="Y35" s="48" t="n">
        <v>149.312</v>
      </c>
      <c r="Z35" s="50" t="n">
        <f aca="false">X35/3600</f>
        <v>13.54496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44937</v>
      </c>
      <c r="AF35" s="34" t="n">
        <f aca="false">R35/100</f>
        <v>0.126780861111111</v>
      </c>
      <c r="AG35" s="34" t="n">
        <f aca="false">Y35/100</f>
        <v>1.49312</v>
      </c>
      <c r="AH35" s="34" t="n">
        <f aca="false">Z35/100</f>
        <v>0.13544965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622.7456</v>
      </c>
      <c r="E36" s="59" t="n">
        <f aca="false">N36</f>
        <v>41.0075</v>
      </c>
      <c r="F36" s="59" t="n">
        <f aca="false">L36</f>
        <v>7622.7456</v>
      </c>
      <c r="G36" s="59" t="n">
        <f aca="false">O36</f>
        <v>43.2697</v>
      </c>
      <c r="H36" s="59" t="n">
        <f aca="false">T36</f>
        <v>7603.7048</v>
      </c>
      <c r="I36" s="59" t="n">
        <f aca="false">V36</f>
        <v>41.0074</v>
      </c>
      <c r="J36" s="59" t="n">
        <f aca="false">T36</f>
        <v>7603.7048</v>
      </c>
      <c r="K36" s="59" t="n">
        <f aca="false">W36</f>
        <v>43.2663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4717.7</v>
      </c>
      <c r="Q36" s="48" t="n">
        <v>99.34</v>
      </c>
      <c r="R36" s="47" t="n">
        <f aca="false">P36/3600</f>
        <v>9.64380555555555</v>
      </c>
      <c r="S36" s="49"/>
      <c r="T36" s="47" t="n">
        <v>7603.7048</v>
      </c>
      <c r="U36" s="47" t="n">
        <v>35.3782</v>
      </c>
      <c r="V36" s="47" t="n">
        <v>41.0074</v>
      </c>
      <c r="W36" s="47" t="n">
        <v>43.2663</v>
      </c>
      <c r="X36" s="47" t="n">
        <v>35237.281</v>
      </c>
      <c r="Y36" s="48" t="n">
        <v>105.671</v>
      </c>
      <c r="Z36" s="47" t="n">
        <f aca="false">X36/3600</f>
        <v>9.78813361111111</v>
      </c>
      <c r="AA36" s="49"/>
      <c r="AB36" s="49"/>
      <c r="AC36" s="49"/>
      <c r="AE36" s="34" t="n">
        <f aca="false">Q36/100</f>
        <v>0.9934</v>
      </c>
      <c r="AF36" s="34" t="n">
        <f aca="false">R36/100</f>
        <v>0.0964380555555555</v>
      </c>
      <c r="AG36" s="34" t="n">
        <f aca="false">Y36/100</f>
        <v>1.05671</v>
      </c>
      <c r="AH36" s="34" t="n">
        <f aca="false">Z36/100</f>
        <v>0.0978813361111111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94.488</v>
      </c>
      <c r="E37" s="59" t="n">
        <f aca="false">N37</f>
        <v>39.5827</v>
      </c>
      <c r="F37" s="59" t="n">
        <f aca="false">L37</f>
        <v>2394.488</v>
      </c>
      <c r="G37" s="59" t="n">
        <f aca="false">O37</f>
        <v>42.0831</v>
      </c>
      <c r="H37" s="59" t="n">
        <f aca="false">T37</f>
        <v>2387.352</v>
      </c>
      <c r="I37" s="59" t="n">
        <f aca="false">V37</f>
        <v>39.5829</v>
      </c>
      <c r="J37" s="59" t="n">
        <f aca="false">T37</f>
        <v>2387.352</v>
      </c>
      <c r="K37" s="59" t="n">
        <f aca="false">W37</f>
        <v>42.085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31523.22</v>
      </c>
      <c r="Q37" s="48" t="n">
        <v>86.096</v>
      </c>
      <c r="R37" s="47" t="n">
        <f aca="false">P37/3600</f>
        <v>8.75645</v>
      </c>
      <c r="S37" s="49"/>
      <c r="T37" s="47" t="n">
        <v>2387.352</v>
      </c>
      <c r="U37" s="47" t="n">
        <v>33.9003</v>
      </c>
      <c r="V37" s="47" t="n">
        <v>39.5829</v>
      </c>
      <c r="W37" s="47" t="n">
        <v>42.085</v>
      </c>
      <c r="X37" s="47" t="n">
        <v>31469.61</v>
      </c>
      <c r="Y37" s="48" t="n">
        <v>88.468</v>
      </c>
      <c r="Z37" s="47" t="n">
        <f aca="false">X37/3600</f>
        <v>8.74155833333333</v>
      </c>
      <c r="AA37" s="49"/>
      <c r="AB37" s="49"/>
      <c r="AC37" s="49"/>
      <c r="AE37" s="34" t="n">
        <f aca="false">Q37/100</f>
        <v>0.86096</v>
      </c>
      <c r="AF37" s="34" t="n">
        <f aca="false">R37/100</f>
        <v>0.0875645</v>
      </c>
      <c r="AG37" s="34" t="n">
        <f aca="false">Y37/100</f>
        <v>0.88468</v>
      </c>
      <c r="AH37" s="34" t="n">
        <f aca="false">Z37/100</f>
        <v>0.0874155833333333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017.6184</v>
      </c>
      <c r="E38" s="60" t="n">
        <f aca="false">N38</f>
        <v>38.275</v>
      </c>
      <c r="F38" s="60" t="n">
        <f aca="false">L38</f>
        <v>1017.6184</v>
      </c>
      <c r="G38" s="60" t="n">
        <f aca="false">O38</f>
        <v>40.9474</v>
      </c>
      <c r="H38" s="60" t="n">
        <f aca="false">T38</f>
        <v>1014.708</v>
      </c>
      <c r="I38" s="60" t="n">
        <f aca="false">V38</f>
        <v>38.2727</v>
      </c>
      <c r="J38" s="60" t="n">
        <f aca="false">T38</f>
        <v>1014.708</v>
      </c>
      <c r="K38" s="60" t="n">
        <f aca="false">W38</f>
        <v>40.953</v>
      </c>
      <c r="L38" s="55" t="n">
        <v>1017.6184</v>
      </c>
      <c r="M38" s="55" t="n">
        <v>32.0603</v>
      </c>
      <c r="N38" s="55" t="n">
        <v>38.275</v>
      </c>
      <c r="O38" s="55" t="n">
        <v>40.9474</v>
      </c>
      <c r="P38" s="55" t="n">
        <v>30116.68</v>
      </c>
      <c r="Q38" s="55" t="n">
        <v>71.609</v>
      </c>
      <c r="R38" s="55" t="n">
        <f aca="false">P38/3600</f>
        <v>8.36574444444445</v>
      </c>
      <c r="S38" s="53"/>
      <c r="T38" s="55" t="n">
        <v>1014.708</v>
      </c>
      <c r="U38" s="55" t="n">
        <v>32.0618</v>
      </c>
      <c r="V38" s="55" t="n">
        <v>38.2727</v>
      </c>
      <c r="W38" s="55" t="n">
        <v>40.953</v>
      </c>
      <c r="X38" s="55" t="n">
        <v>30097.625</v>
      </c>
      <c r="Y38" s="55" t="n">
        <v>75.531</v>
      </c>
      <c r="Z38" s="55" t="n">
        <f aca="false">X38/3600</f>
        <v>8.36045138888889</v>
      </c>
      <c r="AA38" s="53"/>
      <c r="AB38" s="53"/>
      <c r="AC38" s="53"/>
      <c r="AE38" s="34" t="n">
        <f aca="false">Q38/100</f>
        <v>0.71609</v>
      </c>
      <c r="AF38" s="34" t="n">
        <f aca="false">R38/100</f>
        <v>0.0836574444444445</v>
      </c>
      <c r="AG38" s="34" t="n">
        <f aca="false">Y38/100</f>
        <v>0.75531</v>
      </c>
      <c r="AH38" s="34" t="n">
        <f aca="false">Z38/100</f>
        <v>0.083604513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642.3016</v>
      </c>
      <c r="E39" s="58" t="n">
        <f aca="false">N39</f>
        <v>43.0566</v>
      </c>
      <c r="F39" s="58" t="n">
        <f aca="false">L39</f>
        <v>3642.3016</v>
      </c>
      <c r="G39" s="58" t="n">
        <f aca="false">O39</f>
        <v>43.6099</v>
      </c>
      <c r="H39" s="58" t="n">
        <f aca="false">T39</f>
        <v>3635.3064</v>
      </c>
      <c r="I39" s="58" t="n">
        <f aca="false">V39</f>
        <v>43.0598</v>
      </c>
      <c r="J39" s="58" t="n">
        <f aca="false">T39</f>
        <v>3635.3064</v>
      </c>
      <c r="K39" s="58" t="n">
        <f aca="false">W39</f>
        <v>43.6136</v>
      </c>
      <c r="L39" s="50" t="n">
        <v>3642.3016</v>
      </c>
      <c r="M39" s="50" t="n">
        <v>40.4796</v>
      </c>
      <c r="N39" s="50" t="n">
        <v>43.0566</v>
      </c>
      <c r="O39" s="50" t="n">
        <v>43.6099</v>
      </c>
      <c r="P39" s="50" t="n">
        <v>6813.35</v>
      </c>
      <c r="Q39" s="48" t="n">
        <v>16.832</v>
      </c>
      <c r="R39" s="50" t="n">
        <f aca="false">P39/3600</f>
        <v>1.89259722222222</v>
      </c>
      <c r="S39" s="57"/>
      <c r="T39" s="50" t="n">
        <v>3635.3064</v>
      </c>
      <c r="U39" s="50" t="n">
        <v>40.4835</v>
      </c>
      <c r="V39" s="50" t="n">
        <v>43.0598</v>
      </c>
      <c r="W39" s="50" t="n">
        <v>43.6136</v>
      </c>
      <c r="X39" s="50" t="n">
        <v>6718.885</v>
      </c>
      <c r="Y39" s="48" t="n">
        <v>16.177</v>
      </c>
      <c r="Z39" s="50" t="n">
        <f aca="false">X39/3600</f>
        <v>1.8663569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6832</v>
      </c>
      <c r="AF39" s="34" t="n">
        <f aca="false">R39/100</f>
        <v>0.0189259722222222</v>
      </c>
      <c r="AG39" s="34" t="n">
        <f aca="false">Y39/100</f>
        <v>0.16177</v>
      </c>
      <c r="AH39" s="34" t="n">
        <f aca="false">Z39/100</f>
        <v>0.0186635694444444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761.592</v>
      </c>
      <c r="E40" s="59" t="n">
        <f aca="false">N40</f>
        <v>40.4584</v>
      </c>
      <c r="F40" s="59" t="n">
        <f aca="false">L40</f>
        <v>1761.592</v>
      </c>
      <c r="G40" s="59" t="n">
        <f aca="false">O40</f>
        <v>40.634</v>
      </c>
      <c r="H40" s="59" t="n">
        <f aca="false">T40</f>
        <v>1756.46</v>
      </c>
      <c r="I40" s="59" t="n">
        <f aca="false">V40</f>
        <v>40.4742</v>
      </c>
      <c r="J40" s="59" t="n">
        <f aca="false">T40</f>
        <v>1756.46</v>
      </c>
      <c r="K40" s="59" t="n">
        <f aca="false">W40</f>
        <v>40.6457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5964.67</v>
      </c>
      <c r="Q40" s="48" t="n">
        <v>12.468</v>
      </c>
      <c r="R40" s="47" t="n">
        <f aca="false">P40/3600</f>
        <v>1.65685277777778</v>
      </c>
      <c r="S40" s="49"/>
      <c r="T40" s="47" t="n">
        <v>1756.46</v>
      </c>
      <c r="U40" s="47" t="n">
        <v>37.3282</v>
      </c>
      <c r="V40" s="47" t="n">
        <v>40.4742</v>
      </c>
      <c r="W40" s="47" t="n">
        <v>40.6457</v>
      </c>
      <c r="X40" s="47" t="n">
        <v>5781.717</v>
      </c>
      <c r="Y40" s="48" t="n">
        <v>12.453</v>
      </c>
      <c r="Z40" s="47" t="n">
        <f aca="false">X40/3600</f>
        <v>1.6060325</v>
      </c>
      <c r="AA40" s="49"/>
      <c r="AB40" s="49"/>
      <c r="AC40" s="49"/>
      <c r="AE40" s="34" t="n">
        <f aca="false">Q40/100</f>
        <v>0.12468</v>
      </c>
      <c r="AF40" s="34" t="n">
        <f aca="false">R40/100</f>
        <v>0.0165685277777778</v>
      </c>
      <c r="AG40" s="34" t="n">
        <f aca="false">Y40/100</f>
        <v>0.12453</v>
      </c>
      <c r="AH40" s="34" t="n">
        <f aca="false">Z40/100</f>
        <v>0.01606032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48.96</v>
      </c>
      <c r="E41" s="59" t="n">
        <f aca="false">N41</f>
        <v>38.0948</v>
      </c>
      <c r="F41" s="59" t="n">
        <f aca="false">L41</f>
        <v>848.96</v>
      </c>
      <c r="G41" s="59" t="n">
        <f aca="false">O41</f>
        <v>37.9729</v>
      </c>
      <c r="H41" s="59" t="n">
        <f aca="false">T41</f>
        <v>846.5368</v>
      </c>
      <c r="I41" s="59" t="n">
        <f aca="false">V41</f>
        <v>38.1002</v>
      </c>
      <c r="J41" s="59" t="n">
        <f aca="false">T41</f>
        <v>846.5368</v>
      </c>
      <c r="K41" s="59" t="n">
        <f aca="false">W41</f>
        <v>37.9907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5403.02</v>
      </c>
      <c r="Q41" s="48" t="n">
        <v>10.453</v>
      </c>
      <c r="R41" s="47" t="n">
        <f aca="false">P41/3600</f>
        <v>1.50083888888889</v>
      </c>
      <c r="S41" s="49"/>
      <c r="T41" s="47" t="n">
        <v>846.5368</v>
      </c>
      <c r="U41" s="47" t="n">
        <v>34.4103</v>
      </c>
      <c r="V41" s="47" t="n">
        <v>38.1002</v>
      </c>
      <c r="W41" s="47" t="n">
        <v>37.9907</v>
      </c>
      <c r="X41" s="47" t="n">
        <v>5132.719</v>
      </c>
      <c r="Y41" s="48" t="n">
        <v>10.359</v>
      </c>
      <c r="Z41" s="47" t="n">
        <f aca="false">X41/3600</f>
        <v>1.42575527777778</v>
      </c>
      <c r="AA41" s="49"/>
      <c r="AB41" s="49"/>
      <c r="AC41" s="49"/>
      <c r="AE41" s="34" t="n">
        <f aca="false">Q41/100</f>
        <v>0.10453</v>
      </c>
      <c r="AF41" s="34" t="n">
        <f aca="false">R41/100</f>
        <v>0.0150083888888889</v>
      </c>
      <c r="AG41" s="34" t="n">
        <f aca="false">Y41/100</f>
        <v>0.10359</v>
      </c>
      <c r="AH41" s="34" t="n">
        <f aca="false">Z41/100</f>
        <v>0.014257552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25.4888</v>
      </c>
      <c r="E42" s="60" t="n">
        <f aca="false">N42</f>
        <v>35.9794</v>
      </c>
      <c r="F42" s="60" t="n">
        <f aca="false">L42</f>
        <v>425.4888</v>
      </c>
      <c r="G42" s="60" t="n">
        <f aca="false">O42</f>
        <v>35.6914</v>
      </c>
      <c r="H42" s="60" t="n">
        <f aca="false">T42</f>
        <v>424.5456</v>
      </c>
      <c r="I42" s="60" t="n">
        <f aca="false">V42</f>
        <v>35.9958</v>
      </c>
      <c r="J42" s="60" t="n">
        <f aca="false">T42</f>
        <v>424.5456</v>
      </c>
      <c r="K42" s="60" t="n">
        <f aca="false">W42</f>
        <v>35.7103</v>
      </c>
      <c r="L42" s="55" t="n">
        <v>425.4888</v>
      </c>
      <c r="M42" s="55" t="n">
        <v>31.8666</v>
      </c>
      <c r="N42" s="55" t="n">
        <v>35.9794</v>
      </c>
      <c r="O42" s="55" t="n">
        <v>35.6914</v>
      </c>
      <c r="P42" s="55" t="n">
        <v>5138.03</v>
      </c>
      <c r="Q42" s="55" t="n">
        <v>8.515</v>
      </c>
      <c r="R42" s="55" t="n">
        <f aca="false">P42/3600</f>
        <v>1.42723055555556</v>
      </c>
      <c r="S42" s="53"/>
      <c r="T42" s="55" t="n">
        <v>424.5456</v>
      </c>
      <c r="U42" s="55" t="n">
        <v>31.8721</v>
      </c>
      <c r="V42" s="55" t="n">
        <v>35.9958</v>
      </c>
      <c r="W42" s="55" t="n">
        <v>35.7103</v>
      </c>
      <c r="X42" s="55" t="n">
        <v>4731.394</v>
      </c>
      <c r="Y42" s="55" t="n">
        <v>8.439</v>
      </c>
      <c r="Z42" s="55" t="n">
        <f aca="false">X42/3600</f>
        <v>1.31427611111111</v>
      </c>
      <c r="AA42" s="53"/>
      <c r="AB42" s="53"/>
      <c r="AC42" s="53"/>
      <c r="AE42" s="34" t="n">
        <f aca="false">Q42/100</f>
        <v>0.08515</v>
      </c>
      <c r="AF42" s="34" t="n">
        <f aca="false">R42/100</f>
        <v>0.0142723055555556</v>
      </c>
      <c r="AG42" s="34" t="n">
        <f aca="false">Y42/100</f>
        <v>0.08439</v>
      </c>
      <c r="AH42" s="34" t="n">
        <f aca="false">Z42/100</f>
        <v>0.0131427611111111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3806.5336</v>
      </c>
      <c r="E43" s="58" t="n">
        <f aca="false">N43</f>
        <v>43.5997</v>
      </c>
      <c r="F43" s="58" t="n">
        <f aca="false">L43</f>
        <v>3806.5336</v>
      </c>
      <c r="G43" s="58" t="n">
        <f aca="false">O43</f>
        <v>45.1365</v>
      </c>
      <c r="H43" s="58" t="n">
        <f aca="false">T43</f>
        <v>3790.1768</v>
      </c>
      <c r="I43" s="58" t="n">
        <f aca="false">V43</f>
        <v>43.6007</v>
      </c>
      <c r="J43" s="58" t="n">
        <f aca="false">T43</f>
        <v>3790.1768</v>
      </c>
      <c r="K43" s="58" t="n">
        <f aca="false">W43</f>
        <v>45.143</v>
      </c>
      <c r="L43" s="50" t="n">
        <v>3806.5336</v>
      </c>
      <c r="M43" s="50" t="n">
        <v>40.314</v>
      </c>
      <c r="N43" s="50" t="n">
        <v>43.5997</v>
      </c>
      <c r="O43" s="50" t="n">
        <v>45.1365</v>
      </c>
      <c r="P43" s="50" t="n">
        <v>8151.42</v>
      </c>
      <c r="Q43" s="48" t="n">
        <v>19.983</v>
      </c>
      <c r="R43" s="50" t="n">
        <f aca="false">P43/3600</f>
        <v>2.26428333333333</v>
      </c>
      <c r="S43" s="57"/>
      <c r="T43" s="50" t="n">
        <v>3790.1768</v>
      </c>
      <c r="U43" s="50" t="n">
        <v>40.3198</v>
      </c>
      <c r="V43" s="50" t="n">
        <v>43.6007</v>
      </c>
      <c r="W43" s="50" t="n">
        <v>45.143</v>
      </c>
      <c r="X43" s="50" t="n">
        <v>7731.606</v>
      </c>
      <c r="Y43" s="48" t="n">
        <v>19.968</v>
      </c>
      <c r="Z43" s="50" t="n">
        <f aca="false">X43/3600</f>
        <v>2.147668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9983</v>
      </c>
      <c r="AF43" s="34" t="n">
        <f aca="false">R43/100</f>
        <v>0.0226428333333333</v>
      </c>
      <c r="AG43" s="34" t="n">
        <f aca="false">Y43/100</f>
        <v>0.19968</v>
      </c>
      <c r="AH43" s="34" t="n">
        <f aca="false">Z43/100</f>
        <v>0.021476683333333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803.6696</v>
      </c>
      <c r="E44" s="59" t="n">
        <f aca="false">N44</f>
        <v>41.6392</v>
      </c>
      <c r="F44" s="59" t="n">
        <f aca="false">L44</f>
        <v>1803.6696</v>
      </c>
      <c r="G44" s="59" t="n">
        <f aca="false">O44</f>
        <v>42.7979</v>
      </c>
      <c r="H44" s="59" t="n">
        <f aca="false">T44</f>
        <v>1794.1576</v>
      </c>
      <c r="I44" s="59" t="n">
        <f aca="false">V44</f>
        <v>41.6293</v>
      </c>
      <c r="J44" s="59" t="n">
        <f aca="false">T44</f>
        <v>1794.1576</v>
      </c>
      <c r="K44" s="59" t="n">
        <f aca="false">W44</f>
        <v>42.7978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6933.46</v>
      </c>
      <c r="Q44" s="48" t="n">
        <v>16.816</v>
      </c>
      <c r="R44" s="47" t="n">
        <f aca="false">P44/3600</f>
        <v>1.92596111111111</v>
      </c>
      <c r="S44" s="49"/>
      <c r="T44" s="47" t="n">
        <v>1794.1576</v>
      </c>
      <c r="U44" s="47" t="n">
        <v>37.7559</v>
      </c>
      <c r="V44" s="47" t="n">
        <v>41.6293</v>
      </c>
      <c r="W44" s="47" t="n">
        <v>42.7978</v>
      </c>
      <c r="X44" s="47" t="n">
        <v>6678.642</v>
      </c>
      <c r="Y44" s="48" t="n">
        <v>16.692</v>
      </c>
      <c r="Z44" s="47" t="n">
        <f aca="false">X44/3600</f>
        <v>1.85517833333333</v>
      </c>
      <c r="AA44" s="49"/>
      <c r="AB44" s="49"/>
      <c r="AC44" s="49"/>
      <c r="AE44" s="34" t="n">
        <f aca="false">Q44/100</f>
        <v>0.16816</v>
      </c>
      <c r="AF44" s="34" t="n">
        <f aca="false">R44/100</f>
        <v>0.0192596111111111</v>
      </c>
      <c r="AG44" s="34" t="n">
        <f aca="false">Y44/100</f>
        <v>0.16692</v>
      </c>
      <c r="AH44" s="34" t="n">
        <f aca="false">Z44/100</f>
        <v>0.018551783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01.5944</v>
      </c>
      <c r="E45" s="59" t="n">
        <f aca="false">N45</f>
        <v>39.728</v>
      </c>
      <c r="F45" s="59" t="n">
        <f aca="false">L45</f>
        <v>901.5944</v>
      </c>
      <c r="G45" s="59" t="n">
        <f aca="false">O45</f>
        <v>40.6403</v>
      </c>
      <c r="H45" s="59" t="n">
        <f aca="false">T45</f>
        <v>896.4688</v>
      </c>
      <c r="I45" s="59" t="n">
        <f aca="false">V45</f>
        <v>39.7238</v>
      </c>
      <c r="J45" s="59" t="n">
        <f aca="false">T45</f>
        <v>896.4688</v>
      </c>
      <c r="K45" s="59" t="n">
        <f aca="false">W45</f>
        <v>40.64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6411.6</v>
      </c>
      <c r="Q45" s="48" t="n">
        <v>13.634</v>
      </c>
      <c r="R45" s="47" t="n">
        <f aca="false">P45/3600</f>
        <v>1.781</v>
      </c>
      <c r="S45" s="49"/>
      <c r="T45" s="47" t="n">
        <v>896.4688</v>
      </c>
      <c r="U45" s="47" t="n">
        <v>34.9598</v>
      </c>
      <c r="V45" s="47" t="n">
        <v>39.7238</v>
      </c>
      <c r="W45" s="47" t="n">
        <v>40.64</v>
      </c>
      <c r="X45" s="47" t="n">
        <v>6394.492</v>
      </c>
      <c r="Y45" s="48" t="n">
        <v>14.031</v>
      </c>
      <c r="Z45" s="47" t="n">
        <f aca="false">X45/3600</f>
        <v>1.77624777777778</v>
      </c>
      <c r="AA45" s="49"/>
      <c r="AB45" s="49"/>
      <c r="AC45" s="49"/>
      <c r="AE45" s="34" t="n">
        <f aca="false">Q45/100</f>
        <v>0.13634</v>
      </c>
      <c r="AF45" s="34" t="n">
        <f aca="false">R45/100</f>
        <v>0.01781</v>
      </c>
      <c r="AG45" s="34" t="n">
        <f aca="false">Y45/100</f>
        <v>0.14031</v>
      </c>
      <c r="AH45" s="34" t="n">
        <f aca="false">Z45/100</f>
        <v>0.0177624777777778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64.8536</v>
      </c>
      <c r="E46" s="60" t="n">
        <f aca="false">N46</f>
        <v>37.8033</v>
      </c>
      <c r="F46" s="60" t="n">
        <f aca="false">L46</f>
        <v>464.8536</v>
      </c>
      <c r="G46" s="60" t="n">
        <f aca="false">O46</f>
        <v>38.5621</v>
      </c>
      <c r="H46" s="60" t="n">
        <f aca="false">T46</f>
        <v>462.5176</v>
      </c>
      <c r="I46" s="60" t="n">
        <f aca="false">V46</f>
        <v>37.8125</v>
      </c>
      <c r="J46" s="60" t="n">
        <f aca="false">T46</f>
        <v>462.5176</v>
      </c>
      <c r="K46" s="60" t="n">
        <f aca="false">W46</f>
        <v>38.5524</v>
      </c>
      <c r="L46" s="55" t="n">
        <v>464.8536</v>
      </c>
      <c r="M46" s="55" t="n">
        <v>32.1678</v>
      </c>
      <c r="N46" s="55" t="n">
        <v>37.8033</v>
      </c>
      <c r="O46" s="55" t="n">
        <v>38.5621</v>
      </c>
      <c r="P46" s="55" t="n">
        <v>6068.85</v>
      </c>
      <c r="Q46" s="55" t="n">
        <v>11.887</v>
      </c>
      <c r="R46" s="55" t="n">
        <f aca="false">P46/3600</f>
        <v>1.68579166666667</v>
      </c>
      <c r="S46" s="53"/>
      <c r="T46" s="55" t="n">
        <v>462.5176</v>
      </c>
      <c r="U46" s="55" t="n">
        <v>32.1765</v>
      </c>
      <c r="V46" s="55" t="n">
        <v>37.8125</v>
      </c>
      <c r="W46" s="55" t="n">
        <v>38.5524</v>
      </c>
      <c r="X46" s="55" t="n">
        <v>6032.119</v>
      </c>
      <c r="Y46" s="55" t="n">
        <v>12.843</v>
      </c>
      <c r="Z46" s="55" t="n">
        <f aca="false">X46/3600</f>
        <v>1.67558861111111</v>
      </c>
      <c r="AA46" s="53"/>
      <c r="AB46" s="53"/>
      <c r="AC46" s="53"/>
      <c r="AE46" s="34" t="n">
        <f aca="false">Q46/100</f>
        <v>0.11887</v>
      </c>
      <c r="AF46" s="34" t="n">
        <f aca="false">R46/100</f>
        <v>0.0168579166666667</v>
      </c>
      <c r="AG46" s="34" t="n">
        <f aca="false">Y46/100</f>
        <v>0.12843</v>
      </c>
      <c r="AH46" s="34" t="n">
        <f aca="false">Z46/100</f>
        <v>0.0167558861111111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045.3816</v>
      </c>
      <c r="E47" s="58" t="n">
        <f aca="false">N47</f>
        <v>41.4922</v>
      </c>
      <c r="F47" s="58" t="n">
        <f aca="false">L47</f>
        <v>7045.3816</v>
      </c>
      <c r="G47" s="58" t="n">
        <f aca="false">O47</f>
        <v>42.5238</v>
      </c>
      <c r="H47" s="58" t="n">
        <f aca="false">T47</f>
        <v>7021.2328</v>
      </c>
      <c r="I47" s="58" t="n">
        <f aca="false">V47</f>
        <v>41.4915</v>
      </c>
      <c r="J47" s="58" t="n">
        <f aca="false">T47</f>
        <v>7021.2328</v>
      </c>
      <c r="K47" s="58" t="n">
        <f aca="false">W47</f>
        <v>42.5239</v>
      </c>
      <c r="L47" s="50" t="n">
        <v>7045.3816</v>
      </c>
      <c r="M47" s="50" t="n">
        <v>38.4024</v>
      </c>
      <c r="N47" s="50" t="n">
        <v>41.4922</v>
      </c>
      <c r="O47" s="50" t="n">
        <v>42.5238</v>
      </c>
      <c r="P47" s="50" t="n">
        <v>7882.37</v>
      </c>
      <c r="Q47" s="48" t="n">
        <v>21.684</v>
      </c>
      <c r="R47" s="50" t="n">
        <f aca="false">P47/3600</f>
        <v>2.18954722222222</v>
      </c>
      <c r="S47" s="57"/>
      <c r="T47" s="50" t="n">
        <v>7021.2328</v>
      </c>
      <c r="U47" s="50" t="n">
        <v>38.4017</v>
      </c>
      <c r="V47" s="50" t="n">
        <v>41.4915</v>
      </c>
      <c r="W47" s="50" t="n">
        <v>42.5239</v>
      </c>
      <c r="X47" s="50" t="n">
        <v>7977.057</v>
      </c>
      <c r="Y47" s="48" t="n">
        <v>22.89</v>
      </c>
      <c r="Z47" s="50" t="n">
        <f aca="false">X47/3600</f>
        <v>2.2158491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1684</v>
      </c>
      <c r="AF47" s="34" t="n">
        <f aca="false">R47/100</f>
        <v>0.0218954722222222</v>
      </c>
      <c r="AG47" s="34" t="n">
        <f aca="false">Y47/100</f>
        <v>0.2289</v>
      </c>
      <c r="AH47" s="34" t="n">
        <f aca="false">Z47/100</f>
        <v>0.0221584916666667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228.8592</v>
      </c>
      <c r="E48" s="59" t="n">
        <f aca="false">N48</f>
        <v>38.8002</v>
      </c>
      <c r="F48" s="59" t="n">
        <f aca="false">L48</f>
        <v>3228.8592</v>
      </c>
      <c r="G48" s="59" t="n">
        <f aca="false">O48</f>
        <v>39.7037</v>
      </c>
      <c r="H48" s="59" t="n">
        <f aca="false">T48</f>
        <v>3214.0248</v>
      </c>
      <c r="I48" s="59" t="n">
        <f aca="false">V48</f>
        <v>38.8067</v>
      </c>
      <c r="J48" s="59" t="n">
        <f aca="false">T48</f>
        <v>3214.0248</v>
      </c>
      <c r="K48" s="59" t="n">
        <f aca="false">W48</f>
        <v>39.7047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6472.13</v>
      </c>
      <c r="Q48" s="48" t="n">
        <v>19.827</v>
      </c>
      <c r="R48" s="47" t="n">
        <f aca="false">P48/3600</f>
        <v>1.79781388888889</v>
      </c>
      <c r="S48" s="49"/>
      <c r="T48" s="47" t="n">
        <v>3214.0248</v>
      </c>
      <c r="U48" s="47" t="n">
        <v>34.8646</v>
      </c>
      <c r="V48" s="47" t="n">
        <v>38.8067</v>
      </c>
      <c r="W48" s="47" t="n">
        <v>39.7047</v>
      </c>
      <c r="X48" s="47" t="n">
        <v>6524.762</v>
      </c>
      <c r="Y48" s="48" t="n">
        <v>19.453</v>
      </c>
      <c r="Z48" s="47" t="n">
        <f aca="false">X48/3600</f>
        <v>1.81243388888889</v>
      </c>
      <c r="AA48" s="49"/>
      <c r="AB48" s="49"/>
      <c r="AC48" s="49"/>
      <c r="AE48" s="34" t="n">
        <f aca="false">Q48/100</f>
        <v>0.19827</v>
      </c>
      <c r="AF48" s="34" t="n">
        <f aca="false">R48/100</f>
        <v>0.0179781388888889</v>
      </c>
      <c r="AG48" s="34" t="n">
        <f aca="false">Y48/100</f>
        <v>0.19453</v>
      </c>
      <c r="AH48" s="34" t="n">
        <f aca="false">Z48/100</f>
        <v>0.0181243388888889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18.152</v>
      </c>
      <c r="E49" s="59" t="n">
        <f aca="false">N49</f>
        <v>36.6202</v>
      </c>
      <c r="F49" s="59" t="n">
        <f aca="false">L49</f>
        <v>1518.152</v>
      </c>
      <c r="G49" s="59" t="n">
        <f aca="false">O49</f>
        <v>37.4488</v>
      </c>
      <c r="H49" s="59" t="n">
        <f aca="false">T49</f>
        <v>1512.2736</v>
      </c>
      <c r="I49" s="59" t="n">
        <f aca="false">V49</f>
        <v>36.6283</v>
      </c>
      <c r="J49" s="59" t="n">
        <f aca="false">T49</f>
        <v>1512.2736</v>
      </c>
      <c r="K49" s="59" t="n">
        <f aca="false">W49</f>
        <v>37.4482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5795</v>
      </c>
      <c r="Q49" s="48" t="n">
        <v>15.038</v>
      </c>
      <c r="R49" s="47" t="n">
        <f aca="false">P49/3600</f>
        <v>1.60972222222222</v>
      </c>
      <c r="S49" s="49"/>
      <c r="T49" s="47" t="n">
        <v>1512.2736</v>
      </c>
      <c r="U49" s="47" t="n">
        <v>31.6406</v>
      </c>
      <c r="V49" s="47" t="n">
        <v>36.6283</v>
      </c>
      <c r="W49" s="47" t="n">
        <v>37.4482</v>
      </c>
      <c r="X49" s="47" t="n">
        <v>5677.734</v>
      </c>
      <c r="Y49" s="48" t="n">
        <v>16.062</v>
      </c>
      <c r="Z49" s="47" t="n">
        <f aca="false">X49/3600</f>
        <v>1.57714833333333</v>
      </c>
      <c r="AA49" s="49"/>
      <c r="AB49" s="49"/>
      <c r="AC49" s="49"/>
      <c r="AE49" s="34" t="n">
        <f aca="false">Q49/100</f>
        <v>0.15038</v>
      </c>
      <c r="AF49" s="34" t="n">
        <f aca="false">R49/100</f>
        <v>0.0160972222222222</v>
      </c>
      <c r="AG49" s="34" t="n">
        <f aca="false">Y49/100</f>
        <v>0.16062</v>
      </c>
      <c r="AH49" s="34" t="n">
        <f aca="false">Z49/100</f>
        <v>0.01577148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00.0888</v>
      </c>
      <c r="E50" s="60" t="n">
        <f aca="false">N50</f>
        <v>34.7943</v>
      </c>
      <c r="F50" s="60" t="n">
        <f aca="false">L50</f>
        <v>700.0888</v>
      </c>
      <c r="G50" s="60" t="n">
        <f aca="false">O50</f>
        <v>35.4966</v>
      </c>
      <c r="H50" s="60" t="n">
        <f aca="false">T50</f>
        <v>698.6248</v>
      </c>
      <c r="I50" s="60" t="n">
        <f aca="false">V50</f>
        <v>34.8036</v>
      </c>
      <c r="J50" s="60" t="n">
        <f aca="false">T50</f>
        <v>698.6248</v>
      </c>
      <c r="K50" s="60" t="n">
        <f aca="false">W50</f>
        <v>35.5031</v>
      </c>
      <c r="L50" s="55" t="n">
        <v>700.0888</v>
      </c>
      <c r="M50" s="55" t="n">
        <v>28.6555</v>
      </c>
      <c r="N50" s="55" t="n">
        <v>34.7943</v>
      </c>
      <c r="O50" s="55" t="n">
        <v>35.4966</v>
      </c>
      <c r="P50" s="55" t="n">
        <v>5326.86</v>
      </c>
      <c r="Q50" s="55" t="n">
        <v>11.388</v>
      </c>
      <c r="R50" s="55" t="n">
        <f aca="false">P50/3600</f>
        <v>1.47968333333333</v>
      </c>
      <c r="S50" s="53"/>
      <c r="T50" s="55" t="n">
        <v>698.6248</v>
      </c>
      <c r="U50" s="55" t="n">
        <v>28.6611</v>
      </c>
      <c r="V50" s="55" t="n">
        <v>34.8036</v>
      </c>
      <c r="W50" s="55" t="n">
        <v>35.5031</v>
      </c>
      <c r="X50" s="55" t="n">
        <v>5174.078</v>
      </c>
      <c r="Y50" s="55" t="n">
        <v>12.5</v>
      </c>
      <c r="Z50" s="55" t="n">
        <f aca="false">X50/3600</f>
        <v>1.43724388888889</v>
      </c>
      <c r="AA50" s="53"/>
      <c r="AB50" s="53"/>
      <c r="AC50" s="53"/>
      <c r="AE50" s="34" t="n">
        <f aca="false">Q50/100</f>
        <v>0.11388</v>
      </c>
      <c r="AF50" s="34" t="n">
        <f aca="false">R50/100</f>
        <v>0.0147968333333333</v>
      </c>
      <c r="AG50" s="34" t="n">
        <f aca="false">Y50/100</f>
        <v>0.125</v>
      </c>
      <c r="AH50" s="34" t="n">
        <f aca="false">Z50/100</f>
        <v>0.0143724388888889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4992.8144</v>
      </c>
      <c r="E51" s="58" t="n">
        <f aca="false">N51</f>
        <v>41.4225</v>
      </c>
      <c r="F51" s="58" t="n">
        <f aca="false">L51</f>
        <v>4992.8144</v>
      </c>
      <c r="G51" s="58" t="n">
        <f aca="false">O51</f>
        <v>42.9079</v>
      </c>
      <c r="H51" s="58" t="n">
        <f aca="false">T51</f>
        <v>4986.06</v>
      </c>
      <c r="I51" s="58" t="n">
        <f aca="false">V51</f>
        <v>41.4298</v>
      </c>
      <c r="J51" s="58" t="n">
        <f aca="false">T51</f>
        <v>4986.06</v>
      </c>
      <c r="K51" s="58" t="n">
        <f aca="false">W51</f>
        <v>42.9044</v>
      </c>
      <c r="L51" s="50" t="n">
        <v>4992.8144</v>
      </c>
      <c r="M51" s="50" t="n">
        <v>39.1776</v>
      </c>
      <c r="N51" s="50" t="n">
        <v>41.4225</v>
      </c>
      <c r="O51" s="50" t="n">
        <v>42.9079</v>
      </c>
      <c r="P51" s="50" t="n">
        <v>5314.18</v>
      </c>
      <c r="Q51" s="48" t="n">
        <v>14.788</v>
      </c>
      <c r="R51" s="50" t="n">
        <f aca="false">P51/3600</f>
        <v>1.47616111111111</v>
      </c>
      <c r="S51" s="57"/>
      <c r="T51" s="50" t="n">
        <v>4986.06</v>
      </c>
      <c r="U51" s="50" t="n">
        <v>39.18</v>
      </c>
      <c r="V51" s="50" t="n">
        <v>41.4298</v>
      </c>
      <c r="W51" s="50" t="n">
        <v>42.9044</v>
      </c>
      <c r="X51" s="50" t="n">
        <v>5233.98</v>
      </c>
      <c r="Y51" s="48" t="n">
        <v>14.96</v>
      </c>
      <c r="Z51" s="50" t="n">
        <f aca="false">X51/3600</f>
        <v>1.4538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4788</v>
      </c>
      <c r="AF51" s="34" t="n">
        <f aca="false">R51/100</f>
        <v>0.0147616111111111</v>
      </c>
      <c r="AG51" s="34" t="n">
        <f aca="false">Y51/100</f>
        <v>0.1496</v>
      </c>
      <c r="AH51" s="34" t="n">
        <f aca="false">Z51/100</f>
        <v>0.0145388333333333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136.176</v>
      </c>
      <c r="E52" s="59" t="n">
        <f aca="false">N52</f>
        <v>39.0464</v>
      </c>
      <c r="F52" s="59" t="n">
        <f aca="false">L52</f>
        <v>2136.176</v>
      </c>
      <c r="G52" s="59" t="n">
        <f aca="false">O52</f>
        <v>40.6774</v>
      </c>
      <c r="H52" s="59" t="n">
        <f aca="false">T52</f>
        <v>2134.5552</v>
      </c>
      <c r="I52" s="59" t="n">
        <f aca="false">V52</f>
        <v>39.052</v>
      </c>
      <c r="J52" s="59" t="n">
        <f aca="false">T52</f>
        <v>2134.5552</v>
      </c>
      <c r="K52" s="59" t="n">
        <f aca="false">W52</f>
        <v>40.6921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4452.41</v>
      </c>
      <c r="Q52" s="48" t="n">
        <v>11.89</v>
      </c>
      <c r="R52" s="47" t="n">
        <f aca="false">P52/3600</f>
        <v>1.23678055555556</v>
      </c>
      <c r="S52" s="49"/>
      <c r="T52" s="47" t="n">
        <v>2134.5552</v>
      </c>
      <c r="U52" s="47" t="n">
        <v>35.9156</v>
      </c>
      <c r="V52" s="47" t="n">
        <v>39.052</v>
      </c>
      <c r="W52" s="47" t="n">
        <v>40.6921</v>
      </c>
      <c r="X52" s="47" t="n">
        <v>4873.808</v>
      </c>
      <c r="Y52" s="48" t="n">
        <v>12.421</v>
      </c>
      <c r="Z52" s="47" t="n">
        <f aca="false">X52/3600</f>
        <v>1.35383555555556</v>
      </c>
      <c r="AA52" s="49"/>
      <c r="AB52" s="49"/>
      <c r="AC52" s="49"/>
      <c r="AE52" s="34" t="n">
        <f aca="false">Q52/100</f>
        <v>0.1189</v>
      </c>
      <c r="AF52" s="34" t="n">
        <f aca="false">R52/100</f>
        <v>0.0123678055555556</v>
      </c>
      <c r="AG52" s="34" t="n">
        <f aca="false">Y52/100</f>
        <v>0.12421</v>
      </c>
      <c r="AH52" s="34" t="n">
        <f aca="false">Z52/100</f>
        <v>0.0135383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996.5336</v>
      </c>
      <c r="E53" s="59" t="n">
        <f aca="false">N53</f>
        <v>36.9245</v>
      </c>
      <c r="F53" s="59" t="n">
        <f aca="false">L53</f>
        <v>996.5336</v>
      </c>
      <c r="G53" s="59" t="n">
        <f aca="false">O53</f>
        <v>38.6743</v>
      </c>
      <c r="H53" s="59" t="n">
        <f aca="false">T53</f>
        <v>992.7016</v>
      </c>
      <c r="I53" s="59" t="n">
        <f aca="false">V53</f>
        <v>36.9269</v>
      </c>
      <c r="J53" s="59" t="n">
        <f aca="false">T53</f>
        <v>992.7016</v>
      </c>
      <c r="K53" s="59" t="n">
        <f aca="false">W53</f>
        <v>38.6794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869.8</v>
      </c>
      <c r="Q53" s="48" t="n">
        <v>9.5</v>
      </c>
      <c r="R53" s="47" t="n">
        <f aca="false">P53/3600</f>
        <v>1.07494444444444</v>
      </c>
      <c r="S53" s="49"/>
      <c r="T53" s="47" t="n">
        <v>992.7016</v>
      </c>
      <c r="U53" s="47" t="n">
        <v>33.0074</v>
      </c>
      <c r="V53" s="47" t="n">
        <v>36.9269</v>
      </c>
      <c r="W53" s="47" t="n">
        <v>38.6794</v>
      </c>
      <c r="X53" s="47" t="n">
        <v>4118.001</v>
      </c>
      <c r="Y53" s="48" t="n">
        <v>9.968</v>
      </c>
      <c r="Z53" s="47" t="n">
        <f aca="false">X53/3600</f>
        <v>1.14388916666667</v>
      </c>
      <c r="AA53" s="49"/>
      <c r="AB53" s="49"/>
      <c r="AC53" s="49"/>
      <c r="AE53" s="34" t="n">
        <f aca="false">Q53/100</f>
        <v>0.095</v>
      </c>
      <c r="AF53" s="34" t="n">
        <f aca="false">R53/100</f>
        <v>0.0107494444444444</v>
      </c>
      <c r="AG53" s="34" t="n">
        <f aca="false">Y53/100</f>
        <v>0.09968</v>
      </c>
      <c r="AH53" s="34" t="n">
        <f aca="false">Z53/100</f>
        <v>0.0114388916666667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69.7064</v>
      </c>
      <c r="E54" s="60" t="n">
        <f aca="false">N54</f>
        <v>35.122</v>
      </c>
      <c r="F54" s="60" t="n">
        <f aca="false">L54</f>
        <v>469.7064</v>
      </c>
      <c r="G54" s="60" t="n">
        <f aca="false">O54</f>
        <v>36.79</v>
      </c>
      <c r="H54" s="60" t="n">
        <f aca="false">T54</f>
        <v>468.9648</v>
      </c>
      <c r="I54" s="60" t="n">
        <f aca="false">V54</f>
        <v>35.1267</v>
      </c>
      <c r="J54" s="60" t="n">
        <f aca="false">T54</f>
        <v>468.9648</v>
      </c>
      <c r="K54" s="60" t="n">
        <f aca="false">W54</f>
        <v>36.7779</v>
      </c>
      <c r="L54" s="55" t="n">
        <v>469.7064</v>
      </c>
      <c r="M54" s="55" t="n">
        <v>30.3033</v>
      </c>
      <c r="N54" s="55" t="n">
        <v>35.122</v>
      </c>
      <c r="O54" s="55" t="n">
        <v>36.79</v>
      </c>
      <c r="P54" s="55" t="n">
        <v>3509.53</v>
      </c>
      <c r="Q54" s="55" t="n">
        <v>7.453</v>
      </c>
      <c r="R54" s="55" t="n">
        <f aca="false">P54/3600</f>
        <v>0.974869444444445</v>
      </c>
      <c r="S54" s="53"/>
      <c r="T54" s="55" t="n">
        <v>468.9648</v>
      </c>
      <c r="U54" s="55" t="n">
        <v>30.3093</v>
      </c>
      <c r="V54" s="55" t="n">
        <v>35.1267</v>
      </c>
      <c r="W54" s="55" t="n">
        <v>36.7779</v>
      </c>
      <c r="X54" s="55" t="n">
        <v>3424.656</v>
      </c>
      <c r="Y54" s="55" t="n">
        <v>7.734</v>
      </c>
      <c r="Z54" s="55" t="n">
        <f aca="false">X54/3600</f>
        <v>0.951293333333333</v>
      </c>
      <c r="AA54" s="53"/>
      <c r="AB54" s="53"/>
      <c r="AC54" s="53"/>
      <c r="AE54" s="34" t="n">
        <f aca="false">Q54/100</f>
        <v>0.07453</v>
      </c>
      <c r="AF54" s="34" t="n">
        <f aca="false">R54/100</f>
        <v>0.00974869444444445</v>
      </c>
      <c r="AG54" s="34" t="n">
        <f aca="false">Y54/100</f>
        <v>0.07734</v>
      </c>
      <c r="AH54" s="34" t="n">
        <f aca="false">Z54/100</f>
        <v>0.00951293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581.9008</v>
      </c>
      <c r="E55" s="58" t="n">
        <f aca="false">N55</f>
        <v>44.002</v>
      </c>
      <c r="F55" s="58" t="n">
        <f aca="false">L55</f>
        <v>1581.9008</v>
      </c>
      <c r="G55" s="58" t="n">
        <f aca="false">O55</f>
        <v>43.1039</v>
      </c>
      <c r="H55" s="58" t="n">
        <f aca="false">T55</f>
        <v>1578.1984</v>
      </c>
      <c r="I55" s="58" t="n">
        <f aca="false">V55</f>
        <v>44.0138</v>
      </c>
      <c r="J55" s="58" t="n">
        <f aca="false">T55</f>
        <v>1578.1984</v>
      </c>
      <c r="K55" s="58" t="n">
        <f aca="false">W55</f>
        <v>43.113</v>
      </c>
      <c r="L55" s="50" t="n">
        <v>1581.9008</v>
      </c>
      <c r="M55" s="50" t="n">
        <v>40.7955</v>
      </c>
      <c r="N55" s="50" t="n">
        <v>44.002</v>
      </c>
      <c r="O55" s="50" t="n">
        <v>43.1039</v>
      </c>
      <c r="P55" s="50" t="n">
        <v>1872.26</v>
      </c>
      <c r="Q55" s="48" t="n">
        <v>4.789</v>
      </c>
      <c r="R55" s="50" t="n">
        <f aca="false">P55/3600</f>
        <v>0.520072222222222</v>
      </c>
      <c r="S55" s="57"/>
      <c r="T55" s="50" t="n">
        <v>1578.1984</v>
      </c>
      <c r="U55" s="50" t="n">
        <v>40.8043</v>
      </c>
      <c r="V55" s="50" t="n">
        <v>44.0138</v>
      </c>
      <c r="W55" s="50" t="n">
        <v>43.113</v>
      </c>
      <c r="X55" s="50" t="n">
        <v>1815.39</v>
      </c>
      <c r="Y55" s="48" t="n">
        <v>5.031</v>
      </c>
      <c r="Z55" s="50" t="n">
        <f aca="false">X55/3600</f>
        <v>0.50427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789</v>
      </c>
      <c r="AF55" s="34" t="n">
        <f aca="false">R55/100</f>
        <v>0.00520072222222222</v>
      </c>
      <c r="AG55" s="34" t="n">
        <f aca="false">Y55/100</f>
        <v>0.05031</v>
      </c>
      <c r="AH55" s="34" t="n">
        <f aca="false">Z55/100</f>
        <v>0.00504275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794.9888</v>
      </c>
      <c r="E56" s="59" t="n">
        <f aca="false">N56</f>
        <v>41.2819</v>
      </c>
      <c r="F56" s="59" t="n">
        <f aca="false">L56</f>
        <v>794.9888</v>
      </c>
      <c r="G56" s="59" t="n">
        <f aca="false">O56</f>
        <v>39.9505</v>
      </c>
      <c r="H56" s="59" t="n">
        <f aca="false">T56</f>
        <v>792.04</v>
      </c>
      <c r="I56" s="59" t="n">
        <f aca="false">V56</f>
        <v>41.2754</v>
      </c>
      <c r="J56" s="59" t="n">
        <f aca="false">T56</f>
        <v>792.04</v>
      </c>
      <c r="K56" s="59" t="n">
        <f aca="false">W56</f>
        <v>39.9576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621.33</v>
      </c>
      <c r="Q56" s="48" t="n">
        <v>3.859</v>
      </c>
      <c r="R56" s="47" t="n">
        <f aca="false">P56/3600</f>
        <v>0.450369444444444</v>
      </c>
      <c r="S56" s="49"/>
      <c r="T56" s="47" t="n">
        <v>792.04</v>
      </c>
      <c r="U56" s="47" t="n">
        <v>36.979</v>
      </c>
      <c r="V56" s="47" t="n">
        <v>41.2754</v>
      </c>
      <c r="W56" s="47" t="n">
        <v>39.9576</v>
      </c>
      <c r="X56" s="47" t="n">
        <v>1554.687</v>
      </c>
      <c r="Y56" s="48" t="n">
        <v>3.781</v>
      </c>
      <c r="Z56" s="47" t="n">
        <f aca="false">X56/3600</f>
        <v>0.4318575</v>
      </c>
      <c r="AA56" s="49"/>
      <c r="AB56" s="49"/>
      <c r="AC56" s="49"/>
      <c r="AE56" s="34" t="n">
        <f aca="false">Q56/100</f>
        <v>0.03859</v>
      </c>
      <c r="AF56" s="34" t="n">
        <f aca="false">R56/100</f>
        <v>0.00450369444444445</v>
      </c>
      <c r="AG56" s="34" t="n">
        <f aca="false">Y56/100</f>
        <v>0.03781</v>
      </c>
      <c r="AH56" s="34" t="n">
        <f aca="false">Z56/100</f>
        <v>0.00431857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389.4352</v>
      </c>
      <c r="E57" s="59" t="n">
        <f aca="false">N57</f>
        <v>38.8865</v>
      </c>
      <c r="F57" s="59" t="n">
        <f aca="false">L57</f>
        <v>389.4352</v>
      </c>
      <c r="G57" s="59" t="n">
        <f aca="false">O57</f>
        <v>37.23</v>
      </c>
      <c r="H57" s="59" t="n">
        <f aca="false">T57</f>
        <v>387.1464</v>
      </c>
      <c r="I57" s="59" t="n">
        <f aca="false">V57</f>
        <v>38.8946</v>
      </c>
      <c r="J57" s="59" t="n">
        <f aca="false">T57</f>
        <v>387.1464</v>
      </c>
      <c r="K57" s="59" t="n">
        <f aca="false">W57</f>
        <v>37.2375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432.66</v>
      </c>
      <c r="Q57" s="48" t="n">
        <v>2.937</v>
      </c>
      <c r="R57" s="47" t="n">
        <f aca="false">P57/3600</f>
        <v>0.397961111111111</v>
      </c>
      <c r="S57" s="49"/>
      <c r="T57" s="47" t="n">
        <v>387.1464</v>
      </c>
      <c r="U57" s="47" t="n">
        <v>33.5787</v>
      </c>
      <c r="V57" s="47" t="n">
        <v>38.8946</v>
      </c>
      <c r="W57" s="47" t="n">
        <v>37.2375</v>
      </c>
      <c r="X57" s="47" t="n">
        <v>1424.515</v>
      </c>
      <c r="Y57" s="48" t="n">
        <v>3.14</v>
      </c>
      <c r="Z57" s="47" t="n">
        <f aca="false">X57/3600</f>
        <v>0.395698611111111</v>
      </c>
      <c r="AA57" s="49"/>
      <c r="AB57" s="49"/>
      <c r="AC57" s="49"/>
      <c r="AE57" s="34" t="n">
        <f aca="false">Q57/100</f>
        <v>0.02937</v>
      </c>
      <c r="AF57" s="34" t="n">
        <f aca="false">R57/100</f>
        <v>0.00397961111111111</v>
      </c>
      <c r="AG57" s="34" t="n">
        <f aca="false">Y57/100</f>
        <v>0.0314</v>
      </c>
      <c r="AH57" s="34" t="n">
        <f aca="false">Z57/100</f>
        <v>0.003956986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93.8056</v>
      </c>
      <c r="E58" s="60" t="n">
        <f aca="false">N58</f>
        <v>36.7918</v>
      </c>
      <c r="F58" s="60" t="n">
        <f aca="false">L58</f>
        <v>193.8056</v>
      </c>
      <c r="G58" s="60" t="n">
        <f aca="false">O58</f>
        <v>34.8937</v>
      </c>
      <c r="H58" s="60" t="n">
        <f aca="false">T58</f>
        <v>193.14</v>
      </c>
      <c r="I58" s="60" t="n">
        <f aca="false">V58</f>
        <v>36.7749</v>
      </c>
      <c r="J58" s="60" t="n">
        <f aca="false">T58</f>
        <v>193.14</v>
      </c>
      <c r="K58" s="60" t="n">
        <f aca="false">W58</f>
        <v>34.9069</v>
      </c>
      <c r="L58" s="55" t="n">
        <v>193.8056</v>
      </c>
      <c r="M58" s="55" t="n">
        <v>30.7374</v>
      </c>
      <c r="N58" s="55" t="n">
        <v>36.7918</v>
      </c>
      <c r="O58" s="55" t="n">
        <v>34.8937</v>
      </c>
      <c r="P58" s="55" t="n">
        <v>1329.31</v>
      </c>
      <c r="Q58" s="55" t="n">
        <v>2.418</v>
      </c>
      <c r="R58" s="55" t="n">
        <f aca="false">P58/3600</f>
        <v>0.369252777777778</v>
      </c>
      <c r="S58" s="53"/>
      <c r="T58" s="55" t="n">
        <v>193.14</v>
      </c>
      <c r="U58" s="55" t="n">
        <v>30.7444</v>
      </c>
      <c r="V58" s="55" t="n">
        <v>36.7749</v>
      </c>
      <c r="W58" s="55" t="n">
        <v>34.9069</v>
      </c>
      <c r="X58" s="55" t="n">
        <v>1303.406</v>
      </c>
      <c r="Y58" s="55" t="n">
        <v>2.531</v>
      </c>
      <c r="Z58" s="55" t="n">
        <f aca="false">X58/3600</f>
        <v>0.362057222222222</v>
      </c>
      <c r="AA58" s="53"/>
      <c r="AB58" s="53"/>
      <c r="AC58" s="53"/>
      <c r="AE58" s="34" t="n">
        <f aca="false">Q58/100</f>
        <v>0.02418</v>
      </c>
      <c r="AF58" s="34" t="n">
        <f aca="false">R58/100</f>
        <v>0.00369252777777778</v>
      </c>
      <c r="AG58" s="34" t="n">
        <f aca="false">Y58/100</f>
        <v>0.02531</v>
      </c>
      <c r="AH58" s="34" t="n">
        <f aca="false">Z58/100</f>
        <v>0.00362057222222222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656.6472</v>
      </c>
      <c r="E59" s="56" t="n">
        <f aca="false">N59</f>
        <v>43.2667</v>
      </c>
      <c r="F59" s="56" t="n">
        <f aca="false">L59</f>
        <v>1656.6472</v>
      </c>
      <c r="G59" s="56" t="n">
        <f aca="false">O59</f>
        <v>44.3753</v>
      </c>
      <c r="H59" s="56" t="n">
        <f aca="false">T59</f>
        <v>1644.3456</v>
      </c>
      <c r="I59" s="56" t="n">
        <f aca="false">V59</f>
        <v>43.2649</v>
      </c>
      <c r="J59" s="56" t="n">
        <f aca="false">T59</f>
        <v>1644.3456</v>
      </c>
      <c r="K59" s="56" t="n">
        <f aca="false">W59</f>
        <v>44.3842</v>
      </c>
      <c r="L59" s="50" t="n">
        <v>1656.6472</v>
      </c>
      <c r="M59" s="50" t="n">
        <v>38.1325</v>
      </c>
      <c r="N59" s="50" t="n">
        <v>43.2667</v>
      </c>
      <c r="O59" s="50" t="n">
        <v>44.3753</v>
      </c>
      <c r="P59" s="50" t="n">
        <v>2165.02</v>
      </c>
      <c r="Q59" s="48" t="n">
        <v>6.364</v>
      </c>
      <c r="R59" s="50" t="n">
        <f aca="false">P59/3600</f>
        <v>0.601394444444445</v>
      </c>
      <c r="S59" s="57"/>
      <c r="T59" s="50" t="n">
        <v>1644.3456</v>
      </c>
      <c r="U59" s="50" t="n">
        <v>38.1332</v>
      </c>
      <c r="V59" s="50" t="n">
        <v>43.2649</v>
      </c>
      <c r="W59" s="50" t="n">
        <v>44.3842</v>
      </c>
      <c r="X59" s="50" t="n">
        <v>2120.875</v>
      </c>
      <c r="Y59" s="48" t="n">
        <v>6.421</v>
      </c>
      <c r="Z59" s="50" t="n">
        <f aca="false">X59/3600</f>
        <v>0.5891319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6364</v>
      </c>
      <c r="AF59" s="34" t="n">
        <f aca="false">R59/100</f>
        <v>0.00601394444444444</v>
      </c>
      <c r="AG59" s="34" t="n">
        <f aca="false">Y59/100</f>
        <v>0.06421</v>
      </c>
      <c r="AH59" s="34" t="n">
        <f aca="false">Z59/100</f>
        <v>0.00589131944444445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4.32</v>
      </c>
      <c r="I60" s="46" t="n">
        <f aca="false">V60</f>
        <v>41.0769</v>
      </c>
      <c r="J60" s="46" t="n">
        <f aca="false">T60</f>
        <v>644.32</v>
      </c>
      <c r="K60" s="46" t="n">
        <f aca="false">W60</f>
        <v>42.0431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764.85</v>
      </c>
      <c r="Q60" s="48" t="n">
        <v>5.281</v>
      </c>
      <c r="R60" s="47" t="n">
        <f aca="false">P60/3600</f>
        <v>0.490236111111111</v>
      </c>
      <c r="S60" s="49"/>
      <c r="T60" s="47" t="n">
        <v>644.32</v>
      </c>
      <c r="U60" s="47" t="n">
        <v>34.8249</v>
      </c>
      <c r="V60" s="47" t="n">
        <v>41.0769</v>
      </c>
      <c r="W60" s="47" t="n">
        <v>42.0431</v>
      </c>
      <c r="X60" s="47" t="n">
        <v>1726.781</v>
      </c>
      <c r="Y60" s="48" t="n">
        <v>5.734</v>
      </c>
      <c r="Z60" s="47" t="n">
        <f aca="false">X60/3600</f>
        <v>0.479661388888889</v>
      </c>
      <c r="AA60" s="49"/>
      <c r="AB60" s="49"/>
      <c r="AC60" s="49"/>
      <c r="AE60" s="34" t="n">
        <f aca="false">Q60/100</f>
        <v>0.05281</v>
      </c>
      <c r="AF60" s="34" t="n">
        <f aca="false">R60/100</f>
        <v>0.00490236111111111</v>
      </c>
      <c r="AG60" s="34" t="n">
        <f aca="false">Y60/100</f>
        <v>0.05734</v>
      </c>
      <c r="AH60" s="34" t="n">
        <f aca="false">Z60/100</f>
        <v>0.004796613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2.7368</v>
      </c>
      <c r="I61" s="46" t="n">
        <f aca="false">V61</f>
        <v>39.3965</v>
      </c>
      <c r="J61" s="46" t="n">
        <f aca="false">T61</f>
        <v>292.7368</v>
      </c>
      <c r="K61" s="46" t="n">
        <f aca="false">W61</f>
        <v>40.2977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619.26</v>
      </c>
      <c r="Q61" s="48" t="n">
        <v>4.726</v>
      </c>
      <c r="R61" s="47" t="n">
        <f aca="false">P61/3600</f>
        <v>0.449794444444444</v>
      </c>
      <c r="S61" s="49"/>
      <c r="T61" s="47" t="n">
        <v>292.7368</v>
      </c>
      <c r="U61" s="47" t="n">
        <v>31.9563</v>
      </c>
      <c r="V61" s="47" t="n">
        <v>39.3965</v>
      </c>
      <c r="W61" s="47" t="n">
        <v>40.2977</v>
      </c>
      <c r="X61" s="47" t="n">
        <v>1560.796</v>
      </c>
      <c r="Y61" s="48" t="n">
        <v>4.625</v>
      </c>
      <c r="Z61" s="47" t="n">
        <f aca="false">X61/3600</f>
        <v>0.433554444444444</v>
      </c>
      <c r="AA61" s="49"/>
      <c r="AB61" s="49"/>
      <c r="AC61" s="49"/>
      <c r="AE61" s="34" t="n">
        <f aca="false">Q61/100</f>
        <v>0.04726</v>
      </c>
      <c r="AF61" s="34" t="n">
        <f aca="false">R61/100</f>
        <v>0.00449794444444444</v>
      </c>
      <c r="AG61" s="34" t="n">
        <f aca="false">Y61/100</f>
        <v>0.04625</v>
      </c>
      <c r="AH61" s="34" t="n">
        <f aca="false">Z61/100</f>
        <v>0.0043355444444444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6.412</v>
      </c>
      <c r="I62" s="54" t="n">
        <f aca="false">V62</f>
        <v>37.9904</v>
      </c>
      <c r="J62" s="54" t="n">
        <f aca="false">T62</f>
        <v>146.412</v>
      </c>
      <c r="K62" s="54" t="n">
        <f aca="false">W62</f>
        <v>38.6125</v>
      </c>
      <c r="L62" s="55" t="n">
        <v>147.688</v>
      </c>
      <c r="M62" s="55" t="n">
        <v>29.1505</v>
      </c>
      <c r="N62" s="55" t="n">
        <v>37.993</v>
      </c>
      <c r="O62" s="55" t="n">
        <v>38.6179</v>
      </c>
      <c r="P62" s="55" t="n">
        <v>1505.12</v>
      </c>
      <c r="Q62" s="55" t="n">
        <v>3.171</v>
      </c>
      <c r="R62" s="55" t="n">
        <f aca="false">P62/3600</f>
        <v>0.418088888888889</v>
      </c>
      <c r="S62" s="53"/>
      <c r="T62" s="55" t="n">
        <v>146.412</v>
      </c>
      <c r="U62" s="55" t="n">
        <v>29.1672</v>
      </c>
      <c r="V62" s="55" t="n">
        <v>37.9904</v>
      </c>
      <c r="W62" s="55" t="n">
        <v>38.6125</v>
      </c>
      <c r="X62" s="55" t="n">
        <v>1404.156</v>
      </c>
      <c r="Y62" s="55" t="n">
        <v>3.265</v>
      </c>
      <c r="Z62" s="55" t="n">
        <f aca="false">X62/3600</f>
        <v>0.390043333333333</v>
      </c>
      <c r="AA62" s="53"/>
      <c r="AB62" s="53"/>
      <c r="AC62" s="53"/>
      <c r="AE62" s="34" t="n">
        <f aca="false">Q62/100</f>
        <v>0.03171</v>
      </c>
      <c r="AF62" s="34" t="n">
        <f aca="false">R62/100</f>
        <v>0.00418088888888889</v>
      </c>
      <c r="AG62" s="34" t="n">
        <f aca="false">Y62/100</f>
        <v>0.03265</v>
      </c>
      <c r="AH62" s="34" t="n">
        <f aca="false">Z62/100</f>
        <v>0.00390043333333333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694.3912</v>
      </c>
      <c r="E63" s="58" t="n">
        <f aca="false">N63</f>
        <v>41.354</v>
      </c>
      <c r="F63" s="58" t="n">
        <f aca="false">L63</f>
        <v>1694.3912</v>
      </c>
      <c r="G63" s="58" t="n">
        <f aca="false">O63</f>
        <v>42.2982</v>
      </c>
      <c r="H63" s="58" t="n">
        <f aca="false">T63</f>
        <v>1688.3968</v>
      </c>
      <c r="I63" s="58" t="n">
        <f aca="false">V63</f>
        <v>41.3486</v>
      </c>
      <c r="J63" s="58" t="n">
        <f aca="false">T63</f>
        <v>1688.3968</v>
      </c>
      <c r="K63" s="58" t="n">
        <f aca="false">W63</f>
        <v>42.2983</v>
      </c>
      <c r="L63" s="50" t="n">
        <v>1694.3912</v>
      </c>
      <c r="M63" s="50" t="n">
        <v>38.341</v>
      </c>
      <c r="N63" s="50" t="n">
        <v>41.354</v>
      </c>
      <c r="O63" s="50" t="n">
        <v>42.2982</v>
      </c>
      <c r="P63" s="50" t="n">
        <v>1793.59</v>
      </c>
      <c r="Q63" s="48" t="n">
        <v>5.148</v>
      </c>
      <c r="R63" s="50" t="n">
        <f aca="false">P63/3600</f>
        <v>0.498219444444444</v>
      </c>
      <c r="S63" s="57"/>
      <c r="T63" s="50" t="n">
        <v>1688.3968</v>
      </c>
      <c r="U63" s="50" t="n">
        <v>38.3451</v>
      </c>
      <c r="V63" s="50" t="n">
        <v>41.3486</v>
      </c>
      <c r="W63" s="50" t="n">
        <v>42.2983</v>
      </c>
      <c r="X63" s="50" t="n">
        <v>1760.413</v>
      </c>
      <c r="Y63" s="48" t="n">
        <v>5.272</v>
      </c>
      <c r="Z63" s="50" t="n">
        <f aca="false">X63/3600</f>
        <v>0.4890036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148</v>
      </c>
      <c r="AF63" s="34" t="n">
        <f aca="false">R63/100</f>
        <v>0.00498219444444444</v>
      </c>
      <c r="AG63" s="34" t="n">
        <f aca="false">Y63/100</f>
        <v>0.05272</v>
      </c>
      <c r="AH63" s="34" t="n">
        <f aca="false">Z63/100</f>
        <v>0.00489003611111111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88.5672</v>
      </c>
      <c r="E64" s="59" t="n">
        <f aca="false">N64</f>
        <v>38.6203</v>
      </c>
      <c r="F64" s="59" t="n">
        <f aca="false">L64</f>
        <v>788.5672</v>
      </c>
      <c r="G64" s="59" t="n">
        <f aca="false">O64</f>
        <v>39.3888</v>
      </c>
      <c r="H64" s="59" t="n">
        <f aca="false">T64</f>
        <v>784.4848</v>
      </c>
      <c r="I64" s="59" t="n">
        <f aca="false">V64</f>
        <v>38.6261</v>
      </c>
      <c r="J64" s="59" t="n">
        <f aca="false">T64</f>
        <v>784.4848</v>
      </c>
      <c r="K64" s="59" t="n">
        <f aca="false">W64</f>
        <v>39.3812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526.43</v>
      </c>
      <c r="Q64" s="48" t="n">
        <v>4.165</v>
      </c>
      <c r="R64" s="47" t="n">
        <f aca="false">P64/3600</f>
        <v>0.424008333333333</v>
      </c>
      <c r="S64" s="49"/>
      <c r="T64" s="47" t="n">
        <v>784.4848</v>
      </c>
      <c r="U64" s="47" t="n">
        <v>34.935</v>
      </c>
      <c r="V64" s="47" t="n">
        <v>38.6261</v>
      </c>
      <c r="W64" s="47" t="n">
        <v>39.3812</v>
      </c>
      <c r="X64" s="47" t="n">
        <v>1522.765</v>
      </c>
      <c r="Y64" s="48" t="n">
        <v>4.156</v>
      </c>
      <c r="Z64" s="47" t="n">
        <f aca="false">X64/3600</f>
        <v>0.422990277777778</v>
      </c>
      <c r="AA64" s="49"/>
      <c r="AB64" s="49"/>
      <c r="AC64" s="49"/>
      <c r="AE64" s="34" t="n">
        <f aca="false">Q64/100</f>
        <v>0.04165</v>
      </c>
      <c r="AF64" s="34" t="n">
        <f aca="false">R64/100</f>
        <v>0.00424008333333333</v>
      </c>
      <c r="AG64" s="34" t="n">
        <f aca="false">Y64/100</f>
        <v>0.04156</v>
      </c>
      <c r="AH64" s="34" t="n">
        <f aca="false">Z64/100</f>
        <v>0.00422990277777778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67.6784</v>
      </c>
      <c r="E65" s="59" t="n">
        <f aca="false">N65</f>
        <v>36.3277</v>
      </c>
      <c r="F65" s="59" t="n">
        <f aca="false">L65</f>
        <v>367.6784</v>
      </c>
      <c r="G65" s="59" t="n">
        <f aca="false">O65</f>
        <v>37.0505</v>
      </c>
      <c r="H65" s="59" t="n">
        <f aca="false">T65</f>
        <v>366.2904</v>
      </c>
      <c r="I65" s="59" t="n">
        <f aca="false">V65</f>
        <v>36.3242</v>
      </c>
      <c r="J65" s="59" t="n">
        <f aca="false">T65</f>
        <v>366.2904</v>
      </c>
      <c r="K65" s="59" t="n">
        <f aca="false">W65</f>
        <v>37.0504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337.38</v>
      </c>
      <c r="Q65" s="48" t="n">
        <v>2.828</v>
      </c>
      <c r="R65" s="47" t="n">
        <f aca="false">P65/3600</f>
        <v>0.371494444444444</v>
      </c>
      <c r="S65" s="49"/>
      <c r="T65" s="47" t="n">
        <v>366.2904</v>
      </c>
      <c r="U65" s="47" t="n">
        <v>31.6477</v>
      </c>
      <c r="V65" s="47" t="n">
        <v>36.3242</v>
      </c>
      <c r="W65" s="47" t="n">
        <v>37.0504</v>
      </c>
      <c r="X65" s="47" t="n">
        <v>1268.171</v>
      </c>
      <c r="Y65" s="48" t="n">
        <v>2.859</v>
      </c>
      <c r="Z65" s="47" t="n">
        <f aca="false">X65/3600</f>
        <v>0.352269722222222</v>
      </c>
      <c r="AA65" s="49"/>
      <c r="AB65" s="49"/>
      <c r="AC65" s="49"/>
      <c r="AE65" s="34" t="n">
        <f aca="false">Q65/100</f>
        <v>0.02828</v>
      </c>
      <c r="AF65" s="34" t="n">
        <f aca="false">R65/100</f>
        <v>0.00371494444444444</v>
      </c>
      <c r="AG65" s="34" t="n">
        <f aca="false">Y65/100</f>
        <v>0.02859</v>
      </c>
      <c r="AH65" s="34" t="n">
        <f aca="false">Z65/100</f>
        <v>0.00352269722222222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7.2648</v>
      </c>
      <c r="E66" s="60" t="n">
        <f aca="false">N66</f>
        <v>34.3051</v>
      </c>
      <c r="F66" s="60" t="n">
        <f aca="false">L66</f>
        <v>167.2648</v>
      </c>
      <c r="G66" s="60" t="n">
        <f aca="false">O66</f>
        <v>34.9512</v>
      </c>
      <c r="H66" s="60" t="n">
        <f aca="false">T66</f>
        <v>166.7192</v>
      </c>
      <c r="I66" s="60" t="n">
        <f aca="false">V66</f>
        <v>34.3236</v>
      </c>
      <c r="J66" s="60" t="n">
        <f aca="false">T66</f>
        <v>166.7192</v>
      </c>
      <c r="K66" s="60" t="n">
        <f aca="false">W66</f>
        <v>34.9381</v>
      </c>
      <c r="L66" s="55" t="n">
        <v>167.2648</v>
      </c>
      <c r="M66" s="55" t="n">
        <v>28.6912</v>
      </c>
      <c r="N66" s="55" t="n">
        <v>34.3051</v>
      </c>
      <c r="O66" s="55" t="n">
        <v>34.9512</v>
      </c>
      <c r="P66" s="55" t="n">
        <v>1233.67</v>
      </c>
      <c r="Q66" s="55" t="n">
        <v>2.156</v>
      </c>
      <c r="R66" s="55" t="n">
        <f aca="false">P66/3600</f>
        <v>0.342686111111111</v>
      </c>
      <c r="S66" s="53"/>
      <c r="T66" s="55" t="n">
        <v>166.7192</v>
      </c>
      <c r="U66" s="55" t="n">
        <v>28.7012</v>
      </c>
      <c r="V66" s="55" t="n">
        <v>34.3236</v>
      </c>
      <c r="W66" s="55" t="n">
        <v>34.9381</v>
      </c>
      <c r="X66" s="55" t="n">
        <v>1155.993</v>
      </c>
      <c r="Y66" s="55" t="n">
        <v>2.106</v>
      </c>
      <c r="Z66" s="55" t="n">
        <f aca="false">X66/3600</f>
        <v>0.321109166666667</v>
      </c>
      <c r="AA66" s="53"/>
      <c r="AB66" s="53"/>
      <c r="AC66" s="53"/>
      <c r="AE66" s="34" t="n">
        <f aca="false">Q66/100</f>
        <v>0.02156</v>
      </c>
      <c r="AF66" s="34" t="n">
        <f aca="false">R66/100</f>
        <v>0.00342686111111111</v>
      </c>
      <c r="AG66" s="34" t="n">
        <f aca="false">Y66/100</f>
        <v>0.02106</v>
      </c>
      <c r="AH66" s="34" t="n">
        <f aca="false">Z66/100</f>
        <v>0.00321109166666667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259.8968</v>
      </c>
      <c r="E67" s="56" t="n">
        <f aca="false">N67</f>
        <v>41.5824</v>
      </c>
      <c r="F67" s="56" t="n">
        <f aca="false">L67</f>
        <v>1259.8968</v>
      </c>
      <c r="G67" s="56" t="n">
        <f aca="false">O67</f>
        <v>42.6601</v>
      </c>
      <c r="H67" s="56" t="n">
        <f aca="false">T67</f>
        <v>1254.384</v>
      </c>
      <c r="I67" s="56" t="n">
        <f aca="false">V67</f>
        <v>41.5929</v>
      </c>
      <c r="J67" s="56" t="n">
        <f aca="false">T67</f>
        <v>1254.384</v>
      </c>
      <c r="K67" s="56" t="n">
        <f aca="false">W67</f>
        <v>42.6672</v>
      </c>
      <c r="L67" s="50" t="n">
        <v>1259.8968</v>
      </c>
      <c r="M67" s="50" t="n">
        <v>39.6041</v>
      </c>
      <c r="N67" s="50" t="n">
        <v>41.5824</v>
      </c>
      <c r="O67" s="50" t="n">
        <v>42.6601</v>
      </c>
      <c r="P67" s="50" t="n">
        <v>1297.59</v>
      </c>
      <c r="Q67" s="48" t="n">
        <v>3.578</v>
      </c>
      <c r="R67" s="50" t="n">
        <f aca="false">P67/3600</f>
        <v>0.360441666666667</v>
      </c>
      <c r="S67" s="57"/>
      <c r="T67" s="50" t="n">
        <v>1254.384</v>
      </c>
      <c r="U67" s="50" t="n">
        <v>39.612</v>
      </c>
      <c r="V67" s="50" t="n">
        <v>41.5929</v>
      </c>
      <c r="W67" s="50" t="n">
        <v>42.6672</v>
      </c>
      <c r="X67" s="50" t="n">
        <v>1308.218</v>
      </c>
      <c r="Y67" s="48" t="n">
        <v>3.734</v>
      </c>
      <c r="Z67" s="50" t="n">
        <f aca="false">X67/3600</f>
        <v>0.36339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578</v>
      </c>
      <c r="AF67" s="34" t="n">
        <f aca="false">R67/100</f>
        <v>0.00360441666666667</v>
      </c>
      <c r="AG67" s="34" t="n">
        <f aca="false">Y67/100</f>
        <v>0.03734</v>
      </c>
      <c r="AH67" s="34" t="n">
        <f aca="false">Z67/100</f>
        <v>0.00363393888888889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2.1488</v>
      </c>
      <c r="I68" s="46" t="n">
        <f aca="false">V68</f>
        <v>38.8149</v>
      </c>
      <c r="J68" s="46" t="n">
        <f aca="false">T68</f>
        <v>622.1488</v>
      </c>
      <c r="K68" s="46" t="n">
        <f aca="false">W68</f>
        <v>40.0207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1093.62</v>
      </c>
      <c r="Q68" s="48" t="n">
        <v>2.839</v>
      </c>
      <c r="R68" s="47" t="n">
        <f aca="false">P68/3600</f>
        <v>0.303783333333333</v>
      </c>
      <c r="S68" s="49"/>
      <c r="T68" s="47" t="n">
        <v>622.1488</v>
      </c>
      <c r="U68" s="47" t="n">
        <v>35.7966</v>
      </c>
      <c r="V68" s="47" t="n">
        <v>38.8149</v>
      </c>
      <c r="W68" s="47" t="n">
        <v>40.0207</v>
      </c>
      <c r="X68" s="47" t="n">
        <v>1079.203</v>
      </c>
      <c r="Y68" s="48" t="n">
        <v>2.906</v>
      </c>
      <c r="Z68" s="47" t="n">
        <f aca="false">X68/3600</f>
        <v>0.299778611111111</v>
      </c>
      <c r="AA68" s="49"/>
      <c r="AB68" s="49"/>
      <c r="AC68" s="49"/>
      <c r="AE68" s="34" t="n">
        <f aca="false">Q68/100</f>
        <v>0.02839</v>
      </c>
      <c r="AF68" s="34" t="n">
        <f aca="false">R68/100</f>
        <v>0.00303783333333333</v>
      </c>
      <c r="AG68" s="34" t="n">
        <f aca="false">Y68/100</f>
        <v>0.02906</v>
      </c>
      <c r="AH68" s="34" t="n">
        <f aca="false">Z68/100</f>
        <v>0.00299778611111111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544</v>
      </c>
      <c r="I69" s="46" t="n">
        <f aca="false">V69</f>
        <v>36.4993</v>
      </c>
      <c r="J69" s="46" t="n">
        <f aca="false">T69</f>
        <v>298.544</v>
      </c>
      <c r="K69" s="46" t="n">
        <f aca="false">W69</f>
        <v>37.6897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918.63</v>
      </c>
      <c r="Q69" s="48" t="n">
        <v>2.168</v>
      </c>
      <c r="R69" s="47" t="n">
        <f aca="false">P69/3600</f>
        <v>0.255175</v>
      </c>
      <c r="S69" s="49"/>
      <c r="T69" s="47" t="n">
        <v>298.544</v>
      </c>
      <c r="U69" s="47" t="n">
        <v>32.3041</v>
      </c>
      <c r="V69" s="47" t="n">
        <v>36.4993</v>
      </c>
      <c r="W69" s="47" t="n">
        <v>37.6897</v>
      </c>
      <c r="X69" s="47" t="n">
        <v>874.843</v>
      </c>
      <c r="Y69" s="48" t="n">
        <v>2.171</v>
      </c>
      <c r="Z69" s="47" t="n">
        <f aca="false">X69/3600</f>
        <v>0.243011944444444</v>
      </c>
      <c r="AA69" s="49"/>
      <c r="AB69" s="49"/>
      <c r="AC69" s="49"/>
      <c r="AE69" s="34" t="n">
        <f aca="false">Q69/100</f>
        <v>0.02168</v>
      </c>
      <c r="AF69" s="34" t="n">
        <f aca="false">R69/100</f>
        <v>0.00255175</v>
      </c>
      <c r="AG69" s="34" t="n">
        <f aca="false">Y69/100</f>
        <v>0.02171</v>
      </c>
      <c r="AH69" s="34" t="n">
        <f aca="false">Z69/100</f>
        <v>0.00243011944444444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2.276</v>
      </c>
      <c r="E70" s="61" t="n">
        <f aca="false">N70</f>
        <v>34.4747</v>
      </c>
      <c r="F70" s="61" t="n">
        <f aca="false">L70</f>
        <v>142.276</v>
      </c>
      <c r="G70" s="61" t="n">
        <f aca="false">O70</f>
        <v>35.5388</v>
      </c>
      <c r="H70" s="61" t="n">
        <f aca="false">T70</f>
        <v>141.5928</v>
      </c>
      <c r="I70" s="61" t="n">
        <f aca="false">V70</f>
        <v>34.4841</v>
      </c>
      <c r="J70" s="61" t="n">
        <f aca="false">T70</f>
        <v>141.5928</v>
      </c>
      <c r="K70" s="61" t="n">
        <f aca="false">W70</f>
        <v>35.5336</v>
      </c>
      <c r="L70" s="55" t="n">
        <v>142.276</v>
      </c>
      <c r="M70" s="55" t="n">
        <v>29.46</v>
      </c>
      <c r="N70" s="55" t="n">
        <v>34.4747</v>
      </c>
      <c r="O70" s="55" t="n">
        <v>35.5388</v>
      </c>
      <c r="P70" s="55" t="n">
        <v>823.58</v>
      </c>
      <c r="Q70" s="55" t="n">
        <v>1.671</v>
      </c>
      <c r="R70" s="55" t="n">
        <f aca="false">P70/3600</f>
        <v>0.228772222222222</v>
      </c>
      <c r="S70" s="53"/>
      <c r="T70" s="55" t="n">
        <v>141.5928</v>
      </c>
      <c r="U70" s="55" t="n">
        <v>29.4595</v>
      </c>
      <c r="V70" s="55" t="n">
        <v>34.4841</v>
      </c>
      <c r="W70" s="55" t="n">
        <v>35.5336</v>
      </c>
      <c r="X70" s="55" t="n">
        <v>818.921</v>
      </c>
      <c r="Y70" s="55" t="n">
        <v>1.796</v>
      </c>
      <c r="Z70" s="55" t="n">
        <f aca="false">X70/3600</f>
        <v>0.227478055555556</v>
      </c>
      <c r="AA70" s="53"/>
      <c r="AB70" s="53"/>
      <c r="AC70" s="53"/>
      <c r="AE70" s="34" t="n">
        <f aca="false">Q70/100</f>
        <v>0.01671</v>
      </c>
      <c r="AF70" s="34" t="n">
        <f aca="false">R70/100</f>
        <v>0.00228772222222222</v>
      </c>
      <c r="AG70" s="34" t="n">
        <f aca="false">Y70/100</f>
        <v>0.01796</v>
      </c>
      <c r="AH70" s="34" t="n">
        <f aca="false">Z70/100</f>
        <v>0.00227478055555556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22.5543863035736</v>
      </c>
      <c r="R89" s="82" t="n">
        <f aca="false">GEOMEAN(AF3:AF70)*100</f>
        <v>2.44306755741013</v>
      </c>
      <c r="S89" s="82"/>
      <c r="T89" s="82"/>
      <c r="U89" s="82"/>
      <c r="V89" s="82"/>
      <c r="W89" s="82"/>
      <c r="X89" s="82"/>
      <c r="Y89" s="82" t="n">
        <f aca="false">GEOMEAN(AG3:AG70)*100</f>
        <v>23.0181419076683</v>
      </c>
      <c r="Z89" s="82" t="n">
        <f aca="false">GEOMEAN(AH3:AH70)*100</f>
        <v>2.41220423619544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2056165917586</v>
      </c>
      <c r="Z90" s="98" t="n">
        <f aca="false">Z89/R89</f>
        <v>0.987366980040696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8170175</v>
      </c>
      <c r="R91" s="81" t="n">
        <f aca="false">SUM(R3:R70)</f>
        <v>297.818622222222</v>
      </c>
      <c r="X91" s="81"/>
      <c r="Y91" s="81" t="n">
        <f aca="false">SUM(Y3:Y70)/3600</f>
        <v>0.833119444444444</v>
      </c>
      <c r="Z91" s="81" t="n">
        <f aca="false">SUM(Z3:Z70)</f>
        <v>297.0107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73.8816</v>
      </c>
      <c r="I3" s="46" t="n">
        <f aca="false">V3</f>
        <v>41.4944</v>
      </c>
      <c r="J3" s="46" t="n">
        <f aca="false">T3</f>
        <v>14273.8816</v>
      </c>
      <c r="K3" s="46" t="n">
        <f aca="false">W3</f>
        <v>44.176</v>
      </c>
      <c r="L3" s="50" t="n">
        <v>14350.08</v>
      </c>
      <c r="M3" s="50" t="n">
        <v>41.4187</v>
      </c>
      <c r="N3" s="50" t="n">
        <v>41.4916</v>
      </c>
      <c r="O3" s="50" t="n">
        <v>44.173</v>
      </c>
      <c r="P3" s="47" t="n">
        <v>12331.37</v>
      </c>
      <c r="Q3" s="48" t="n">
        <v>27.359</v>
      </c>
      <c r="R3" s="47" t="n">
        <f aca="false">P3/3600</f>
        <v>3.42538055555556</v>
      </c>
      <c r="S3" s="49"/>
      <c r="T3" s="50" t="n">
        <v>14273.8816</v>
      </c>
      <c r="U3" s="50" t="n">
        <v>41.4282</v>
      </c>
      <c r="V3" s="50" t="n">
        <v>41.4944</v>
      </c>
      <c r="W3" s="50" t="n">
        <v>44.176</v>
      </c>
      <c r="X3" s="47" t="n">
        <v>11827.221</v>
      </c>
      <c r="Y3" s="48" t="n">
        <v>27.109</v>
      </c>
      <c r="Z3" s="47" t="n">
        <f aca="false">X3/3600</f>
        <v>3.2853391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7359</v>
      </c>
      <c r="AF3" s="34" t="n">
        <f aca="false">R3/100</f>
        <v>0.0342538055555556</v>
      </c>
      <c r="AG3" s="34" t="n">
        <f aca="false">Y3/100</f>
        <v>0.27109</v>
      </c>
      <c r="AH3" s="34" t="n">
        <f aca="false">Z3/100</f>
        <v>0.0328533916666667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31.4432</v>
      </c>
      <c r="I4" s="46" t="n">
        <f aca="false">V4</f>
        <v>39.8295</v>
      </c>
      <c r="J4" s="46" t="n">
        <f aca="false">T4</f>
        <v>5931.4432</v>
      </c>
      <c r="K4" s="46" t="n">
        <f aca="false">W4</f>
        <v>42.3189</v>
      </c>
      <c r="L4" s="47" t="n">
        <v>5967.3232</v>
      </c>
      <c r="M4" s="47" t="n">
        <v>38.8911</v>
      </c>
      <c r="N4" s="47" t="n">
        <v>39.8273</v>
      </c>
      <c r="O4" s="47" t="n">
        <v>42.3168</v>
      </c>
      <c r="P4" s="47" t="n">
        <v>11215.72</v>
      </c>
      <c r="Q4" s="48" t="n">
        <v>22.703</v>
      </c>
      <c r="R4" s="47" t="n">
        <f aca="false">P4/3600</f>
        <v>3.11547777777778</v>
      </c>
      <c r="S4" s="49"/>
      <c r="T4" s="47" t="n">
        <v>5931.4432</v>
      </c>
      <c r="U4" s="47" t="n">
        <v>38.9035</v>
      </c>
      <c r="V4" s="47" t="n">
        <v>39.8295</v>
      </c>
      <c r="W4" s="47" t="n">
        <v>42.3189</v>
      </c>
      <c r="X4" s="47" t="n">
        <v>11943.65</v>
      </c>
      <c r="Y4" s="48" t="n">
        <v>22.953</v>
      </c>
      <c r="Z4" s="47" t="n">
        <f aca="false">X4/3600</f>
        <v>3.31768055555556</v>
      </c>
      <c r="AA4" s="49"/>
      <c r="AB4" s="49"/>
      <c r="AC4" s="49"/>
      <c r="AE4" s="34" t="n">
        <f aca="false">Q4/100</f>
        <v>0.22703</v>
      </c>
      <c r="AF4" s="34" t="n">
        <f aca="false">R4/100</f>
        <v>0.0311547777777778</v>
      </c>
      <c r="AG4" s="34" t="n">
        <f aca="false">Y4/100</f>
        <v>0.22953</v>
      </c>
      <c r="AH4" s="34" t="n">
        <f aca="false">Z4/100</f>
        <v>0.0331768055555556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3.5472</v>
      </c>
      <c r="I5" s="46" t="n">
        <f aca="false">V5</f>
        <v>38.3968</v>
      </c>
      <c r="J5" s="46" t="n">
        <f aca="false">T5</f>
        <v>2833.5472</v>
      </c>
      <c r="K5" s="46" t="n">
        <f aca="false">W5</f>
        <v>40.7486</v>
      </c>
      <c r="L5" s="47" t="n">
        <v>2849.0016</v>
      </c>
      <c r="M5" s="47" t="n">
        <v>36.3041</v>
      </c>
      <c r="N5" s="47" t="n">
        <v>38.3948</v>
      </c>
      <c r="O5" s="47" t="n">
        <v>40.7468</v>
      </c>
      <c r="P5" s="47" t="n">
        <v>11070.56</v>
      </c>
      <c r="Q5" s="48" t="n">
        <v>20.451</v>
      </c>
      <c r="R5" s="47" t="n">
        <f aca="false">P5/3600</f>
        <v>3.07515555555556</v>
      </c>
      <c r="S5" s="49"/>
      <c r="T5" s="47" t="n">
        <v>2833.5472</v>
      </c>
      <c r="U5" s="47" t="n">
        <v>36.3145</v>
      </c>
      <c r="V5" s="47" t="n">
        <v>38.3968</v>
      </c>
      <c r="W5" s="47" t="n">
        <v>40.7486</v>
      </c>
      <c r="X5" s="47" t="n">
        <v>10602.706</v>
      </c>
      <c r="Y5" s="48" t="n">
        <v>20.451</v>
      </c>
      <c r="Z5" s="47" t="n">
        <f aca="false">X5/3600</f>
        <v>2.94519611111111</v>
      </c>
      <c r="AA5" s="49"/>
      <c r="AB5" s="49"/>
      <c r="AC5" s="49"/>
      <c r="AE5" s="34" t="n">
        <f aca="false">Q5/100</f>
        <v>0.20451</v>
      </c>
      <c r="AF5" s="34" t="n">
        <f aca="false">R5/100</f>
        <v>0.0307515555555556</v>
      </c>
      <c r="AG5" s="34" t="n">
        <f aca="false">Y5/100</f>
        <v>0.20451</v>
      </c>
      <c r="AH5" s="34" t="n">
        <f aca="false">Z5/100</f>
        <v>0.0294519611111111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59.8656</v>
      </c>
      <c r="I6" s="54" t="n">
        <f aca="false">V6</f>
        <v>36.9555</v>
      </c>
      <c r="J6" s="54" t="n">
        <f aca="false">T6</f>
        <v>1459.8656</v>
      </c>
      <c r="K6" s="54" t="n">
        <f aca="false">W6</f>
        <v>39.3085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10806.81</v>
      </c>
      <c r="Q6" s="55" t="n">
        <v>19.968</v>
      </c>
      <c r="R6" s="55" t="n">
        <f aca="false">P6/3600</f>
        <v>3.00189166666667</v>
      </c>
      <c r="S6" s="53"/>
      <c r="T6" s="55" t="n">
        <v>1459.8656</v>
      </c>
      <c r="U6" s="55" t="n">
        <v>33.7038</v>
      </c>
      <c r="V6" s="55" t="n">
        <v>36.9555</v>
      </c>
      <c r="W6" s="55" t="n">
        <v>39.3085</v>
      </c>
      <c r="X6" s="55" t="n">
        <v>11229.567</v>
      </c>
      <c r="Y6" s="55" t="n">
        <v>19.484</v>
      </c>
      <c r="Z6" s="55" t="n">
        <f aca="false">X6/3600</f>
        <v>3.11932416666667</v>
      </c>
      <c r="AA6" s="53"/>
      <c r="AB6" s="53"/>
      <c r="AC6" s="53"/>
      <c r="AE6" s="34" t="n">
        <f aca="false">Q6/100</f>
        <v>0.19968</v>
      </c>
      <c r="AF6" s="34" t="n">
        <f aca="false">R6/100</f>
        <v>0.0300189166666667</v>
      </c>
      <c r="AG6" s="34" t="n">
        <f aca="false">Y6/100</f>
        <v>0.19484</v>
      </c>
      <c r="AH6" s="34" t="n">
        <f aca="false">Z6/100</f>
        <v>0.0311932416666667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900.6912</v>
      </c>
      <c r="I7" s="46" t="n">
        <f aca="false">V7</f>
        <v>45.0052</v>
      </c>
      <c r="J7" s="46" t="n">
        <f aca="false">T7</f>
        <v>35900.6912</v>
      </c>
      <c r="K7" s="46" t="n">
        <f aca="false">W7</f>
        <v>44.7075</v>
      </c>
      <c r="L7" s="47" t="n">
        <v>36052.7136</v>
      </c>
      <c r="M7" s="47" t="n">
        <v>39.8337</v>
      </c>
      <c r="N7" s="47" t="n">
        <v>44.9993</v>
      </c>
      <c r="O7" s="47" t="n">
        <v>44.7038</v>
      </c>
      <c r="P7" s="47" t="n">
        <v>15623.12</v>
      </c>
      <c r="Q7" s="48" t="n">
        <v>38.188</v>
      </c>
      <c r="R7" s="47" t="n">
        <f aca="false">P7/3600</f>
        <v>4.33975555555556</v>
      </c>
      <c r="S7" s="49"/>
      <c r="T7" s="47" t="n">
        <v>35900.6912</v>
      </c>
      <c r="U7" s="47" t="n">
        <v>39.8386</v>
      </c>
      <c r="V7" s="47" t="n">
        <v>45.0052</v>
      </c>
      <c r="W7" s="47" t="n">
        <v>44.7075</v>
      </c>
      <c r="X7" s="47" t="n">
        <v>15100.317</v>
      </c>
      <c r="Y7" s="48" t="n">
        <v>37.096</v>
      </c>
      <c r="Z7" s="47" t="n">
        <f aca="false">X7/3600</f>
        <v>4.1945325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8188</v>
      </c>
      <c r="AF7" s="34" t="n">
        <f aca="false">R7/100</f>
        <v>0.0433975555555556</v>
      </c>
      <c r="AG7" s="34" t="n">
        <f aca="false">Y7/100</f>
        <v>0.37096</v>
      </c>
      <c r="AH7" s="34" t="n">
        <f aca="false">Z7/100</f>
        <v>0.041945325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30.5056</v>
      </c>
      <c r="I8" s="46" t="n">
        <f aca="false">V8</f>
        <v>43.1493</v>
      </c>
      <c r="J8" s="46" t="n">
        <f aca="false">T8</f>
        <v>17630.5056</v>
      </c>
      <c r="K8" s="46" t="n">
        <f aca="false">W8</f>
        <v>43.399</v>
      </c>
      <c r="L8" s="47" t="n">
        <v>17739.0144</v>
      </c>
      <c r="M8" s="47" t="n">
        <v>36.8769</v>
      </c>
      <c r="N8" s="47" t="n">
        <v>43.1407</v>
      </c>
      <c r="O8" s="47" t="n">
        <v>43.3917</v>
      </c>
      <c r="P8" s="47" t="n">
        <v>14210.57</v>
      </c>
      <c r="Q8" s="48" t="n">
        <v>32.968</v>
      </c>
      <c r="R8" s="47" t="n">
        <f aca="false">P8/3600</f>
        <v>3.94738055555556</v>
      </c>
      <c r="S8" s="49"/>
      <c r="T8" s="47" t="n">
        <v>17630.5056</v>
      </c>
      <c r="U8" s="47" t="n">
        <v>36.8881</v>
      </c>
      <c r="V8" s="47" t="n">
        <v>43.1493</v>
      </c>
      <c r="W8" s="47" t="n">
        <v>43.399</v>
      </c>
      <c r="X8" s="47" t="n">
        <v>13414.238</v>
      </c>
      <c r="Y8" s="48" t="n">
        <v>30.232</v>
      </c>
      <c r="Z8" s="47" t="n">
        <f aca="false">X8/3600</f>
        <v>3.72617722222222</v>
      </c>
      <c r="AA8" s="49"/>
      <c r="AB8" s="49"/>
      <c r="AC8" s="49"/>
      <c r="AE8" s="34" t="n">
        <f aca="false">Q8/100</f>
        <v>0.32968</v>
      </c>
      <c r="AF8" s="34" t="n">
        <f aca="false">R8/100</f>
        <v>0.0394738055555556</v>
      </c>
      <c r="AG8" s="34" t="n">
        <f aca="false">Y8/100</f>
        <v>0.30232</v>
      </c>
      <c r="AH8" s="34" t="n">
        <f aca="false">Z8/100</f>
        <v>0.0372617722222222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03.192</v>
      </c>
      <c r="I9" s="46" t="n">
        <f aca="false">V9</f>
        <v>41.3931</v>
      </c>
      <c r="J9" s="46" t="n">
        <f aca="false">T9</f>
        <v>9303.192</v>
      </c>
      <c r="K9" s="46" t="n">
        <f aca="false">W9</f>
        <v>42.0185</v>
      </c>
      <c r="L9" s="47" t="n">
        <v>9369.56</v>
      </c>
      <c r="M9" s="47" t="n">
        <v>33.9058</v>
      </c>
      <c r="N9" s="47" t="n">
        <v>41.3868</v>
      </c>
      <c r="O9" s="47" t="n">
        <v>42.0138</v>
      </c>
      <c r="P9" s="47" t="n">
        <v>13105.59</v>
      </c>
      <c r="Q9" s="48" t="n">
        <v>26.171</v>
      </c>
      <c r="R9" s="47" t="n">
        <f aca="false">P9/3600</f>
        <v>3.64044166666667</v>
      </c>
      <c r="S9" s="49"/>
      <c r="T9" s="47" t="n">
        <v>9303.192</v>
      </c>
      <c r="U9" s="47" t="n">
        <v>33.9194</v>
      </c>
      <c r="V9" s="47" t="n">
        <v>41.3931</v>
      </c>
      <c r="W9" s="47" t="n">
        <v>42.0185</v>
      </c>
      <c r="X9" s="47" t="n">
        <v>14018.901</v>
      </c>
      <c r="Y9" s="48" t="n">
        <v>27.265</v>
      </c>
      <c r="Z9" s="47" t="n">
        <f aca="false">X9/3600</f>
        <v>3.89413916666667</v>
      </c>
      <c r="AA9" s="49"/>
      <c r="AB9" s="49"/>
      <c r="AC9" s="49"/>
      <c r="AE9" s="34" t="n">
        <f aca="false">Q9/100</f>
        <v>0.26171</v>
      </c>
      <c r="AF9" s="34" t="n">
        <f aca="false">R9/100</f>
        <v>0.0364044166666667</v>
      </c>
      <c r="AG9" s="34" t="n">
        <f aca="false">Y9/100</f>
        <v>0.27265</v>
      </c>
      <c r="AH9" s="34" t="n">
        <f aca="false">Z9/100</f>
        <v>0.038941391666666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174.8352</v>
      </c>
      <c r="I10" s="54" t="n">
        <f aca="false">V10</f>
        <v>39.709</v>
      </c>
      <c r="J10" s="54" t="n">
        <f aca="false">T10</f>
        <v>5174.8352</v>
      </c>
      <c r="K10" s="54" t="n">
        <f aca="false">W10</f>
        <v>40.612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2953.76</v>
      </c>
      <c r="Q10" s="55" t="n">
        <v>24.078</v>
      </c>
      <c r="R10" s="55" t="n">
        <f aca="false">P10/3600</f>
        <v>3.59826666666667</v>
      </c>
      <c r="S10" s="53"/>
      <c r="T10" s="55" t="n">
        <v>5174.8352</v>
      </c>
      <c r="U10" s="55" t="n">
        <v>31.1531</v>
      </c>
      <c r="V10" s="55" t="n">
        <v>39.709</v>
      </c>
      <c r="W10" s="55" t="n">
        <v>40.612</v>
      </c>
      <c r="X10" s="55" t="n">
        <v>12467.812</v>
      </c>
      <c r="Y10" s="55" t="n">
        <v>23.843</v>
      </c>
      <c r="Z10" s="55" t="n">
        <f aca="false">X10/3600</f>
        <v>3.46328111111111</v>
      </c>
      <c r="AA10" s="53"/>
      <c r="AB10" s="53"/>
      <c r="AC10" s="53"/>
      <c r="AE10" s="34" t="n">
        <f aca="false">Q10/100</f>
        <v>0.24078</v>
      </c>
      <c r="AF10" s="34" t="n">
        <f aca="false">R10/100</f>
        <v>0.0359826666666667</v>
      </c>
      <c r="AG10" s="34" t="n">
        <f aca="false">Y10/100</f>
        <v>0.23843</v>
      </c>
      <c r="AH10" s="34" t="n">
        <f aca="false">Z10/100</f>
        <v>0.0346328111111111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644.7456</v>
      </c>
      <c r="I11" s="46" t="n">
        <f aca="false">V11</f>
        <v>39.1745</v>
      </c>
      <c r="J11" s="46" t="n">
        <f aca="false">T11</f>
        <v>249644.7456</v>
      </c>
      <c r="K11" s="46" t="n">
        <f aca="false">W11</f>
        <v>37.6958</v>
      </c>
      <c r="L11" s="50" t="n">
        <v>249506.6</v>
      </c>
      <c r="M11" s="50" t="n">
        <v>37.3299</v>
      </c>
      <c r="N11" s="50" t="n">
        <v>39.1755</v>
      </c>
      <c r="O11" s="50" t="n">
        <v>37.6973</v>
      </c>
      <c r="P11" s="47" t="n">
        <v>35780.45</v>
      </c>
      <c r="Q11" s="48" t="n">
        <v>97.25</v>
      </c>
      <c r="R11" s="47" t="n">
        <f aca="false">P11/3600</f>
        <v>9.93901388888889</v>
      </c>
      <c r="S11" s="49"/>
      <c r="T11" s="50" t="n">
        <v>249644.7456</v>
      </c>
      <c r="U11" s="50" t="n">
        <v>37.3316</v>
      </c>
      <c r="V11" s="50" t="n">
        <v>39.1745</v>
      </c>
      <c r="W11" s="50" t="n">
        <v>37.6958</v>
      </c>
      <c r="X11" s="47" t="n">
        <v>39277.007</v>
      </c>
      <c r="Y11" s="48" t="n">
        <v>100.343</v>
      </c>
      <c r="Z11" s="47" t="n">
        <f aca="false">X11/3600</f>
        <v>10.9102797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9725</v>
      </c>
      <c r="AF11" s="34" t="n">
        <f aca="false">R11/100</f>
        <v>0.0993901388888889</v>
      </c>
      <c r="AG11" s="34" t="n">
        <f aca="false">Y11/100</f>
        <v>1.00343</v>
      </c>
      <c r="AH11" s="34" t="n">
        <f aca="false">Z11/100</f>
        <v>0.109102797222222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59.032</v>
      </c>
      <c r="I12" s="46" t="n">
        <f aca="false">V12</f>
        <v>37.8984</v>
      </c>
      <c r="J12" s="46" t="n">
        <f aca="false">T12</f>
        <v>105859.032</v>
      </c>
      <c r="K12" s="46" t="n">
        <f aca="false">W12</f>
        <v>36.4141</v>
      </c>
      <c r="L12" s="47" t="n">
        <v>105844.4608</v>
      </c>
      <c r="M12" s="47" t="n">
        <v>32.3889</v>
      </c>
      <c r="N12" s="47" t="n">
        <v>37.8977</v>
      </c>
      <c r="O12" s="47" t="n">
        <v>36.4142</v>
      </c>
      <c r="P12" s="47" t="n">
        <v>32445.6</v>
      </c>
      <c r="Q12" s="48" t="n">
        <v>86.453</v>
      </c>
      <c r="R12" s="47" t="n">
        <f aca="false">P12/3600</f>
        <v>9.01266666666667</v>
      </c>
      <c r="S12" s="49"/>
      <c r="T12" s="47" t="n">
        <v>105859.032</v>
      </c>
      <c r="U12" s="47" t="n">
        <v>32.3893</v>
      </c>
      <c r="V12" s="47" t="n">
        <v>37.8984</v>
      </c>
      <c r="W12" s="47" t="n">
        <v>36.4141</v>
      </c>
      <c r="X12" s="47" t="n">
        <v>34204.441</v>
      </c>
      <c r="Y12" s="48" t="n">
        <v>82.578</v>
      </c>
      <c r="Z12" s="47" t="n">
        <f aca="false">X12/3600</f>
        <v>9.50123361111111</v>
      </c>
      <c r="AA12" s="49"/>
      <c r="AB12" s="49"/>
      <c r="AC12" s="49"/>
      <c r="AE12" s="34" t="n">
        <f aca="false">Q12/100</f>
        <v>0.86453</v>
      </c>
      <c r="AF12" s="34" t="n">
        <f aca="false">R12/100</f>
        <v>0.0901266666666667</v>
      </c>
      <c r="AG12" s="34" t="n">
        <f aca="false">Y12/100</f>
        <v>0.82578</v>
      </c>
      <c r="AH12" s="34" t="n">
        <f aca="false">Z12/100</f>
        <v>0.0950123361111111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68.8512</v>
      </c>
      <c r="I13" s="46" t="n">
        <f aca="false">V13</f>
        <v>36.6805</v>
      </c>
      <c r="J13" s="46" t="n">
        <f aca="false">T13</f>
        <v>25668.8512</v>
      </c>
      <c r="K13" s="46" t="n">
        <f aca="false">W13</f>
        <v>35.3133</v>
      </c>
      <c r="L13" s="47" t="n">
        <v>25681.2608</v>
      </c>
      <c r="M13" s="47" t="n">
        <v>28.9359</v>
      </c>
      <c r="N13" s="47" t="n">
        <v>36.6817</v>
      </c>
      <c r="O13" s="47" t="n">
        <v>35.3134</v>
      </c>
      <c r="P13" s="47" t="n">
        <v>27369.95</v>
      </c>
      <c r="Q13" s="48" t="n">
        <v>55.021</v>
      </c>
      <c r="R13" s="47" t="n">
        <f aca="false">P13/3600</f>
        <v>7.60276388888889</v>
      </c>
      <c r="S13" s="49"/>
      <c r="T13" s="47" t="n">
        <v>25668.8512</v>
      </c>
      <c r="U13" s="47" t="n">
        <v>28.9371</v>
      </c>
      <c r="V13" s="47" t="n">
        <v>36.6805</v>
      </c>
      <c r="W13" s="47" t="n">
        <v>35.3133</v>
      </c>
      <c r="X13" s="47" t="n">
        <v>28705.828</v>
      </c>
      <c r="Y13" s="48" t="n">
        <v>57.39</v>
      </c>
      <c r="Z13" s="47" t="n">
        <f aca="false">X13/3600</f>
        <v>7.97384111111111</v>
      </c>
      <c r="AA13" s="49"/>
      <c r="AB13" s="49"/>
      <c r="AC13" s="49"/>
      <c r="AE13" s="34" t="n">
        <f aca="false">Q13/100</f>
        <v>0.55021</v>
      </c>
      <c r="AF13" s="34" t="n">
        <f aca="false">R13/100</f>
        <v>0.0760276388888889</v>
      </c>
      <c r="AG13" s="34" t="n">
        <f aca="false">Y13/100</f>
        <v>0.5739</v>
      </c>
      <c r="AH13" s="34" t="n">
        <f aca="false">Z13/100</f>
        <v>0.079738411111111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81.4064</v>
      </c>
      <c r="I14" s="54" t="n">
        <f aca="false">V14</f>
        <v>35.2549</v>
      </c>
      <c r="J14" s="54" t="n">
        <f aca="false">T14</f>
        <v>6981.4064</v>
      </c>
      <c r="K14" s="54" t="n">
        <f aca="false">W14</f>
        <v>34.0266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4509.34</v>
      </c>
      <c r="Q14" s="55" t="n">
        <v>43.274</v>
      </c>
      <c r="R14" s="55" t="n">
        <f aca="false">P14/3600</f>
        <v>6.80815</v>
      </c>
      <c r="S14" s="53"/>
      <c r="T14" s="55" t="n">
        <v>6981.4064</v>
      </c>
      <c r="U14" s="55" t="n">
        <v>27.7756</v>
      </c>
      <c r="V14" s="55" t="n">
        <v>35.2549</v>
      </c>
      <c r="W14" s="55" t="n">
        <v>34.0266</v>
      </c>
      <c r="X14" s="55" t="n">
        <v>24598.386</v>
      </c>
      <c r="Y14" s="55" t="n">
        <v>42.79</v>
      </c>
      <c r="Z14" s="55" t="n">
        <f aca="false">X14/3600</f>
        <v>6.832885</v>
      </c>
      <c r="AA14" s="53"/>
      <c r="AB14" s="53"/>
      <c r="AC14" s="53"/>
      <c r="AE14" s="34" t="n">
        <f aca="false">Q14/100</f>
        <v>0.43274</v>
      </c>
      <c r="AF14" s="34" t="n">
        <f aca="false">R14/100</f>
        <v>0.0680815</v>
      </c>
      <c r="AG14" s="34" t="n">
        <f aca="false">Y14/100</f>
        <v>0.4279</v>
      </c>
      <c r="AH14" s="34" t="n">
        <f aca="false">Z14/100</f>
        <v>0.06832885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23.1488</v>
      </c>
      <c r="I15" s="46" t="n">
        <f aca="false">V15</f>
        <v>46.3443</v>
      </c>
      <c r="J15" s="46" t="n">
        <f aca="false">T15</f>
        <v>23623.1488</v>
      </c>
      <c r="K15" s="46" t="n">
        <f aca="false">W15</f>
        <v>45.9951</v>
      </c>
      <c r="L15" s="47" t="n">
        <v>23640.6</v>
      </c>
      <c r="M15" s="47" t="n">
        <v>41.0761</v>
      </c>
      <c r="N15" s="47" t="n">
        <v>46.3441</v>
      </c>
      <c r="O15" s="47" t="n">
        <v>45.9934</v>
      </c>
      <c r="P15" s="47" t="n">
        <v>27976.97</v>
      </c>
      <c r="Q15" s="48" t="n">
        <v>51.203</v>
      </c>
      <c r="R15" s="47" t="n">
        <f aca="false">P15/3600</f>
        <v>7.77138055555556</v>
      </c>
      <c r="S15" s="49"/>
      <c r="T15" s="47" t="n">
        <v>23623.1488</v>
      </c>
      <c r="U15" s="47" t="n">
        <v>41.0767</v>
      </c>
      <c r="V15" s="47" t="n">
        <v>46.3443</v>
      </c>
      <c r="W15" s="47" t="n">
        <v>45.9951</v>
      </c>
      <c r="X15" s="47" t="n">
        <v>29320.046</v>
      </c>
      <c r="Y15" s="48" t="n">
        <v>52.078</v>
      </c>
      <c r="Z15" s="47" t="n">
        <f aca="false">X15/3600</f>
        <v>8.144457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51203</v>
      </c>
      <c r="AF15" s="34" t="n">
        <f aca="false">R15/100</f>
        <v>0.0777138055555556</v>
      </c>
      <c r="AG15" s="34" t="n">
        <f aca="false">Y15/100</f>
        <v>0.52078</v>
      </c>
      <c r="AH15" s="34" t="n">
        <f aca="false">Z15/100</f>
        <v>0.0814445722222222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45.0672</v>
      </c>
      <c r="I16" s="46" t="n">
        <f aca="false">V16</f>
        <v>45.6659</v>
      </c>
      <c r="J16" s="46" t="n">
        <f aca="false">T16</f>
        <v>6645.0672</v>
      </c>
      <c r="K16" s="46" t="n">
        <f aca="false">W16</f>
        <v>45.4251</v>
      </c>
      <c r="L16" s="47" t="n">
        <v>6650.1776</v>
      </c>
      <c r="M16" s="47" t="n">
        <v>39.8245</v>
      </c>
      <c r="N16" s="47" t="n">
        <v>45.6639</v>
      </c>
      <c r="O16" s="47" t="n">
        <v>45.4245</v>
      </c>
      <c r="P16" s="47" t="n">
        <v>25516.14</v>
      </c>
      <c r="Q16" s="48" t="n">
        <v>41.511</v>
      </c>
      <c r="R16" s="47" t="n">
        <f aca="false">P16/3600</f>
        <v>7.08781666666667</v>
      </c>
      <c r="S16" s="49"/>
      <c r="T16" s="47" t="n">
        <v>6645.0672</v>
      </c>
      <c r="U16" s="47" t="n">
        <v>39.825</v>
      </c>
      <c r="V16" s="47" t="n">
        <v>45.6659</v>
      </c>
      <c r="W16" s="47" t="n">
        <v>45.4251</v>
      </c>
      <c r="X16" s="47" t="n">
        <v>26419.578</v>
      </c>
      <c r="Y16" s="48" t="n">
        <v>43.359</v>
      </c>
      <c r="Z16" s="47" t="n">
        <f aca="false">X16/3600</f>
        <v>7.33877166666667</v>
      </c>
      <c r="AA16" s="49"/>
      <c r="AB16" s="49"/>
      <c r="AC16" s="49"/>
      <c r="AE16" s="34" t="n">
        <f aca="false">Q16/100</f>
        <v>0.41511</v>
      </c>
      <c r="AF16" s="34" t="n">
        <f aca="false">R16/100</f>
        <v>0.0708781666666667</v>
      </c>
      <c r="AG16" s="34" t="n">
        <f aca="false">Y16/100</f>
        <v>0.43359</v>
      </c>
      <c r="AH16" s="34" t="n">
        <f aca="false">Z16/100</f>
        <v>0.073387716666666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2.4256</v>
      </c>
      <c r="I17" s="46" t="n">
        <f aca="false">V17</f>
        <v>45.0594</v>
      </c>
      <c r="J17" s="46" t="n">
        <f aca="false">T17</f>
        <v>2872.4256</v>
      </c>
      <c r="K17" s="46" t="n">
        <f aca="false">W17</f>
        <v>44.9581</v>
      </c>
      <c r="L17" s="47" t="n">
        <v>2870.7072</v>
      </c>
      <c r="M17" s="47" t="n">
        <v>38.5208</v>
      </c>
      <c r="N17" s="47" t="n">
        <v>45.0574</v>
      </c>
      <c r="O17" s="47" t="n">
        <v>44.9632</v>
      </c>
      <c r="P17" s="47" t="n">
        <v>23951.2</v>
      </c>
      <c r="Q17" s="48" t="n">
        <v>39.406</v>
      </c>
      <c r="R17" s="47" t="n">
        <f aca="false">P17/3600</f>
        <v>6.65311111111111</v>
      </c>
      <c r="S17" s="49"/>
      <c r="T17" s="47" t="n">
        <v>2872.4256</v>
      </c>
      <c r="U17" s="47" t="n">
        <v>38.5194</v>
      </c>
      <c r="V17" s="47" t="n">
        <v>45.0594</v>
      </c>
      <c r="W17" s="47" t="n">
        <v>44.9581</v>
      </c>
      <c r="X17" s="47" t="n">
        <v>24864.89</v>
      </c>
      <c r="Y17" s="48" t="n">
        <v>40.89</v>
      </c>
      <c r="Z17" s="47" t="n">
        <f aca="false">X17/3600</f>
        <v>6.90691388888889</v>
      </c>
      <c r="AA17" s="49"/>
      <c r="AB17" s="49"/>
      <c r="AC17" s="49"/>
      <c r="AE17" s="34" t="n">
        <f aca="false">Q17/100</f>
        <v>0.39406</v>
      </c>
      <c r="AF17" s="34" t="n">
        <f aca="false">R17/100</f>
        <v>0.0665311111111111</v>
      </c>
      <c r="AG17" s="34" t="n">
        <f aca="false">Y17/100</f>
        <v>0.4089</v>
      </c>
      <c r="AH17" s="34" t="n">
        <f aca="false">Z17/100</f>
        <v>0.0690691388888889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21.216</v>
      </c>
      <c r="I18" s="54" t="n">
        <f aca="false">V18</f>
        <v>44.4628</v>
      </c>
      <c r="J18" s="54" t="n">
        <f aca="false">T18</f>
        <v>1421.216</v>
      </c>
      <c r="K18" s="54" t="n">
        <f aca="false">W18</f>
        <v>44.5075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23080.15</v>
      </c>
      <c r="Q18" s="55" t="n">
        <v>38.594</v>
      </c>
      <c r="R18" s="55" t="n">
        <f aca="false">P18/3600</f>
        <v>6.41115277777778</v>
      </c>
      <c r="S18" s="53"/>
      <c r="T18" s="55" t="n">
        <v>1421.216</v>
      </c>
      <c r="U18" s="55" t="n">
        <v>36.8437</v>
      </c>
      <c r="V18" s="55" t="n">
        <v>44.4628</v>
      </c>
      <c r="W18" s="55" t="n">
        <v>44.5075</v>
      </c>
      <c r="X18" s="55" t="n">
        <v>24001.984</v>
      </c>
      <c r="Y18" s="55" t="n">
        <v>38.437</v>
      </c>
      <c r="Z18" s="55" t="n">
        <f aca="false">X18/3600</f>
        <v>6.66721777777778</v>
      </c>
      <c r="AA18" s="53"/>
      <c r="AB18" s="53"/>
      <c r="AC18" s="53"/>
      <c r="AE18" s="34" t="n">
        <f aca="false">Q18/100</f>
        <v>0.38594</v>
      </c>
      <c r="AF18" s="34" t="n">
        <f aca="false">R18/100</f>
        <v>0.0641115277777778</v>
      </c>
      <c r="AG18" s="34" t="n">
        <f aca="false">Y18/100</f>
        <v>0.38437</v>
      </c>
      <c r="AH18" s="34" t="n">
        <f aca="false">Z18/100</f>
        <v>0.0666721777777778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9.0208</v>
      </c>
      <c r="I19" s="46" t="n">
        <f aca="false">V19</f>
        <v>43.4428</v>
      </c>
      <c r="J19" s="46" t="n">
        <f aca="false">T19</f>
        <v>5239.0208</v>
      </c>
      <c r="K19" s="46" t="n">
        <f aca="false">W19</f>
        <v>45.2364</v>
      </c>
      <c r="L19" s="47" t="n">
        <v>5241.696</v>
      </c>
      <c r="M19" s="47" t="n">
        <v>41.4099</v>
      </c>
      <c r="N19" s="47" t="n">
        <v>43.443</v>
      </c>
      <c r="O19" s="47" t="n">
        <v>45.2361</v>
      </c>
      <c r="P19" s="47" t="n">
        <v>11068.45</v>
      </c>
      <c r="Q19" s="48" t="n">
        <v>22.464</v>
      </c>
      <c r="R19" s="47" t="n">
        <f aca="false">P19/3600</f>
        <v>3.07456944444444</v>
      </c>
      <c r="S19" s="49"/>
      <c r="T19" s="47" t="n">
        <v>5239.0208</v>
      </c>
      <c r="U19" s="47" t="n">
        <v>41.4106</v>
      </c>
      <c r="V19" s="47" t="n">
        <v>43.4428</v>
      </c>
      <c r="W19" s="47" t="n">
        <v>45.2364</v>
      </c>
      <c r="X19" s="47" t="n">
        <v>10918.968</v>
      </c>
      <c r="Y19" s="48" t="n">
        <v>24.046</v>
      </c>
      <c r="Z19" s="47" t="n">
        <f aca="false">X19/3600</f>
        <v>3.03304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2464</v>
      </c>
      <c r="AF19" s="34" t="n">
        <f aca="false">R19/100</f>
        <v>0.0307456944444444</v>
      </c>
      <c r="AG19" s="34" t="n">
        <f aca="false">Y19/100</f>
        <v>0.24046</v>
      </c>
      <c r="AH19" s="34" t="n">
        <f aca="false">Z19/100</f>
        <v>0.0303304666666667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8.9712</v>
      </c>
      <c r="I20" s="46" t="n">
        <f aca="false">V20</f>
        <v>42.1305</v>
      </c>
      <c r="J20" s="46" t="n">
        <f aca="false">T20</f>
        <v>2408.9712</v>
      </c>
      <c r="K20" s="46" t="n">
        <f aca="false">W20</f>
        <v>43.4364</v>
      </c>
      <c r="L20" s="47" t="n">
        <v>2408.7088</v>
      </c>
      <c r="M20" s="47" t="n">
        <v>39.5301</v>
      </c>
      <c r="N20" s="47" t="n">
        <v>42.1291</v>
      </c>
      <c r="O20" s="47" t="n">
        <v>43.4352</v>
      </c>
      <c r="P20" s="47" t="n">
        <v>10271.32</v>
      </c>
      <c r="Q20" s="48" t="n">
        <v>19.703</v>
      </c>
      <c r="R20" s="47" t="n">
        <f aca="false">P20/3600</f>
        <v>2.85314444444444</v>
      </c>
      <c r="S20" s="49"/>
      <c r="T20" s="47" t="n">
        <v>2408.9712</v>
      </c>
      <c r="U20" s="47" t="n">
        <v>39.5305</v>
      </c>
      <c r="V20" s="47" t="n">
        <v>42.1305</v>
      </c>
      <c r="W20" s="47" t="n">
        <v>43.4364</v>
      </c>
      <c r="X20" s="47" t="n">
        <v>10524.515</v>
      </c>
      <c r="Y20" s="48" t="n">
        <v>20.328</v>
      </c>
      <c r="Z20" s="47" t="n">
        <f aca="false">X20/3600</f>
        <v>2.92347638888889</v>
      </c>
      <c r="AA20" s="49"/>
      <c r="AB20" s="49"/>
      <c r="AC20" s="49"/>
      <c r="AE20" s="34" t="n">
        <f aca="false">Q20/100</f>
        <v>0.19703</v>
      </c>
      <c r="AF20" s="34" t="n">
        <f aca="false">R20/100</f>
        <v>0.0285314444444444</v>
      </c>
      <c r="AG20" s="34" t="n">
        <f aca="false">Y20/100</f>
        <v>0.20328</v>
      </c>
      <c r="AH20" s="34" t="n">
        <f aca="false">Z20/100</f>
        <v>0.029234763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9728</v>
      </c>
      <c r="I21" s="46" t="n">
        <f aca="false">V21</f>
        <v>40.8503</v>
      </c>
      <c r="J21" s="46" t="n">
        <f aca="false">T21</f>
        <v>1182.9728</v>
      </c>
      <c r="K21" s="46" t="n">
        <f aca="false">W21</f>
        <v>42.0073</v>
      </c>
      <c r="L21" s="47" t="n">
        <v>1181.7064</v>
      </c>
      <c r="M21" s="47" t="n">
        <v>37.2225</v>
      </c>
      <c r="N21" s="47" t="n">
        <v>40.8515</v>
      </c>
      <c r="O21" s="47" t="n">
        <v>42.0092</v>
      </c>
      <c r="P21" s="47" t="n">
        <v>9831.03</v>
      </c>
      <c r="Q21" s="48" t="n">
        <v>18.843</v>
      </c>
      <c r="R21" s="47" t="n">
        <f aca="false">P21/3600</f>
        <v>2.73084166666667</v>
      </c>
      <c r="S21" s="49"/>
      <c r="T21" s="47" t="n">
        <v>1182.9728</v>
      </c>
      <c r="U21" s="47" t="n">
        <v>37.224</v>
      </c>
      <c r="V21" s="47" t="n">
        <v>40.8503</v>
      </c>
      <c r="W21" s="47" t="n">
        <v>42.0073</v>
      </c>
      <c r="X21" s="47" t="n">
        <v>9911.141</v>
      </c>
      <c r="Y21" s="48" t="n">
        <v>18.781</v>
      </c>
      <c r="Z21" s="47" t="n">
        <f aca="false">X21/3600</f>
        <v>2.75309472222222</v>
      </c>
      <c r="AA21" s="49"/>
      <c r="AB21" s="49"/>
      <c r="AC21" s="49"/>
      <c r="AE21" s="34" t="n">
        <f aca="false">Q21/100</f>
        <v>0.18843</v>
      </c>
      <c r="AF21" s="34" t="n">
        <f aca="false">R21/100</f>
        <v>0.0273084166666667</v>
      </c>
      <c r="AG21" s="34" t="n">
        <f aca="false">Y21/100</f>
        <v>0.18781</v>
      </c>
      <c r="AH21" s="34" t="n">
        <f aca="false">Z21/100</f>
        <v>0.027530947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08.7016</v>
      </c>
      <c r="I22" s="54" t="n">
        <f aca="false">V22</f>
        <v>39.6731</v>
      </c>
      <c r="J22" s="54" t="n">
        <f aca="false">T22</f>
        <v>608.7016</v>
      </c>
      <c r="K22" s="54" t="n">
        <f aca="false">W22</f>
        <v>40.9401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9280.8</v>
      </c>
      <c r="Q22" s="55" t="n">
        <v>18.938</v>
      </c>
      <c r="R22" s="55" t="n">
        <f aca="false">P22/3600</f>
        <v>2.578</v>
      </c>
      <c r="S22" s="53"/>
      <c r="T22" s="55" t="n">
        <v>608.7016</v>
      </c>
      <c r="U22" s="55" t="n">
        <v>34.9144</v>
      </c>
      <c r="V22" s="55" t="n">
        <v>39.6731</v>
      </c>
      <c r="W22" s="55" t="n">
        <v>40.9401</v>
      </c>
      <c r="X22" s="55" t="n">
        <v>9435.609</v>
      </c>
      <c r="Y22" s="55" t="n">
        <v>18.265</v>
      </c>
      <c r="Z22" s="55" t="n">
        <f aca="false">X22/3600</f>
        <v>2.6210025</v>
      </c>
      <c r="AA22" s="53"/>
      <c r="AB22" s="53"/>
      <c r="AC22" s="53"/>
      <c r="AE22" s="34" t="n">
        <f aca="false">Q22/100</f>
        <v>0.18938</v>
      </c>
      <c r="AF22" s="34" t="n">
        <f aca="false">R22/100</f>
        <v>0.02578</v>
      </c>
      <c r="AG22" s="34" t="n">
        <f aca="false">Y22/100</f>
        <v>0.18265</v>
      </c>
      <c r="AH22" s="34" t="n">
        <f aca="false">Z22/100</f>
        <v>0.026210025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430.3416</v>
      </c>
      <c r="I23" s="56" t="n">
        <f aca="false">V23</f>
        <v>42.4313</v>
      </c>
      <c r="J23" s="56" t="n">
        <f aca="false">T23</f>
        <v>8430.3416</v>
      </c>
      <c r="K23" s="56" t="n">
        <f aca="false">W23</f>
        <v>43.8389</v>
      </c>
      <c r="L23" s="50" t="n">
        <v>8441.2464</v>
      </c>
      <c r="M23" s="50" t="n">
        <v>39.9053</v>
      </c>
      <c r="N23" s="50" t="n">
        <v>42.4291</v>
      </c>
      <c r="O23" s="50" t="n">
        <v>43.8363</v>
      </c>
      <c r="P23" s="50" t="n">
        <v>10179.25</v>
      </c>
      <c r="Q23" s="48" t="n">
        <v>25.109</v>
      </c>
      <c r="R23" s="50" t="n">
        <f aca="false">P23/3600</f>
        <v>2.82756944444444</v>
      </c>
      <c r="S23" s="57"/>
      <c r="T23" s="50" t="n">
        <v>8430.3416</v>
      </c>
      <c r="U23" s="50" t="n">
        <v>39.9091</v>
      </c>
      <c r="V23" s="50" t="n">
        <v>42.4313</v>
      </c>
      <c r="W23" s="50" t="n">
        <v>43.8389</v>
      </c>
      <c r="X23" s="50" t="n">
        <v>10426.937</v>
      </c>
      <c r="Y23" s="48" t="n">
        <v>26.406</v>
      </c>
      <c r="Z23" s="50" t="n">
        <f aca="false">X23/3600</f>
        <v>2.8963713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5109</v>
      </c>
      <c r="AF23" s="34" t="n">
        <f aca="false">R23/100</f>
        <v>0.0282756944444444</v>
      </c>
      <c r="AG23" s="34" t="n">
        <f aca="false">Y23/100</f>
        <v>0.26406</v>
      </c>
      <c r="AH23" s="34" t="n">
        <f aca="false">Z23/100</f>
        <v>0.0289637138888889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1.7136</v>
      </c>
      <c r="I24" s="46" t="n">
        <f aca="false">V24</f>
        <v>40.593</v>
      </c>
      <c r="J24" s="46" t="n">
        <f aca="false">T24</f>
        <v>3741.7136</v>
      </c>
      <c r="K24" s="46" t="n">
        <f aca="false">W24</f>
        <v>41.6351</v>
      </c>
      <c r="L24" s="47" t="n">
        <v>3745.7536</v>
      </c>
      <c r="M24" s="47" t="n">
        <v>37.3848</v>
      </c>
      <c r="N24" s="47" t="n">
        <v>40.5912</v>
      </c>
      <c r="O24" s="47" t="n">
        <v>41.6344</v>
      </c>
      <c r="P24" s="47" t="n">
        <v>9424.37</v>
      </c>
      <c r="Q24" s="48" t="n">
        <v>21.093</v>
      </c>
      <c r="R24" s="47" t="n">
        <f aca="false">P24/3600</f>
        <v>2.61788055555556</v>
      </c>
      <c r="S24" s="49"/>
      <c r="T24" s="47" t="n">
        <v>3741.7136</v>
      </c>
      <c r="U24" s="47" t="n">
        <v>37.3915</v>
      </c>
      <c r="V24" s="47" t="n">
        <v>40.593</v>
      </c>
      <c r="W24" s="47" t="n">
        <v>41.6351</v>
      </c>
      <c r="X24" s="47" t="n">
        <v>9713.015</v>
      </c>
      <c r="Y24" s="48" t="n">
        <v>21.437</v>
      </c>
      <c r="Z24" s="47" t="n">
        <f aca="false">X24/3600</f>
        <v>2.69805972222222</v>
      </c>
      <c r="AA24" s="49"/>
      <c r="AB24" s="49"/>
      <c r="AC24" s="49"/>
      <c r="AE24" s="34" t="n">
        <f aca="false">Q24/100</f>
        <v>0.21093</v>
      </c>
      <c r="AF24" s="34" t="n">
        <f aca="false">R24/100</f>
        <v>0.0261788055555556</v>
      </c>
      <c r="AG24" s="34" t="n">
        <f aca="false">Y24/100</f>
        <v>0.21437</v>
      </c>
      <c r="AH24" s="34" t="n">
        <f aca="false">Z24/100</f>
        <v>0.0269805972222222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3.5592</v>
      </c>
      <c r="I25" s="46" t="n">
        <f aca="false">V25</f>
        <v>38.8541</v>
      </c>
      <c r="J25" s="46" t="n">
        <f aca="false">T25</f>
        <v>1723.5592</v>
      </c>
      <c r="K25" s="46" t="n">
        <f aca="false">W25</f>
        <v>39.9836</v>
      </c>
      <c r="L25" s="47" t="n">
        <v>1725.092</v>
      </c>
      <c r="M25" s="47" t="n">
        <v>34.7492</v>
      </c>
      <c r="N25" s="47" t="n">
        <v>38.8536</v>
      </c>
      <c r="O25" s="47" t="n">
        <v>39.9806</v>
      </c>
      <c r="P25" s="47" t="n">
        <v>9009.27</v>
      </c>
      <c r="Q25" s="48" t="n">
        <v>18.781</v>
      </c>
      <c r="R25" s="47" t="n">
        <f aca="false">P25/3600</f>
        <v>2.502575</v>
      </c>
      <c r="S25" s="49"/>
      <c r="T25" s="47" t="n">
        <v>1723.5592</v>
      </c>
      <c r="U25" s="47" t="n">
        <v>34.7511</v>
      </c>
      <c r="V25" s="47" t="n">
        <v>38.8541</v>
      </c>
      <c r="W25" s="47" t="n">
        <v>39.9836</v>
      </c>
      <c r="X25" s="47" t="n">
        <v>8914.156</v>
      </c>
      <c r="Y25" s="48" t="n">
        <v>18.656</v>
      </c>
      <c r="Z25" s="47" t="n">
        <f aca="false">X25/3600</f>
        <v>2.47615444444444</v>
      </c>
      <c r="AA25" s="49"/>
      <c r="AB25" s="49"/>
      <c r="AC25" s="49"/>
      <c r="AE25" s="34" t="n">
        <f aca="false">Q25/100</f>
        <v>0.18781</v>
      </c>
      <c r="AF25" s="34" t="n">
        <f aca="false">R25/100</f>
        <v>0.02502575</v>
      </c>
      <c r="AG25" s="34" t="n">
        <f aca="false">Y25/100</f>
        <v>0.18656</v>
      </c>
      <c r="AH25" s="34" t="n">
        <f aca="false">Z25/100</f>
        <v>0.024761544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800.3704</v>
      </c>
      <c r="I26" s="54" t="n">
        <f aca="false">V26</f>
        <v>37.2602</v>
      </c>
      <c r="J26" s="54" t="n">
        <f aca="false">T26</f>
        <v>800.3704</v>
      </c>
      <c r="K26" s="54" t="n">
        <f aca="false">W26</f>
        <v>38.8493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8840.96</v>
      </c>
      <c r="Q26" s="55" t="n">
        <v>17.69</v>
      </c>
      <c r="R26" s="55" t="n">
        <f aca="false">P26/3600</f>
        <v>2.45582222222222</v>
      </c>
      <c r="S26" s="53"/>
      <c r="T26" s="55" t="n">
        <v>800.3704</v>
      </c>
      <c r="U26" s="55" t="n">
        <v>32.2598</v>
      </c>
      <c r="V26" s="55" t="n">
        <v>37.2602</v>
      </c>
      <c r="W26" s="55" t="n">
        <v>38.8493</v>
      </c>
      <c r="X26" s="55" t="n">
        <v>8608.093</v>
      </c>
      <c r="Y26" s="55" t="n">
        <v>17.468</v>
      </c>
      <c r="Z26" s="55" t="n">
        <f aca="false">X26/3600</f>
        <v>2.39113694444445</v>
      </c>
      <c r="AA26" s="53"/>
      <c r="AB26" s="53"/>
      <c r="AC26" s="53"/>
      <c r="AE26" s="34" t="n">
        <f aca="false">Q26/100</f>
        <v>0.1769</v>
      </c>
      <c r="AF26" s="34" t="n">
        <f aca="false">R26/100</f>
        <v>0.0245582222222222</v>
      </c>
      <c r="AG26" s="34" t="n">
        <f aca="false">Y26/100</f>
        <v>0.17468</v>
      </c>
      <c r="AH26" s="34" t="n">
        <f aca="false">Z26/100</f>
        <v>0.0239113694444445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9013.3432</v>
      </c>
      <c r="I27" s="56" t="n">
        <f aca="false">V27</f>
        <v>39.9507</v>
      </c>
      <c r="J27" s="56" t="n">
        <f aca="false">T27</f>
        <v>19013.3432</v>
      </c>
      <c r="K27" s="56" t="n">
        <f aca="false">W27</f>
        <v>43.5388</v>
      </c>
      <c r="L27" s="50" t="n">
        <v>19053.2152</v>
      </c>
      <c r="M27" s="50" t="n">
        <v>38.287</v>
      </c>
      <c r="N27" s="50" t="n">
        <v>39.9503</v>
      </c>
      <c r="O27" s="50" t="n">
        <v>43.539</v>
      </c>
      <c r="P27" s="50" t="n">
        <v>22909.38</v>
      </c>
      <c r="Q27" s="48" t="n">
        <v>53.289</v>
      </c>
      <c r="R27" s="50" t="n">
        <f aca="false">P27/3600</f>
        <v>6.36371666666667</v>
      </c>
      <c r="S27" s="57"/>
      <c r="T27" s="50" t="n">
        <v>19013.3432</v>
      </c>
      <c r="U27" s="50" t="n">
        <v>38.2906</v>
      </c>
      <c r="V27" s="50" t="n">
        <v>39.9507</v>
      </c>
      <c r="W27" s="50" t="n">
        <v>43.5388</v>
      </c>
      <c r="X27" s="50" t="n">
        <v>23474.258</v>
      </c>
      <c r="Y27" s="48" t="n">
        <v>49.187</v>
      </c>
      <c r="Z27" s="50" t="n">
        <f aca="false">X27/3600</f>
        <v>6.52062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53289</v>
      </c>
      <c r="AF27" s="34" t="n">
        <f aca="false">R27/100</f>
        <v>0.0636371666666667</v>
      </c>
      <c r="AG27" s="34" t="n">
        <f aca="false">Y27/100</f>
        <v>0.49187</v>
      </c>
      <c r="AH27" s="34" t="n">
        <f aca="false">Z27/100</f>
        <v>0.0652062722222222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07.9016</v>
      </c>
      <c r="I28" s="46" t="n">
        <f aca="false">V28</f>
        <v>39.0278</v>
      </c>
      <c r="J28" s="46" t="n">
        <f aca="false">T28</f>
        <v>6407.9016</v>
      </c>
      <c r="K28" s="46" t="n">
        <f aca="false">W28</f>
        <v>41.8291</v>
      </c>
      <c r="L28" s="47" t="n">
        <v>6432.8512</v>
      </c>
      <c r="M28" s="47" t="n">
        <v>36.6792</v>
      </c>
      <c r="N28" s="47" t="n">
        <v>39.0268</v>
      </c>
      <c r="O28" s="47" t="n">
        <v>41.8261</v>
      </c>
      <c r="P28" s="47" t="n">
        <v>19948.69</v>
      </c>
      <c r="Q28" s="48" t="n">
        <v>36.421</v>
      </c>
      <c r="R28" s="47" t="n">
        <f aca="false">P28/3600</f>
        <v>5.54130277777778</v>
      </c>
      <c r="S28" s="49"/>
      <c r="T28" s="47" t="n">
        <v>6407.9016</v>
      </c>
      <c r="U28" s="47" t="n">
        <v>36.6838</v>
      </c>
      <c r="V28" s="47" t="n">
        <v>39.0278</v>
      </c>
      <c r="W28" s="47" t="n">
        <v>41.8291</v>
      </c>
      <c r="X28" s="47" t="n">
        <v>19848.442</v>
      </c>
      <c r="Y28" s="48" t="n">
        <v>35.765</v>
      </c>
      <c r="Z28" s="47" t="n">
        <f aca="false">X28/3600</f>
        <v>5.51345611111111</v>
      </c>
      <c r="AA28" s="49"/>
      <c r="AB28" s="49"/>
      <c r="AC28" s="49"/>
      <c r="AE28" s="34" t="n">
        <f aca="false">Q28/100</f>
        <v>0.36421</v>
      </c>
      <c r="AF28" s="34" t="n">
        <f aca="false">R28/100</f>
        <v>0.0554130277777778</v>
      </c>
      <c r="AG28" s="34" t="n">
        <f aca="false">Y28/100</f>
        <v>0.35765</v>
      </c>
      <c r="AH28" s="34" t="n">
        <f aca="false">Z28/100</f>
        <v>0.055134561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02.0616</v>
      </c>
      <c r="I29" s="46" t="n">
        <f aca="false">V29</f>
        <v>38.1501</v>
      </c>
      <c r="J29" s="46" t="n">
        <f aca="false">T29</f>
        <v>3002.0616</v>
      </c>
      <c r="K29" s="46" t="n">
        <f aca="false">W29</f>
        <v>40.1277</v>
      </c>
      <c r="L29" s="47" t="n">
        <v>3016.756</v>
      </c>
      <c r="M29" s="47" t="n">
        <v>34.7403</v>
      </c>
      <c r="N29" s="47" t="n">
        <v>38.148</v>
      </c>
      <c r="O29" s="47" t="n">
        <v>40.1276</v>
      </c>
      <c r="P29" s="47" t="n">
        <v>19197.82</v>
      </c>
      <c r="Q29" s="48" t="n">
        <v>37.018</v>
      </c>
      <c r="R29" s="47" t="n">
        <f aca="false">P29/3600</f>
        <v>5.33272777777778</v>
      </c>
      <c r="S29" s="49"/>
      <c r="T29" s="47" t="n">
        <v>3002.0616</v>
      </c>
      <c r="U29" s="47" t="n">
        <v>34.7449</v>
      </c>
      <c r="V29" s="47" t="n">
        <v>38.1501</v>
      </c>
      <c r="W29" s="47" t="n">
        <v>40.1277</v>
      </c>
      <c r="X29" s="47" t="n">
        <v>19909.622</v>
      </c>
      <c r="Y29" s="48" t="n">
        <v>33.375</v>
      </c>
      <c r="Z29" s="47" t="n">
        <f aca="false">X29/3600</f>
        <v>5.53045055555556</v>
      </c>
      <c r="AA29" s="49"/>
      <c r="AB29" s="49"/>
      <c r="AC29" s="49"/>
      <c r="AE29" s="34" t="n">
        <f aca="false">Q29/100</f>
        <v>0.37018</v>
      </c>
      <c r="AF29" s="34" t="n">
        <f aca="false">R29/100</f>
        <v>0.0533272777777778</v>
      </c>
      <c r="AG29" s="34" t="n">
        <f aca="false">Y29/100</f>
        <v>0.33375</v>
      </c>
      <c r="AH29" s="34" t="n">
        <f aca="false">Z29/100</f>
        <v>0.0553045055555556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18.7584</v>
      </c>
      <c r="I30" s="54" t="n">
        <f aca="false">V30</f>
        <v>37.1208</v>
      </c>
      <c r="J30" s="54" t="n">
        <f aca="false">T30</f>
        <v>1518.7584</v>
      </c>
      <c r="K30" s="54" t="n">
        <f aca="false">W30</f>
        <v>38.4183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18538.06</v>
      </c>
      <c r="Q30" s="55" t="n">
        <v>29.765</v>
      </c>
      <c r="R30" s="55" t="n">
        <f aca="false">P30/3600</f>
        <v>5.14946111111111</v>
      </c>
      <c r="S30" s="53"/>
      <c r="T30" s="55" t="n">
        <v>1518.7584</v>
      </c>
      <c r="U30" s="55" t="n">
        <v>32.5719</v>
      </c>
      <c r="V30" s="55" t="n">
        <v>37.1208</v>
      </c>
      <c r="W30" s="55" t="n">
        <v>38.4183</v>
      </c>
      <c r="X30" s="55" t="n">
        <v>19632.181</v>
      </c>
      <c r="Y30" s="55" t="n">
        <v>31.234</v>
      </c>
      <c r="Z30" s="55" t="n">
        <f aca="false">X30/3600</f>
        <v>5.45338361111111</v>
      </c>
      <c r="AA30" s="53"/>
      <c r="AB30" s="53"/>
      <c r="AC30" s="53"/>
      <c r="AE30" s="34" t="n">
        <f aca="false">Q30/100</f>
        <v>0.29765</v>
      </c>
      <c r="AF30" s="34" t="n">
        <f aca="false">R30/100</f>
        <v>0.0514946111111111</v>
      </c>
      <c r="AG30" s="34" t="n">
        <f aca="false">Y30/100</f>
        <v>0.31234</v>
      </c>
      <c r="AH30" s="34" t="n">
        <f aca="false">Z30/100</f>
        <v>0.0545338361111111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429.312</v>
      </c>
      <c r="I31" s="58" t="n">
        <f aca="false">V31</f>
        <v>43.7631</v>
      </c>
      <c r="J31" s="58" t="n">
        <f aca="false">T31</f>
        <v>18429.312</v>
      </c>
      <c r="K31" s="58" t="n">
        <f aca="false">W31</f>
        <v>44.9602</v>
      </c>
      <c r="L31" s="50" t="n">
        <v>18434.0016</v>
      </c>
      <c r="M31" s="50" t="n">
        <v>38.9248</v>
      </c>
      <c r="N31" s="50" t="n">
        <v>43.7625</v>
      </c>
      <c r="O31" s="50" t="n">
        <v>44.9632</v>
      </c>
      <c r="P31" s="50" t="n">
        <v>24999.74</v>
      </c>
      <c r="Q31" s="48" t="n">
        <v>52.156</v>
      </c>
      <c r="R31" s="50" t="n">
        <f aca="false">P31/3600</f>
        <v>6.94437222222222</v>
      </c>
      <c r="S31" s="57"/>
      <c r="T31" s="50" t="n">
        <v>18429.312</v>
      </c>
      <c r="U31" s="50" t="n">
        <v>38.9253</v>
      </c>
      <c r="V31" s="50" t="n">
        <v>43.7631</v>
      </c>
      <c r="W31" s="50" t="n">
        <v>44.9602</v>
      </c>
      <c r="X31" s="50" t="n">
        <v>25323.484</v>
      </c>
      <c r="Y31" s="48" t="n">
        <v>52.5</v>
      </c>
      <c r="Z31" s="50" t="n">
        <f aca="false">X31/3600</f>
        <v>7.03430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52156</v>
      </c>
      <c r="AF31" s="34" t="n">
        <f aca="false">R31/100</f>
        <v>0.0694437222222222</v>
      </c>
      <c r="AG31" s="34" t="n">
        <f aca="false">Y31/100</f>
        <v>0.525</v>
      </c>
      <c r="AH31" s="34" t="n">
        <f aca="false">Z31/100</f>
        <v>0.0703430111111111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35.648</v>
      </c>
      <c r="I32" s="59" t="n">
        <f aca="false">V32</f>
        <v>42.4945</v>
      </c>
      <c r="J32" s="59" t="n">
        <f aca="false">T32</f>
        <v>6735.648</v>
      </c>
      <c r="K32" s="59" t="n">
        <f aca="false">W32</f>
        <v>42.9457</v>
      </c>
      <c r="L32" s="47" t="n">
        <v>6732.9528</v>
      </c>
      <c r="M32" s="47" t="n">
        <v>37.2776</v>
      </c>
      <c r="N32" s="47" t="n">
        <v>42.4967</v>
      </c>
      <c r="O32" s="47" t="n">
        <v>42.9512</v>
      </c>
      <c r="P32" s="47" t="n">
        <v>22926.36</v>
      </c>
      <c r="Q32" s="48" t="n">
        <v>42.416</v>
      </c>
      <c r="R32" s="47" t="n">
        <f aca="false">P32/3600</f>
        <v>6.36843333333333</v>
      </c>
      <c r="S32" s="49"/>
      <c r="T32" s="47" t="n">
        <v>6735.648</v>
      </c>
      <c r="U32" s="47" t="n">
        <v>37.2788</v>
      </c>
      <c r="V32" s="47" t="n">
        <v>42.4945</v>
      </c>
      <c r="W32" s="47" t="n">
        <v>42.9457</v>
      </c>
      <c r="X32" s="47" t="n">
        <v>24164.5</v>
      </c>
      <c r="Y32" s="48" t="n">
        <v>44.187</v>
      </c>
      <c r="Z32" s="47" t="n">
        <f aca="false">X32/3600</f>
        <v>6.71236111111111</v>
      </c>
      <c r="AA32" s="49"/>
      <c r="AB32" s="49"/>
      <c r="AC32" s="49"/>
      <c r="AE32" s="34" t="n">
        <f aca="false">Q32/100</f>
        <v>0.42416</v>
      </c>
      <c r="AF32" s="34" t="n">
        <f aca="false">R32/100</f>
        <v>0.0636843333333333</v>
      </c>
      <c r="AG32" s="34" t="n">
        <f aca="false">Y32/100</f>
        <v>0.44187</v>
      </c>
      <c r="AH32" s="34" t="n">
        <f aca="false">Z32/100</f>
        <v>0.06712361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51.7888</v>
      </c>
      <c r="I33" s="59" t="n">
        <f aca="false">V33</f>
        <v>41.1025</v>
      </c>
      <c r="J33" s="59" t="n">
        <f aca="false">T33</f>
        <v>3151.7888</v>
      </c>
      <c r="K33" s="59" t="n">
        <f aca="false">W33</f>
        <v>40.8429</v>
      </c>
      <c r="L33" s="47" t="n">
        <v>3152.348</v>
      </c>
      <c r="M33" s="47" t="n">
        <v>35.4022</v>
      </c>
      <c r="N33" s="47" t="n">
        <v>41.106</v>
      </c>
      <c r="O33" s="47" t="n">
        <v>40.8449</v>
      </c>
      <c r="P33" s="47" t="n">
        <v>21431.89</v>
      </c>
      <c r="Q33" s="48" t="n">
        <v>39.546</v>
      </c>
      <c r="R33" s="47" t="n">
        <f aca="false">P33/3600</f>
        <v>5.95330277777778</v>
      </c>
      <c r="S33" s="49"/>
      <c r="T33" s="47" t="n">
        <v>3151.7888</v>
      </c>
      <c r="U33" s="47" t="n">
        <v>35.401</v>
      </c>
      <c r="V33" s="47" t="n">
        <v>41.1025</v>
      </c>
      <c r="W33" s="47" t="n">
        <v>40.8429</v>
      </c>
      <c r="X33" s="47" t="n">
        <v>21711.821</v>
      </c>
      <c r="Y33" s="48" t="n">
        <v>38.688</v>
      </c>
      <c r="Z33" s="47" t="n">
        <f aca="false">X33/3600</f>
        <v>6.03106138888889</v>
      </c>
      <c r="AA33" s="49"/>
      <c r="AB33" s="49"/>
      <c r="AC33" s="49"/>
      <c r="AE33" s="34" t="n">
        <f aca="false">Q33/100</f>
        <v>0.39546</v>
      </c>
      <c r="AF33" s="34" t="n">
        <f aca="false">R33/100</f>
        <v>0.0595330277777778</v>
      </c>
      <c r="AG33" s="34" t="n">
        <f aca="false">Y33/100</f>
        <v>0.38688</v>
      </c>
      <c r="AH33" s="34" t="n">
        <f aca="false">Z33/100</f>
        <v>0.0603106138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35.8736</v>
      </c>
      <c r="I34" s="60" t="n">
        <f aca="false">V34</f>
        <v>39.6831</v>
      </c>
      <c r="J34" s="60" t="n">
        <f aca="false">T34</f>
        <v>1635.8736</v>
      </c>
      <c r="K34" s="60" t="n">
        <f aca="false">W34</f>
        <v>38.8434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20504.67</v>
      </c>
      <c r="Q34" s="55" t="n">
        <v>36.39</v>
      </c>
      <c r="R34" s="55" t="n">
        <f aca="false">P34/3600</f>
        <v>5.69574166666667</v>
      </c>
      <c r="S34" s="53"/>
      <c r="T34" s="55" t="n">
        <v>1635.8736</v>
      </c>
      <c r="U34" s="55" t="n">
        <v>33.421</v>
      </c>
      <c r="V34" s="55" t="n">
        <v>39.6831</v>
      </c>
      <c r="W34" s="55" t="n">
        <v>38.8434</v>
      </c>
      <c r="X34" s="55" t="n">
        <v>20685.093</v>
      </c>
      <c r="Y34" s="55" t="n">
        <v>36.421</v>
      </c>
      <c r="Z34" s="55" t="n">
        <f aca="false">X34/3600</f>
        <v>5.74585916666667</v>
      </c>
      <c r="AA34" s="53"/>
      <c r="AB34" s="53"/>
      <c r="AC34" s="53"/>
      <c r="AE34" s="34" t="n">
        <f aca="false">Q34/100</f>
        <v>0.3639</v>
      </c>
      <c r="AF34" s="34" t="n">
        <f aca="false">R34/100</f>
        <v>0.0569574166666667</v>
      </c>
      <c r="AG34" s="34" t="n">
        <f aca="false">Y34/100</f>
        <v>0.36421</v>
      </c>
      <c r="AH34" s="34" t="n">
        <f aca="false">Z34/100</f>
        <v>0.0574585916666667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8890.064</v>
      </c>
      <c r="I35" s="58" t="n">
        <f aca="false">V35</f>
        <v>42.1748</v>
      </c>
      <c r="J35" s="58" t="n">
        <f aca="false">T35</f>
        <v>38890.064</v>
      </c>
      <c r="K35" s="58" t="n">
        <f aca="false">W35</f>
        <v>44.3322</v>
      </c>
      <c r="L35" s="50" t="n">
        <v>38894.4896</v>
      </c>
      <c r="M35" s="50" t="n">
        <v>37.0148</v>
      </c>
      <c r="N35" s="50" t="n">
        <v>42.174</v>
      </c>
      <c r="O35" s="50" t="n">
        <v>44.3305</v>
      </c>
      <c r="P35" s="50" t="n">
        <v>27922.96</v>
      </c>
      <c r="Q35" s="48" t="n">
        <v>73.265</v>
      </c>
      <c r="R35" s="50" t="n">
        <f aca="false">P35/3600</f>
        <v>7.75637777777778</v>
      </c>
      <c r="S35" s="57"/>
      <c r="T35" s="50" t="n">
        <v>38890.064</v>
      </c>
      <c r="U35" s="50" t="n">
        <v>37.0189</v>
      </c>
      <c r="V35" s="50" t="n">
        <v>42.1748</v>
      </c>
      <c r="W35" s="50" t="n">
        <v>44.3322</v>
      </c>
      <c r="X35" s="50" t="n">
        <v>28018.421</v>
      </c>
      <c r="Y35" s="48" t="n">
        <v>72.515</v>
      </c>
      <c r="Z35" s="50" t="n">
        <f aca="false">X35/3600</f>
        <v>7.7828947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73265</v>
      </c>
      <c r="AF35" s="34" t="n">
        <f aca="false">R35/100</f>
        <v>0.0775637777777778</v>
      </c>
      <c r="AG35" s="34" t="n">
        <f aca="false">Y35/100</f>
        <v>0.72515</v>
      </c>
      <c r="AH35" s="34" t="n">
        <f aca="false">Z35/100</f>
        <v>0.0778289472222222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724.6568</v>
      </c>
      <c r="I36" s="59" t="n">
        <f aca="false">V36</f>
        <v>40.9221</v>
      </c>
      <c r="J36" s="59" t="n">
        <f aca="false">T36</f>
        <v>7724.6568</v>
      </c>
      <c r="K36" s="59" t="n">
        <f aca="false">W36</f>
        <v>43.2059</v>
      </c>
      <c r="L36" s="47" t="n">
        <v>7738.476</v>
      </c>
      <c r="M36" s="47" t="n">
        <v>35.1017</v>
      </c>
      <c r="N36" s="47" t="n">
        <v>40.9226</v>
      </c>
      <c r="O36" s="47" t="n">
        <v>43.2058</v>
      </c>
      <c r="P36" s="47" t="n">
        <v>23845.09</v>
      </c>
      <c r="Q36" s="48" t="n">
        <v>48.313</v>
      </c>
      <c r="R36" s="47" t="n">
        <f aca="false">P36/3600</f>
        <v>6.62363611111111</v>
      </c>
      <c r="S36" s="49"/>
      <c r="T36" s="47" t="n">
        <v>7724.6568</v>
      </c>
      <c r="U36" s="47" t="n">
        <v>35.1045</v>
      </c>
      <c r="V36" s="47" t="n">
        <v>40.9221</v>
      </c>
      <c r="W36" s="47" t="n">
        <v>43.2059</v>
      </c>
      <c r="X36" s="47" t="n">
        <v>23836.828</v>
      </c>
      <c r="Y36" s="48" t="n">
        <v>49.921</v>
      </c>
      <c r="Z36" s="47" t="n">
        <f aca="false">X36/3600</f>
        <v>6.62134111111111</v>
      </c>
      <c r="AA36" s="49"/>
      <c r="AB36" s="49"/>
      <c r="AC36" s="49"/>
      <c r="AE36" s="34" t="n">
        <f aca="false">Q36/100</f>
        <v>0.48313</v>
      </c>
      <c r="AF36" s="34" t="n">
        <f aca="false">R36/100</f>
        <v>0.0662363611111111</v>
      </c>
      <c r="AG36" s="34" t="n">
        <f aca="false">Y36/100</f>
        <v>0.49921</v>
      </c>
      <c r="AH36" s="34" t="n">
        <f aca="false">Z36/100</f>
        <v>0.0662134111111111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58.5296</v>
      </c>
      <c r="I37" s="59" t="n">
        <f aca="false">V37</f>
        <v>39.6122</v>
      </c>
      <c r="J37" s="59" t="n">
        <f aca="false">T37</f>
        <v>2558.5296</v>
      </c>
      <c r="K37" s="59" t="n">
        <f aca="false">W37</f>
        <v>42.0769</v>
      </c>
      <c r="L37" s="47" t="n">
        <v>2564.4536</v>
      </c>
      <c r="M37" s="47" t="n">
        <v>33.6445</v>
      </c>
      <c r="N37" s="47" t="n">
        <v>39.6126</v>
      </c>
      <c r="O37" s="47" t="n">
        <v>42.0759</v>
      </c>
      <c r="P37" s="47" t="n">
        <v>22483.94</v>
      </c>
      <c r="Q37" s="48" t="n">
        <v>42.51</v>
      </c>
      <c r="R37" s="47" t="n">
        <f aca="false">P37/3600</f>
        <v>6.24553888888889</v>
      </c>
      <c r="S37" s="49"/>
      <c r="T37" s="47" t="n">
        <v>2558.5296</v>
      </c>
      <c r="U37" s="47" t="n">
        <v>33.6471</v>
      </c>
      <c r="V37" s="47" t="n">
        <v>39.6122</v>
      </c>
      <c r="W37" s="47" t="n">
        <v>42.0769</v>
      </c>
      <c r="X37" s="47" t="n">
        <v>22638.218</v>
      </c>
      <c r="Y37" s="48" t="n">
        <v>42.078</v>
      </c>
      <c r="Z37" s="47" t="n">
        <f aca="false">X37/3600</f>
        <v>6.28839388888889</v>
      </c>
      <c r="AA37" s="49"/>
      <c r="AB37" s="49"/>
      <c r="AC37" s="49"/>
      <c r="AE37" s="34" t="n">
        <f aca="false">Q37/100</f>
        <v>0.4251</v>
      </c>
      <c r="AF37" s="34" t="n">
        <f aca="false">R37/100</f>
        <v>0.0624553888888889</v>
      </c>
      <c r="AG37" s="34" t="n">
        <f aca="false">Y37/100</f>
        <v>0.42078</v>
      </c>
      <c r="AH37" s="34" t="n">
        <f aca="false">Z37/100</f>
        <v>0.0628839388888889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171.2</v>
      </c>
      <c r="I38" s="60" t="n">
        <f aca="false">V38</f>
        <v>38.4047</v>
      </c>
      <c r="J38" s="60" t="n">
        <f aca="false">T38</f>
        <v>1171.2</v>
      </c>
      <c r="K38" s="60" t="n">
        <f aca="false">W38</f>
        <v>40.9854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21952.83</v>
      </c>
      <c r="Q38" s="55" t="n">
        <v>40.687</v>
      </c>
      <c r="R38" s="55" t="n">
        <f aca="false">P38/3600</f>
        <v>6.09800833333333</v>
      </c>
      <c r="S38" s="53"/>
      <c r="T38" s="55" t="n">
        <v>1171.2</v>
      </c>
      <c r="U38" s="55" t="n">
        <v>31.7688</v>
      </c>
      <c r="V38" s="55" t="n">
        <v>38.4047</v>
      </c>
      <c r="W38" s="55" t="n">
        <v>40.9854</v>
      </c>
      <c r="X38" s="55" t="n">
        <v>22157.593</v>
      </c>
      <c r="Y38" s="55" t="n">
        <v>41.25</v>
      </c>
      <c r="Z38" s="55" t="n">
        <f aca="false">X38/3600</f>
        <v>6.15488694444445</v>
      </c>
      <c r="AA38" s="53"/>
      <c r="AB38" s="53"/>
      <c r="AC38" s="53"/>
      <c r="AE38" s="34" t="n">
        <f aca="false">Q38/100</f>
        <v>0.40687</v>
      </c>
      <c r="AF38" s="34" t="n">
        <f aca="false">R38/100</f>
        <v>0.0609800833333333</v>
      </c>
      <c r="AG38" s="34" t="n">
        <f aca="false">Y38/100</f>
        <v>0.4125</v>
      </c>
      <c r="AH38" s="34" t="n">
        <f aca="false">Z38/100</f>
        <v>0.061548869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11.5512</v>
      </c>
      <c r="I39" s="58" t="n">
        <f aca="false">V39</f>
        <v>42.928</v>
      </c>
      <c r="J39" s="58" t="n">
        <f aca="false">T39</f>
        <v>3811.5512</v>
      </c>
      <c r="K39" s="58" t="n">
        <f aca="false">W39</f>
        <v>43.3985</v>
      </c>
      <c r="L39" s="50" t="n">
        <v>3818.5976</v>
      </c>
      <c r="M39" s="50" t="n">
        <v>40.0385</v>
      </c>
      <c r="N39" s="50" t="n">
        <v>42.9274</v>
      </c>
      <c r="O39" s="50" t="n">
        <v>43.4013</v>
      </c>
      <c r="P39" s="50" t="n">
        <v>4482.29</v>
      </c>
      <c r="Q39" s="48" t="n">
        <v>9.343</v>
      </c>
      <c r="R39" s="50" t="n">
        <f aca="false">P39/3600</f>
        <v>1.24508055555556</v>
      </c>
      <c r="S39" s="57"/>
      <c r="T39" s="50" t="n">
        <v>3811.5512</v>
      </c>
      <c r="U39" s="50" t="n">
        <v>40.0396</v>
      </c>
      <c r="V39" s="50" t="n">
        <v>42.928</v>
      </c>
      <c r="W39" s="50" t="n">
        <v>43.3985</v>
      </c>
      <c r="X39" s="50" t="n">
        <v>4637.5</v>
      </c>
      <c r="Y39" s="48" t="n">
        <v>9.812</v>
      </c>
      <c r="Z39" s="50" t="n">
        <f aca="false">X39/3600</f>
        <v>1.28819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9343</v>
      </c>
      <c r="AF39" s="34" t="n">
        <f aca="false">R39/100</f>
        <v>0.0124508055555556</v>
      </c>
      <c r="AG39" s="34" t="n">
        <f aca="false">Y39/100</f>
        <v>0.09812</v>
      </c>
      <c r="AH39" s="34" t="n">
        <f aca="false">Z39/100</f>
        <v>0.0128819444444444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35.32</v>
      </c>
      <c r="I40" s="59" t="n">
        <f aca="false">V40</f>
        <v>40.4787</v>
      </c>
      <c r="J40" s="59" t="n">
        <f aca="false">T40</f>
        <v>1835.32</v>
      </c>
      <c r="K40" s="59" t="n">
        <f aca="false">W40</f>
        <v>40.5323</v>
      </c>
      <c r="L40" s="47" t="n">
        <v>1841.7176</v>
      </c>
      <c r="M40" s="47" t="n">
        <v>36.9042</v>
      </c>
      <c r="N40" s="47" t="n">
        <v>40.4744</v>
      </c>
      <c r="O40" s="47" t="n">
        <v>40.5262</v>
      </c>
      <c r="P40" s="47" t="n">
        <v>4225.77</v>
      </c>
      <c r="Q40" s="48" t="n">
        <v>7.906</v>
      </c>
      <c r="R40" s="47" t="n">
        <f aca="false">P40/3600</f>
        <v>1.173825</v>
      </c>
      <c r="S40" s="49"/>
      <c r="T40" s="47" t="n">
        <v>1835.32</v>
      </c>
      <c r="U40" s="47" t="n">
        <v>36.9099</v>
      </c>
      <c r="V40" s="47" t="n">
        <v>40.4787</v>
      </c>
      <c r="W40" s="47" t="n">
        <v>40.5323</v>
      </c>
      <c r="X40" s="47" t="n">
        <v>4326.187</v>
      </c>
      <c r="Y40" s="48" t="n">
        <v>8.203</v>
      </c>
      <c r="Z40" s="47" t="n">
        <f aca="false">X40/3600</f>
        <v>1.20171861111111</v>
      </c>
      <c r="AA40" s="49"/>
      <c r="AB40" s="49"/>
      <c r="AC40" s="49"/>
      <c r="AE40" s="34" t="n">
        <f aca="false">Q40/100</f>
        <v>0.07906</v>
      </c>
      <c r="AF40" s="34" t="n">
        <f aca="false">R40/100</f>
        <v>0.01173825</v>
      </c>
      <c r="AG40" s="34" t="n">
        <f aca="false">Y40/100</f>
        <v>0.08203</v>
      </c>
      <c r="AH40" s="34" t="n">
        <f aca="false">Z40/100</f>
        <v>0.012017186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884.6456</v>
      </c>
      <c r="I41" s="59" t="n">
        <f aca="false">V41</f>
        <v>38.2049</v>
      </c>
      <c r="J41" s="59" t="n">
        <f aca="false">T41</f>
        <v>884.6456</v>
      </c>
      <c r="K41" s="59" t="n">
        <f aca="false">W41</f>
        <v>37.9626</v>
      </c>
      <c r="L41" s="47" t="n">
        <v>887.5392</v>
      </c>
      <c r="M41" s="47" t="n">
        <v>34.0263</v>
      </c>
      <c r="N41" s="47" t="n">
        <v>38.1967</v>
      </c>
      <c r="O41" s="47" t="n">
        <v>37.9627</v>
      </c>
      <c r="P41" s="47" t="n">
        <v>3965.17</v>
      </c>
      <c r="Q41" s="48" t="n">
        <v>6.765</v>
      </c>
      <c r="R41" s="47" t="n">
        <f aca="false">P41/3600</f>
        <v>1.10143611111111</v>
      </c>
      <c r="S41" s="49"/>
      <c r="T41" s="47" t="n">
        <v>884.6456</v>
      </c>
      <c r="U41" s="47" t="n">
        <v>34.0316</v>
      </c>
      <c r="V41" s="47" t="n">
        <v>38.2049</v>
      </c>
      <c r="W41" s="47" t="n">
        <v>37.9626</v>
      </c>
      <c r="X41" s="47" t="n">
        <v>4041.234</v>
      </c>
      <c r="Y41" s="48" t="n">
        <v>7.203</v>
      </c>
      <c r="Z41" s="47" t="n">
        <f aca="false">X41/3600</f>
        <v>1.122565</v>
      </c>
      <c r="AA41" s="49"/>
      <c r="AB41" s="49"/>
      <c r="AC41" s="49"/>
      <c r="AE41" s="34" t="n">
        <f aca="false">Q41/100</f>
        <v>0.06765</v>
      </c>
      <c r="AF41" s="34" t="n">
        <f aca="false">R41/100</f>
        <v>0.0110143611111111</v>
      </c>
      <c r="AG41" s="34" t="n">
        <f aca="false">Y41/100</f>
        <v>0.07203</v>
      </c>
      <c r="AH41" s="34" t="n">
        <f aca="false">Z41/100</f>
        <v>0.01122565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46.0504</v>
      </c>
      <c r="I42" s="60" t="n">
        <f aca="false">V42</f>
        <v>36.0987</v>
      </c>
      <c r="J42" s="60" t="n">
        <f aca="false">T42</f>
        <v>446.0504</v>
      </c>
      <c r="K42" s="60" t="n">
        <f aca="false">W42</f>
        <v>35.6064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3799.56</v>
      </c>
      <c r="Q42" s="55" t="n">
        <v>6.078</v>
      </c>
      <c r="R42" s="55" t="n">
        <f aca="false">P42/3600</f>
        <v>1.05543333333333</v>
      </c>
      <c r="S42" s="53"/>
      <c r="T42" s="55" t="n">
        <v>446.0504</v>
      </c>
      <c r="U42" s="55" t="n">
        <v>31.5464</v>
      </c>
      <c r="V42" s="55" t="n">
        <v>36.0987</v>
      </c>
      <c r="W42" s="55" t="n">
        <v>35.6064</v>
      </c>
      <c r="X42" s="55" t="n">
        <v>3825.703</v>
      </c>
      <c r="Y42" s="55" t="n">
        <v>6.375</v>
      </c>
      <c r="Z42" s="55" t="n">
        <f aca="false">X42/3600</f>
        <v>1.06269527777778</v>
      </c>
      <c r="AA42" s="53"/>
      <c r="AB42" s="53"/>
      <c r="AC42" s="53"/>
      <c r="AE42" s="34" t="n">
        <f aca="false">Q42/100</f>
        <v>0.06078</v>
      </c>
      <c r="AF42" s="34" t="n">
        <f aca="false">R42/100</f>
        <v>0.0105543333333333</v>
      </c>
      <c r="AG42" s="34" t="n">
        <f aca="false">Y42/100</f>
        <v>0.06375</v>
      </c>
      <c r="AH42" s="34" t="n">
        <f aca="false">Z42/100</f>
        <v>0.0106269527777778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4000.772</v>
      </c>
      <c r="I43" s="58" t="n">
        <f aca="false">V43</f>
        <v>43.5498</v>
      </c>
      <c r="J43" s="58" t="n">
        <f aca="false">T43</f>
        <v>4000.772</v>
      </c>
      <c r="K43" s="58" t="n">
        <f aca="false">W43</f>
        <v>45.0233</v>
      </c>
      <c r="L43" s="50" t="n">
        <v>4013.8664</v>
      </c>
      <c r="M43" s="50" t="n">
        <v>40.0043</v>
      </c>
      <c r="N43" s="50" t="n">
        <v>43.547</v>
      </c>
      <c r="O43" s="50" t="n">
        <v>45.0216</v>
      </c>
      <c r="P43" s="50" t="n">
        <v>5264.63</v>
      </c>
      <c r="Q43" s="48" t="n">
        <v>11.328</v>
      </c>
      <c r="R43" s="50" t="n">
        <f aca="false">P43/3600</f>
        <v>1.46239722222222</v>
      </c>
      <c r="S43" s="57"/>
      <c r="T43" s="50" t="n">
        <v>4000.772</v>
      </c>
      <c r="U43" s="50" t="n">
        <v>40.0125</v>
      </c>
      <c r="V43" s="50" t="n">
        <v>43.5498</v>
      </c>
      <c r="W43" s="50" t="n">
        <v>45.0233</v>
      </c>
      <c r="X43" s="50" t="n">
        <v>5165.588</v>
      </c>
      <c r="Y43" s="48" t="n">
        <v>11.107</v>
      </c>
      <c r="Z43" s="50" t="n">
        <f aca="false">X43/3600</f>
        <v>1.43488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1328</v>
      </c>
      <c r="AF43" s="34" t="n">
        <f aca="false">R43/100</f>
        <v>0.0146239722222222</v>
      </c>
      <c r="AG43" s="34" t="n">
        <f aca="false">Y43/100</f>
        <v>0.11107</v>
      </c>
      <c r="AH43" s="34" t="n">
        <f aca="false">Z43/100</f>
        <v>0.0143488555555556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893.864</v>
      </c>
      <c r="I44" s="59" t="n">
        <f aca="false">V44</f>
        <v>41.6842</v>
      </c>
      <c r="J44" s="59" t="n">
        <f aca="false">T44</f>
        <v>1893.864</v>
      </c>
      <c r="K44" s="59" t="n">
        <f aca="false">W44</f>
        <v>42.7818</v>
      </c>
      <c r="L44" s="47" t="n">
        <v>1902.9936</v>
      </c>
      <c r="M44" s="47" t="n">
        <v>37.466</v>
      </c>
      <c r="N44" s="47" t="n">
        <v>41.6772</v>
      </c>
      <c r="O44" s="47" t="n">
        <v>42.7858</v>
      </c>
      <c r="P44" s="47" t="n">
        <v>4881.17</v>
      </c>
      <c r="Q44" s="48" t="n">
        <v>9.531</v>
      </c>
      <c r="R44" s="47" t="n">
        <f aca="false">P44/3600</f>
        <v>1.35588055555556</v>
      </c>
      <c r="S44" s="49"/>
      <c r="T44" s="47" t="n">
        <v>1893.864</v>
      </c>
      <c r="U44" s="47" t="n">
        <v>37.4747</v>
      </c>
      <c r="V44" s="47" t="n">
        <v>41.6842</v>
      </c>
      <c r="W44" s="47" t="n">
        <v>42.7818</v>
      </c>
      <c r="X44" s="47" t="n">
        <v>4831.141</v>
      </c>
      <c r="Y44" s="48" t="n">
        <v>9.437</v>
      </c>
      <c r="Z44" s="47" t="n">
        <f aca="false">X44/3600</f>
        <v>1.34198361111111</v>
      </c>
      <c r="AA44" s="49"/>
      <c r="AB44" s="49"/>
      <c r="AC44" s="49"/>
      <c r="AE44" s="34" t="n">
        <f aca="false">Q44/100</f>
        <v>0.09531</v>
      </c>
      <c r="AF44" s="34" t="n">
        <f aca="false">R44/100</f>
        <v>0.0135588055555556</v>
      </c>
      <c r="AG44" s="34" t="n">
        <f aca="false">Y44/100</f>
        <v>0.09437</v>
      </c>
      <c r="AH44" s="34" t="n">
        <f aca="false">Z44/100</f>
        <v>0.013419836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52.6112</v>
      </c>
      <c r="I45" s="59" t="n">
        <f aca="false">V45</f>
        <v>39.8431</v>
      </c>
      <c r="J45" s="59" t="n">
        <f aca="false">T45</f>
        <v>952.6112</v>
      </c>
      <c r="K45" s="59" t="n">
        <f aca="false">W45</f>
        <v>40.6976</v>
      </c>
      <c r="L45" s="47" t="n">
        <v>955.8384</v>
      </c>
      <c r="M45" s="47" t="n">
        <v>34.6859</v>
      </c>
      <c r="N45" s="47" t="n">
        <v>39.8349</v>
      </c>
      <c r="O45" s="47" t="n">
        <v>40.687</v>
      </c>
      <c r="P45" s="47" t="n">
        <v>4643.01</v>
      </c>
      <c r="Q45" s="48" t="n">
        <v>8.453</v>
      </c>
      <c r="R45" s="47" t="n">
        <f aca="false">P45/3600</f>
        <v>1.289725</v>
      </c>
      <c r="S45" s="49"/>
      <c r="T45" s="47" t="n">
        <v>952.6112</v>
      </c>
      <c r="U45" s="47" t="n">
        <v>34.7048</v>
      </c>
      <c r="V45" s="47" t="n">
        <v>39.8431</v>
      </c>
      <c r="W45" s="47" t="n">
        <v>40.6976</v>
      </c>
      <c r="X45" s="47" t="n">
        <v>4606.058</v>
      </c>
      <c r="Y45" s="48" t="n">
        <v>8.687</v>
      </c>
      <c r="Z45" s="47" t="n">
        <f aca="false">X45/3600</f>
        <v>1.27946055555556</v>
      </c>
      <c r="AA45" s="49"/>
      <c r="AB45" s="49"/>
      <c r="AC45" s="49"/>
      <c r="AE45" s="34" t="n">
        <f aca="false">Q45/100</f>
        <v>0.08453</v>
      </c>
      <c r="AF45" s="34" t="n">
        <f aca="false">R45/100</f>
        <v>0.01289725</v>
      </c>
      <c r="AG45" s="34" t="n">
        <f aca="false">Y45/100</f>
        <v>0.08687</v>
      </c>
      <c r="AH45" s="34" t="n">
        <f aca="false">Z45/100</f>
        <v>0.0127946055555556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495.6976</v>
      </c>
      <c r="I46" s="60" t="n">
        <f aca="false">V46</f>
        <v>38.0661</v>
      </c>
      <c r="J46" s="60" t="n">
        <f aca="false">T46</f>
        <v>495.6976</v>
      </c>
      <c r="K46" s="60" t="n">
        <f aca="false">W46</f>
        <v>38.7619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4477.97</v>
      </c>
      <c r="Q46" s="55" t="n">
        <v>7.784</v>
      </c>
      <c r="R46" s="55" t="n">
        <f aca="false">P46/3600</f>
        <v>1.24388055555556</v>
      </c>
      <c r="S46" s="53"/>
      <c r="T46" s="55" t="n">
        <v>495.6976</v>
      </c>
      <c r="U46" s="55" t="n">
        <v>31.9386</v>
      </c>
      <c r="V46" s="55" t="n">
        <v>38.0661</v>
      </c>
      <c r="W46" s="55" t="n">
        <v>38.7619</v>
      </c>
      <c r="X46" s="55" t="n">
        <v>4447.271</v>
      </c>
      <c r="Y46" s="55" t="n">
        <v>7.971</v>
      </c>
      <c r="Z46" s="55" t="n">
        <f aca="false">X46/3600</f>
        <v>1.23535305555556</v>
      </c>
      <c r="AA46" s="53"/>
      <c r="AB46" s="53"/>
      <c r="AC46" s="53"/>
      <c r="AE46" s="34" t="n">
        <f aca="false">Q46/100</f>
        <v>0.07784</v>
      </c>
      <c r="AF46" s="34" t="n">
        <f aca="false">R46/100</f>
        <v>0.0124388055555556</v>
      </c>
      <c r="AG46" s="34" t="n">
        <f aca="false">Y46/100</f>
        <v>0.07971</v>
      </c>
      <c r="AH46" s="34" t="n">
        <f aca="false">Z46/100</f>
        <v>0.0123535305555556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271.2512</v>
      </c>
      <c r="I47" s="58" t="n">
        <f aca="false">V47</f>
        <v>41.4056</v>
      </c>
      <c r="J47" s="58" t="n">
        <f aca="false">T47</f>
        <v>7271.2512</v>
      </c>
      <c r="K47" s="58" t="n">
        <f aca="false">W47</f>
        <v>42.4113</v>
      </c>
      <c r="L47" s="50" t="n">
        <v>7298.5864</v>
      </c>
      <c r="M47" s="50" t="n">
        <v>37.988</v>
      </c>
      <c r="N47" s="50" t="n">
        <v>41.4034</v>
      </c>
      <c r="O47" s="50" t="n">
        <v>42.4103</v>
      </c>
      <c r="P47" s="50" t="n">
        <v>4506.14</v>
      </c>
      <c r="Q47" s="48" t="n">
        <v>12.043</v>
      </c>
      <c r="R47" s="50" t="n">
        <f aca="false">P47/3600</f>
        <v>1.25170555555556</v>
      </c>
      <c r="S47" s="57"/>
      <c r="T47" s="50" t="n">
        <v>7271.2512</v>
      </c>
      <c r="U47" s="50" t="n">
        <v>37.9916</v>
      </c>
      <c r="V47" s="50" t="n">
        <v>41.4056</v>
      </c>
      <c r="W47" s="50" t="n">
        <v>42.4113</v>
      </c>
      <c r="X47" s="50" t="n">
        <v>4445.921</v>
      </c>
      <c r="Y47" s="48" t="n">
        <v>12.328</v>
      </c>
      <c r="Z47" s="50" t="n">
        <f aca="false">X47/3600</f>
        <v>1.2349780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2043</v>
      </c>
      <c r="AF47" s="34" t="n">
        <f aca="false">R47/100</f>
        <v>0.0125170555555556</v>
      </c>
      <c r="AG47" s="34" t="n">
        <f aca="false">Y47/100</f>
        <v>0.12328</v>
      </c>
      <c r="AH47" s="34" t="n">
        <f aca="false">Z47/100</f>
        <v>0.0123497805555556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38.4552</v>
      </c>
      <c r="I48" s="59" t="n">
        <f aca="false">V48</f>
        <v>38.8686</v>
      </c>
      <c r="J48" s="59" t="n">
        <f aca="false">T48</f>
        <v>3338.4552</v>
      </c>
      <c r="K48" s="59" t="n">
        <f aca="false">W48</f>
        <v>39.7713</v>
      </c>
      <c r="L48" s="47" t="n">
        <v>3349.9008</v>
      </c>
      <c r="M48" s="47" t="n">
        <v>34.5172</v>
      </c>
      <c r="N48" s="47" t="n">
        <v>38.8721</v>
      </c>
      <c r="O48" s="47" t="n">
        <v>39.7695</v>
      </c>
      <c r="P48" s="47" t="n">
        <v>4102.94</v>
      </c>
      <c r="Q48" s="48" t="n">
        <v>9.671</v>
      </c>
      <c r="R48" s="47" t="n">
        <f aca="false">P48/3600</f>
        <v>1.13970555555556</v>
      </c>
      <c r="S48" s="49"/>
      <c r="T48" s="47" t="n">
        <v>3338.4552</v>
      </c>
      <c r="U48" s="47" t="n">
        <v>34.5258</v>
      </c>
      <c r="V48" s="47" t="n">
        <v>38.8686</v>
      </c>
      <c r="W48" s="47" t="n">
        <v>39.7713</v>
      </c>
      <c r="X48" s="47" t="n">
        <v>4063.151</v>
      </c>
      <c r="Y48" s="48" t="n">
        <v>10.654</v>
      </c>
      <c r="Z48" s="47" t="n">
        <f aca="false">X48/3600</f>
        <v>1.12865305555556</v>
      </c>
      <c r="AA48" s="49"/>
      <c r="AB48" s="49"/>
      <c r="AC48" s="49"/>
      <c r="AE48" s="34" t="n">
        <f aca="false">Q48/100</f>
        <v>0.09671</v>
      </c>
      <c r="AF48" s="34" t="n">
        <f aca="false">R48/100</f>
        <v>0.0113970555555556</v>
      </c>
      <c r="AG48" s="34" t="n">
        <f aca="false">Y48/100</f>
        <v>0.10654</v>
      </c>
      <c r="AH48" s="34" t="n">
        <f aca="false">Z48/100</f>
        <v>0.0112865305555556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62.52</v>
      </c>
      <c r="I49" s="59" t="n">
        <f aca="false">V49</f>
        <v>36.7719</v>
      </c>
      <c r="J49" s="59" t="n">
        <f aca="false">T49</f>
        <v>1562.52</v>
      </c>
      <c r="K49" s="59" t="n">
        <f aca="false">W49</f>
        <v>37.5619</v>
      </c>
      <c r="L49" s="47" t="n">
        <v>1567.9608</v>
      </c>
      <c r="M49" s="47" t="n">
        <v>31.3792</v>
      </c>
      <c r="N49" s="47" t="n">
        <v>36.7804</v>
      </c>
      <c r="O49" s="47" t="n">
        <v>37.5639</v>
      </c>
      <c r="P49" s="47" t="n">
        <v>3925.12</v>
      </c>
      <c r="Q49" s="48" t="n">
        <v>8.268</v>
      </c>
      <c r="R49" s="47" t="n">
        <f aca="false">P49/3600</f>
        <v>1.09031111111111</v>
      </c>
      <c r="S49" s="49"/>
      <c r="T49" s="47" t="n">
        <v>1562.52</v>
      </c>
      <c r="U49" s="47" t="n">
        <v>31.3891</v>
      </c>
      <c r="V49" s="47" t="n">
        <v>36.7719</v>
      </c>
      <c r="W49" s="47" t="n">
        <v>37.5619</v>
      </c>
      <c r="X49" s="47" t="n">
        <v>4011.437</v>
      </c>
      <c r="Y49" s="48" t="n">
        <v>8.671</v>
      </c>
      <c r="Z49" s="47" t="n">
        <f aca="false">X49/3600</f>
        <v>1.11428805555556</v>
      </c>
      <c r="AA49" s="49"/>
      <c r="AB49" s="49"/>
      <c r="AC49" s="49"/>
      <c r="AE49" s="34" t="n">
        <f aca="false">Q49/100</f>
        <v>0.08268</v>
      </c>
      <c r="AF49" s="34" t="n">
        <f aca="false">R49/100</f>
        <v>0.0109031111111111</v>
      </c>
      <c r="AG49" s="34" t="n">
        <f aca="false">Y49/100</f>
        <v>0.08671</v>
      </c>
      <c r="AH49" s="34" t="n">
        <f aca="false">Z49/100</f>
        <v>0.0111428805555556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21.876</v>
      </c>
      <c r="I50" s="60" t="n">
        <f aca="false">V50</f>
        <v>34.9999</v>
      </c>
      <c r="J50" s="60" t="n">
        <f aca="false">T50</f>
        <v>721.876</v>
      </c>
      <c r="K50" s="60" t="n">
        <f aca="false">W50</f>
        <v>35.6768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3790.6</v>
      </c>
      <c r="Q50" s="55" t="n">
        <v>7.722</v>
      </c>
      <c r="R50" s="55" t="n">
        <f aca="false">P50/3600</f>
        <v>1.05294444444444</v>
      </c>
      <c r="S50" s="53"/>
      <c r="T50" s="55" t="n">
        <v>721.876</v>
      </c>
      <c r="U50" s="55" t="n">
        <v>28.4798</v>
      </c>
      <c r="V50" s="55" t="n">
        <v>34.9999</v>
      </c>
      <c r="W50" s="55" t="n">
        <v>35.6768</v>
      </c>
      <c r="X50" s="55" t="n">
        <v>3874.156</v>
      </c>
      <c r="Y50" s="55" t="n">
        <v>9.5</v>
      </c>
      <c r="Z50" s="55" t="n">
        <f aca="false">X50/3600</f>
        <v>1.07615444444444</v>
      </c>
      <c r="AA50" s="53"/>
      <c r="AB50" s="53"/>
      <c r="AC50" s="53"/>
      <c r="AE50" s="34" t="n">
        <f aca="false">Q50/100</f>
        <v>0.07722</v>
      </c>
      <c r="AF50" s="34" t="n">
        <f aca="false">R50/100</f>
        <v>0.0105294444444444</v>
      </c>
      <c r="AG50" s="34" t="n">
        <f aca="false">Y50/100</f>
        <v>0.095</v>
      </c>
      <c r="AH50" s="34" t="n">
        <f aca="false">Z50/100</f>
        <v>0.0107615444444444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49.944</v>
      </c>
      <c r="I51" s="58" t="n">
        <f aca="false">V51</f>
        <v>41.3685</v>
      </c>
      <c r="J51" s="58" t="n">
        <f aca="false">T51</f>
        <v>5149.944</v>
      </c>
      <c r="K51" s="58" t="n">
        <f aca="false">W51</f>
        <v>42.7856</v>
      </c>
      <c r="L51" s="50" t="n">
        <v>5154.48</v>
      </c>
      <c r="M51" s="50" t="n">
        <v>38.716</v>
      </c>
      <c r="N51" s="50" t="n">
        <v>41.3701</v>
      </c>
      <c r="O51" s="50" t="n">
        <v>42.7828</v>
      </c>
      <c r="P51" s="50" t="n">
        <v>3308.17</v>
      </c>
      <c r="Q51" s="48" t="n">
        <v>7.875</v>
      </c>
      <c r="R51" s="50" t="n">
        <f aca="false">P51/3600</f>
        <v>0.918936111111111</v>
      </c>
      <c r="S51" s="57"/>
      <c r="T51" s="50" t="n">
        <v>5149.944</v>
      </c>
      <c r="U51" s="50" t="n">
        <v>38.7208</v>
      </c>
      <c r="V51" s="50" t="n">
        <v>41.3685</v>
      </c>
      <c r="W51" s="50" t="n">
        <v>42.7856</v>
      </c>
      <c r="X51" s="50" t="n">
        <v>3445.375</v>
      </c>
      <c r="Y51" s="48" t="n">
        <v>8.218</v>
      </c>
      <c r="Z51" s="50" t="n">
        <f aca="false">X51/3600</f>
        <v>0.9570486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7875</v>
      </c>
      <c r="AF51" s="34" t="n">
        <f aca="false">R51/100</f>
        <v>0.00918936111111111</v>
      </c>
      <c r="AG51" s="34" t="n">
        <f aca="false">Y51/100</f>
        <v>0.08218</v>
      </c>
      <c r="AH51" s="34" t="n">
        <f aca="false">Z51/100</f>
        <v>0.00957048611111111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36.16</v>
      </c>
      <c r="I52" s="59" t="n">
        <f aca="false">V52</f>
        <v>39.0184</v>
      </c>
      <c r="J52" s="59" t="n">
        <f aca="false">T52</f>
        <v>2236.16</v>
      </c>
      <c r="K52" s="59" t="n">
        <f aca="false">W52</f>
        <v>40.6109</v>
      </c>
      <c r="L52" s="47" t="n">
        <v>2240.7576</v>
      </c>
      <c r="M52" s="47" t="n">
        <v>35.5841</v>
      </c>
      <c r="N52" s="47" t="n">
        <v>39.0187</v>
      </c>
      <c r="O52" s="47" t="n">
        <v>40.6073</v>
      </c>
      <c r="P52" s="47" t="n">
        <v>2963.41</v>
      </c>
      <c r="Q52" s="48" t="n">
        <v>6.234</v>
      </c>
      <c r="R52" s="47" t="n">
        <f aca="false">P52/3600</f>
        <v>0.823169444444444</v>
      </c>
      <c r="S52" s="49"/>
      <c r="T52" s="47" t="n">
        <v>2236.16</v>
      </c>
      <c r="U52" s="47" t="n">
        <v>35.5889</v>
      </c>
      <c r="V52" s="47" t="n">
        <v>39.0184</v>
      </c>
      <c r="W52" s="47" t="n">
        <v>40.6109</v>
      </c>
      <c r="X52" s="47" t="n">
        <v>3086.062</v>
      </c>
      <c r="Y52" s="48" t="n">
        <v>6.453</v>
      </c>
      <c r="Z52" s="47" t="n">
        <f aca="false">X52/3600</f>
        <v>0.857239444444444</v>
      </c>
      <c r="AA52" s="49"/>
      <c r="AB52" s="49"/>
      <c r="AC52" s="49"/>
      <c r="AE52" s="34" t="n">
        <f aca="false">Q52/100</f>
        <v>0.06234</v>
      </c>
      <c r="AF52" s="34" t="n">
        <f aca="false">R52/100</f>
        <v>0.00823169444444444</v>
      </c>
      <c r="AG52" s="34" t="n">
        <f aca="false">Y52/100</f>
        <v>0.06453</v>
      </c>
      <c r="AH52" s="34" t="n">
        <f aca="false">Z52/100</f>
        <v>0.0085723944444444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46.4552</v>
      </c>
      <c r="I53" s="59" t="n">
        <f aca="false">V53</f>
        <v>36.9266</v>
      </c>
      <c r="J53" s="59" t="n">
        <f aca="false">T53</f>
        <v>1046.4552</v>
      </c>
      <c r="K53" s="59" t="n">
        <f aca="false">W53</f>
        <v>38.6032</v>
      </c>
      <c r="L53" s="47" t="n">
        <v>1048.4608</v>
      </c>
      <c r="M53" s="47" t="n">
        <v>32.7051</v>
      </c>
      <c r="N53" s="47" t="n">
        <v>36.9242</v>
      </c>
      <c r="O53" s="47" t="n">
        <v>38.6074</v>
      </c>
      <c r="P53" s="47" t="n">
        <v>2761.68</v>
      </c>
      <c r="Q53" s="48" t="n">
        <v>5.328</v>
      </c>
      <c r="R53" s="47" t="n">
        <f aca="false">P53/3600</f>
        <v>0.767133333333333</v>
      </c>
      <c r="S53" s="49"/>
      <c r="T53" s="47" t="n">
        <v>1046.4552</v>
      </c>
      <c r="U53" s="47" t="n">
        <v>32.712</v>
      </c>
      <c r="V53" s="47" t="n">
        <v>36.9266</v>
      </c>
      <c r="W53" s="47" t="n">
        <v>38.6032</v>
      </c>
      <c r="X53" s="47" t="n">
        <v>2832.312</v>
      </c>
      <c r="Y53" s="48" t="n">
        <v>5.39</v>
      </c>
      <c r="Z53" s="47" t="n">
        <f aca="false">X53/3600</f>
        <v>0.786753333333333</v>
      </c>
      <c r="AA53" s="49"/>
      <c r="AB53" s="49"/>
      <c r="AC53" s="49"/>
      <c r="AE53" s="34" t="n">
        <f aca="false">Q53/100</f>
        <v>0.05328</v>
      </c>
      <c r="AF53" s="34" t="n">
        <f aca="false">R53/100</f>
        <v>0.00767133333333333</v>
      </c>
      <c r="AG53" s="34" t="n">
        <f aca="false">Y53/100</f>
        <v>0.0539</v>
      </c>
      <c r="AH53" s="34" t="n">
        <f aca="false">Z53/100</f>
        <v>0.00786753333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93.7456</v>
      </c>
      <c r="I54" s="60" t="n">
        <f aca="false">V54</f>
        <v>35.1025</v>
      </c>
      <c r="J54" s="60" t="n">
        <f aca="false">T54</f>
        <v>493.7456</v>
      </c>
      <c r="K54" s="60" t="n">
        <f aca="false">W54</f>
        <v>36.7398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553.12</v>
      </c>
      <c r="Q54" s="55" t="n">
        <v>4.617</v>
      </c>
      <c r="R54" s="55" t="n">
        <f aca="false">P54/3600</f>
        <v>0.7092</v>
      </c>
      <c r="S54" s="53"/>
      <c r="T54" s="55" t="n">
        <v>493.7456</v>
      </c>
      <c r="U54" s="55" t="n">
        <v>30.054</v>
      </c>
      <c r="V54" s="55" t="n">
        <v>35.1025</v>
      </c>
      <c r="W54" s="55" t="n">
        <v>36.7398</v>
      </c>
      <c r="X54" s="55" t="n">
        <v>2627.031</v>
      </c>
      <c r="Y54" s="55" t="n">
        <v>4.859</v>
      </c>
      <c r="Z54" s="55" t="n">
        <f aca="false">X54/3600</f>
        <v>0.729730833333333</v>
      </c>
      <c r="AA54" s="53"/>
      <c r="AB54" s="53"/>
      <c r="AC54" s="53"/>
      <c r="AE54" s="34" t="n">
        <f aca="false">Q54/100</f>
        <v>0.04617</v>
      </c>
      <c r="AF54" s="34" t="n">
        <f aca="false">R54/100</f>
        <v>0.007092</v>
      </c>
      <c r="AG54" s="34" t="n">
        <f aca="false">Y54/100</f>
        <v>0.04859</v>
      </c>
      <c r="AH54" s="34" t="n">
        <f aca="false">Z54/100</f>
        <v>0.007297308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41.2384</v>
      </c>
      <c r="I55" s="58" t="n">
        <f aca="false">V55</f>
        <v>43.8734</v>
      </c>
      <c r="J55" s="58" t="n">
        <f aca="false">T55</f>
        <v>1641.2384</v>
      </c>
      <c r="K55" s="58" t="n">
        <f aca="false">W55</f>
        <v>42.9973</v>
      </c>
      <c r="L55" s="50" t="n">
        <v>1646.556</v>
      </c>
      <c r="M55" s="50" t="n">
        <v>40.3759</v>
      </c>
      <c r="N55" s="50" t="n">
        <v>43.8703</v>
      </c>
      <c r="O55" s="50" t="n">
        <v>42.9992</v>
      </c>
      <c r="P55" s="50" t="n">
        <v>1186.02</v>
      </c>
      <c r="Q55" s="48" t="n">
        <v>2.901</v>
      </c>
      <c r="R55" s="50" t="n">
        <f aca="false">P55/3600</f>
        <v>0.32945</v>
      </c>
      <c r="S55" s="57"/>
      <c r="T55" s="50" t="n">
        <v>1641.2384</v>
      </c>
      <c r="U55" s="50" t="n">
        <v>40.3814</v>
      </c>
      <c r="V55" s="50" t="n">
        <v>43.8734</v>
      </c>
      <c r="W55" s="50" t="n">
        <v>42.9973</v>
      </c>
      <c r="X55" s="50" t="n">
        <v>1164.027</v>
      </c>
      <c r="Y55" s="48" t="n">
        <v>2.854</v>
      </c>
      <c r="Z55" s="50" t="n">
        <f aca="false">X55/3600</f>
        <v>0.3233408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901</v>
      </c>
      <c r="AF55" s="34" t="n">
        <f aca="false">R55/100</f>
        <v>0.0032945</v>
      </c>
      <c r="AG55" s="34" t="n">
        <f aca="false">Y55/100</f>
        <v>0.02854</v>
      </c>
      <c r="AH55" s="34" t="n">
        <f aca="false">Z55/100</f>
        <v>0.00323340833333333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22.8912</v>
      </c>
      <c r="I56" s="59" t="n">
        <f aca="false">V56</f>
        <v>41.2762</v>
      </c>
      <c r="J56" s="59" t="n">
        <f aca="false">T56</f>
        <v>822.8912</v>
      </c>
      <c r="K56" s="59" t="n">
        <f aca="false">W56</f>
        <v>39.9496</v>
      </c>
      <c r="L56" s="47" t="n">
        <v>825.5608</v>
      </c>
      <c r="M56" s="47" t="n">
        <v>36.641</v>
      </c>
      <c r="N56" s="47" t="n">
        <v>41.259</v>
      </c>
      <c r="O56" s="47" t="n">
        <v>39.94</v>
      </c>
      <c r="P56" s="47" t="n">
        <v>1101.98</v>
      </c>
      <c r="Q56" s="48" t="n">
        <v>2.421</v>
      </c>
      <c r="R56" s="47" t="n">
        <f aca="false">P56/3600</f>
        <v>0.306105555555556</v>
      </c>
      <c r="S56" s="49"/>
      <c r="T56" s="47" t="n">
        <v>822.8912</v>
      </c>
      <c r="U56" s="47" t="n">
        <v>36.6506</v>
      </c>
      <c r="V56" s="47" t="n">
        <v>41.2762</v>
      </c>
      <c r="W56" s="47" t="n">
        <v>39.9496</v>
      </c>
      <c r="X56" s="47" t="n">
        <v>1080.437</v>
      </c>
      <c r="Y56" s="48" t="n">
        <v>2.359</v>
      </c>
      <c r="Z56" s="47" t="n">
        <f aca="false">X56/3600</f>
        <v>0.300121388888889</v>
      </c>
      <c r="AA56" s="49"/>
      <c r="AB56" s="49"/>
      <c r="AC56" s="49"/>
      <c r="AE56" s="34" t="n">
        <f aca="false">Q56/100</f>
        <v>0.02421</v>
      </c>
      <c r="AF56" s="34" t="n">
        <f aca="false">R56/100</f>
        <v>0.00306105555555556</v>
      </c>
      <c r="AG56" s="34" t="n">
        <f aca="false">Y56/100</f>
        <v>0.02359</v>
      </c>
      <c r="AH56" s="34" t="n">
        <f aca="false">Z56/100</f>
        <v>0.003001213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05.0072</v>
      </c>
      <c r="I57" s="59" t="n">
        <f aca="false">V57</f>
        <v>38.9926</v>
      </c>
      <c r="J57" s="59" t="n">
        <f aca="false">T57</f>
        <v>405.0072</v>
      </c>
      <c r="K57" s="59" t="n">
        <f aca="false">W57</f>
        <v>37.2881</v>
      </c>
      <c r="L57" s="47" t="n">
        <v>405.9352</v>
      </c>
      <c r="M57" s="47" t="n">
        <v>33.307</v>
      </c>
      <c r="N57" s="47" t="n">
        <v>38.9756</v>
      </c>
      <c r="O57" s="47" t="n">
        <v>37.2849</v>
      </c>
      <c r="P57" s="47" t="n">
        <v>1024.69</v>
      </c>
      <c r="Q57" s="48" t="n">
        <v>2.028</v>
      </c>
      <c r="R57" s="47" t="n">
        <f aca="false">P57/3600</f>
        <v>0.284636111111111</v>
      </c>
      <c r="S57" s="49"/>
      <c r="T57" s="47" t="n">
        <v>405.0072</v>
      </c>
      <c r="U57" s="47" t="n">
        <v>33.3203</v>
      </c>
      <c r="V57" s="47" t="n">
        <v>38.9926</v>
      </c>
      <c r="W57" s="47" t="n">
        <v>37.2881</v>
      </c>
      <c r="X57" s="47" t="n">
        <v>1010.875</v>
      </c>
      <c r="Y57" s="48" t="n">
        <v>2.062</v>
      </c>
      <c r="Z57" s="47" t="n">
        <f aca="false">X57/3600</f>
        <v>0.280798611111111</v>
      </c>
      <c r="AA57" s="49"/>
      <c r="AB57" s="49"/>
      <c r="AC57" s="49"/>
      <c r="AE57" s="34" t="n">
        <f aca="false">Q57/100</f>
        <v>0.02028</v>
      </c>
      <c r="AF57" s="34" t="n">
        <f aca="false">R57/100</f>
        <v>0.00284636111111111</v>
      </c>
      <c r="AG57" s="34" t="n">
        <f aca="false">Y57/100</f>
        <v>0.02062</v>
      </c>
      <c r="AH57" s="34" t="n">
        <f aca="false">Z57/100</f>
        <v>0.002807986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3.6448</v>
      </c>
      <c r="I58" s="60" t="n">
        <f aca="false">V58</f>
        <v>36.9272</v>
      </c>
      <c r="J58" s="60" t="n">
        <f aca="false">T58</f>
        <v>203.6448</v>
      </c>
      <c r="K58" s="60" t="n">
        <f aca="false">W58</f>
        <v>34.96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971.85</v>
      </c>
      <c r="Q58" s="55" t="n">
        <v>1.859</v>
      </c>
      <c r="R58" s="55" t="n">
        <f aca="false">P58/3600</f>
        <v>0.269958333333333</v>
      </c>
      <c r="S58" s="53"/>
      <c r="T58" s="55" t="n">
        <v>203.6448</v>
      </c>
      <c r="U58" s="55" t="n">
        <v>30.5332</v>
      </c>
      <c r="V58" s="55" t="n">
        <v>36.9272</v>
      </c>
      <c r="W58" s="55" t="n">
        <v>34.96</v>
      </c>
      <c r="X58" s="55" t="n">
        <v>950.218</v>
      </c>
      <c r="Y58" s="55" t="n">
        <v>1.89</v>
      </c>
      <c r="Z58" s="55" t="n">
        <f aca="false">X58/3600</f>
        <v>0.263949444444444</v>
      </c>
      <c r="AA58" s="53"/>
      <c r="AB58" s="53"/>
      <c r="AC58" s="53"/>
      <c r="AE58" s="34" t="n">
        <f aca="false">Q58/100</f>
        <v>0.01859</v>
      </c>
      <c r="AF58" s="34" t="n">
        <f aca="false">R58/100</f>
        <v>0.00269958333333333</v>
      </c>
      <c r="AG58" s="34" t="n">
        <f aca="false">Y58/100</f>
        <v>0.0189</v>
      </c>
      <c r="AH58" s="34" t="n">
        <f aca="false">Z58/100</f>
        <v>0.00263949444444444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700.6848</v>
      </c>
      <c r="I59" s="56" t="n">
        <f aca="false">V59</f>
        <v>43.2031</v>
      </c>
      <c r="J59" s="56" t="n">
        <f aca="false">T59</f>
        <v>1700.6848</v>
      </c>
      <c r="K59" s="56" t="n">
        <f aca="false">W59</f>
        <v>44.1897</v>
      </c>
      <c r="L59" s="50" t="n">
        <v>1715.2672</v>
      </c>
      <c r="M59" s="50" t="n">
        <v>37.6705</v>
      </c>
      <c r="N59" s="50" t="n">
        <v>43.2021</v>
      </c>
      <c r="O59" s="50" t="n">
        <v>44.1925</v>
      </c>
      <c r="P59" s="50" t="n">
        <v>1244.47</v>
      </c>
      <c r="Q59" s="48" t="n">
        <v>3.468</v>
      </c>
      <c r="R59" s="50" t="n">
        <f aca="false">P59/3600</f>
        <v>0.345686111111111</v>
      </c>
      <c r="S59" s="57"/>
      <c r="T59" s="50" t="n">
        <v>1700.6848</v>
      </c>
      <c r="U59" s="50" t="n">
        <v>37.6766</v>
      </c>
      <c r="V59" s="50" t="n">
        <v>43.2031</v>
      </c>
      <c r="W59" s="50" t="n">
        <v>44.1897</v>
      </c>
      <c r="X59" s="50" t="n">
        <v>1253.218</v>
      </c>
      <c r="Y59" s="48" t="n">
        <v>3.625</v>
      </c>
      <c r="Z59" s="50" t="n">
        <f aca="false">X59/3600</f>
        <v>0.34811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3468</v>
      </c>
      <c r="AF59" s="34" t="n">
        <f aca="false">R59/100</f>
        <v>0.00345686111111111</v>
      </c>
      <c r="AG59" s="34" t="n">
        <f aca="false">Y59/100</f>
        <v>0.03625</v>
      </c>
      <c r="AH59" s="34" t="n">
        <f aca="false">Z59/100</f>
        <v>0.00348116111111111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3.5288</v>
      </c>
      <c r="I60" s="46" t="n">
        <f aca="false">V60</f>
        <v>41.1841</v>
      </c>
      <c r="J60" s="46" t="n">
        <f aca="false">T60</f>
        <v>663.5288</v>
      </c>
      <c r="K60" s="46" t="n">
        <f aca="false">W60</f>
        <v>42.1098</v>
      </c>
      <c r="L60" s="47" t="n">
        <v>669.952</v>
      </c>
      <c r="M60" s="47" t="n">
        <v>34.3757</v>
      </c>
      <c r="N60" s="47" t="n">
        <v>41.1918</v>
      </c>
      <c r="O60" s="47" t="n">
        <v>42.0953</v>
      </c>
      <c r="P60" s="47" t="n">
        <v>1163.18</v>
      </c>
      <c r="Q60" s="48" t="n">
        <v>2.667</v>
      </c>
      <c r="R60" s="47" t="n">
        <f aca="false">P60/3600</f>
        <v>0.323105555555556</v>
      </c>
      <c r="S60" s="49"/>
      <c r="T60" s="47" t="n">
        <v>663.5288</v>
      </c>
      <c r="U60" s="47" t="n">
        <v>34.3871</v>
      </c>
      <c r="V60" s="47" t="n">
        <v>41.1841</v>
      </c>
      <c r="W60" s="47" t="n">
        <v>42.1098</v>
      </c>
      <c r="X60" s="47" t="n">
        <v>1149.265</v>
      </c>
      <c r="Y60" s="48" t="n">
        <v>2.781</v>
      </c>
      <c r="Z60" s="47" t="n">
        <f aca="false">X60/3600</f>
        <v>0.319240277777778</v>
      </c>
      <c r="AA60" s="49"/>
      <c r="AB60" s="49"/>
      <c r="AC60" s="49"/>
      <c r="AE60" s="34" t="n">
        <f aca="false">Q60/100</f>
        <v>0.02667</v>
      </c>
      <c r="AF60" s="34" t="n">
        <f aca="false">R60/100</f>
        <v>0.00323105555555556</v>
      </c>
      <c r="AG60" s="34" t="n">
        <f aca="false">Y60/100</f>
        <v>0.02781</v>
      </c>
      <c r="AH60" s="34" t="n">
        <f aca="false">Z60/100</f>
        <v>0.00319240277777778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0.396</v>
      </c>
      <c r="I61" s="46" t="n">
        <f aca="false">V61</f>
        <v>39.4657</v>
      </c>
      <c r="J61" s="46" t="n">
        <f aca="false">T61</f>
        <v>300.396</v>
      </c>
      <c r="K61" s="46" t="n">
        <f aca="false">W61</f>
        <v>40.3284</v>
      </c>
      <c r="L61" s="47" t="n">
        <v>303.928</v>
      </c>
      <c r="M61" s="47" t="n">
        <v>31.6356</v>
      </c>
      <c r="N61" s="47" t="n">
        <v>39.4597</v>
      </c>
      <c r="O61" s="47" t="n">
        <v>40.3329</v>
      </c>
      <c r="P61" s="47" t="n">
        <v>1071.04</v>
      </c>
      <c r="Q61" s="48" t="n">
        <v>2.359</v>
      </c>
      <c r="R61" s="47" t="n">
        <f aca="false">P61/3600</f>
        <v>0.297511111111111</v>
      </c>
      <c r="S61" s="49"/>
      <c r="T61" s="47" t="n">
        <v>300.396</v>
      </c>
      <c r="U61" s="47" t="n">
        <v>31.645</v>
      </c>
      <c r="V61" s="47" t="n">
        <v>39.4657</v>
      </c>
      <c r="W61" s="47" t="n">
        <v>40.3284</v>
      </c>
      <c r="X61" s="47" t="n">
        <v>1048.507</v>
      </c>
      <c r="Y61" s="48" t="n">
        <v>2.34</v>
      </c>
      <c r="Z61" s="47" t="n">
        <f aca="false">X61/3600</f>
        <v>0.291251944444444</v>
      </c>
      <c r="AA61" s="49"/>
      <c r="AB61" s="49"/>
      <c r="AC61" s="49"/>
      <c r="AE61" s="34" t="n">
        <f aca="false">Q61/100</f>
        <v>0.02359</v>
      </c>
      <c r="AF61" s="34" t="n">
        <f aca="false">R61/100</f>
        <v>0.00297511111111111</v>
      </c>
      <c r="AG61" s="34" t="n">
        <f aca="false">Y61/100</f>
        <v>0.0234</v>
      </c>
      <c r="AH61" s="34" t="n">
        <f aca="false">Z61/100</f>
        <v>0.00291251944444444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2.168</v>
      </c>
      <c r="I62" s="54" t="n">
        <f aca="false">V62</f>
        <v>38.0101</v>
      </c>
      <c r="J62" s="54" t="n">
        <f aca="false">T62</f>
        <v>152.168</v>
      </c>
      <c r="K62" s="54" t="n">
        <f aca="false">W62</f>
        <v>38.7987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1037.49</v>
      </c>
      <c r="Q62" s="55" t="n">
        <v>2.652</v>
      </c>
      <c r="R62" s="55" t="n">
        <f aca="false">P62/3600</f>
        <v>0.288191666666667</v>
      </c>
      <c r="S62" s="53"/>
      <c r="T62" s="55" t="n">
        <v>152.168</v>
      </c>
      <c r="U62" s="55" t="n">
        <v>28.9843</v>
      </c>
      <c r="V62" s="55" t="n">
        <v>38.0101</v>
      </c>
      <c r="W62" s="55" t="n">
        <v>38.7987</v>
      </c>
      <c r="X62" s="55" t="n">
        <v>1077.015</v>
      </c>
      <c r="Y62" s="55" t="n">
        <v>2.312</v>
      </c>
      <c r="Z62" s="55" t="n">
        <f aca="false">X62/3600</f>
        <v>0.299170833333333</v>
      </c>
      <c r="AA62" s="53"/>
      <c r="AB62" s="53"/>
      <c r="AC62" s="53"/>
      <c r="AE62" s="34" t="n">
        <f aca="false">Q62/100</f>
        <v>0.02652</v>
      </c>
      <c r="AF62" s="34" t="n">
        <f aca="false">R62/100</f>
        <v>0.00288191666666667</v>
      </c>
      <c r="AG62" s="34" t="n">
        <f aca="false">Y62/100</f>
        <v>0.02312</v>
      </c>
      <c r="AH62" s="34" t="n">
        <f aca="false">Z62/100</f>
        <v>0.00299170833333333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33.0656</v>
      </c>
      <c r="I63" s="58" t="n">
        <f aca="false">V63</f>
        <v>41.2825</v>
      </c>
      <c r="J63" s="58" t="n">
        <f aca="false">T63</f>
        <v>1733.0656</v>
      </c>
      <c r="K63" s="58" t="n">
        <f aca="false">W63</f>
        <v>42.2187</v>
      </c>
      <c r="L63" s="50" t="n">
        <v>1740.3344</v>
      </c>
      <c r="M63" s="50" t="n">
        <v>38.0098</v>
      </c>
      <c r="N63" s="50" t="n">
        <v>41.2766</v>
      </c>
      <c r="O63" s="50" t="n">
        <v>42.2176</v>
      </c>
      <c r="P63" s="50" t="n">
        <v>1033.6</v>
      </c>
      <c r="Q63" s="48" t="n">
        <v>3.104</v>
      </c>
      <c r="R63" s="50" t="n">
        <f aca="false">P63/3600</f>
        <v>0.287111111111111</v>
      </c>
      <c r="S63" s="57"/>
      <c r="T63" s="50" t="n">
        <v>1733.0656</v>
      </c>
      <c r="U63" s="50" t="n">
        <v>38.0141</v>
      </c>
      <c r="V63" s="50" t="n">
        <v>41.2825</v>
      </c>
      <c r="W63" s="50" t="n">
        <v>42.2187</v>
      </c>
      <c r="X63" s="50" t="n">
        <v>1063.125</v>
      </c>
      <c r="Y63" s="48" t="n">
        <v>3.046</v>
      </c>
      <c r="Z63" s="50" t="n">
        <f aca="false">X63/3600</f>
        <v>0.29531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104</v>
      </c>
      <c r="AF63" s="34" t="n">
        <f aca="false">R63/100</f>
        <v>0.00287111111111111</v>
      </c>
      <c r="AG63" s="34" t="n">
        <f aca="false">Y63/100</f>
        <v>0.03046</v>
      </c>
      <c r="AH63" s="34" t="n">
        <f aca="false">Z63/100</f>
        <v>0.002953125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05.6504</v>
      </c>
      <c r="I64" s="59" t="n">
        <f aca="false">V64</f>
        <v>38.7124</v>
      </c>
      <c r="J64" s="59" t="n">
        <f aca="false">T64</f>
        <v>805.6504</v>
      </c>
      <c r="K64" s="59" t="n">
        <f aca="false">W64</f>
        <v>39.4709</v>
      </c>
      <c r="L64" s="47" t="n">
        <v>809.372</v>
      </c>
      <c r="M64" s="47" t="n">
        <v>34.6817</v>
      </c>
      <c r="N64" s="47" t="n">
        <v>38.7097</v>
      </c>
      <c r="O64" s="47" t="n">
        <v>39.4713</v>
      </c>
      <c r="P64" s="47" t="n">
        <v>959</v>
      </c>
      <c r="Q64" s="48" t="n">
        <v>2.371</v>
      </c>
      <c r="R64" s="47" t="n">
        <f aca="false">P64/3600</f>
        <v>0.266388888888889</v>
      </c>
      <c r="S64" s="49"/>
      <c r="T64" s="47" t="n">
        <v>805.6504</v>
      </c>
      <c r="U64" s="47" t="n">
        <v>34.6919</v>
      </c>
      <c r="V64" s="47" t="n">
        <v>38.7124</v>
      </c>
      <c r="W64" s="47" t="n">
        <v>39.4709</v>
      </c>
      <c r="X64" s="47" t="n">
        <v>978.375</v>
      </c>
      <c r="Y64" s="48" t="n">
        <v>2.421</v>
      </c>
      <c r="Z64" s="47" t="n">
        <f aca="false">X64/3600</f>
        <v>0.271770833333333</v>
      </c>
      <c r="AA64" s="49"/>
      <c r="AB64" s="49"/>
      <c r="AC64" s="49"/>
      <c r="AE64" s="34" t="n">
        <f aca="false">Q64/100</f>
        <v>0.02371</v>
      </c>
      <c r="AF64" s="34" t="n">
        <f aca="false">R64/100</f>
        <v>0.00266388888888889</v>
      </c>
      <c r="AG64" s="34" t="n">
        <f aca="false">Y64/100</f>
        <v>0.02421</v>
      </c>
      <c r="AH64" s="34" t="n">
        <f aca="false">Z64/100</f>
        <v>0.0027177083333333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76.6032</v>
      </c>
      <c r="I65" s="59" t="n">
        <f aca="false">V65</f>
        <v>36.5006</v>
      </c>
      <c r="J65" s="59" t="n">
        <f aca="false">T65</f>
        <v>376.6032</v>
      </c>
      <c r="K65" s="59" t="n">
        <f aca="false">W65</f>
        <v>37.2092</v>
      </c>
      <c r="L65" s="47" t="n">
        <v>378.2912</v>
      </c>
      <c r="M65" s="47" t="n">
        <v>31.4886</v>
      </c>
      <c r="N65" s="47" t="n">
        <v>36.4961</v>
      </c>
      <c r="O65" s="47" t="n">
        <v>37.1976</v>
      </c>
      <c r="P65" s="47" t="n">
        <v>910</v>
      </c>
      <c r="Q65" s="48" t="n">
        <v>1.981</v>
      </c>
      <c r="R65" s="47" t="n">
        <f aca="false">P65/3600</f>
        <v>0.252777777777778</v>
      </c>
      <c r="S65" s="49"/>
      <c r="T65" s="47" t="n">
        <v>376.6032</v>
      </c>
      <c r="U65" s="47" t="n">
        <v>31.5031</v>
      </c>
      <c r="V65" s="47" t="n">
        <v>36.5006</v>
      </c>
      <c r="W65" s="47" t="n">
        <v>37.2092</v>
      </c>
      <c r="X65" s="47" t="n">
        <v>932.25</v>
      </c>
      <c r="Y65" s="48" t="n">
        <v>2.031</v>
      </c>
      <c r="Z65" s="47" t="n">
        <f aca="false">X65/3600</f>
        <v>0.258958333333333</v>
      </c>
      <c r="AA65" s="49"/>
      <c r="AB65" s="49"/>
      <c r="AC65" s="49"/>
      <c r="AE65" s="34" t="n">
        <f aca="false">Q65/100</f>
        <v>0.01981</v>
      </c>
      <c r="AF65" s="34" t="n">
        <f aca="false">R65/100</f>
        <v>0.00252777777777778</v>
      </c>
      <c r="AG65" s="34" t="n">
        <f aca="false">Y65/100</f>
        <v>0.02031</v>
      </c>
      <c r="AH65" s="34" t="n">
        <f aca="false">Z65/100</f>
        <v>0.00258958333333333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3.9232</v>
      </c>
      <c r="I66" s="60" t="n">
        <f aca="false">V66</f>
        <v>34.5536</v>
      </c>
      <c r="J66" s="60" t="n">
        <f aca="false">T66</f>
        <v>173.9232</v>
      </c>
      <c r="K66" s="60" t="n">
        <f aca="false">W66</f>
        <v>35.1858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870.68</v>
      </c>
      <c r="Q66" s="55" t="n">
        <v>1.75</v>
      </c>
      <c r="R66" s="55" t="n">
        <f aca="false">P66/3600</f>
        <v>0.241855555555556</v>
      </c>
      <c r="S66" s="53"/>
      <c r="T66" s="55" t="n">
        <v>173.9232</v>
      </c>
      <c r="U66" s="55" t="n">
        <v>28.6125</v>
      </c>
      <c r="V66" s="55" t="n">
        <v>34.5536</v>
      </c>
      <c r="W66" s="55" t="n">
        <v>35.1858</v>
      </c>
      <c r="X66" s="55" t="n">
        <v>857.078</v>
      </c>
      <c r="Y66" s="55" t="n">
        <v>1.734</v>
      </c>
      <c r="Z66" s="55" t="n">
        <f aca="false">X66/3600</f>
        <v>0.238077222222222</v>
      </c>
      <c r="AA66" s="53"/>
      <c r="AB66" s="53"/>
      <c r="AC66" s="53"/>
      <c r="AE66" s="34" t="n">
        <f aca="false">Q66/100</f>
        <v>0.0175</v>
      </c>
      <c r="AF66" s="34" t="n">
        <f aca="false">R66/100</f>
        <v>0.00241855555555556</v>
      </c>
      <c r="AG66" s="34" t="n">
        <f aca="false">Y66/100</f>
        <v>0.01734</v>
      </c>
      <c r="AH66" s="34" t="n">
        <f aca="false">Z66/100</f>
        <v>0.00238077222222222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09.5056</v>
      </c>
      <c r="I67" s="56" t="n">
        <f aca="false">V67</f>
        <v>41.5393</v>
      </c>
      <c r="J67" s="56" t="n">
        <f aca="false">T67</f>
        <v>1309.5056</v>
      </c>
      <c r="K67" s="56" t="n">
        <f aca="false">W67</f>
        <v>42.5999</v>
      </c>
      <c r="L67" s="50" t="n">
        <v>1314.2024</v>
      </c>
      <c r="M67" s="50" t="n">
        <v>39.2332</v>
      </c>
      <c r="N67" s="50" t="n">
        <v>41.5379</v>
      </c>
      <c r="O67" s="50" t="n">
        <v>42.5885</v>
      </c>
      <c r="P67" s="50" t="n">
        <v>777.85</v>
      </c>
      <c r="Q67" s="48" t="n">
        <v>2.059</v>
      </c>
      <c r="R67" s="50" t="n">
        <f aca="false">P67/3600</f>
        <v>0.216069444444444</v>
      </c>
      <c r="S67" s="57"/>
      <c r="T67" s="50" t="n">
        <v>1309.5056</v>
      </c>
      <c r="U67" s="50" t="n">
        <v>39.2456</v>
      </c>
      <c r="V67" s="50" t="n">
        <v>41.5393</v>
      </c>
      <c r="W67" s="50" t="n">
        <v>42.5999</v>
      </c>
      <c r="X67" s="50" t="n">
        <v>760.657</v>
      </c>
      <c r="Y67" s="48" t="n">
        <v>2.121</v>
      </c>
      <c r="Z67" s="50" t="n">
        <f aca="false">X67/3600</f>
        <v>0.2112936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059</v>
      </c>
      <c r="AF67" s="34" t="n">
        <f aca="false">R67/100</f>
        <v>0.00216069444444444</v>
      </c>
      <c r="AG67" s="34" t="n">
        <f aca="false">Y67/100</f>
        <v>0.02121</v>
      </c>
      <c r="AH67" s="34" t="n">
        <f aca="false">Z67/100</f>
        <v>0.00211293611111111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0.2952</v>
      </c>
      <c r="I68" s="46" t="n">
        <f aca="false">V68</f>
        <v>38.8309</v>
      </c>
      <c r="J68" s="46" t="n">
        <f aca="false">T68</f>
        <v>650.2952</v>
      </c>
      <c r="K68" s="46" t="n">
        <f aca="false">W68</f>
        <v>40.0131</v>
      </c>
      <c r="L68" s="47" t="n">
        <v>652.5416</v>
      </c>
      <c r="M68" s="47" t="n">
        <v>35.499</v>
      </c>
      <c r="N68" s="47" t="n">
        <v>38.8065</v>
      </c>
      <c r="O68" s="47" t="n">
        <v>40.0069</v>
      </c>
      <c r="P68" s="47" t="n">
        <v>699.83</v>
      </c>
      <c r="Q68" s="48" t="n">
        <v>1.731</v>
      </c>
      <c r="R68" s="47" t="n">
        <f aca="false">P68/3600</f>
        <v>0.194397222222222</v>
      </c>
      <c r="S68" s="49"/>
      <c r="T68" s="47" t="n">
        <v>650.2952</v>
      </c>
      <c r="U68" s="47" t="n">
        <v>35.5154</v>
      </c>
      <c r="V68" s="47" t="n">
        <v>38.8309</v>
      </c>
      <c r="W68" s="47" t="n">
        <v>40.0131</v>
      </c>
      <c r="X68" s="47" t="n">
        <v>718.984</v>
      </c>
      <c r="Y68" s="48" t="n">
        <v>1.781</v>
      </c>
      <c r="Z68" s="47" t="n">
        <f aca="false">X68/3600</f>
        <v>0.199717777777778</v>
      </c>
      <c r="AA68" s="49"/>
      <c r="AB68" s="49"/>
      <c r="AC68" s="49"/>
      <c r="AE68" s="34" t="n">
        <f aca="false">Q68/100</f>
        <v>0.01731</v>
      </c>
      <c r="AF68" s="34" t="n">
        <f aca="false">R68/100</f>
        <v>0.00194397222222222</v>
      </c>
      <c r="AG68" s="34" t="n">
        <f aca="false">Y68/100</f>
        <v>0.01781</v>
      </c>
      <c r="AH68" s="34" t="n">
        <f aca="false">Z68/100</f>
        <v>0.00199717777777778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3.412</v>
      </c>
      <c r="I69" s="46" t="n">
        <f aca="false">V69</f>
        <v>36.5553</v>
      </c>
      <c r="J69" s="46" t="n">
        <f aca="false">T69</f>
        <v>313.412</v>
      </c>
      <c r="K69" s="46" t="n">
        <f aca="false">W69</f>
        <v>37.7228</v>
      </c>
      <c r="L69" s="47" t="n">
        <v>314.5952</v>
      </c>
      <c r="M69" s="47" t="n">
        <v>32.0581</v>
      </c>
      <c r="N69" s="47" t="n">
        <v>36.5416</v>
      </c>
      <c r="O69" s="47" t="n">
        <v>37.7186</v>
      </c>
      <c r="P69" s="47" t="n">
        <v>638.45</v>
      </c>
      <c r="Q69" s="48" t="n">
        <v>1.453</v>
      </c>
      <c r="R69" s="47" t="n">
        <f aca="false">P69/3600</f>
        <v>0.177347222222222</v>
      </c>
      <c r="S69" s="49"/>
      <c r="T69" s="47" t="n">
        <v>313.412</v>
      </c>
      <c r="U69" s="47" t="n">
        <v>32.0723</v>
      </c>
      <c r="V69" s="47" t="n">
        <v>36.5553</v>
      </c>
      <c r="W69" s="47" t="n">
        <v>37.7228</v>
      </c>
      <c r="X69" s="47" t="n">
        <v>660.453</v>
      </c>
      <c r="Y69" s="48" t="n">
        <v>1.468</v>
      </c>
      <c r="Z69" s="47" t="n">
        <f aca="false">X69/3600</f>
        <v>0.183459166666667</v>
      </c>
      <c r="AA69" s="49"/>
      <c r="AB69" s="49"/>
      <c r="AC69" s="49"/>
      <c r="AE69" s="34" t="n">
        <f aca="false">Q69/100</f>
        <v>0.01453</v>
      </c>
      <c r="AF69" s="34" t="n">
        <f aca="false">R69/100</f>
        <v>0.00177347222222222</v>
      </c>
      <c r="AG69" s="34" t="n">
        <f aca="false">Y69/100</f>
        <v>0.01468</v>
      </c>
      <c r="AH69" s="34" t="n">
        <f aca="false">Z69/100</f>
        <v>0.00183459166666667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49.1512</v>
      </c>
      <c r="I70" s="61" t="n">
        <f aca="false">V70</f>
        <v>34.5746</v>
      </c>
      <c r="J70" s="61" t="n">
        <f aca="false">T70</f>
        <v>149.1512</v>
      </c>
      <c r="K70" s="61" t="n">
        <f aca="false">W70</f>
        <v>35.6464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603.39</v>
      </c>
      <c r="Q70" s="55" t="n">
        <v>1.25</v>
      </c>
      <c r="R70" s="55" t="n">
        <f aca="false">P70/3600</f>
        <v>0.167608333333333</v>
      </c>
      <c r="S70" s="53"/>
      <c r="T70" s="55" t="n">
        <v>149.1512</v>
      </c>
      <c r="U70" s="55" t="n">
        <v>29.2999</v>
      </c>
      <c r="V70" s="55" t="n">
        <v>34.5746</v>
      </c>
      <c r="W70" s="55" t="n">
        <v>35.6464</v>
      </c>
      <c r="X70" s="55" t="n">
        <v>617.625</v>
      </c>
      <c r="Y70" s="55" t="n">
        <v>1.281</v>
      </c>
      <c r="Z70" s="55" t="n">
        <f aca="false">X70/3600</f>
        <v>0.1715625</v>
      </c>
      <c r="AA70" s="53"/>
      <c r="AB70" s="53"/>
      <c r="AC70" s="53"/>
      <c r="AE70" s="34" t="n">
        <f aca="false">Q70/100</f>
        <v>0.0125</v>
      </c>
      <c r="AF70" s="34" t="n">
        <f aca="false">R70/100</f>
        <v>0.00167608333333333</v>
      </c>
      <c r="AG70" s="34" t="n">
        <f aca="false">Y70/100</f>
        <v>0.01281</v>
      </c>
      <c r="AH70" s="34" t="n">
        <f aca="false">Z70/100</f>
        <v>0.001715625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2.6186872514331</v>
      </c>
      <c r="R89" s="82" t="n">
        <f aca="false">GEOMEAN(AF3:AF70)*100</f>
        <v>1.68918113267535</v>
      </c>
      <c r="S89" s="82"/>
      <c r="T89" s="82"/>
      <c r="U89" s="82"/>
      <c r="V89" s="82"/>
      <c r="W89" s="82"/>
      <c r="X89" s="82"/>
      <c r="Y89" s="82" t="n">
        <f aca="false">GEOMEAN(AG3:AG70)*100</f>
        <v>12.7648536963403</v>
      </c>
      <c r="Z89" s="82" t="n">
        <f aca="false">GEOMEAN(AH3:AH70)*100</f>
        <v>1.70994242359575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1158333208477</v>
      </c>
      <c r="Z90" s="98" t="n">
        <f aca="false">Z89/R89</f>
        <v>1.01229074284503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423331944444445</v>
      </c>
      <c r="R91" s="81" t="n">
        <f aca="false">SUM(R3:R70)</f>
        <v>207.071791666667</v>
      </c>
      <c r="X91" s="81"/>
      <c r="Y91" s="81" t="n">
        <f aca="false">SUM(Y3:Y70)/3600</f>
        <v>0.424938888888889</v>
      </c>
      <c r="Z91" s="81" t="n">
        <f aca="false">SUM(Z3:Z70)</f>
        <v>211.51047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22" activeCellId="0" sqref="X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399.7656</v>
      </c>
      <c r="I19" s="46" t="n">
        <f aca="false">V19</f>
        <v>43.4554</v>
      </c>
      <c r="J19" s="46" t="n">
        <f aca="false">T19</f>
        <v>5399.7656</v>
      </c>
      <c r="K19" s="46" t="n">
        <f aca="false">W19</f>
        <v>44.8518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0516.97</v>
      </c>
      <c r="Q19" s="48" t="n">
        <v>56.378</v>
      </c>
      <c r="R19" s="47" t="n">
        <f aca="false">P19/3600</f>
        <v>5.69915833333333</v>
      </c>
      <c r="S19" s="49"/>
      <c r="T19" s="47" t="n">
        <v>5399.7656</v>
      </c>
      <c r="U19" s="47" t="n">
        <v>41.8768</v>
      </c>
      <c r="V19" s="47" t="n">
        <v>43.4554</v>
      </c>
      <c r="W19" s="47" t="n">
        <v>44.8518</v>
      </c>
      <c r="X19" s="47" t="n">
        <v>20875.312</v>
      </c>
      <c r="Y19" s="47" t="n">
        <v>52.046</v>
      </c>
      <c r="Z19" s="47" t="n">
        <f aca="false">X19/3600</f>
        <v>5.79869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56378</v>
      </c>
      <c r="AF19" s="34" t="n">
        <f aca="false">R19/100</f>
        <v>0.0569915833333333</v>
      </c>
      <c r="AG19" s="34" t="n">
        <f aca="false">Y19/100</f>
        <v>0.52046</v>
      </c>
      <c r="AH19" s="34" t="n">
        <f aca="false">Z19/100</f>
        <v>0.0579869777777778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1.1536</v>
      </c>
      <c r="I20" s="46" t="n">
        <f aca="false">V20</f>
        <v>41.7425</v>
      </c>
      <c r="J20" s="46" t="n">
        <f aca="false">T20</f>
        <v>2511.1536</v>
      </c>
      <c r="K20" s="46" t="n">
        <f aca="false">W20</f>
        <v>42.8131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8114.77</v>
      </c>
      <c r="Q20" s="48" t="n">
        <v>45.953</v>
      </c>
      <c r="R20" s="47" t="n">
        <f aca="false">P20/3600</f>
        <v>5.03188055555556</v>
      </c>
      <c r="S20" s="49"/>
      <c r="T20" s="47" t="n">
        <v>2511.1536</v>
      </c>
      <c r="U20" s="47" t="n">
        <v>39.8267</v>
      </c>
      <c r="V20" s="47" t="n">
        <v>41.7425</v>
      </c>
      <c r="W20" s="47" t="n">
        <v>42.8131</v>
      </c>
      <c r="X20" s="47" t="n">
        <v>17689.386</v>
      </c>
      <c r="Y20" s="47" t="n">
        <v>46.612</v>
      </c>
      <c r="Z20" s="47" t="n">
        <f aca="false">X20/3600</f>
        <v>4.91371833333333</v>
      </c>
      <c r="AA20" s="49"/>
      <c r="AB20" s="49"/>
      <c r="AC20" s="49"/>
      <c r="AE20" s="34" t="n">
        <f aca="false">Q20/100</f>
        <v>0.45953</v>
      </c>
      <c r="AF20" s="34" t="n">
        <f aca="false">R20/100</f>
        <v>0.0503188055555556</v>
      </c>
      <c r="AG20" s="34" t="n">
        <f aca="false">Y20/100</f>
        <v>0.46612</v>
      </c>
      <c r="AH20" s="34" t="n">
        <f aca="false">Z20/100</f>
        <v>0.049137183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3.3888</v>
      </c>
      <c r="I21" s="46" t="n">
        <f aca="false">V21</f>
        <v>40.2283</v>
      </c>
      <c r="J21" s="46" t="n">
        <f aca="false">T21</f>
        <v>1203.3888</v>
      </c>
      <c r="K21" s="46" t="n">
        <f aca="false">W21</f>
        <v>41.3194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7175.8</v>
      </c>
      <c r="Q21" s="48" t="n">
        <v>40.809</v>
      </c>
      <c r="R21" s="47" t="n">
        <f aca="false">P21/3600</f>
        <v>4.77105555555556</v>
      </c>
      <c r="S21" s="49"/>
      <c r="T21" s="47" t="n">
        <v>1203.3888</v>
      </c>
      <c r="U21" s="47" t="n">
        <v>37.2715</v>
      </c>
      <c r="V21" s="47" t="n">
        <v>40.2283</v>
      </c>
      <c r="W21" s="47" t="n">
        <v>41.3194</v>
      </c>
      <c r="X21" s="47" t="n">
        <v>17282.843</v>
      </c>
      <c r="Y21" s="47" t="n">
        <v>43.484</v>
      </c>
      <c r="Z21" s="47" t="n">
        <f aca="false">X21/3600</f>
        <v>4.80078972222222</v>
      </c>
      <c r="AA21" s="49"/>
      <c r="AB21" s="49"/>
      <c r="AC21" s="49"/>
      <c r="AE21" s="34" t="n">
        <f aca="false">Q21/100</f>
        <v>0.40809</v>
      </c>
      <c r="AF21" s="34" t="n">
        <f aca="false">R21/100</f>
        <v>0.0477105555555556</v>
      </c>
      <c r="AG21" s="34" t="n">
        <f aca="false">Y21/100</f>
        <v>0.43484</v>
      </c>
      <c r="AH21" s="34" t="n">
        <f aca="false">Z21/100</f>
        <v>0.048007897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572.624</v>
      </c>
      <c r="I22" s="54" t="n">
        <f aca="false">V22</f>
        <v>38.7618</v>
      </c>
      <c r="J22" s="54" t="n">
        <f aca="false">T22</f>
        <v>572.624</v>
      </c>
      <c r="K22" s="54" t="n">
        <f aca="false">W22</f>
        <v>40.1657</v>
      </c>
      <c r="L22" s="55" t="n">
        <v>573.0104</v>
      </c>
      <c r="M22" s="55" t="n">
        <v>34.6187</v>
      </c>
      <c r="N22" s="55" t="n">
        <v>38.7722</v>
      </c>
      <c r="O22" s="55" t="n">
        <v>40.1605</v>
      </c>
      <c r="P22" s="55" t="n">
        <v>16460.12</v>
      </c>
      <c r="Q22" s="55" t="n">
        <v>33.765</v>
      </c>
      <c r="R22" s="55" t="n">
        <f aca="false">P22/3600</f>
        <v>4.57225555555556</v>
      </c>
      <c r="S22" s="53"/>
      <c r="T22" s="55" t="n">
        <v>572.624</v>
      </c>
      <c r="U22" s="55" t="n">
        <v>34.6166</v>
      </c>
      <c r="V22" s="55" t="n">
        <v>38.7618</v>
      </c>
      <c r="W22" s="55" t="n">
        <v>40.1657</v>
      </c>
      <c r="X22" s="55" t="n">
        <v>16480.656</v>
      </c>
      <c r="Y22" s="55" t="n">
        <v>35.156</v>
      </c>
      <c r="Z22" s="55" t="n">
        <f aca="false">X22/3600</f>
        <v>4.57796</v>
      </c>
      <c r="AA22" s="53"/>
      <c r="AB22" s="53"/>
      <c r="AC22" s="53"/>
      <c r="AE22" s="34" t="n">
        <f aca="false">Q22/100</f>
        <v>0.33765</v>
      </c>
      <c r="AF22" s="34" t="n">
        <f aca="false">R22/100</f>
        <v>0.0457225555555556</v>
      </c>
      <c r="AG22" s="34" t="n">
        <f aca="false">Y22/100</f>
        <v>0.35156</v>
      </c>
      <c r="AH22" s="34" t="n">
        <f aca="false">Z22/100</f>
        <v>0.0457796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02.7056</v>
      </c>
      <c r="E23" s="56" t="n">
        <f aca="false">N23</f>
        <v>41.9465</v>
      </c>
      <c r="F23" s="56" t="n">
        <f aca="false">L23</f>
        <v>8402.7056</v>
      </c>
      <c r="G23" s="56" t="n">
        <f aca="false">O23</f>
        <v>43.0496</v>
      </c>
      <c r="H23" s="56" t="n">
        <f aca="false">T23</f>
        <v>8374.8544</v>
      </c>
      <c r="I23" s="56" t="n">
        <f aca="false">V23</f>
        <v>41.9448</v>
      </c>
      <c r="J23" s="56" t="n">
        <f aca="false">T23</f>
        <v>8374.8544</v>
      </c>
      <c r="K23" s="56" t="n">
        <f aca="false">W23</f>
        <v>43.0527</v>
      </c>
      <c r="L23" s="50" t="n">
        <v>8402.7056</v>
      </c>
      <c r="M23" s="50" t="n">
        <v>39.946</v>
      </c>
      <c r="N23" s="50" t="n">
        <v>41.9465</v>
      </c>
      <c r="O23" s="50" t="n">
        <v>43.0496</v>
      </c>
      <c r="P23" s="50" t="n">
        <v>20347.35</v>
      </c>
      <c r="Q23" s="48" t="n">
        <v>47.72</v>
      </c>
      <c r="R23" s="50" t="n">
        <f aca="false">P23/3600</f>
        <v>5.65204166666667</v>
      </c>
      <c r="S23" s="57"/>
      <c r="T23" s="50" t="n">
        <v>8374.8544</v>
      </c>
      <c r="U23" s="50" t="n">
        <v>39.9472</v>
      </c>
      <c r="V23" s="50" t="n">
        <v>41.9448</v>
      </c>
      <c r="W23" s="50" t="n">
        <v>43.0527</v>
      </c>
      <c r="X23" s="50" t="n">
        <v>20082.226</v>
      </c>
      <c r="Y23" s="50" t="n">
        <v>48.141</v>
      </c>
      <c r="Z23" s="50" t="n">
        <f aca="false">X23/3600</f>
        <v>5.578396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4772</v>
      </c>
      <c r="AF23" s="34" t="n">
        <f aca="false">R23/100</f>
        <v>0.0565204166666667</v>
      </c>
      <c r="AG23" s="34" t="n">
        <f aca="false">Y23/100</f>
        <v>0.48141</v>
      </c>
      <c r="AH23" s="34" t="n">
        <f aca="false">Z23/100</f>
        <v>0.0557839611111111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11.7824</v>
      </c>
      <c r="I24" s="46" t="n">
        <f aca="false">V24</f>
        <v>39.7599</v>
      </c>
      <c r="J24" s="46" t="n">
        <f aca="false">T24</f>
        <v>3411.7824</v>
      </c>
      <c r="K24" s="46" t="n">
        <f aca="false">W24</f>
        <v>40.7385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7689.13</v>
      </c>
      <c r="Q24" s="48" t="n">
        <v>40.123</v>
      </c>
      <c r="R24" s="47" t="n">
        <f aca="false">P24/3600</f>
        <v>4.91364722222222</v>
      </c>
      <c r="S24" s="49"/>
      <c r="T24" s="47" t="n">
        <v>3411.7824</v>
      </c>
      <c r="U24" s="47" t="n">
        <v>36.994</v>
      </c>
      <c r="V24" s="47" t="n">
        <v>39.7599</v>
      </c>
      <c r="W24" s="47" t="n">
        <v>40.7385</v>
      </c>
      <c r="X24" s="47" t="n">
        <v>18594.754</v>
      </c>
      <c r="Y24" s="47" t="n">
        <v>41.187</v>
      </c>
      <c r="Z24" s="47" t="n">
        <f aca="false">X24/3600</f>
        <v>5.16520944444445</v>
      </c>
      <c r="AA24" s="49"/>
      <c r="AB24" s="49"/>
      <c r="AC24" s="49"/>
      <c r="AE24" s="34" t="n">
        <f aca="false">Q24/100</f>
        <v>0.40123</v>
      </c>
      <c r="AF24" s="34" t="n">
        <f aca="false">R24/100</f>
        <v>0.0491364722222222</v>
      </c>
      <c r="AG24" s="34" t="n">
        <f aca="false">Y24/100</f>
        <v>0.41187</v>
      </c>
      <c r="AH24" s="34" t="n">
        <f aca="false">Z24/100</f>
        <v>0.051652094444444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5.056</v>
      </c>
      <c r="I25" s="46" t="n">
        <f aca="false">V25</f>
        <v>37.8414</v>
      </c>
      <c r="J25" s="46" t="n">
        <f aca="false">T25</f>
        <v>1445.056</v>
      </c>
      <c r="K25" s="46" t="n">
        <f aca="false">W25</f>
        <v>39.1211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6013.81</v>
      </c>
      <c r="Q25" s="48" t="n">
        <v>37.14</v>
      </c>
      <c r="R25" s="47" t="n">
        <f aca="false">P25/3600</f>
        <v>4.44828055555556</v>
      </c>
      <c r="S25" s="49"/>
      <c r="T25" s="47" t="n">
        <v>1445.056</v>
      </c>
      <c r="U25" s="47" t="n">
        <v>34.1707</v>
      </c>
      <c r="V25" s="47" t="n">
        <v>37.8414</v>
      </c>
      <c r="W25" s="47" t="n">
        <v>39.1211</v>
      </c>
      <c r="X25" s="47" t="n">
        <v>17073.454</v>
      </c>
      <c r="Y25" s="47" t="n">
        <v>38.953</v>
      </c>
      <c r="Z25" s="47" t="n">
        <f aca="false">X25/3600</f>
        <v>4.74262611111111</v>
      </c>
      <c r="AA25" s="49"/>
      <c r="AB25" s="49"/>
      <c r="AC25" s="49"/>
      <c r="AE25" s="34" t="n">
        <f aca="false">Q25/100</f>
        <v>0.3714</v>
      </c>
      <c r="AF25" s="34" t="n">
        <f aca="false">R25/100</f>
        <v>0.0444828055555556</v>
      </c>
      <c r="AG25" s="34" t="n">
        <f aca="false">Y25/100</f>
        <v>0.38953</v>
      </c>
      <c r="AH25" s="34" t="n">
        <f aca="false">Z25/100</f>
        <v>0.0474262611111111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608.3712</v>
      </c>
      <c r="I26" s="54" t="n">
        <f aca="false">V26</f>
        <v>36.1067</v>
      </c>
      <c r="J26" s="54" t="n">
        <f aca="false">T26</f>
        <v>608.3712</v>
      </c>
      <c r="K26" s="54" t="n">
        <f aca="false">W26</f>
        <v>37.9865</v>
      </c>
      <c r="L26" s="55" t="n">
        <v>608.5152</v>
      </c>
      <c r="M26" s="55" t="n">
        <v>31.567</v>
      </c>
      <c r="N26" s="55" t="n">
        <v>36.1002</v>
      </c>
      <c r="O26" s="55" t="n">
        <v>37.9854</v>
      </c>
      <c r="P26" s="55" t="n">
        <v>15828.94</v>
      </c>
      <c r="Q26" s="55" t="n">
        <v>35.359</v>
      </c>
      <c r="R26" s="55" t="n">
        <f aca="false">P26/3600</f>
        <v>4.39692777777778</v>
      </c>
      <c r="S26" s="53"/>
      <c r="T26" s="55" t="n">
        <v>608.3712</v>
      </c>
      <c r="U26" s="55" t="n">
        <v>31.5655</v>
      </c>
      <c r="V26" s="55" t="n">
        <v>36.1067</v>
      </c>
      <c r="W26" s="55" t="n">
        <v>37.9865</v>
      </c>
      <c r="X26" s="55" t="n">
        <v>16462.466</v>
      </c>
      <c r="Y26" s="55" t="n">
        <v>35.89</v>
      </c>
      <c r="Z26" s="55" t="n">
        <f aca="false">X26/3600</f>
        <v>4.57290722222222</v>
      </c>
      <c r="AA26" s="53"/>
      <c r="AB26" s="53"/>
      <c r="AC26" s="53"/>
      <c r="AE26" s="34" t="n">
        <f aca="false">Q26/100</f>
        <v>0.35359</v>
      </c>
      <c r="AF26" s="34" t="n">
        <f aca="false">R26/100</f>
        <v>0.0439692777777778</v>
      </c>
      <c r="AG26" s="34" t="n">
        <f aca="false">Y26/100</f>
        <v>0.3589</v>
      </c>
      <c r="AH26" s="34" t="n">
        <f aca="false">Z26/100</f>
        <v>0.0457290722222222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122.4304</v>
      </c>
      <c r="E27" s="56" t="n">
        <f aca="false">N27</f>
        <v>40.0652</v>
      </c>
      <c r="F27" s="56" t="n">
        <f aca="false">L27</f>
        <v>20122.4304</v>
      </c>
      <c r="G27" s="56" t="n">
        <f aca="false">O27</f>
        <v>43.1315</v>
      </c>
      <c r="H27" s="56" t="n">
        <f aca="false">T27</f>
        <v>20001.9496</v>
      </c>
      <c r="I27" s="56" t="n">
        <f aca="false">V27</f>
        <v>40.0647</v>
      </c>
      <c r="J27" s="56" t="n">
        <f aca="false">T27</f>
        <v>20001.9496</v>
      </c>
      <c r="K27" s="56" t="n">
        <f aca="false">W27</f>
        <v>43.1276</v>
      </c>
      <c r="L27" s="50" t="n">
        <v>20122.4304</v>
      </c>
      <c r="M27" s="50" t="n">
        <v>38.7366</v>
      </c>
      <c r="N27" s="50" t="n">
        <v>40.0652</v>
      </c>
      <c r="O27" s="50" t="n">
        <v>43.1315</v>
      </c>
      <c r="P27" s="50" t="n">
        <v>43959.04</v>
      </c>
      <c r="Q27" s="48" t="n">
        <v>92.445</v>
      </c>
      <c r="R27" s="50" t="n">
        <f aca="false">P27/3600</f>
        <v>12.2108444444444</v>
      </c>
      <c r="S27" s="57"/>
      <c r="T27" s="50" t="n">
        <v>20001.9496</v>
      </c>
      <c r="U27" s="50" t="n">
        <v>38.7357</v>
      </c>
      <c r="V27" s="50" t="n">
        <v>40.0647</v>
      </c>
      <c r="W27" s="50" t="n">
        <v>43.1276</v>
      </c>
      <c r="X27" s="50" t="n">
        <v>42960.105</v>
      </c>
      <c r="Y27" s="50" t="n">
        <v>92.476</v>
      </c>
      <c r="Z27" s="50" t="n">
        <f aca="false">X27/3600</f>
        <v>11.93336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92445</v>
      </c>
      <c r="AF27" s="34" t="n">
        <f aca="false">R27/100</f>
        <v>0.122108444444444</v>
      </c>
      <c r="AG27" s="34" t="n">
        <f aca="false">Y27/100</f>
        <v>0.92476</v>
      </c>
      <c r="AH27" s="34" t="n">
        <f aca="false">Z27/100</f>
        <v>0.119333625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58.9992</v>
      </c>
      <c r="I28" s="46" t="n">
        <f aca="false">V28</f>
        <v>38.7454</v>
      </c>
      <c r="J28" s="46" t="n">
        <f aca="false">T28</f>
        <v>6258.9992</v>
      </c>
      <c r="K28" s="46" t="n">
        <f aca="false">W28</f>
        <v>41.1009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5488.96</v>
      </c>
      <c r="Q28" s="48" t="n">
        <v>75.546</v>
      </c>
      <c r="R28" s="47" t="n">
        <f aca="false">P28/3600</f>
        <v>9.85804444444444</v>
      </c>
      <c r="S28" s="49"/>
      <c r="T28" s="47" t="n">
        <v>6258.9992</v>
      </c>
      <c r="U28" s="47" t="n">
        <v>36.6725</v>
      </c>
      <c r="V28" s="47" t="n">
        <v>38.7454</v>
      </c>
      <c r="W28" s="47" t="n">
        <v>41.1009</v>
      </c>
      <c r="X28" s="47" t="n">
        <v>35110.859</v>
      </c>
      <c r="Y28" s="47" t="n">
        <v>70.75</v>
      </c>
      <c r="Z28" s="47" t="n">
        <f aca="false">X28/3600</f>
        <v>9.75301638888889</v>
      </c>
      <c r="AA28" s="49"/>
      <c r="AB28" s="49"/>
      <c r="AC28" s="49"/>
      <c r="AE28" s="34" t="n">
        <f aca="false">Q28/100</f>
        <v>0.75546</v>
      </c>
      <c r="AF28" s="34" t="n">
        <f aca="false">R28/100</f>
        <v>0.0985804444444444</v>
      </c>
      <c r="AG28" s="34" t="n">
        <f aca="false">Y28/100</f>
        <v>0.7075</v>
      </c>
      <c r="AH28" s="34" t="n">
        <f aca="false">Z28/100</f>
        <v>0.0975301638888889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89.7048</v>
      </c>
      <c r="I29" s="46" t="n">
        <f aca="false">V29</f>
        <v>37.5567</v>
      </c>
      <c r="J29" s="46" t="n">
        <f aca="false">T29</f>
        <v>2789.7048</v>
      </c>
      <c r="K29" s="46" t="n">
        <f aca="false">W29</f>
        <v>39.1059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3172.42</v>
      </c>
      <c r="Q29" s="48" t="n">
        <v>68.858</v>
      </c>
      <c r="R29" s="47" t="n">
        <f aca="false">P29/3600</f>
        <v>9.21456111111111</v>
      </c>
      <c r="S29" s="49"/>
      <c r="T29" s="47" t="n">
        <v>2789.7048</v>
      </c>
      <c r="U29" s="47" t="n">
        <v>34.4781</v>
      </c>
      <c r="V29" s="47" t="n">
        <v>37.5567</v>
      </c>
      <c r="W29" s="47" t="n">
        <v>39.1059</v>
      </c>
      <c r="X29" s="47" t="n">
        <v>31890.204</v>
      </c>
      <c r="Y29" s="47" t="n">
        <v>64.453</v>
      </c>
      <c r="Z29" s="47" t="n">
        <f aca="false">X29/3600</f>
        <v>8.85839</v>
      </c>
      <c r="AA29" s="49"/>
      <c r="AB29" s="49"/>
      <c r="AC29" s="49"/>
      <c r="AE29" s="34" t="n">
        <f aca="false">Q29/100</f>
        <v>0.68858</v>
      </c>
      <c r="AF29" s="34" t="n">
        <f aca="false">R29/100</f>
        <v>0.0921456111111111</v>
      </c>
      <c r="AG29" s="34" t="n">
        <f aca="false">Y29/100</f>
        <v>0.64453</v>
      </c>
      <c r="AH29" s="34" t="n">
        <f aca="false">Z29/100</f>
        <v>0.0885839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1321.1776</v>
      </c>
      <c r="I30" s="54" t="n">
        <f aca="false">V30</f>
        <v>36.2994</v>
      </c>
      <c r="J30" s="54" t="n">
        <f aca="false">T30</f>
        <v>1321.1776</v>
      </c>
      <c r="K30" s="54" t="n">
        <f aca="false">W30</f>
        <v>37.0956</v>
      </c>
      <c r="L30" s="55" t="n">
        <v>1328.3184</v>
      </c>
      <c r="M30" s="55" t="n">
        <v>32.1592</v>
      </c>
      <c r="N30" s="55" t="n">
        <v>36.313</v>
      </c>
      <c r="O30" s="55" t="n">
        <v>37.0991</v>
      </c>
      <c r="P30" s="55" t="n">
        <v>31787.31</v>
      </c>
      <c r="Q30" s="55" t="n">
        <v>55.38</v>
      </c>
      <c r="R30" s="55" t="n">
        <f aca="false">P30/3600</f>
        <v>8.82980833333333</v>
      </c>
      <c r="S30" s="53"/>
      <c r="T30" s="55" t="n">
        <v>1321.1776</v>
      </c>
      <c r="U30" s="55" t="n">
        <v>32.164</v>
      </c>
      <c r="V30" s="55" t="n">
        <v>36.2994</v>
      </c>
      <c r="W30" s="55" t="n">
        <v>37.0956</v>
      </c>
      <c r="X30" s="55" t="n">
        <v>32289.121</v>
      </c>
      <c r="Y30" s="55" t="n">
        <v>58.265</v>
      </c>
      <c r="Z30" s="55" t="n">
        <f aca="false">X30/3600</f>
        <v>8.96920027777778</v>
      </c>
      <c r="AA30" s="53"/>
      <c r="AB30" s="53"/>
      <c r="AC30" s="53"/>
      <c r="AE30" s="34" t="n">
        <f aca="false">Q30/100</f>
        <v>0.5538</v>
      </c>
      <c r="AF30" s="34" t="n">
        <f aca="false">R30/100</f>
        <v>0.0882980833333334</v>
      </c>
      <c r="AG30" s="34" t="n">
        <f aca="false">Y30/100</f>
        <v>0.58265</v>
      </c>
      <c r="AH30" s="34" t="n">
        <f aca="false">Z30/100</f>
        <v>0.0896920027777778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0428.4456</v>
      </c>
      <c r="E31" s="58" t="n">
        <f aca="false">N31</f>
        <v>43.6581</v>
      </c>
      <c r="F31" s="58" t="n">
        <f aca="false">L31</f>
        <v>20428.4456</v>
      </c>
      <c r="G31" s="58" t="n">
        <f aca="false">O31</f>
        <v>44.8609</v>
      </c>
      <c r="H31" s="58" t="n">
        <f aca="false">T31</f>
        <v>20397.2936</v>
      </c>
      <c r="I31" s="58" t="n">
        <f aca="false">V31</f>
        <v>43.6608</v>
      </c>
      <c r="J31" s="58" t="n">
        <f aca="false">T31</f>
        <v>20397.2936</v>
      </c>
      <c r="K31" s="58" t="n">
        <f aca="false">W31</f>
        <v>44.8728</v>
      </c>
      <c r="L31" s="50" t="n">
        <v>20428.4456</v>
      </c>
      <c r="M31" s="50" t="n">
        <v>39.5072</v>
      </c>
      <c r="N31" s="50" t="n">
        <v>43.6581</v>
      </c>
      <c r="O31" s="50" t="n">
        <v>44.8609</v>
      </c>
      <c r="P31" s="50" t="n">
        <v>46074.08</v>
      </c>
      <c r="Q31" s="48" t="n">
        <v>112.975</v>
      </c>
      <c r="R31" s="50" t="n">
        <f aca="false">P31/3600</f>
        <v>12.7983555555556</v>
      </c>
      <c r="S31" s="57"/>
      <c r="T31" s="50" t="n">
        <v>20397.2936</v>
      </c>
      <c r="U31" s="50" t="n">
        <v>39.5073</v>
      </c>
      <c r="V31" s="50" t="n">
        <v>43.6608</v>
      </c>
      <c r="W31" s="50" t="n">
        <v>44.8728</v>
      </c>
      <c r="X31" s="50" t="n">
        <v>46547.525</v>
      </c>
      <c r="Y31" s="50" t="n">
        <v>109.948</v>
      </c>
      <c r="Z31" s="50" t="n">
        <f aca="false">X31/3600</f>
        <v>12.9298680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12975</v>
      </c>
      <c r="AF31" s="34" t="n">
        <f aca="false">R31/100</f>
        <v>0.127983555555556</v>
      </c>
      <c r="AG31" s="34" t="n">
        <f aca="false">Y31/100</f>
        <v>1.09948</v>
      </c>
      <c r="AH31" s="34" t="n">
        <f aca="false">Z31/100</f>
        <v>0.129298680555556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100.892</v>
      </c>
      <c r="E32" s="59" t="n">
        <f aca="false">N32</f>
        <v>42.1459</v>
      </c>
      <c r="F32" s="59" t="n">
        <f aca="false">L32</f>
        <v>7100.892</v>
      </c>
      <c r="G32" s="59" t="n">
        <f aca="false">O32</f>
        <v>42.5815</v>
      </c>
      <c r="H32" s="59" t="n">
        <f aca="false">T32</f>
        <v>7088.9128</v>
      </c>
      <c r="I32" s="59" t="n">
        <f aca="false">V32</f>
        <v>42.1524</v>
      </c>
      <c r="J32" s="59" t="n">
        <f aca="false">T32</f>
        <v>7088.9128</v>
      </c>
      <c r="K32" s="59" t="n">
        <f aca="false">W32</f>
        <v>42.5885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39389.17</v>
      </c>
      <c r="Q32" s="48" t="n">
        <v>96.015</v>
      </c>
      <c r="R32" s="47" t="n">
        <f aca="false">P32/3600</f>
        <v>10.9414361111111</v>
      </c>
      <c r="S32" s="49"/>
      <c r="T32" s="47" t="n">
        <v>7088.9128</v>
      </c>
      <c r="U32" s="47" t="n">
        <v>37.5685</v>
      </c>
      <c r="V32" s="47" t="n">
        <v>42.1524</v>
      </c>
      <c r="W32" s="47" t="n">
        <v>42.5885</v>
      </c>
      <c r="X32" s="47" t="n">
        <v>38645.467</v>
      </c>
      <c r="Y32" s="47" t="n">
        <v>93.007</v>
      </c>
      <c r="Z32" s="47" t="n">
        <f aca="false">X32/3600</f>
        <v>10.7348519444444</v>
      </c>
      <c r="AA32" s="49"/>
      <c r="AB32" s="49"/>
      <c r="AC32" s="49"/>
      <c r="AE32" s="34" t="n">
        <f aca="false">Q32/100</f>
        <v>0.96015</v>
      </c>
      <c r="AF32" s="34" t="n">
        <f aca="false">R32/100</f>
        <v>0.109414361111111</v>
      </c>
      <c r="AG32" s="34" t="n">
        <f aca="false">Y32/100</f>
        <v>0.93007</v>
      </c>
      <c r="AH32" s="34" t="n">
        <f aca="false">Z32/100</f>
        <v>0.107348519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277.2472</v>
      </c>
      <c r="E33" s="59" t="n">
        <f aca="false">N33</f>
        <v>40.4879</v>
      </c>
      <c r="F33" s="59" t="n">
        <f aca="false">L33</f>
        <v>3277.2472</v>
      </c>
      <c r="G33" s="59" t="n">
        <f aca="false">O33</f>
        <v>40.2181</v>
      </c>
      <c r="H33" s="59" t="n">
        <f aca="false">T33</f>
        <v>3272.6104</v>
      </c>
      <c r="I33" s="59" t="n">
        <f aca="false">V33</f>
        <v>40.4878</v>
      </c>
      <c r="J33" s="59" t="n">
        <f aca="false">T33</f>
        <v>3272.6104</v>
      </c>
      <c r="K33" s="59" t="n">
        <f aca="false">W33</f>
        <v>40.2227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6186.5</v>
      </c>
      <c r="Q33" s="48" t="n">
        <v>89.406</v>
      </c>
      <c r="R33" s="47" t="n">
        <f aca="false">P33/3600</f>
        <v>10.0518055555556</v>
      </c>
      <c r="S33" s="49"/>
      <c r="T33" s="47" t="n">
        <v>3272.6104</v>
      </c>
      <c r="U33" s="47" t="n">
        <v>35.5959</v>
      </c>
      <c r="V33" s="47" t="n">
        <v>40.4878</v>
      </c>
      <c r="W33" s="47" t="n">
        <v>40.2227</v>
      </c>
      <c r="X33" s="47" t="n">
        <v>37150.984</v>
      </c>
      <c r="Y33" s="47" t="n">
        <v>92.64</v>
      </c>
      <c r="Z33" s="47" t="n">
        <f aca="false">X33/3600</f>
        <v>10.3197177777778</v>
      </c>
      <c r="AA33" s="49"/>
      <c r="AB33" s="49"/>
      <c r="AC33" s="49"/>
      <c r="AE33" s="34" t="n">
        <f aca="false">Q33/100</f>
        <v>0.89406</v>
      </c>
      <c r="AF33" s="34" t="n">
        <f aca="false">R33/100</f>
        <v>0.100518055555556</v>
      </c>
      <c r="AG33" s="34" t="n">
        <f aca="false">Y33/100</f>
        <v>0.9264</v>
      </c>
      <c r="AH33" s="34" t="n">
        <f aca="false">Z33/100</f>
        <v>0.1031971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14.464</v>
      </c>
      <c r="E34" s="60" t="n">
        <f aca="false">N34</f>
        <v>38.6694</v>
      </c>
      <c r="F34" s="60" t="n">
        <f aca="false">L34</f>
        <v>1614.464</v>
      </c>
      <c r="G34" s="60" t="n">
        <f aca="false">O34</f>
        <v>37.8668</v>
      </c>
      <c r="H34" s="60" t="n">
        <f aca="false">T34</f>
        <v>1612.1976</v>
      </c>
      <c r="I34" s="60" t="n">
        <f aca="false">V34</f>
        <v>38.665</v>
      </c>
      <c r="J34" s="60" t="n">
        <f aca="false">T34</f>
        <v>1612.1976</v>
      </c>
      <c r="K34" s="60" t="n">
        <f aca="false">W34</f>
        <v>37.8857</v>
      </c>
      <c r="L34" s="55" t="n">
        <v>1614.464</v>
      </c>
      <c r="M34" s="55" t="n">
        <v>33.4275</v>
      </c>
      <c r="N34" s="55" t="n">
        <v>38.6694</v>
      </c>
      <c r="O34" s="55" t="n">
        <v>37.8668</v>
      </c>
      <c r="P34" s="55" t="n">
        <v>34034.17</v>
      </c>
      <c r="Q34" s="55" t="n">
        <v>96.595</v>
      </c>
      <c r="R34" s="55" t="n">
        <f aca="false">P34/3600</f>
        <v>9.45393611111111</v>
      </c>
      <c r="S34" s="53"/>
      <c r="T34" s="55" t="n">
        <v>1612.1976</v>
      </c>
      <c r="U34" s="55" t="n">
        <v>33.4307</v>
      </c>
      <c r="V34" s="55" t="n">
        <v>38.665</v>
      </c>
      <c r="W34" s="55" t="n">
        <v>37.8857</v>
      </c>
      <c r="X34" s="55" t="n">
        <v>35342.171</v>
      </c>
      <c r="Y34" s="55" t="n">
        <v>91.718</v>
      </c>
      <c r="Z34" s="55" t="n">
        <f aca="false">X34/3600</f>
        <v>9.81726972222222</v>
      </c>
      <c r="AA34" s="53"/>
      <c r="AB34" s="53"/>
      <c r="AC34" s="53"/>
      <c r="AE34" s="34" t="n">
        <f aca="false">Q34/100</f>
        <v>0.96595</v>
      </c>
      <c r="AF34" s="34" t="n">
        <f aca="false">R34/100</f>
        <v>0.0945393611111111</v>
      </c>
      <c r="AG34" s="34" t="n">
        <f aca="false">Y34/100</f>
        <v>0.91718</v>
      </c>
      <c r="AH34" s="34" t="n">
        <f aca="false">Z34/100</f>
        <v>0.0981726972222222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51150.576</v>
      </c>
      <c r="E35" s="58" t="n">
        <f aca="false">N35</f>
        <v>41.9123</v>
      </c>
      <c r="F35" s="58" t="n">
        <f aca="false">L35</f>
        <v>51150.576</v>
      </c>
      <c r="G35" s="58" t="n">
        <f aca="false">O35</f>
        <v>43.977</v>
      </c>
      <c r="H35" s="58" t="n">
        <f aca="false">T35</f>
        <v>51043.4176</v>
      </c>
      <c r="I35" s="58" t="n">
        <f aca="false">V35</f>
        <v>41.9101</v>
      </c>
      <c r="J35" s="58" t="n">
        <f aca="false">T35</f>
        <v>51043.4176</v>
      </c>
      <c r="K35" s="58" t="n">
        <f aca="false">W35</f>
        <v>43.9774</v>
      </c>
      <c r="L35" s="50" t="n">
        <v>51150.576</v>
      </c>
      <c r="M35" s="50" t="n">
        <v>38.3136</v>
      </c>
      <c r="N35" s="50" t="n">
        <v>41.9123</v>
      </c>
      <c r="O35" s="50" t="n">
        <v>43.977</v>
      </c>
      <c r="P35" s="50" t="n">
        <v>59697.18</v>
      </c>
      <c r="Q35" s="48" t="n">
        <v>162.255</v>
      </c>
      <c r="R35" s="50" t="n">
        <f aca="false">P35/3600</f>
        <v>16.58255</v>
      </c>
      <c r="S35" s="57"/>
      <c r="T35" s="50" t="n">
        <v>51043.4176</v>
      </c>
      <c r="U35" s="50" t="n">
        <v>38.314</v>
      </c>
      <c r="V35" s="50" t="n">
        <v>41.9101</v>
      </c>
      <c r="W35" s="50" t="n">
        <v>43.9774</v>
      </c>
      <c r="X35" s="50" t="n">
        <v>59669.114</v>
      </c>
      <c r="Y35" s="50" t="n">
        <v>156.671</v>
      </c>
      <c r="Z35" s="50" t="n">
        <f aca="false">X35/3600</f>
        <v>16.574753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62255</v>
      </c>
      <c r="AF35" s="34" t="n">
        <f aca="false">R35/100</f>
        <v>0.1658255</v>
      </c>
      <c r="AG35" s="34" t="n">
        <f aca="false">Y35/100</f>
        <v>1.56671</v>
      </c>
      <c r="AH35" s="34" t="n">
        <f aca="false">Z35/100</f>
        <v>0.165747538888889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047.5112</v>
      </c>
      <c r="E36" s="59" t="n">
        <f aca="false">N36</f>
        <v>40.4679</v>
      </c>
      <c r="F36" s="59" t="n">
        <f aca="false">L36</f>
        <v>8047.5112</v>
      </c>
      <c r="G36" s="59" t="n">
        <f aca="false">O36</f>
        <v>42.777</v>
      </c>
      <c r="H36" s="59" t="n">
        <f aca="false">T36</f>
        <v>8022.3696</v>
      </c>
      <c r="I36" s="59" t="n">
        <f aca="false">V36</f>
        <v>40.4628</v>
      </c>
      <c r="J36" s="59" t="n">
        <f aca="false">T36</f>
        <v>8022.3696</v>
      </c>
      <c r="K36" s="59" t="n">
        <f aca="false">W36</f>
        <v>42.7837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2785.27</v>
      </c>
      <c r="Q36" s="48" t="n">
        <v>106.078</v>
      </c>
      <c r="R36" s="47" t="n">
        <f aca="false">P36/3600</f>
        <v>11.8847972222222</v>
      </c>
      <c r="S36" s="49"/>
      <c r="T36" s="47" t="n">
        <v>8022.3696</v>
      </c>
      <c r="U36" s="47" t="n">
        <v>35.3975</v>
      </c>
      <c r="V36" s="47" t="n">
        <v>40.4628</v>
      </c>
      <c r="W36" s="47" t="n">
        <v>42.7837</v>
      </c>
      <c r="X36" s="47" t="n">
        <v>42897.403</v>
      </c>
      <c r="Y36" s="47" t="n">
        <v>103.365</v>
      </c>
      <c r="Z36" s="47" t="n">
        <f aca="false">X36/3600</f>
        <v>11.9159452777778</v>
      </c>
      <c r="AA36" s="49"/>
      <c r="AB36" s="49"/>
      <c r="AC36" s="49"/>
      <c r="AE36" s="34" t="n">
        <f aca="false">Q36/100</f>
        <v>1.06078</v>
      </c>
      <c r="AF36" s="34" t="n">
        <f aca="false">R36/100</f>
        <v>0.118847972222222</v>
      </c>
      <c r="AG36" s="34" t="n">
        <f aca="false">Y36/100</f>
        <v>1.03365</v>
      </c>
      <c r="AH36" s="34" t="n">
        <f aca="false">Z36/100</f>
        <v>0.119159452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205.0024</v>
      </c>
      <c r="E37" s="59" t="n">
        <f aca="false">N37</f>
        <v>38.9757</v>
      </c>
      <c r="F37" s="59" t="n">
        <f aca="false">L37</f>
        <v>2205.0024</v>
      </c>
      <c r="G37" s="59" t="n">
        <f aca="false">O37</f>
        <v>41.5606</v>
      </c>
      <c r="H37" s="59" t="n">
        <f aca="false">T37</f>
        <v>2194.7864</v>
      </c>
      <c r="I37" s="59" t="n">
        <f aca="false">V37</f>
        <v>38.9712</v>
      </c>
      <c r="J37" s="59" t="n">
        <f aca="false">T37</f>
        <v>2194.7864</v>
      </c>
      <c r="K37" s="59" t="n">
        <f aca="false">W37</f>
        <v>41.5596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39048.58</v>
      </c>
      <c r="Q37" s="48" t="n">
        <v>95.735</v>
      </c>
      <c r="R37" s="47" t="n">
        <f aca="false">P37/3600</f>
        <v>10.8468277777778</v>
      </c>
      <c r="S37" s="49"/>
      <c r="T37" s="47" t="n">
        <v>2194.7864</v>
      </c>
      <c r="U37" s="47" t="n">
        <v>33.5032</v>
      </c>
      <c r="V37" s="47" t="n">
        <v>38.9712</v>
      </c>
      <c r="W37" s="47" t="n">
        <v>41.5596</v>
      </c>
      <c r="X37" s="47" t="n">
        <v>40420.554</v>
      </c>
      <c r="Y37" s="47" t="n">
        <v>100.296</v>
      </c>
      <c r="Z37" s="47" t="n">
        <f aca="false">X37/3600</f>
        <v>11.2279316666667</v>
      </c>
      <c r="AA37" s="49"/>
      <c r="AB37" s="49"/>
      <c r="AC37" s="49"/>
      <c r="AE37" s="34" t="n">
        <f aca="false">Q37/100</f>
        <v>0.95735</v>
      </c>
      <c r="AF37" s="34" t="n">
        <f aca="false">R37/100</f>
        <v>0.108468277777778</v>
      </c>
      <c r="AG37" s="34" t="n">
        <f aca="false">Y37/100</f>
        <v>1.00296</v>
      </c>
      <c r="AH37" s="34" t="n">
        <f aca="false">Z37/100</f>
        <v>0.112279316666667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818.9592</v>
      </c>
      <c r="E38" s="60" t="n">
        <f aca="false">N38</f>
        <v>37.5003</v>
      </c>
      <c r="F38" s="60" t="n">
        <f aca="false">L38</f>
        <v>818.9592</v>
      </c>
      <c r="G38" s="60" t="n">
        <f aca="false">O38</f>
        <v>40.2388</v>
      </c>
      <c r="H38" s="60" t="n">
        <f aca="false">T38</f>
        <v>816.38</v>
      </c>
      <c r="I38" s="60" t="n">
        <f aca="false">V38</f>
        <v>37.5098</v>
      </c>
      <c r="J38" s="60" t="n">
        <f aca="false">T38</f>
        <v>816.38</v>
      </c>
      <c r="K38" s="60" t="n">
        <f aca="false">W38</f>
        <v>40.2259</v>
      </c>
      <c r="L38" s="55" t="n">
        <v>818.9592</v>
      </c>
      <c r="M38" s="55" t="n">
        <v>31.2858</v>
      </c>
      <c r="N38" s="55" t="n">
        <v>37.5003</v>
      </c>
      <c r="O38" s="55" t="n">
        <v>40.2388</v>
      </c>
      <c r="P38" s="55" t="n">
        <v>37666.37</v>
      </c>
      <c r="Q38" s="55" t="n">
        <v>88.358</v>
      </c>
      <c r="R38" s="55" t="n">
        <f aca="false">P38/3600</f>
        <v>10.4628805555556</v>
      </c>
      <c r="S38" s="53"/>
      <c r="T38" s="55" t="n">
        <v>816.38</v>
      </c>
      <c r="U38" s="55" t="n">
        <v>31.2896</v>
      </c>
      <c r="V38" s="55" t="n">
        <v>37.5098</v>
      </c>
      <c r="W38" s="55" t="n">
        <v>40.2259</v>
      </c>
      <c r="X38" s="55" t="n">
        <v>38644.018</v>
      </c>
      <c r="Y38" s="55" t="n">
        <v>80.437</v>
      </c>
      <c r="Z38" s="55" t="n">
        <f aca="false">X38/3600</f>
        <v>10.7344494444444</v>
      </c>
      <c r="AA38" s="53"/>
      <c r="AB38" s="53"/>
      <c r="AC38" s="53"/>
      <c r="AE38" s="34" t="n">
        <f aca="false">Q38/100</f>
        <v>0.88358</v>
      </c>
      <c r="AF38" s="34" t="n">
        <f aca="false">R38/100</f>
        <v>0.104628805555556</v>
      </c>
      <c r="AG38" s="34" t="n">
        <f aca="false">Y38/100</f>
        <v>0.80437</v>
      </c>
      <c r="AH38" s="34" t="n">
        <f aca="false">Z38/100</f>
        <v>0.10734449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028.8064</v>
      </c>
      <c r="E39" s="58" t="n">
        <f aca="false">N39</f>
        <v>42.4182</v>
      </c>
      <c r="F39" s="58" t="n">
        <f aca="false">L39</f>
        <v>4028.8064</v>
      </c>
      <c r="G39" s="58" t="n">
        <f aca="false">O39</f>
        <v>42.9278</v>
      </c>
      <c r="H39" s="58" t="n">
        <f aca="false">T39</f>
        <v>4010.0952</v>
      </c>
      <c r="I39" s="58" t="n">
        <f aca="false">V39</f>
        <v>42.416</v>
      </c>
      <c r="J39" s="58" t="n">
        <f aca="false">T39</f>
        <v>4010.0952</v>
      </c>
      <c r="K39" s="58" t="n">
        <f aca="false">W39</f>
        <v>42.9447</v>
      </c>
      <c r="L39" s="50" t="n">
        <v>4028.8064</v>
      </c>
      <c r="M39" s="50" t="n">
        <v>40.1059</v>
      </c>
      <c r="N39" s="50" t="n">
        <v>42.4182</v>
      </c>
      <c r="O39" s="50" t="n">
        <v>42.9278</v>
      </c>
      <c r="P39" s="50" t="n">
        <v>8886.52</v>
      </c>
      <c r="Q39" s="48" t="n">
        <v>18.515</v>
      </c>
      <c r="R39" s="50" t="n">
        <f aca="false">P39/3600</f>
        <v>2.46847777777778</v>
      </c>
      <c r="S39" s="57"/>
      <c r="T39" s="50" t="n">
        <v>4010.0952</v>
      </c>
      <c r="U39" s="50" t="n">
        <v>40.1121</v>
      </c>
      <c r="V39" s="50" t="n">
        <v>42.416</v>
      </c>
      <c r="W39" s="50" t="n">
        <v>42.9447</v>
      </c>
      <c r="X39" s="50" t="n">
        <v>9200.138</v>
      </c>
      <c r="Y39" s="50" t="n">
        <v>19</v>
      </c>
      <c r="Z39" s="50" t="n">
        <f aca="false">X39/3600</f>
        <v>2.55559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8515</v>
      </c>
      <c r="AF39" s="34" t="n">
        <f aca="false">R39/100</f>
        <v>0.0246847777777778</v>
      </c>
      <c r="AG39" s="34" t="n">
        <f aca="false">Y39/100</f>
        <v>0.19</v>
      </c>
      <c r="AH39" s="34" t="n">
        <f aca="false">Z39/100</f>
        <v>0.0255559388888889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906.1016</v>
      </c>
      <c r="E40" s="59" t="n">
        <f aca="false">N40</f>
        <v>39.6249</v>
      </c>
      <c r="F40" s="59" t="n">
        <f aca="false">L40</f>
        <v>1906.1016</v>
      </c>
      <c r="G40" s="59" t="n">
        <f aca="false">O40</f>
        <v>39.8073</v>
      </c>
      <c r="H40" s="59" t="n">
        <f aca="false">T40</f>
        <v>1894.88</v>
      </c>
      <c r="I40" s="59" t="n">
        <f aca="false">V40</f>
        <v>39.6478</v>
      </c>
      <c r="J40" s="59" t="n">
        <f aca="false">T40</f>
        <v>1894.88</v>
      </c>
      <c r="K40" s="59" t="n">
        <f aca="false">W40</f>
        <v>39.815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788.94</v>
      </c>
      <c r="Q40" s="48" t="n">
        <v>15.609</v>
      </c>
      <c r="R40" s="47" t="n">
        <f aca="false">P40/3600</f>
        <v>2.16359444444444</v>
      </c>
      <c r="S40" s="49"/>
      <c r="T40" s="47" t="n">
        <v>1894.88</v>
      </c>
      <c r="U40" s="47" t="n">
        <v>36.8529</v>
      </c>
      <c r="V40" s="47" t="n">
        <v>39.6478</v>
      </c>
      <c r="W40" s="47" t="n">
        <v>39.815</v>
      </c>
      <c r="X40" s="47" t="n">
        <v>7897.499</v>
      </c>
      <c r="Y40" s="47" t="n">
        <v>16.625</v>
      </c>
      <c r="Z40" s="47" t="n">
        <f aca="false">X40/3600</f>
        <v>2.19374972222222</v>
      </c>
      <c r="AA40" s="49"/>
      <c r="AB40" s="49"/>
      <c r="AC40" s="49"/>
      <c r="AE40" s="34" t="n">
        <f aca="false">Q40/100</f>
        <v>0.15609</v>
      </c>
      <c r="AF40" s="34" t="n">
        <f aca="false">R40/100</f>
        <v>0.0216359444444444</v>
      </c>
      <c r="AG40" s="34" t="n">
        <f aca="false">Y40/100</f>
        <v>0.16625</v>
      </c>
      <c r="AH40" s="34" t="n">
        <f aca="false">Z40/100</f>
        <v>0.0219374972222222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01.6672</v>
      </c>
      <c r="E41" s="59" t="n">
        <f aca="false">N41</f>
        <v>37.072</v>
      </c>
      <c r="F41" s="59" t="n">
        <f aca="false">L41</f>
        <v>901.6672</v>
      </c>
      <c r="G41" s="59" t="n">
        <f aca="false">O41</f>
        <v>37.0088</v>
      </c>
      <c r="H41" s="59" t="n">
        <f aca="false">T41</f>
        <v>895.884</v>
      </c>
      <c r="I41" s="59" t="n">
        <f aca="false">V41</f>
        <v>37.0832</v>
      </c>
      <c r="J41" s="59" t="n">
        <f aca="false">T41</f>
        <v>895.884</v>
      </c>
      <c r="K41" s="59" t="n">
        <f aca="false">W41</f>
        <v>36.987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7194.44</v>
      </c>
      <c r="Q41" s="48" t="n">
        <v>13.265</v>
      </c>
      <c r="R41" s="47" t="n">
        <f aca="false">P41/3600</f>
        <v>1.99845555555556</v>
      </c>
      <c r="S41" s="49"/>
      <c r="T41" s="47" t="n">
        <v>895.884</v>
      </c>
      <c r="U41" s="47" t="n">
        <v>33.9482</v>
      </c>
      <c r="V41" s="47" t="n">
        <v>37.0832</v>
      </c>
      <c r="W41" s="47" t="n">
        <v>36.987</v>
      </c>
      <c r="X41" s="47" t="n">
        <v>7064.779</v>
      </c>
      <c r="Y41" s="47" t="n">
        <v>14.171</v>
      </c>
      <c r="Z41" s="47" t="n">
        <f aca="false">X41/3600</f>
        <v>1.96243861111111</v>
      </c>
      <c r="AA41" s="49"/>
      <c r="AB41" s="49"/>
      <c r="AC41" s="49"/>
      <c r="AE41" s="34" t="n">
        <f aca="false">Q41/100</f>
        <v>0.13265</v>
      </c>
      <c r="AF41" s="34" t="n">
        <f aca="false">R41/100</f>
        <v>0.0199845555555556</v>
      </c>
      <c r="AG41" s="34" t="n">
        <f aca="false">Y41/100</f>
        <v>0.14171</v>
      </c>
      <c r="AH41" s="34" t="n">
        <f aca="false">Z41/100</f>
        <v>0.019624386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39.4336</v>
      </c>
      <c r="E42" s="60" t="n">
        <f aca="false">N42</f>
        <v>34.9862</v>
      </c>
      <c r="F42" s="60" t="n">
        <f aca="false">L42</f>
        <v>439.4336</v>
      </c>
      <c r="G42" s="60" t="n">
        <f aca="false">O42</f>
        <v>34.5731</v>
      </c>
      <c r="H42" s="60" t="n">
        <f aca="false">T42</f>
        <v>436.52</v>
      </c>
      <c r="I42" s="60" t="n">
        <f aca="false">V42</f>
        <v>34.9957</v>
      </c>
      <c r="J42" s="60" t="n">
        <f aca="false">T42</f>
        <v>436.52</v>
      </c>
      <c r="K42" s="60" t="n">
        <f aca="false">W42</f>
        <v>34.5761</v>
      </c>
      <c r="L42" s="55" t="n">
        <v>439.4336</v>
      </c>
      <c r="M42" s="55" t="n">
        <v>31.3678</v>
      </c>
      <c r="N42" s="55" t="n">
        <v>34.9862</v>
      </c>
      <c r="O42" s="55" t="n">
        <v>34.5731</v>
      </c>
      <c r="P42" s="55" t="n">
        <v>6596.29</v>
      </c>
      <c r="Q42" s="55" t="n">
        <v>10.171</v>
      </c>
      <c r="R42" s="55" t="n">
        <f aca="false">P42/3600</f>
        <v>1.83230277777778</v>
      </c>
      <c r="S42" s="53"/>
      <c r="T42" s="55" t="n">
        <v>436.52</v>
      </c>
      <c r="U42" s="55" t="n">
        <v>31.3541</v>
      </c>
      <c r="V42" s="55" t="n">
        <v>34.9957</v>
      </c>
      <c r="W42" s="55" t="n">
        <v>34.5761</v>
      </c>
      <c r="X42" s="55" t="n">
        <v>6564.29</v>
      </c>
      <c r="Y42" s="55" t="n">
        <v>10.593</v>
      </c>
      <c r="Z42" s="55" t="n">
        <f aca="false">X42/3600</f>
        <v>1.82341388888889</v>
      </c>
      <c r="AA42" s="53"/>
      <c r="AB42" s="53"/>
      <c r="AC42" s="53"/>
      <c r="AE42" s="34" t="n">
        <f aca="false">Q42/100</f>
        <v>0.10171</v>
      </c>
      <c r="AF42" s="34" t="n">
        <f aca="false">R42/100</f>
        <v>0.0183230277777778</v>
      </c>
      <c r="AG42" s="34" t="n">
        <f aca="false">Y42/100</f>
        <v>0.10593</v>
      </c>
      <c r="AH42" s="34" t="n">
        <f aca="false">Z42/100</f>
        <v>0.0182341388888889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356.0848</v>
      </c>
      <c r="E43" s="58" t="n">
        <f aca="false">N43</f>
        <v>43.005</v>
      </c>
      <c r="F43" s="58" t="n">
        <f aca="false">L43</f>
        <v>4356.0848</v>
      </c>
      <c r="G43" s="58" t="n">
        <f aca="false">O43</f>
        <v>44.3457</v>
      </c>
      <c r="H43" s="58" t="n">
        <f aca="false">T43</f>
        <v>4324.1552</v>
      </c>
      <c r="I43" s="58" t="n">
        <f aca="false">V43</f>
        <v>42.9975</v>
      </c>
      <c r="J43" s="58" t="n">
        <f aca="false">T43</f>
        <v>4324.1552</v>
      </c>
      <c r="K43" s="58" t="n">
        <f aca="false">W43</f>
        <v>44.3499</v>
      </c>
      <c r="L43" s="50" t="n">
        <v>4356.0848</v>
      </c>
      <c r="M43" s="50" t="n">
        <v>40.1594</v>
      </c>
      <c r="N43" s="50" t="n">
        <v>43.005</v>
      </c>
      <c r="O43" s="50" t="n">
        <v>44.3457</v>
      </c>
      <c r="P43" s="50" t="n">
        <v>10170.6</v>
      </c>
      <c r="Q43" s="48" t="n">
        <v>22.187</v>
      </c>
      <c r="R43" s="50" t="n">
        <f aca="false">P43/3600</f>
        <v>2.82516666666667</v>
      </c>
      <c r="S43" s="57"/>
      <c r="T43" s="50" t="n">
        <v>4324.1552</v>
      </c>
      <c r="U43" s="50" t="n">
        <v>40.1608</v>
      </c>
      <c r="V43" s="50" t="n">
        <v>42.9975</v>
      </c>
      <c r="W43" s="50" t="n">
        <v>44.3499</v>
      </c>
      <c r="X43" s="50" t="n">
        <v>9953.152</v>
      </c>
      <c r="Y43" s="50" t="n">
        <v>22.339</v>
      </c>
      <c r="Z43" s="50" t="n">
        <f aca="false">X43/3600</f>
        <v>2.76476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2187</v>
      </c>
      <c r="AF43" s="34" t="n">
        <f aca="false">R43/100</f>
        <v>0.0282516666666667</v>
      </c>
      <c r="AG43" s="34" t="n">
        <f aca="false">Y43/100</f>
        <v>0.22339</v>
      </c>
      <c r="AH43" s="34" t="n">
        <f aca="false">Z43/100</f>
        <v>0.0276476444444444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75.4712</v>
      </c>
      <c r="E44" s="59" t="n">
        <f aca="false">N44</f>
        <v>40.831</v>
      </c>
      <c r="F44" s="59" t="n">
        <f aca="false">L44</f>
        <v>1975.4712</v>
      </c>
      <c r="G44" s="59" t="n">
        <f aca="false">O44</f>
        <v>41.8643</v>
      </c>
      <c r="H44" s="59" t="n">
        <f aca="false">T44</f>
        <v>1957.8952</v>
      </c>
      <c r="I44" s="59" t="n">
        <f aca="false">V44</f>
        <v>40.8397</v>
      </c>
      <c r="J44" s="59" t="n">
        <f aca="false">T44</f>
        <v>1957.8952</v>
      </c>
      <c r="K44" s="59" t="n">
        <f aca="false">W44</f>
        <v>41.8595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8924.51</v>
      </c>
      <c r="Q44" s="48" t="n">
        <v>18.406</v>
      </c>
      <c r="R44" s="47" t="n">
        <f aca="false">P44/3600</f>
        <v>2.47903055555556</v>
      </c>
      <c r="S44" s="49"/>
      <c r="T44" s="47" t="n">
        <v>1957.8952</v>
      </c>
      <c r="U44" s="47" t="n">
        <v>37.2312</v>
      </c>
      <c r="V44" s="47" t="n">
        <v>40.8397</v>
      </c>
      <c r="W44" s="47" t="n">
        <v>41.8595</v>
      </c>
      <c r="X44" s="47" t="n">
        <v>8529.645</v>
      </c>
      <c r="Y44" s="47" t="n">
        <v>18.437</v>
      </c>
      <c r="Z44" s="47" t="n">
        <f aca="false">X44/3600</f>
        <v>2.36934583333333</v>
      </c>
      <c r="AA44" s="49"/>
      <c r="AB44" s="49"/>
      <c r="AC44" s="49"/>
      <c r="AE44" s="34" t="n">
        <f aca="false">Q44/100</f>
        <v>0.18406</v>
      </c>
      <c r="AF44" s="34" t="n">
        <f aca="false">R44/100</f>
        <v>0.0247903055555556</v>
      </c>
      <c r="AG44" s="34" t="n">
        <f aca="false">Y44/100</f>
        <v>0.18437</v>
      </c>
      <c r="AH44" s="34" t="n">
        <f aca="false">Z44/100</f>
        <v>0.023693458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7.532</v>
      </c>
      <c r="E45" s="59" t="n">
        <f aca="false">N45</f>
        <v>38.7232</v>
      </c>
      <c r="F45" s="59" t="n">
        <f aca="false">L45</f>
        <v>957.532</v>
      </c>
      <c r="G45" s="59" t="n">
        <f aca="false">O45</f>
        <v>39.5551</v>
      </c>
      <c r="H45" s="59" t="n">
        <f aca="false">T45</f>
        <v>950.9536</v>
      </c>
      <c r="I45" s="59" t="n">
        <f aca="false">V45</f>
        <v>38.7072</v>
      </c>
      <c r="J45" s="59" t="n">
        <f aca="false">T45</f>
        <v>950.9536</v>
      </c>
      <c r="K45" s="59" t="n">
        <f aca="false">W45</f>
        <v>39.5285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230.23</v>
      </c>
      <c r="Q45" s="48" t="n">
        <v>15.531</v>
      </c>
      <c r="R45" s="47" t="n">
        <f aca="false">P45/3600</f>
        <v>2.286175</v>
      </c>
      <c r="S45" s="49"/>
      <c r="T45" s="47" t="n">
        <v>950.9536</v>
      </c>
      <c r="U45" s="47" t="n">
        <v>34.2264</v>
      </c>
      <c r="V45" s="47" t="n">
        <v>38.7072</v>
      </c>
      <c r="W45" s="47" t="n">
        <v>39.5285</v>
      </c>
      <c r="X45" s="47" t="n">
        <v>7795.827</v>
      </c>
      <c r="Y45" s="47" t="n">
        <v>15.812</v>
      </c>
      <c r="Z45" s="47" t="n">
        <f aca="false">X45/3600</f>
        <v>2.1655075</v>
      </c>
      <c r="AA45" s="49"/>
      <c r="AB45" s="49"/>
      <c r="AC45" s="49"/>
      <c r="AE45" s="34" t="n">
        <f aca="false">Q45/100</f>
        <v>0.15531</v>
      </c>
      <c r="AF45" s="34" t="n">
        <f aca="false">R45/100</f>
        <v>0.02286175</v>
      </c>
      <c r="AG45" s="34" t="n">
        <f aca="false">Y45/100</f>
        <v>0.15812</v>
      </c>
      <c r="AH45" s="34" t="n">
        <f aca="false">Z45/100</f>
        <v>0.021655075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75.7128</v>
      </c>
      <c r="E46" s="60" t="n">
        <f aca="false">N46</f>
        <v>36.4182</v>
      </c>
      <c r="F46" s="60" t="n">
        <f aca="false">L46</f>
        <v>475.7128</v>
      </c>
      <c r="G46" s="60" t="n">
        <f aca="false">O46</f>
        <v>37.1174</v>
      </c>
      <c r="H46" s="60" t="n">
        <f aca="false">T46</f>
        <v>471.8176</v>
      </c>
      <c r="I46" s="60" t="n">
        <f aca="false">V46</f>
        <v>36.4225</v>
      </c>
      <c r="J46" s="60" t="n">
        <f aca="false">T46</f>
        <v>471.8176</v>
      </c>
      <c r="K46" s="60" t="n">
        <f aca="false">W46</f>
        <v>37.1872</v>
      </c>
      <c r="L46" s="55" t="n">
        <v>475.7128</v>
      </c>
      <c r="M46" s="55" t="n">
        <v>31.2733</v>
      </c>
      <c r="N46" s="55" t="n">
        <v>36.4182</v>
      </c>
      <c r="O46" s="55" t="n">
        <v>37.1174</v>
      </c>
      <c r="P46" s="55" t="n">
        <v>7776.55</v>
      </c>
      <c r="Q46" s="55" t="n">
        <v>12.281</v>
      </c>
      <c r="R46" s="55" t="n">
        <f aca="false">P46/3600</f>
        <v>2.16015277777778</v>
      </c>
      <c r="S46" s="53"/>
      <c r="T46" s="55" t="n">
        <v>471.8176</v>
      </c>
      <c r="U46" s="55" t="n">
        <v>31.2831</v>
      </c>
      <c r="V46" s="55" t="n">
        <v>36.4225</v>
      </c>
      <c r="W46" s="55" t="n">
        <v>37.1872</v>
      </c>
      <c r="X46" s="55" t="n">
        <v>7360.745</v>
      </c>
      <c r="Y46" s="55" t="n">
        <v>12.807</v>
      </c>
      <c r="Z46" s="55" t="n">
        <f aca="false">X46/3600</f>
        <v>2.04465138888889</v>
      </c>
      <c r="AA46" s="53"/>
      <c r="AB46" s="53"/>
      <c r="AC46" s="53"/>
      <c r="AE46" s="34" t="n">
        <f aca="false">Q46/100</f>
        <v>0.12281</v>
      </c>
      <c r="AF46" s="34" t="n">
        <f aca="false">R46/100</f>
        <v>0.0216015277777778</v>
      </c>
      <c r="AG46" s="34" t="n">
        <f aca="false">Y46/100</f>
        <v>0.12807</v>
      </c>
      <c r="AH46" s="34" t="n">
        <f aca="false">Z46/100</f>
        <v>0.0204465138888889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8538.4912</v>
      </c>
      <c r="E47" s="58" t="n">
        <f aca="false">N47</f>
        <v>40.8056</v>
      </c>
      <c r="F47" s="58" t="n">
        <f aca="false">L47</f>
        <v>8538.4912</v>
      </c>
      <c r="G47" s="58" t="n">
        <f aca="false">O47</f>
        <v>41.6839</v>
      </c>
      <c r="H47" s="58" t="n">
        <f aca="false">T47</f>
        <v>8492.7408</v>
      </c>
      <c r="I47" s="58" t="n">
        <f aca="false">V47</f>
        <v>40.807</v>
      </c>
      <c r="J47" s="58" t="n">
        <f aca="false">T47</f>
        <v>8492.7408</v>
      </c>
      <c r="K47" s="58" t="n">
        <f aca="false">W47</f>
        <v>41.6896</v>
      </c>
      <c r="L47" s="50" t="n">
        <v>8538.4912</v>
      </c>
      <c r="M47" s="50" t="n">
        <v>38.2775</v>
      </c>
      <c r="N47" s="50" t="n">
        <v>40.8056</v>
      </c>
      <c r="O47" s="50" t="n">
        <v>41.6839</v>
      </c>
      <c r="P47" s="50" t="n">
        <v>10423.9</v>
      </c>
      <c r="Q47" s="48" t="n">
        <v>25.147</v>
      </c>
      <c r="R47" s="50" t="n">
        <f aca="false">P47/3600</f>
        <v>2.89552777777778</v>
      </c>
      <c r="S47" s="57"/>
      <c r="T47" s="50" t="n">
        <v>8492.7408</v>
      </c>
      <c r="U47" s="50" t="n">
        <v>38.2803</v>
      </c>
      <c r="V47" s="50" t="n">
        <v>40.807</v>
      </c>
      <c r="W47" s="50" t="n">
        <v>41.6896</v>
      </c>
      <c r="X47" s="50" t="n">
        <v>10374.018</v>
      </c>
      <c r="Y47" s="50" t="n">
        <v>25.234</v>
      </c>
      <c r="Z47" s="50" t="n">
        <f aca="false">X47/3600</f>
        <v>2.88167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5147</v>
      </c>
      <c r="AF47" s="34" t="n">
        <f aca="false">R47/100</f>
        <v>0.0289552777777778</v>
      </c>
      <c r="AG47" s="34" t="n">
        <f aca="false">Y47/100</f>
        <v>0.25234</v>
      </c>
      <c r="AH47" s="34" t="n">
        <f aca="false">Z47/100</f>
        <v>0.0288167166666667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708.3936</v>
      </c>
      <c r="E48" s="59" t="n">
        <f aca="false">N48</f>
        <v>38.0736</v>
      </c>
      <c r="F48" s="59" t="n">
        <f aca="false">L48</f>
        <v>3708.3936</v>
      </c>
      <c r="G48" s="59" t="n">
        <f aca="false">O48</f>
        <v>38.8522</v>
      </c>
      <c r="H48" s="59" t="n">
        <f aca="false">T48</f>
        <v>3684.216</v>
      </c>
      <c r="I48" s="59" t="n">
        <f aca="false">V48</f>
        <v>38.0763</v>
      </c>
      <c r="J48" s="59" t="n">
        <f aca="false">T48</f>
        <v>3684.216</v>
      </c>
      <c r="K48" s="59" t="n">
        <f aca="false">W48</f>
        <v>38.8524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432.43</v>
      </c>
      <c r="Q48" s="48" t="n">
        <v>19.625</v>
      </c>
      <c r="R48" s="47" t="n">
        <f aca="false">P48/3600</f>
        <v>2.34234166666667</v>
      </c>
      <c r="S48" s="49"/>
      <c r="T48" s="47" t="n">
        <v>3684.216</v>
      </c>
      <c r="U48" s="47" t="n">
        <v>34.3785</v>
      </c>
      <c r="V48" s="47" t="n">
        <v>38.0763</v>
      </c>
      <c r="W48" s="47" t="n">
        <v>38.8524</v>
      </c>
      <c r="X48" s="47" t="n">
        <v>8292.597</v>
      </c>
      <c r="Y48" s="47" t="n">
        <v>19.546</v>
      </c>
      <c r="Z48" s="47" t="n">
        <f aca="false">X48/3600</f>
        <v>2.30349916666667</v>
      </c>
      <c r="AA48" s="49"/>
      <c r="AB48" s="49"/>
      <c r="AC48" s="49"/>
      <c r="AE48" s="34" t="n">
        <f aca="false">Q48/100</f>
        <v>0.19625</v>
      </c>
      <c r="AF48" s="34" t="n">
        <f aca="false">R48/100</f>
        <v>0.0234234166666667</v>
      </c>
      <c r="AG48" s="34" t="n">
        <f aca="false">Y48/100</f>
        <v>0.19546</v>
      </c>
      <c r="AH48" s="34" t="n">
        <f aca="false">Z48/100</f>
        <v>0.023034991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24.7272</v>
      </c>
      <c r="E49" s="59" t="n">
        <f aca="false">N49</f>
        <v>35.7326</v>
      </c>
      <c r="F49" s="59" t="n">
        <f aca="false">L49</f>
        <v>1624.7272</v>
      </c>
      <c r="G49" s="59" t="n">
        <f aca="false">O49</f>
        <v>36.4745</v>
      </c>
      <c r="H49" s="59" t="n">
        <f aca="false">T49</f>
        <v>1615.3304</v>
      </c>
      <c r="I49" s="59" t="n">
        <f aca="false">V49</f>
        <v>35.7288</v>
      </c>
      <c r="J49" s="59" t="n">
        <f aca="false">T49</f>
        <v>1615.3304</v>
      </c>
      <c r="K49" s="59" t="n">
        <f aca="false">W49</f>
        <v>36.4599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367.96</v>
      </c>
      <c r="Q49" s="48" t="n">
        <v>16.052</v>
      </c>
      <c r="R49" s="47" t="n">
        <f aca="false">P49/3600</f>
        <v>2.04665555555556</v>
      </c>
      <c r="S49" s="49"/>
      <c r="T49" s="47" t="n">
        <v>1615.3304</v>
      </c>
      <c r="U49" s="47" t="n">
        <v>30.8887</v>
      </c>
      <c r="V49" s="47" t="n">
        <v>35.7288</v>
      </c>
      <c r="W49" s="47" t="n">
        <v>36.4599</v>
      </c>
      <c r="X49" s="47" t="n">
        <v>7461.358</v>
      </c>
      <c r="Y49" s="47" t="n">
        <v>16.75</v>
      </c>
      <c r="Z49" s="47" t="n">
        <f aca="false">X49/3600</f>
        <v>2.07259944444444</v>
      </c>
      <c r="AA49" s="49"/>
      <c r="AB49" s="49"/>
      <c r="AC49" s="49"/>
      <c r="AE49" s="34" t="n">
        <f aca="false">Q49/100</f>
        <v>0.16052</v>
      </c>
      <c r="AF49" s="34" t="n">
        <f aca="false">R49/100</f>
        <v>0.0204665555555556</v>
      </c>
      <c r="AG49" s="34" t="n">
        <f aca="false">Y49/100</f>
        <v>0.1675</v>
      </c>
      <c r="AH49" s="34" t="n">
        <f aca="false">Z49/100</f>
        <v>0.0207259944444444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74.1016</v>
      </c>
      <c r="E50" s="60" t="n">
        <f aca="false">N50</f>
        <v>33.6968</v>
      </c>
      <c r="F50" s="60" t="n">
        <f aca="false">L50</f>
        <v>674.1016</v>
      </c>
      <c r="G50" s="60" t="n">
        <f aca="false">O50</f>
        <v>34.3528</v>
      </c>
      <c r="H50" s="60" t="n">
        <f aca="false">T50</f>
        <v>671.5392</v>
      </c>
      <c r="I50" s="60" t="n">
        <f aca="false">V50</f>
        <v>33.6588</v>
      </c>
      <c r="J50" s="60" t="n">
        <f aca="false">T50</f>
        <v>671.5392</v>
      </c>
      <c r="K50" s="60" t="n">
        <f aca="false">W50</f>
        <v>34.3754</v>
      </c>
      <c r="L50" s="55" t="n">
        <v>674.1016</v>
      </c>
      <c r="M50" s="55" t="n">
        <v>27.6312</v>
      </c>
      <c r="N50" s="55" t="n">
        <v>33.6968</v>
      </c>
      <c r="O50" s="55" t="n">
        <v>34.3528</v>
      </c>
      <c r="P50" s="55" t="n">
        <v>6914.94</v>
      </c>
      <c r="Q50" s="55" t="n">
        <v>11.778</v>
      </c>
      <c r="R50" s="55" t="n">
        <f aca="false">P50/3600</f>
        <v>1.92081666666667</v>
      </c>
      <c r="S50" s="53"/>
      <c r="T50" s="55" t="n">
        <v>671.5392</v>
      </c>
      <c r="U50" s="55" t="n">
        <v>27.6268</v>
      </c>
      <c r="V50" s="55" t="n">
        <v>33.6588</v>
      </c>
      <c r="W50" s="55" t="n">
        <v>34.3754</v>
      </c>
      <c r="X50" s="55" t="n">
        <v>6780.5</v>
      </c>
      <c r="Y50" s="55" t="n">
        <v>11.968</v>
      </c>
      <c r="Z50" s="55" t="n">
        <f aca="false">X50/3600</f>
        <v>1.88347222222222</v>
      </c>
      <c r="AA50" s="53"/>
      <c r="AB50" s="53"/>
      <c r="AC50" s="53"/>
      <c r="AE50" s="34" t="n">
        <f aca="false">Q50/100</f>
        <v>0.11778</v>
      </c>
      <c r="AF50" s="34" t="n">
        <f aca="false">R50/100</f>
        <v>0.0192081666666667</v>
      </c>
      <c r="AG50" s="34" t="n">
        <f aca="false">Y50/100</f>
        <v>0.11968</v>
      </c>
      <c r="AH50" s="34" t="n">
        <f aca="false">Z50/100</f>
        <v>0.0188347222222222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915.7416</v>
      </c>
      <c r="E51" s="58" t="n">
        <f aca="false">N51</f>
        <v>41.3765</v>
      </c>
      <c r="F51" s="58" t="n">
        <f aca="false">L51</f>
        <v>5915.7416</v>
      </c>
      <c r="G51" s="58" t="n">
        <f aca="false">O51</f>
        <v>42.6993</v>
      </c>
      <c r="H51" s="58" t="n">
        <f aca="false">T51</f>
        <v>5897.156</v>
      </c>
      <c r="I51" s="58" t="n">
        <f aca="false">V51</f>
        <v>41.3748</v>
      </c>
      <c r="J51" s="58" t="n">
        <f aca="false">T51</f>
        <v>5897.156</v>
      </c>
      <c r="K51" s="58" t="n">
        <f aca="false">W51</f>
        <v>42.7054</v>
      </c>
      <c r="L51" s="50" t="n">
        <v>5915.7416</v>
      </c>
      <c r="M51" s="50" t="n">
        <v>40.0211</v>
      </c>
      <c r="N51" s="50" t="n">
        <v>41.3765</v>
      </c>
      <c r="O51" s="50" t="n">
        <v>42.6993</v>
      </c>
      <c r="P51" s="50" t="n">
        <v>6862.5</v>
      </c>
      <c r="Q51" s="48" t="n">
        <v>17.347</v>
      </c>
      <c r="R51" s="50" t="n">
        <f aca="false">P51/3600</f>
        <v>1.90625</v>
      </c>
      <c r="S51" s="57"/>
      <c r="T51" s="50" t="n">
        <v>5897.156</v>
      </c>
      <c r="U51" s="50" t="n">
        <v>40.0214</v>
      </c>
      <c r="V51" s="50" t="n">
        <v>41.3748</v>
      </c>
      <c r="W51" s="50" t="n">
        <v>42.7054</v>
      </c>
      <c r="X51" s="50" t="n">
        <v>6781.022</v>
      </c>
      <c r="Y51" s="50" t="n">
        <v>17.546</v>
      </c>
      <c r="Z51" s="50" t="n">
        <f aca="false">X51/3600</f>
        <v>1.883617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7347</v>
      </c>
      <c r="AF51" s="34" t="n">
        <f aca="false">R51/100</f>
        <v>0.0190625</v>
      </c>
      <c r="AG51" s="34" t="n">
        <f aca="false">Y51/100</f>
        <v>0.17546</v>
      </c>
      <c r="AH51" s="34" t="n">
        <f aca="false">Z51/100</f>
        <v>0.0188361722222222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405.8272</v>
      </c>
      <c r="E52" s="59" t="n">
        <f aca="false">N52</f>
        <v>38.6182</v>
      </c>
      <c r="F52" s="59" t="n">
        <f aca="false">L52</f>
        <v>2405.8272</v>
      </c>
      <c r="G52" s="59" t="n">
        <f aca="false">O52</f>
        <v>40.218</v>
      </c>
      <c r="H52" s="59" t="n">
        <f aca="false">T52</f>
        <v>2397.8232</v>
      </c>
      <c r="I52" s="59" t="n">
        <f aca="false">V52</f>
        <v>38.6052</v>
      </c>
      <c r="J52" s="59" t="n">
        <f aca="false">T52</f>
        <v>2397.8232</v>
      </c>
      <c r="K52" s="59" t="n">
        <f aca="false">W52</f>
        <v>40.2169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5714.48</v>
      </c>
      <c r="Q52" s="48" t="n">
        <v>14.078</v>
      </c>
      <c r="R52" s="47" t="n">
        <f aca="false">P52/3600</f>
        <v>1.58735555555556</v>
      </c>
      <c r="S52" s="49"/>
      <c r="T52" s="47" t="n">
        <v>2397.8232</v>
      </c>
      <c r="U52" s="47" t="n">
        <v>36.2608</v>
      </c>
      <c r="V52" s="47" t="n">
        <v>38.6052</v>
      </c>
      <c r="W52" s="47" t="n">
        <v>40.2169</v>
      </c>
      <c r="X52" s="47" t="n">
        <v>6655.063</v>
      </c>
      <c r="Y52" s="47" t="n">
        <v>14.765</v>
      </c>
      <c r="Z52" s="47" t="n">
        <f aca="false">X52/3600</f>
        <v>1.84862861111111</v>
      </c>
      <c r="AA52" s="49"/>
      <c r="AB52" s="49"/>
      <c r="AC52" s="49"/>
      <c r="AE52" s="34" t="n">
        <f aca="false">Q52/100</f>
        <v>0.14078</v>
      </c>
      <c r="AF52" s="34" t="n">
        <f aca="false">R52/100</f>
        <v>0.0158735555555556</v>
      </c>
      <c r="AG52" s="34" t="n">
        <f aca="false">Y52/100</f>
        <v>0.14765</v>
      </c>
      <c r="AH52" s="34" t="n">
        <f aca="false">Z52/100</f>
        <v>0.0184862861111111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71.596</v>
      </c>
      <c r="E53" s="59" t="n">
        <f aca="false">N53</f>
        <v>36.3434</v>
      </c>
      <c r="F53" s="59" t="n">
        <f aca="false">L53</f>
        <v>1071.596</v>
      </c>
      <c r="G53" s="59" t="n">
        <f aca="false">O53</f>
        <v>38.0003</v>
      </c>
      <c r="H53" s="59" t="n">
        <f aca="false">T53</f>
        <v>1067.9088</v>
      </c>
      <c r="I53" s="59" t="n">
        <f aca="false">V53</f>
        <v>36.3336</v>
      </c>
      <c r="J53" s="59" t="n">
        <f aca="false">T53</f>
        <v>1067.9088</v>
      </c>
      <c r="K53" s="59" t="n">
        <f aca="false">W53</f>
        <v>38.003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4984.84</v>
      </c>
      <c r="Q53" s="48" t="n">
        <v>11.671</v>
      </c>
      <c r="R53" s="47" t="n">
        <f aca="false">P53/3600</f>
        <v>1.38467777777778</v>
      </c>
      <c r="S53" s="49"/>
      <c r="T53" s="47" t="n">
        <v>1067.9088</v>
      </c>
      <c r="U53" s="47" t="n">
        <v>33.0287</v>
      </c>
      <c r="V53" s="47" t="n">
        <v>36.3336</v>
      </c>
      <c r="W53" s="47" t="n">
        <v>38.003</v>
      </c>
      <c r="X53" s="47" t="n">
        <v>4956.796</v>
      </c>
      <c r="Y53" s="47" t="n">
        <v>12.421</v>
      </c>
      <c r="Z53" s="47" t="n">
        <f aca="false">X53/3600</f>
        <v>1.37688777777778</v>
      </c>
      <c r="AA53" s="49"/>
      <c r="AB53" s="49"/>
      <c r="AC53" s="49"/>
      <c r="AE53" s="34" t="n">
        <f aca="false">Q53/100</f>
        <v>0.11671</v>
      </c>
      <c r="AF53" s="34" t="n">
        <f aca="false">R53/100</f>
        <v>0.0138467777777778</v>
      </c>
      <c r="AG53" s="34" t="n">
        <f aca="false">Y53/100</f>
        <v>0.12421</v>
      </c>
      <c r="AH53" s="34" t="n">
        <f aca="false">Z53/100</f>
        <v>0.0137688777777778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74.0752</v>
      </c>
      <c r="E54" s="60" t="n">
        <f aca="false">N54</f>
        <v>34.3408</v>
      </c>
      <c r="F54" s="60" t="n">
        <f aca="false">L54</f>
        <v>474.0752</v>
      </c>
      <c r="G54" s="60" t="n">
        <f aca="false">O54</f>
        <v>35.8487</v>
      </c>
      <c r="H54" s="60" t="n">
        <f aca="false">T54</f>
        <v>474.2008</v>
      </c>
      <c r="I54" s="60" t="n">
        <f aca="false">V54</f>
        <v>34.3484</v>
      </c>
      <c r="J54" s="60" t="n">
        <f aca="false">T54</f>
        <v>474.2008</v>
      </c>
      <c r="K54" s="60" t="n">
        <f aca="false">W54</f>
        <v>35.826</v>
      </c>
      <c r="L54" s="55" t="n">
        <v>474.0752</v>
      </c>
      <c r="M54" s="55" t="n">
        <v>30.0932</v>
      </c>
      <c r="N54" s="55" t="n">
        <v>34.3408</v>
      </c>
      <c r="O54" s="55" t="n">
        <v>35.8487</v>
      </c>
      <c r="P54" s="55" t="n">
        <v>4515.56</v>
      </c>
      <c r="Q54" s="55" t="n">
        <v>9.375</v>
      </c>
      <c r="R54" s="55" t="n">
        <f aca="false">P54/3600</f>
        <v>1.25432222222222</v>
      </c>
      <c r="S54" s="53"/>
      <c r="T54" s="55" t="n">
        <v>474.2008</v>
      </c>
      <c r="U54" s="55" t="n">
        <v>30.1056</v>
      </c>
      <c r="V54" s="55" t="n">
        <v>34.3484</v>
      </c>
      <c r="W54" s="55" t="n">
        <v>35.826</v>
      </c>
      <c r="X54" s="55" t="n">
        <v>3955.233</v>
      </c>
      <c r="Y54" s="55" t="n">
        <v>9.204</v>
      </c>
      <c r="Z54" s="55" t="n">
        <f aca="false">X54/3600</f>
        <v>1.09867583333333</v>
      </c>
      <c r="AA54" s="53"/>
      <c r="AB54" s="53"/>
      <c r="AC54" s="53"/>
      <c r="AE54" s="34" t="n">
        <f aca="false">Q54/100</f>
        <v>0.09375</v>
      </c>
      <c r="AF54" s="34" t="n">
        <f aca="false">R54/100</f>
        <v>0.0125432222222222</v>
      </c>
      <c r="AG54" s="34" t="n">
        <f aca="false">Y54/100</f>
        <v>0.09204</v>
      </c>
      <c r="AH54" s="34" t="n">
        <f aca="false">Z54/100</f>
        <v>0.010986758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827.9504</v>
      </c>
      <c r="E55" s="58" t="n">
        <f aca="false">N55</f>
        <v>43.3427</v>
      </c>
      <c r="F55" s="58" t="n">
        <f aca="false">L55</f>
        <v>1827.9504</v>
      </c>
      <c r="G55" s="58" t="n">
        <f aca="false">O55</f>
        <v>42.7679</v>
      </c>
      <c r="H55" s="58" t="n">
        <f aca="false">T55</f>
        <v>1817.9184</v>
      </c>
      <c r="I55" s="58" t="n">
        <f aca="false">V55</f>
        <v>43.3459</v>
      </c>
      <c r="J55" s="58" t="n">
        <f aca="false">T55</f>
        <v>1817.9184</v>
      </c>
      <c r="K55" s="58" t="n">
        <f aca="false">W55</f>
        <v>42.7712</v>
      </c>
      <c r="L55" s="50" t="n">
        <v>1827.9504</v>
      </c>
      <c r="M55" s="50" t="n">
        <v>40.9397</v>
      </c>
      <c r="N55" s="50" t="n">
        <v>43.3427</v>
      </c>
      <c r="O55" s="50" t="n">
        <v>42.7679</v>
      </c>
      <c r="P55" s="50" t="n">
        <v>2339.2</v>
      </c>
      <c r="Q55" s="48" t="n">
        <v>5.312</v>
      </c>
      <c r="R55" s="50" t="n">
        <f aca="false">P55/3600</f>
        <v>0.649777777777778</v>
      </c>
      <c r="S55" s="57"/>
      <c r="T55" s="50" t="n">
        <v>1817.9184</v>
      </c>
      <c r="U55" s="50" t="n">
        <v>40.9414</v>
      </c>
      <c r="V55" s="50" t="n">
        <v>43.3459</v>
      </c>
      <c r="W55" s="50" t="n">
        <v>42.7712</v>
      </c>
      <c r="X55" s="50" t="n">
        <v>2415.687</v>
      </c>
      <c r="Y55" s="50" t="n">
        <v>5.546</v>
      </c>
      <c r="Z55" s="50" t="n">
        <f aca="false">X55/3600</f>
        <v>0.6710241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312</v>
      </c>
      <c r="AF55" s="34" t="n">
        <f aca="false">R55/100</f>
        <v>0.00649777777777778</v>
      </c>
      <c r="AG55" s="34" t="n">
        <f aca="false">Y55/100</f>
        <v>0.05546</v>
      </c>
      <c r="AH55" s="34" t="n">
        <f aca="false">Z55/100</f>
        <v>0.00671024166666667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13.692</v>
      </c>
      <c r="E56" s="59" t="n">
        <f aca="false">N56</f>
        <v>40.4829</v>
      </c>
      <c r="F56" s="59" t="n">
        <f aca="false">L56</f>
        <v>913.692</v>
      </c>
      <c r="G56" s="59" t="n">
        <f aca="false">O56</f>
        <v>39.4514</v>
      </c>
      <c r="H56" s="59" t="n">
        <f aca="false">T56</f>
        <v>907.8104</v>
      </c>
      <c r="I56" s="59" t="n">
        <f aca="false">V56</f>
        <v>40.4986</v>
      </c>
      <c r="J56" s="59" t="n">
        <f aca="false">T56</f>
        <v>907.8104</v>
      </c>
      <c r="K56" s="59" t="n">
        <f aca="false">W56</f>
        <v>39.4687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050.37</v>
      </c>
      <c r="Q56" s="48" t="n">
        <v>4.39</v>
      </c>
      <c r="R56" s="47" t="n">
        <f aca="false">P56/3600</f>
        <v>0.569547222222222</v>
      </c>
      <c r="S56" s="49"/>
      <c r="T56" s="47" t="n">
        <v>907.8104</v>
      </c>
      <c r="U56" s="47" t="n">
        <v>36.9766</v>
      </c>
      <c r="V56" s="47" t="n">
        <v>40.4986</v>
      </c>
      <c r="W56" s="47" t="n">
        <v>39.4687</v>
      </c>
      <c r="X56" s="47" t="n">
        <v>2079.734</v>
      </c>
      <c r="Y56" s="47" t="n">
        <v>4.609</v>
      </c>
      <c r="Z56" s="47" t="n">
        <f aca="false">X56/3600</f>
        <v>0.577703888888889</v>
      </c>
      <c r="AA56" s="49"/>
      <c r="AB56" s="49"/>
      <c r="AC56" s="49"/>
      <c r="AE56" s="34" t="n">
        <f aca="false">Q56/100</f>
        <v>0.0439</v>
      </c>
      <c r="AF56" s="34" t="n">
        <f aca="false">R56/100</f>
        <v>0.00569547222222222</v>
      </c>
      <c r="AG56" s="34" t="n">
        <f aca="false">Y56/100</f>
        <v>0.04609</v>
      </c>
      <c r="AH56" s="34" t="n">
        <f aca="false">Z56/100</f>
        <v>0.00577703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43.0784</v>
      </c>
      <c r="E57" s="59" t="n">
        <f aca="false">N57</f>
        <v>38.0005</v>
      </c>
      <c r="F57" s="59" t="n">
        <f aca="false">L57</f>
        <v>443.0784</v>
      </c>
      <c r="G57" s="59" t="n">
        <f aca="false">O57</f>
        <v>36.6052</v>
      </c>
      <c r="H57" s="59" t="n">
        <f aca="false">T57</f>
        <v>438.8536</v>
      </c>
      <c r="I57" s="59" t="n">
        <f aca="false">V57</f>
        <v>38.0041</v>
      </c>
      <c r="J57" s="59" t="n">
        <f aca="false">T57</f>
        <v>438.8536</v>
      </c>
      <c r="K57" s="59" t="n">
        <f aca="false">W57</f>
        <v>36.6271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845</v>
      </c>
      <c r="Q57" s="48" t="n">
        <v>3.541</v>
      </c>
      <c r="R57" s="47" t="n">
        <f aca="false">P57/3600</f>
        <v>0.5125</v>
      </c>
      <c r="S57" s="49"/>
      <c r="T57" s="47" t="n">
        <v>438.8536</v>
      </c>
      <c r="U57" s="47" t="n">
        <v>33.4393</v>
      </c>
      <c r="V57" s="47" t="n">
        <v>38.0041</v>
      </c>
      <c r="W57" s="47" t="n">
        <v>36.6271</v>
      </c>
      <c r="X57" s="47" t="n">
        <v>1836.015</v>
      </c>
      <c r="Y57" s="47" t="n">
        <v>3.875</v>
      </c>
      <c r="Z57" s="47" t="n">
        <f aca="false">X57/3600</f>
        <v>0.510004166666667</v>
      </c>
      <c r="AA57" s="49"/>
      <c r="AB57" s="49"/>
      <c r="AC57" s="49"/>
      <c r="AE57" s="34" t="n">
        <f aca="false">Q57/100</f>
        <v>0.03541</v>
      </c>
      <c r="AF57" s="34" t="n">
        <f aca="false">R57/100</f>
        <v>0.005125</v>
      </c>
      <c r="AG57" s="34" t="n">
        <f aca="false">Y57/100</f>
        <v>0.03875</v>
      </c>
      <c r="AH57" s="34" t="n">
        <f aca="false">Z57/100</f>
        <v>0.005100041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15.324</v>
      </c>
      <c r="E58" s="60" t="n">
        <f aca="false">N58</f>
        <v>35.6513</v>
      </c>
      <c r="F58" s="60" t="n">
        <f aca="false">L58</f>
        <v>215.324</v>
      </c>
      <c r="G58" s="60" t="n">
        <f aca="false">O58</f>
        <v>33.992</v>
      </c>
      <c r="H58" s="60" t="n">
        <f aca="false">T58</f>
        <v>213.536</v>
      </c>
      <c r="I58" s="60" t="n">
        <f aca="false">V58</f>
        <v>35.6455</v>
      </c>
      <c r="J58" s="60" t="n">
        <f aca="false">T58</f>
        <v>213.536</v>
      </c>
      <c r="K58" s="60" t="n">
        <f aca="false">W58</f>
        <v>34.019</v>
      </c>
      <c r="L58" s="55" t="n">
        <v>215.324</v>
      </c>
      <c r="M58" s="55" t="n">
        <v>30.442</v>
      </c>
      <c r="N58" s="55" t="n">
        <v>35.6513</v>
      </c>
      <c r="O58" s="55" t="n">
        <v>33.992</v>
      </c>
      <c r="P58" s="55" t="n">
        <v>1716.32</v>
      </c>
      <c r="Q58" s="55" t="n">
        <v>2.812</v>
      </c>
      <c r="R58" s="55" t="n">
        <f aca="false">P58/3600</f>
        <v>0.476755555555556</v>
      </c>
      <c r="S58" s="53"/>
      <c r="T58" s="55" t="n">
        <v>213.536</v>
      </c>
      <c r="U58" s="55" t="n">
        <v>30.4464</v>
      </c>
      <c r="V58" s="55" t="n">
        <v>35.6455</v>
      </c>
      <c r="W58" s="55" t="n">
        <v>34.019</v>
      </c>
      <c r="X58" s="55" t="n">
        <v>1618.83</v>
      </c>
      <c r="Y58" s="55" t="n">
        <v>2.839</v>
      </c>
      <c r="Z58" s="55" t="n">
        <f aca="false">X58/3600</f>
        <v>0.449675</v>
      </c>
      <c r="AA58" s="53"/>
      <c r="AB58" s="53"/>
      <c r="AC58" s="53"/>
      <c r="AE58" s="34" t="n">
        <f aca="false">Q58/100</f>
        <v>0.02812</v>
      </c>
      <c r="AF58" s="34" t="n">
        <f aca="false">R58/100</f>
        <v>0.00476755555555556</v>
      </c>
      <c r="AG58" s="34" t="n">
        <f aca="false">Y58/100</f>
        <v>0.02839</v>
      </c>
      <c r="AH58" s="34" t="n">
        <f aca="false">Z58/100</f>
        <v>0.00449675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295.848</v>
      </c>
      <c r="E59" s="56" t="n">
        <f aca="false">N59</f>
        <v>42.471</v>
      </c>
      <c r="F59" s="56" t="n">
        <f aca="false">L59</f>
        <v>2295.848</v>
      </c>
      <c r="G59" s="56" t="n">
        <f aca="false">O59</f>
        <v>43.4754</v>
      </c>
      <c r="H59" s="56" t="n">
        <f aca="false">T59</f>
        <v>2277.5432</v>
      </c>
      <c r="I59" s="56" t="n">
        <f aca="false">V59</f>
        <v>42.4646</v>
      </c>
      <c r="J59" s="56" t="n">
        <f aca="false">T59</f>
        <v>2277.5432</v>
      </c>
      <c r="K59" s="56" t="n">
        <f aca="false">W59</f>
        <v>43.4714</v>
      </c>
      <c r="L59" s="50" t="n">
        <v>2295.848</v>
      </c>
      <c r="M59" s="50" t="n">
        <v>38.1493</v>
      </c>
      <c r="N59" s="50" t="n">
        <v>42.471</v>
      </c>
      <c r="O59" s="50" t="n">
        <v>43.4754</v>
      </c>
      <c r="P59" s="50" t="n">
        <v>3011.43</v>
      </c>
      <c r="Q59" s="48" t="n">
        <v>7.503</v>
      </c>
      <c r="R59" s="50" t="n">
        <f aca="false">P59/3600</f>
        <v>0.836508333333333</v>
      </c>
      <c r="S59" s="57"/>
      <c r="T59" s="50" t="n">
        <v>2277.5432</v>
      </c>
      <c r="U59" s="50" t="n">
        <v>38.1584</v>
      </c>
      <c r="V59" s="50" t="n">
        <v>42.4646</v>
      </c>
      <c r="W59" s="50" t="n">
        <v>43.4714</v>
      </c>
      <c r="X59" s="50" t="n">
        <v>3041.625</v>
      </c>
      <c r="Y59" s="50" t="n">
        <v>7.859</v>
      </c>
      <c r="Z59" s="50" t="n">
        <f aca="false">X59/3600</f>
        <v>0.8448958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7503</v>
      </c>
      <c r="AF59" s="34" t="n">
        <f aca="false">R59/100</f>
        <v>0.00836508333333333</v>
      </c>
      <c r="AG59" s="34" t="n">
        <f aca="false">Y59/100</f>
        <v>0.07859</v>
      </c>
      <c r="AH59" s="34" t="n">
        <f aca="false">Z59/100</f>
        <v>0.0084489583333333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6.7928</v>
      </c>
      <c r="I60" s="46" t="n">
        <f aca="false">V60</f>
        <v>40.5273</v>
      </c>
      <c r="J60" s="46" t="n">
        <f aca="false">T60</f>
        <v>816.7928</v>
      </c>
      <c r="K60" s="46" t="n">
        <f aca="false">W60</f>
        <v>41.3706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364.95</v>
      </c>
      <c r="Q60" s="48" t="n">
        <v>5.796</v>
      </c>
      <c r="R60" s="47" t="n">
        <f aca="false">P60/3600</f>
        <v>0.656930555555556</v>
      </c>
      <c r="S60" s="49"/>
      <c r="T60" s="47" t="n">
        <v>816.7928</v>
      </c>
      <c r="U60" s="47" t="n">
        <v>34.1642</v>
      </c>
      <c r="V60" s="47" t="n">
        <v>40.5273</v>
      </c>
      <c r="W60" s="47" t="n">
        <v>41.3706</v>
      </c>
      <c r="X60" s="47" t="n">
        <v>2243.904</v>
      </c>
      <c r="Y60" s="47" t="n">
        <v>5.787</v>
      </c>
      <c r="Z60" s="47" t="n">
        <f aca="false">X60/3600</f>
        <v>0.623306666666667</v>
      </c>
      <c r="AA60" s="49"/>
      <c r="AB60" s="49"/>
      <c r="AC60" s="49"/>
      <c r="AE60" s="34" t="n">
        <f aca="false">Q60/100</f>
        <v>0.05796</v>
      </c>
      <c r="AF60" s="34" t="n">
        <f aca="false">R60/100</f>
        <v>0.00656930555555556</v>
      </c>
      <c r="AG60" s="34" t="n">
        <f aca="false">Y60/100</f>
        <v>0.05787</v>
      </c>
      <c r="AH60" s="34" t="n">
        <f aca="false">Z60/100</f>
        <v>0.00623306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2232</v>
      </c>
      <c r="I61" s="46" t="n">
        <f aca="false">V61</f>
        <v>38.8224</v>
      </c>
      <c r="J61" s="46" t="n">
        <f aca="false">T61</f>
        <v>331.2232</v>
      </c>
      <c r="K61" s="46" t="n">
        <f aca="false">W61</f>
        <v>39.429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092.05</v>
      </c>
      <c r="Q61" s="48" t="n">
        <v>4.087</v>
      </c>
      <c r="R61" s="47" t="n">
        <f aca="false">P61/3600</f>
        <v>0.581125</v>
      </c>
      <c r="S61" s="49"/>
      <c r="T61" s="47" t="n">
        <v>331.2232</v>
      </c>
      <c r="U61" s="47" t="n">
        <v>30.9737</v>
      </c>
      <c r="V61" s="47" t="n">
        <v>38.8224</v>
      </c>
      <c r="W61" s="47" t="n">
        <v>39.429</v>
      </c>
      <c r="X61" s="47" t="n">
        <v>1950.202</v>
      </c>
      <c r="Y61" s="47" t="n">
        <v>4.102</v>
      </c>
      <c r="Z61" s="47" t="n">
        <f aca="false">X61/3600</f>
        <v>0.541722777777778</v>
      </c>
      <c r="AA61" s="49"/>
      <c r="AB61" s="49"/>
      <c r="AC61" s="49"/>
      <c r="AE61" s="34" t="n">
        <f aca="false">Q61/100</f>
        <v>0.04087</v>
      </c>
      <c r="AF61" s="34" t="n">
        <f aca="false">R61/100</f>
        <v>0.00581125</v>
      </c>
      <c r="AG61" s="34" t="n">
        <f aca="false">Y61/100</f>
        <v>0.04102</v>
      </c>
      <c r="AH61" s="34" t="n">
        <f aca="false">Z61/100</f>
        <v>0.00541722777777778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134.244</v>
      </c>
      <c r="I62" s="54" t="n">
        <f aca="false">V62</f>
        <v>37.1271</v>
      </c>
      <c r="J62" s="54" t="n">
        <f aca="false">T62</f>
        <v>134.244</v>
      </c>
      <c r="K62" s="54" t="n">
        <f aca="false">W62</f>
        <v>37.6468</v>
      </c>
      <c r="L62" s="55" t="n">
        <v>134.9928</v>
      </c>
      <c r="M62" s="55" t="n">
        <v>27.8025</v>
      </c>
      <c r="N62" s="55" t="n">
        <v>37.2694</v>
      </c>
      <c r="O62" s="55" t="n">
        <v>37.6368</v>
      </c>
      <c r="P62" s="55" t="n">
        <v>1922.74</v>
      </c>
      <c r="Q62" s="55" t="n">
        <v>2.636</v>
      </c>
      <c r="R62" s="55" t="n">
        <f aca="false">P62/3600</f>
        <v>0.534094444444444</v>
      </c>
      <c r="S62" s="53"/>
      <c r="T62" s="55" t="n">
        <v>134.244</v>
      </c>
      <c r="U62" s="55" t="n">
        <v>27.7963</v>
      </c>
      <c r="V62" s="55" t="n">
        <v>37.1271</v>
      </c>
      <c r="W62" s="55" t="n">
        <v>37.6468</v>
      </c>
      <c r="X62" s="55" t="n">
        <v>1884.031</v>
      </c>
      <c r="Y62" s="55" t="n">
        <v>2.843</v>
      </c>
      <c r="Z62" s="55" t="n">
        <f aca="false">X62/3600</f>
        <v>0.523341944444445</v>
      </c>
      <c r="AA62" s="53"/>
      <c r="AB62" s="53"/>
      <c r="AC62" s="53"/>
      <c r="AE62" s="34" t="n">
        <f aca="false">Q62/100</f>
        <v>0.02636</v>
      </c>
      <c r="AF62" s="34" t="n">
        <f aca="false">R62/100</f>
        <v>0.00534094444444444</v>
      </c>
      <c r="AG62" s="34" t="n">
        <f aca="false">Y62/100</f>
        <v>0.02843</v>
      </c>
      <c r="AH62" s="34" t="n">
        <f aca="false">Z62/100</f>
        <v>0.00523341944444445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025.428</v>
      </c>
      <c r="E63" s="58" t="n">
        <f aca="false">N63</f>
        <v>40.5678</v>
      </c>
      <c r="F63" s="58" t="n">
        <f aca="false">L63</f>
        <v>2025.428</v>
      </c>
      <c r="G63" s="58" t="n">
        <f aca="false">O63</f>
        <v>41.2684</v>
      </c>
      <c r="H63" s="58" t="n">
        <f aca="false">T63</f>
        <v>2013.036</v>
      </c>
      <c r="I63" s="58" t="n">
        <f aca="false">V63</f>
        <v>40.5712</v>
      </c>
      <c r="J63" s="58" t="n">
        <f aca="false">T63</f>
        <v>2013.036</v>
      </c>
      <c r="K63" s="58" t="n">
        <f aca="false">W63</f>
        <v>41.2779</v>
      </c>
      <c r="L63" s="50" t="n">
        <v>2025.428</v>
      </c>
      <c r="M63" s="50" t="n">
        <v>37.9891</v>
      </c>
      <c r="N63" s="50" t="n">
        <v>40.5678</v>
      </c>
      <c r="O63" s="50" t="n">
        <v>41.2684</v>
      </c>
      <c r="P63" s="50" t="n">
        <v>2413.39</v>
      </c>
      <c r="Q63" s="48" t="n">
        <v>5.413</v>
      </c>
      <c r="R63" s="50" t="n">
        <f aca="false">P63/3600</f>
        <v>0.670386111111111</v>
      </c>
      <c r="S63" s="57"/>
      <c r="T63" s="50" t="n">
        <v>2013.036</v>
      </c>
      <c r="U63" s="50" t="n">
        <v>37.9961</v>
      </c>
      <c r="V63" s="50" t="n">
        <v>40.5712</v>
      </c>
      <c r="W63" s="50" t="n">
        <v>41.2779</v>
      </c>
      <c r="X63" s="50" t="n">
        <v>2376.129</v>
      </c>
      <c r="Y63" s="50" t="n">
        <v>5.647</v>
      </c>
      <c r="Z63" s="50" t="n">
        <f aca="false">X63/3600</f>
        <v>0.6600358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413</v>
      </c>
      <c r="AF63" s="34" t="n">
        <f aca="false">R63/100</f>
        <v>0.00670386111111111</v>
      </c>
      <c r="AG63" s="34" t="n">
        <f aca="false">Y63/100</f>
        <v>0.05647</v>
      </c>
      <c r="AH63" s="34" t="n">
        <f aca="false">Z63/100</f>
        <v>0.006600358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79.276</v>
      </c>
      <c r="E64" s="59" t="n">
        <f aca="false">N64</f>
        <v>37.7347</v>
      </c>
      <c r="F64" s="59" t="n">
        <f aca="false">L64</f>
        <v>879.276</v>
      </c>
      <c r="G64" s="59" t="n">
        <f aca="false">O64</f>
        <v>38.3172</v>
      </c>
      <c r="H64" s="59" t="n">
        <f aca="false">T64</f>
        <v>873.9728</v>
      </c>
      <c r="I64" s="59" t="n">
        <f aca="false">V64</f>
        <v>37.7279</v>
      </c>
      <c r="J64" s="59" t="n">
        <f aca="false">T64</f>
        <v>873.9728</v>
      </c>
      <c r="K64" s="59" t="n">
        <f aca="false">W64</f>
        <v>38.3342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972.68</v>
      </c>
      <c r="Q64" s="48" t="n">
        <v>3.759</v>
      </c>
      <c r="R64" s="47" t="n">
        <f aca="false">P64/3600</f>
        <v>0.547966666666667</v>
      </c>
      <c r="S64" s="49"/>
      <c r="T64" s="47" t="n">
        <v>873.9728</v>
      </c>
      <c r="U64" s="47" t="n">
        <v>34.2032</v>
      </c>
      <c r="V64" s="47" t="n">
        <v>37.7279</v>
      </c>
      <c r="W64" s="47" t="n">
        <v>38.3342</v>
      </c>
      <c r="X64" s="47" t="n">
        <v>1997.843</v>
      </c>
      <c r="Y64" s="47" t="n">
        <v>3.921</v>
      </c>
      <c r="Z64" s="47" t="n">
        <f aca="false">X64/3600</f>
        <v>0.554956388888889</v>
      </c>
      <c r="AA64" s="49"/>
      <c r="AB64" s="49"/>
      <c r="AC64" s="49"/>
      <c r="AE64" s="34" t="n">
        <f aca="false">Q64/100</f>
        <v>0.03759</v>
      </c>
      <c r="AF64" s="34" t="n">
        <f aca="false">R64/100</f>
        <v>0.00547966666666667</v>
      </c>
      <c r="AG64" s="34" t="n">
        <f aca="false">Y64/100</f>
        <v>0.03921</v>
      </c>
      <c r="AH64" s="34" t="n">
        <f aca="false">Z64/100</f>
        <v>0.005549563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6.2768</v>
      </c>
      <c r="E65" s="59" t="n">
        <f aca="false">N65</f>
        <v>35.2981</v>
      </c>
      <c r="F65" s="59" t="n">
        <f aca="false">L65</f>
        <v>376.2768</v>
      </c>
      <c r="G65" s="59" t="n">
        <f aca="false">O65</f>
        <v>35.8743</v>
      </c>
      <c r="H65" s="59" t="n">
        <f aca="false">T65</f>
        <v>374.1984</v>
      </c>
      <c r="I65" s="59" t="n">
        <f aca="false">V65</f>
        <v>35.3089</v>
      </c>
      <c r="J65" s="59" t="n">
        <f aca="false">T65</f>
        <v>374.1984</v>
      </c>
      <c r="K65" s="59" t="n">
        <f aca="false">W65</f>
        <v>35.8839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53.35</v>
      </c>
      <c r="Q65" s="48" t="n">
        <v>2.698</v>
      </c>
      <c r="R65" s="47" t="n">
        <f aca="false">P65/3600</f>
        <v>0.487041666666667</v>
      </c>
      <c r="S65" s="49"/>
      <c r="T65" s="47" t="n">
        <v>374.1984</v>
      </c>
      <c r="U65" s="47" t="n">
        <v>30.6963</v>
      </c>
      <c r="V65" s="47" t="n">
        <v>35.3089</v>
      </c>
      <c r="W65" s="47" t="n">
        <v>35.8839</v>
      </c>
      <c r="X65" s="47" t="n">
        <v>1644.645</v>
      </c>
      <c r="Y65" s="47" t="n">
        <v>2.823</v>
      </c>
      <c r="Z65" s="47" t="n">
        <f aca="false">X65/3600</f>
        <v>0.456845833333333</v>
      </c>
      <c r="AA65" s="49"/>
      <c r="AB65" s="49"/>
      <c r="AC65" s="49"/>
      <c r="AE65" s="34" t="n">
        <f aca="false">Q65/100</f>
        <v>0.02698</v>
      </c>
      <c r="AF65" s="34" t="n">
        <f aca="false">R65/100</f>
        <v>0.00487041666666667</v>
      </c>
      <c r="AG65" s="34" t="n">
        <f aca="false">Y65/100</f>
        <v>0.02823</v>
      </c>
      <c r="AH65" s="34" t="n">
        <f aca="false">Z65/100</f>
        <v>0.00456845833333333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54.8888</v>
      </c>
      <c r="E66" s="60" t="n">
        <f aca="false">N66</f>
        <v>33.0055</v>
      </c>
      <c r="F66" s="60" t="n">
        <f aca="false">L66</f>
        <v>154.8888</v>
      </c>
      <c r="G66" s="60" t="n">
        <f aca="false">O66</f>
        <v>33.5897</v>
      </c>
      <c r="H66" s="60" t="n">
        <f aca="false">T66</f>
        <v>154.7408</v>
      </c>
      <c r="I66" s="60" t="n">
        <f aca="false">V66</f>
        <v>33.0648</v>
      </c>
      <c r="J66" s="60" t="n">
        <f aca="false">T66</f>
        <v>154.7408</v>
      </c>
      <c r="K66" s="60" t="n">
        <f aca="false">W66</f>
        <v>33.6113</v>
      </c>
      <c r="L66" s="55" t="n">
        <v>154.8888</v>
      </c>
      <c r="M66" s="55" t="n">
        <v>27.6028</v>
      </c>
      <c r="N66" s="55" t="n">
        <v>33.0055</v>
      </c>
      <c r="O66" s="55" t="n">
        <v>33.5897</v>
      </c>
      <c r="P66" s="55" t="n">
        <v>1596.65</v>
      </c>
      <c r="Q66" s="55" t="n">
        <v>2.187</v>
      </c>
      <c r="R66" s="55" t="n">
        <f aca="false">P66/3600</f>
        <v>0.443513888888889</v>
      </c>
      <c r="S66" s="53"/>
      <c r="T66" s="55" t="n">
        <v>154.7408</v>
      </c>
      <c r="U66" s="55" t="n">
        <v>27.6035</v>
      </c>
      <c r="V66" s="55" t="n">
        <v>33.0648</v>
      </c>
      <c r="W66" s="55" t="n">
        <v>33.6113</v>
      </c>
      <c r="X66" s="55" t="n">
        <v>1573.609</v>
      </c>
      <c r="Y66" s="55" t="n">
        <v>2.234</v>
      </c>
      <c r="Z66" s="55" t="n">
        <f aca="false">X66/3600</f>
        <v>0.437113611111111</v>
      </c>
      <c r="AA66" s="53"/>
      <c r="AB66" s="53"/>
      <c r="AC66" s="53"/>
      <c r="AE66" s="34" t="n">
        <f aca="false">Q66/100</f>
        <v>0.02187</v>
      </c>
      <c r="AF66" s="34" t="n">
        <f aca="false">R66/100</f>
        <v>0.00443513888888889</v>
      </c>
      <c r="AG66" s="34" t="n">
        <f aca="false">Y66/100</f>
        <v>0.02234</v>
      </c>
      <c r="AH66" s="34" t="n">
        <f aca="false">Z66/100</f>
        <v>0.00437113611111111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13.5512</v>
      </c>
      <c r="E67" s="56" t="n">
        <f aca="false">N67</f>
        <v>41.1552</v>
      </c>
      <c r="F67" s="56" t="n">
        <f aca="false">L67</f>
        <v>1413.5512</v>
      </c>
      <c r="G67" s="56" t="n">
        <f aca="false">O67</f>
        <v>42.1908</v>
      </c>
      <c r="H67" s="56" t="n">
        <f aca="false">T67</f>
        <v>1404.7848</v>
      </c>
      <c r="I67" s="56" t="n">
        <f aca="false">V67</f>
        <v>41.1597</v>
      </c>
      <c r="J67" s="56" t="n">
        <f aca="false">T67</f>
        <v>1404.7848</v>
      </c>
      <c r="K67" s="56" t="n">
        <f aca="false">W67</f>
        <v>42.2048</v>
      </c>
      <c r="L67" s="50" t="n">
        <v>1413.5512</v>
      </c>
      <c r="M67" s="50" t="n">
        <v>39.9611</v>
      </c>
      <c r="N67" s="50" t="n">
        <v>41.1552</v>
      </c>
      <c r="O67" s="50" t="n">
        <v>42.1908</v>
      </c>
      <c r="P67" s="50" t="n">
        <v>1658.53</v>
      </c>
      <c r="Q67" s="48" t="n">
        <v>4.171</v>
      </c>
      <c r="R67" s="50" t="n">
        <f aca="false">P67/3600</f>
        <v>0.460702777777778</v>
      </c>
      <c r="S67" s="57"/>
      <c r="T67" s="50" t="n">
        <v>1404.7848</v>
      </c>
      <c r="U67" s="50" t="n">
        <v>39.9665</v>
      </c>
      <c r="V67" s="50" t="n">
        <v>41.1597</v>
      </c>
      <c r="W67" s="50" t="n">
        <v>42.2048</v>
      </c>
      <c r="X67" s="50" t="n">
        <v>1691.187</v>
      </c>
      <c r="Y67" s="50" t="n">
        <v>4.343</v>
      </c>
      <c r="Z67" s="50" t="n">
        <f aca="false">X67/3600</f>
        <v>0.4697741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4171</v>
      </c>
      <c r="AF67" s="34" t="n">
        <f aca="false">R67/100</f>
        <v>0.00460702777777778</v>
      </c>
      <c r="AG67" s="34" t="n">
        <f aca="false">Y67/100</f>
        <v>0.04343</v>
      </c>
      <c r="AH67" s="34" t="n">
        <f aca="false">Z67/100</f>
        <v>0.00469774166666667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76.9744</v>
      </c>
      <c r="I68" s="46" t="n">
        <f aca="false">V68</f>
        <v>38.1755</v>
      </c>
      <c r="J68" s="46" t="n">
        <f aca="false">T68</f>
        <v>676.9744</v>
      </c>
      <c r="K68" s="46" t="n">
        <f aca="false">W68</f>
        <v>39.3108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377.66</v>
      </c>
      <c r="Q68" s="48" t="n">
        <v>3.51</v>
      </c>
      <c r="R68" s="47" t="n">
        <f aca="false">P68/3600</f>
        <v>0.382683333333333</v>
      </c>
      <c r="S68" s="49"/>
      <c r="T68" s="47" t="n">
        <v>676.9744</v>
      </c>
      <c r="U68" s="47" t="n">
        <v>35.8008</v>
      </c>
      <c r="V68" s="47" t="n">
        <v>38.1755</v>
      </c>
      <c r="W68" s="47" t="n">
        <v>39.3108</v>
      </c>
      <c r="X68" s="47" t="n">
        <v>1352.421</v>
      </c>
      <c r="Y68" s="47" t="n">
        <v>3.328</v>
      </c>
      <c r="Z68" s="47" t="n">
        <f aca="false">X68/3600</f>
        <v>0.3756725</v>
      </c>
      <c r="AA68" s="49"/>
      <c r="AB68" s="49"/>
      <c r="AC68" s="49"/>
      <c r="AE68" s="34" t="n">
        <f aca="false">Q68/100</f>
        <v>0.0351</v>
      </c>
      <c r="AF68" s="34" t="n">
        <f aca="false">R68/100</f>
        <v>0.00382683333333333</v>
      </c>
      <c r="AG68" s="34" t="n">
        <f aca="false">Y68/100</f>
        <v>0.03328</v>
      </c>
      <c r="AH68" s="34" t="n">
        <f aca="false">Z68/100</f>
        <v>0.003756725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8.8968</v>
      </c>
      <c r="I69" s="46" t="n">
        <f aca="false">V69</f>
        <v>35.7244</v>
      </c>
      <c r="J69" s="46" t="n">
        <f aca="false">T69</f>
        <v>318.8968</v>
      </c>
      <c r="K69" s="46" t="n">
        <f aca="false">W69</f>
        <v>36.7853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224.18</v>
      </c>
      <c r="Q69" s="48" t="n">
        <v>2.636</v>
      </c>
      <c r="R69" s="47" t="n">
        <f aca="false">P69/3600</f>
        <v>0.34005</v>
      </c>
      <c r="S69" s="49"/>
      <c r="T69" s="47" t="n">
        <v>318.8968</v>
      </c>
      <c r="U69" s="47" t="n">
        <v>32.1584</v>
      </c>
      <c r="V69" s="47" t="n">
        <v>35.7244</v>
      </c>
      <c r="W69" s="47" t="n">
        <v>36.7853</v>
      </c>
      <c r="X69" s="47" t="n">
        <v>1144.015</v>
      </c>
      <c r="Y69" s="47" t="n">
        <v>2.734</v>
      </c>
      <c r="Z69" s="47" t="n">
        <f aca="false">X69/3600</f>
        <v>0.317781944444444</v>
      </c>
      <c r="AA69" s="49"/>
      <c r="AB69" s="49"/>
      <c r="AC69" s="49"/>
      <c r="AE69" s="34" t="n">
        <f aca="false">Q69/100</f>
        <v>0.02636</v>
      </c>
      <c r="AF69" s="34" t="n">
        <f aca="false">R69/100</f>
        <v>0.0034005</v>
      </c>
      <c r="AG69" s="34" t="n">
        <f aca="false">Y69/100</f>
        <v>0.02734</v>
      </c>
      <c r="AH69" s="34" t="n">
        <f aca="false">Z69/100</f>
        <v>0.00317781944444444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8.732</v>
      </c>
      <c r="E70" s="61" t="n">
        <f aca="false">N70</f>
        <v>33.3319</v>
      </c>
      <c r="F70" s="61" t="n">
        <f aca="false">L70</f>
        <v>148.732</v>
      </c>
      <c r="G70" s="61" t="n">
        <f aca="false">O70</f>
        <v>34.2666</v>
      </c>
      <c r="H70" s="61" t="n">
        <f aca="false">T70</f>
        <v>147.204</v>
      </c>
      <c r="I70" s="61" t="n">
        <f aca="false">V70</f>
        <v>33.3652</v>
      </c>
      <c r="J70" s="61" t="n">
        <f aca="false">T70</f>
        <v>147.204</v>
      </c>
      <c r="K70" s="61" t="n">
        <f aca="false">W70</f>
        <v>34.3054</v>
      </c>
      <c r="L70" s="55" t="n">
        <v>148.732</v>
      </c>
      <c r="M70" s="55" t="n">
        <v>29.2104</v>
      </c>
      <c r="N70" s="55" t="n">
        <v>33.3319</v>
      </c>
      <c r="O70" s="55" t="n">
        <v>34.2666</v>
      </c>
      <c r="P70" s="55" t="n">
        <v>1088.55</v>
      </c>
      <c r="Q70" s="55" t="n">
        <v>1.937</v>
      </c>
      <c r="R70" s="55" t="n">
        <f aca="false">P70/3600</f>
        <v>0.302375</v>
      </c>
      <c r="S70" s="53"/>
      <c r="T70" s="55" t="n">
        <v>147.204</v>
      </c>
      <c r="U70" s="55" t="n">
        <v>29.207</v>
      </c>
      <c r="V70" s="55" t="n">
        <v>33.3652</v>
      </c>
      <c r="W70" s="55" t="n">
        <v>34.3054</v>
      </c>
      <c r="X70" s="55" t="n">
        <v>1026.313</v>
      </c>
      <c r="Y70" s="55" t="n">
        <v>2.015</v>
      </c>
      <c r="Z70" s="55" t="n">
        <f aca="false">X70/3600</f>
        <v>0.285086944444445</v>
      </c>
      <c r="AA70" s="53"/>
      <c r="AB70" s="53"/>
      <c r="AC70" s="53"/>
      <c r="AE70" s="34" t="n">
        <f aca="false">Q70/100</f>
        <v>0.01937</v>
      </c>
      <c r="AF70" s="34" t="n">
        <f aca="false">R70/100</f>
        <v>0.00302375</v>
      </c>
      <c r="AG70" s="34" t="n">
        <f aca="false">Y70/100</f>
        <v>0.02015</v>
      </c>
      <c r="AH70" s="34" t="n">
        <f aca="false">Z70/100</f>
        <v>0.00285086944444445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076.2392</v>
      </c>
      <c r="E71" s="58" t="n">
        <f aca="false">N71</f>
        <v>46.8138</v>
      </c>
      <c r="F71" s="58" t="n">
        <f aca="false">L71</f>
        <v>2076.2392</v>
      </c>
      <c r="G71" s="58" t="n">
        <f aca="false">O71</f>
        <v>47.7931</v>
      </c>
      <c r="H71" s="58" t="n">
        <f aca="false">T71</f>
        <v>2067.1584</v>
      </c>
      <c r="I71" s="58" t="n">
        <f aca="false">V71</f>
        <v>46.8171</v>
      </c>
      <c r="J71" s="58" t="n">
        <f aca="false">T71</f>
        <v>2067.1584</v>
      </c>
      <c r="K71" s="58" t="n">
        <f aca="false">W71</f>
        <v>47.7853</v>
      </c>
      <c r="L71" s="50" t="n">
        <v>2076.2392</v>
      </c>
      <c r="M71" s="50" t="n">
        <v>43.5097</v>
      </c>
      <c r="N71" s="50" t="n">
        <v>46.8138</v>
      </c>
      <c r="O71" s="50" t="n">
        <v>47.7931</v>
      </c>
      <c r="P71" s="50" t="n">
        <v>17945.81</v>
      </c>
      <c r="Q71" s="48" t="n">
        <v>33.562</v>
      </c>
      <c r="R71" s="50" t="n">
        <f aca="false">P71/3600</f>
        <v>4.98494722222222</v>
      </c>
      <c r="S71" s="57"/>
      <c r="T71" s="50" t="n">
        <v>2067.1584</v>
      </c>
      <c r="U71" s="50" t="n">
        <v>43.508</v>
      </c>
      <c r="V71" s="50" t="n">
        <v>46.8171</v>
      </c>
      <c r="W71" s="50" t="n">
        <v>47.7853</v>
      </c>
      <c r="X71" s="50" t="n">
        <v>17024.953</v>
      </c>
      <c r="Y71" s="50" t="n">
        <v>34.093</v>
      </c>
      <c r="Z71" s="50" t="n">
        <f aca="false">X71/3600</f>
        <v>4.7291536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33562</v>
      </c>
      <c r="AF71" s="34" t="n">
        <f aca="false">R71/100</f>
        <v>0.0498494722222222</v>
      </c>
      <c r="AG71" s="34" t="n">
        <f aca="false">Y71/100</f>
        <v>0.34093</v>
      </c>
      <c r="AH71" s="34" t="n">
        <f aca="false">Z71/100</f>
        <v>0.0472915361111111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779.5624</v>
      </c>
      <c r="E72" s="59" t="n">
        <f aca="false">N72</f>
        <v>45.5338</v>
      </c>
      <c r="F72" s="59" t="n">
        <f aca="false">L72</f>
        <v>779.5624</v>
      </c>
      <c r="G72" s="59" t="n">
        <f aca="false">O72</f>
        <v>46.0841</v>
      </c>
      <c r="H72" s="59" t="n">
        <f aca="false">T72</f>
        <v>770.1456</v>
      </c>
      <c r="I72" s="59" t="n">
        <f aca="false">V72</f>
        <v>45.5184</v>
      </c>
      <c r="J72" s="59" t="n">
        <f aca="false">T72</f>
        <v>770.1456</v>
      </c>
      <c r="K72" s="59" t="n">
        <f aca="false">W72</f>
        <v>46.0702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6729.89</v>
      </c>
      <c r="Q72" s="48" t="n">
        <v>26.062</v>
      </c>
      <c r="R72" s="47" t="n">
        <f aca="false">P72/3600</f>
        <v>4.64719166666667</v>
      </c>
      <c r="S72" s="49"/>
      <c r="T72" s="47" t="n">
        <v>770.1456</v>
      </c>
      <c r="U72" s="47" t="n">
        <v>41.1829</v>
      </c>
      <c r="V72" s="47" t="n">
        <v>45.5184</v>
      </c>
      <c r="W72" s="47" t="n">
        <v>46.0702</v>
      </c>
      <c r="X72" s="47" t="n">
        <v>16428</v>
      </c>
      <c r="Y72" s="47" t="n">
        <v>25.906</v>
      </c>
      <c r="Z72" s="47" t="n">
        <f aca="false">X72/3600</f>
        <v>4.56333333333333</v>
      </c>
      <c r="AA72" s="49"/>
      <c r="AB72" s="49"/>
      <c r="AC72" s="49"/>
      <c r="AE72" s="34" t="n">
        <f aca="false">Q72/100</f>
        <v>0.26062</v>
      </c>
      <c r="AF72" s="34" t="n">
        <f aca="false">R72/100</f>
        <v>0.0464719166666667</v>
      </c>
      <c r="AG72" s="34" t="n">
        <f aca="false">Y72/100</f>
        <v>0.25906</v>
      </c>
      <c r="AH72" s="34" t="n">
        <f aca="false">Z72/100</f>
        <v>0.0456333333333333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73.8312</v>
      </c>
      <c r="E73" s="59" t="n">
        <f aca="false">N73</f>
        <v>43.9226</v>
      </c>
      <c r="F73" s="59" t="n">
        <f aca="false">L73</f>
        <v>373.8312</v>
      </c>
      <c r="G73" s="59" t="n">
        <f aca="false">O73</f>
        <v>44.1989</v>
      </c>
      <c r="H73" s="59" t="n">
        <f aca="false">T73</f>
        <v>371.4128</v>
      </c>
      <c r="I73" s="59" t="n">
        <f aca="false">V73</f>
        <v>43.9107</v>
      </c>
      <c r="J73" s="59" t="n">
        <f aca="false">T73</f>
        <v>371.4128</v>
      </c>
      <c r="K73" s="59" t="n">
        <f aca="false">W73</f>
        <v>44.1961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6225.33</v>
      </c>
      <c r="Q73" s="48" t="n">
        <v>20.734</v>
      </c>
      <c r="R73" s="47" t="n">
        <f aca="false">P73/3600</f>
        <v>4.50703611111111</v>
      </c>
      <c r="S73" s="49"/>
      <c r="T73" s="47" t="n">
        <v>371.4128</v>
      </c>
      <c r="U73" s="47" t="n">
        <v>38.6271</v>
      </c>
      <c r="V73" s="47" t="n">
        <v>43.9107</v>
      </c>
      <c r="W73" s="47" t="n">
        <v>44.1961</v>
      </c>
      <c r="X73" s="47" t="n">
        <v>15922.406</v>
      </c>
      <c r="Y73" s="47" t="n">
        <v>21.75</v>
      </c>
      <c r="Z73" s="47" t="n">
        <f aca="false">X73/3600</f>
        <v>4.42289055555556</v>
      </c>
      <c r="AA73" s="49"/>
      <c r="AB73" s="49"/>
      <c r="AC73" s="49"/>
      <c r="AE73" s="34" t="n">
        <f aca="false">Q73/100</f>
        <v>0.20734</v>
      </c>
      <c r="AF73" s="34" t="n">
        <f aca="false">R73/100</f>
        <v>0.0450703611111111</v>
      </c>
      <c r="AG73" s="34" t="n">
        <f aca="false">Y73/100</f>
        <v>0.2175</v>
      </c>
      <c r="AH73" s="34" t="n">
        <f aca="false">Z73/100</f>
        <v>0.0442289055555556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194.3976</v>
      </c>
      <c r="E74" s="60" t="n">
        <f aca="false">N74</f>
        <v>42.2142</v>
      </c>
      <c r="F74" s="60" t="n">
        <f aca="false">L74</f>
        <v>194.3976</v>
      </c>
      <c r="G74" s="60" t="n">
        <f aca="false">O74</f>
        <v>42.1949</v>
      </c>
      <c r="H74" s="60" t="n">
        <f aca="false">T74</f>
        <v>194.7472</v>
      </c>
      <c r="I74" s="60" t="n">
        <f aca="false">V74</f>
        <v>42.2956</v>
      </c>
      <c r="J74" s="60" t="n">
        <f aca="false">T74</f>
        <v>194.7472</v>
      </c>
      <c r="K74" s="60" t="n">
        <f aca="false">W74</f>
        <v>42.2067</v>
      </c>
      <c r="L74" s="55" t="n">
        <v>194.3976</v>
      </c>
      <c r="M74" s="55" t="n">
        <v>35.8979</v>
      </c>
      <c r="N74" s="55" t="n">
        <v>42.2142</v>
      </c>
      <c r="O74" s="55" t="n">
        <v>42.1949</v>
      </c>
      <c r="P74" s="55" t="n">
        <v>16431.96</v>
      </c>
      <c r="Q74" s="55" t="n">
        <v>18.174</v>
      </c>
      <c r="R74" s="55" t="n">
        <f aca="false">P74/3600</f>
        <v>4.56443333333333</v>
      </c>
      <c r="S74" s="53"/>
      <c r="T74" s="55" t="n">
        <v>194.7472</v>
      </c>
      <c r="U74" s="55" t="n">
        <v>35.906</v>
      </c>
      <c r="V74" s="55" t="n">
        <v>42.2956</v>
      </c>
      <c r="W74" s="55" t="n">
        <v>42.2067</v>
      </c>
      <c r="X74" s="55" t="n">
        <v>15001.296</v>
      </c>
      <c r="Y74" s="55" t="n">
        <v>17.218</v>
      </c>
      <c r="Z74" s="55" t="n">
        <f aca="false">X74/3600</f>
        <v>4.16702666666667</v>
      </c>
      <c r="AA74" s="53"/>
      <c r="AB74" s="53"/>
      <c r="AC74" s="53"/>
      <c r="AE74" s="34" t="n">
        <f aca="false">Q74/100</f>
        <v>0.18174</v>
      </c>
      <c r="AF74" s="34" t="n">
        <f aca="false">R74/100</f>
        <v>0.0456443333333333</v>
      </c>
      <c r="AG74" s="34" t="n">
        <f aca="false">Y74/100</f>
        <v>0.17218</v>
      </c>
      <c r="AH74" s="34" t="n">
        <f aca="false">Z74/100</f>
        <v>0.0416702666666667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703.8888</v>
      </c>
      <c r="E75" s="56" t="n">
        <f aca="false">N75</f>
        <v>48.4179</v>
      </c>
      <c r="F75" s="56" t="n">
        <f aca="false">L75</f>
        <v>2703.8888</v>
      </c>
      <c r="G75" s="56" t="n">
        <f aca="false">O75</f>
        <v>47.779</v>
      </c>
      <c r="H75" s="56" t="n">
        <f aca="false">T75</f>
        <v>2687.0704</v>
      </c>
      <c r="I75" s="56" t="n">
        <f aca="false">V75</f>
        <v>48.4263</v>
      </c>
      <c r="J75" s="56" t="n">
        <f aca="false">T75</f>
        <v>2687.0704</v>
      </c>
      <c r="K75" s="56" t="n">
        <f aca="false">W75</f>
        <v>47.7794</v>
      </c>
      <c r="L75" s="50" t="n">
        <v>2703.8888</v>
      </c>
      <c r="M75" s="50" t="n">
        <v>43.3709</v>
      </c>
      <c r="N75" s="50" t="n">
        <v>48.4179</v>
      </c>
      <c r="O75" s="50" t="n">
        <v>47.779</v>
      </c>
      <c r="P75" s="50" t="n">
        <v>17822.11</v>
      </c>
      <c r="Q75" s="48" t="n">
        <v>34.765</v>
      </c>
      <c r="R75" s="50" t="n">
        <f aca="false">P75/3600</f>
        <v>4.95058611111111</v>
      </c>
      <c r="S75" s="57"/>
      <c r="T75" s="50" t="n">
        <v>2687.0704</v>
      </c>
      <c r="U75" s="50" t="n">
        <v>43.3711</v>
      </c>
      <c r="V75" s="50" t="n">
        <v>48.4263</v>
      </c>
      <c r="W75" s="50" t="n">
        <v>47.7794</v>
      </c>
      <c r="X75" s="50" t="n">
        <v>17183.64</v>
      </c>
      <c r="Y75" s="50" t="n">
        <v>35.125</v>
      </c>
      <c r="Z75" s="50" t="n">
        <f aca="false">X75/3600</f>
        <v>4.773233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34765</v>
      </c>
      <c r="AF75" s="34" t="n">
        <f aca="false">R75/100</f>
        <v>0.0495058611111111</v>
      </c>
      <c r="AG75" s="34" t="n">
        <f aca="false">Y75/100</f>
        <v>0.35125</v>
      </c>
      <c r="AH75" s="34" t="n">
        <f aca="false">Z75/100</f>
        <v>0.0477323333333333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1.6248</v>
      </c>
      <c r="I76" s="46" t="n">
        <f aca="false">V76</f>
        <v>46.8883</v>
      </c>
      <c r="J76" s="46" t="n">
        <f aca="false">T76</f>
        <v>921.6248</v>
      </c>
      <c r="K76" s="46" t="n">
        <f aca="false">W76</f>
        <v>45.7255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6626.76</v>
      </c>
      <c r="Q76" s="48" t="n">
        <v>28.328</v>
      </c>
      <c r="R76" s="47" t="n">
        <f aca="false">P76/3600</f>
        <v>4.61854444444444</v>
      </c>
      <c r="S76" s="49"/>
      <c r="T76" s="47" t="n">
        <v>921.6248</v>
      </c>
      <c r="U76" s="47" t="n">
        <v>40.9094</v>
      </c>
      <c r="V76" s="47" t="n">
        <v>46.8883</v>
      </c>
      <c r="W76" s="47" t="n">
        <v>45.7255</v>
      </c>
      <c r="X76" s="47" t="n">
        <v>16577.312</v>
      </c>
      <c r="Y76" s="47" t="n">
        <v>30.171</v>
      </c>
      <c r="Z76" s="47" t="n">
        <f aca="false">X76/3600</f>
        <v>4.60480888888889</v>
      </c>
      <c r="AA76" s="49"/>
      <c r="AB76" s="49"/>
      <c r="AC76" s="49"/>
      <c r="AE76" s="34" t="n">
        <f aca="false">Q76/100</f>
        <v>0.28328</v>
      </c>
      <c r="AF76" s="34" t="n">
        <f aca="false">R76/100</f>
        <v>0.0461854444444444</v>
      </c>
      <c r="AG76" s="34" t="n">
        <f aca="false">Y76/100</f>
        <v>0.30171</v>
      </c>
      <c r="AH76" s="34" t="n">
        <f aca="false">Z76/100</f>
        <v>0.0460480888888889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2496</v>
      </c>
      <c r="I77" s="46" t="n">
        <f aca="false">V77</f>
        <v>45.3855</v>
      </c>
      <c r="J77" s="46" t="n">
        <f aca="false">T77</f>
        <v>442.2496</v>
      </c>
      <c r="K77" s="46" t="n">
        <f aca="false">W77</f>
        <v>43.8044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6278.87</v>
      </c>
      <c r="Q77" s="48" t="n">
        <v>23.593</v>
      </c>
      <c r="R77" s="47" t="n">
        <f aca="false">P77/3600</f>
        <v>4.52190833333333</v>
      </c>
      <c r="S77" s="49"/>
      <c r="T77" s="47" t="n">
        <v>442.2496</v>
      </c>
      <c r="U77" s="47" t="n">
        <v>38.2235</v>
      </c>
      <c r="V77" s="47" t="n">
        <v>45.3855</v>
      </c>
      <c r="W77" s="47" t="n">
        <v>43.8044</v>
      </c>
      <c r="X77" s="47" t="n">
        <v>16106.234</v>
      </c>
      <c r="Y77" s="47" t="n">
        <v>24.984</v>
      </c>
      <c r="Z77" s="47" t="n">
        <f aca="false">X77/3600</f>
        <v>4.47395388888889</v>
      </c>
      <c r="AA77" s="49"/>
      <c r="AB77" s="49"/>
      <c r="AC77" s="49"/>
      <c r="AE77" s="34" t="n">
        <f aca="false">Q77/100</f>
        <v>0.23593</v>
      </c>
      <c r="AF77" s="34" t="n">
        <f aca="false">R77/100</f>
        <v>0.0452190833333333</v>
      </c>
      <c r="AG77" s="34" t="n">
        <f aca="false">Y77/100</f>
        <v>0.24984</v>
      </c>
      <c r="AH77" s="34" t="n">
        <f aca="false">Z77/100</f>
        <v>0.0447395388888889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235.0088</v>
      </c>
      <c r="I78" s="54" t="n">
        <f aca="false">V78</f>
        <v>43.8978</v>
      </c>
      <c r="J78" s="54" t="n">
        <f aca="false">T78</f>
        <v>235.0088</v>
      </c>
      <c r="K78" s="54" t="n">
        <f aca="false">W78</f>
        <v>42.0279</v>
      </c>
      <c r="L78" s="55" t="n">
        <v>235.588</v>
      </c>
      <c r="M78" s="55" t="n">
        <v>35.2511</v>
      </c>
      <c r="N78" s="55" t="n">
        <v>43.8021</v>
      </c>
      <c r="O78" s="55" t="n">
        <v>42.01</v>
      </c>
      <c r="P78" s="55" t="n">
        <v>16185.39</v>
      </c>
      <c r="Q78" s="55" t="n">
        <v>19.609</v>
      </c>
      <c r="R78" s="55" t="n">
        <f aca="false">P78/3600</f>
        <v>4.49594166666667</v>
      </c>
      <c r="S78" s="53"/>
      <c r="T78" s="55" t="n">
        <v>235.0088</v>
      </c>
      <c r="U78" s="55" t="n">
        <v>35.245</v>
      </c>
      <c r="V78" s="55" t="n">
        <v>43.8978</v>
      </c>
      <c r="W78" s="55" t="n">
        <v>42.0279</v>
      </c>
      <c r="X78" s="55" t="n">
        <v>15185.675</v>
      </c>
      <c r="Y78" s="55" t="n">
        <v>20.264</v>
      </c>
      <c r="Z78" s="55" t="n">
        <f aca="false">X78/3600</f>
        <v>4.21824305555556</v>
      </c>
      <c r="AA78" s="53"/>
      <c r="AB78" s="53"/>
      <c r="AC78" s="53"/>
      <c r="AE78" s="34" t="n">
        <f aca="false">Q78/100</f>
        <v>0.19609</v>
      </c>
      <c r="AF78" s="34" t="n">
        <f aca="false">R78/100</f>
        <v>0.0449594166666667</v>
      </c>
      <c r="AG78" s="34" t="n">
        <f aca="false">Y78/100</f>
        <v>0.20264</v>
      </c>
      <c r="AH78" s="34" t="n">
        <f aca="false">Z78/100</f>
        <v>0.0421824305555556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271.7712</v>
      </c>
      <c r="E79" s="56" t="n">
        <f aca="false">N79</f>
        <v>48.0853</v>
      </c>
      <c r="F79" s="56" t="n">
        <f aca="false">L79</f>
        <v>2271.7712</v>
      </c>
      <c r="G79" s="56" t="n">
        <f aca="false">O79</f>
        <v>48.2141</v>
      </c>
      <c r="H79" s="56" t="n">
        <f aca="false">T79</f>
        <v>2264.2976</v>
      </c>
      <c r="I79" s="56" t="n">
        <f aca="false">V79</f>
        <v>48.0744</v>
      </c>
      <c r="J79" s="56" t="n">
        <f aca="false">T79</f>
        <v>2264.2976</v>
      </c>
      <c r="K79" s="56" t="n">
        <f aca="false">W79</f>
        <v>48.2036</v>
      </c>
      <c r="L79" s="50" t="n">
        <v>2271.7712</v>
      </c>
      <c r="M79" s="50" t="n">
        <v>43.2784</v>
      </c>
      <c r="N79" s="50" t="n">
        <v>48.0853</v>
      </c>
      <c r="O79" s="50" t="n">
        <v>48.2141</v>
      </c>
      <c r="P79" s="50" t="n">
        <v>17758.97</v>
      </c>
      <c r="Q79" s="48" t="n">
        <v>35.443</v>
      </c>
      <c r="R79" s="50" t="n">
        <f aca="false">P79/3600</f>
        <v>4.93304722222222</v>
      </c>
      <c r="S79" s="57"/>
      <c r="T79" s="50" t="n">
        <v>2264.2976</v>
      </c>
      <c r="U79" s="50" t="n">
        <v>43.2768</v>
      </c>
      <c r="V79" s="50" t="n">
        <v>48.0744</v>
      </c>
      <c r="W79" s="50" t="n">
        <v>48.2036</v>
      </c>
      <c r="X79" s="50" t="n">
        <v>16867.514</v>
      </c>
      <c r="Y79" s="50" t="n">
        <v>34.226</v>
      </c>
      <c r="Z79" s="50" t="n">
        <f aca="false">X79/3600</f>
        <v>4.685420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35443</v>
      </c>
      <c r="AF79" s="34" t="n">
        <f aca="false">R79/100</f>
        <v>0.0493304722222222</v>
      </c>
      <c r="AG79" s="34" t="n">
        <f aca="false">Y79/100</f>
        <v>0.34226</v>
      </c>
      <c r="AH79" s="34" t="n">
        <f aca="false">Z79/100</f>
        <v>0.0468542055555556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4.9824</v>
      </c>
      <c r="I80" s="46" t="n">
        <f aca="false">V80</f>
        <v>46.2578</v>
      </c>
      <c r="J80" s="46" t="n">
        <f aca="false">T80</f>
        <v>764.9824</v>
      </c>
      <c r="K80" s="46" t="n">
        <f aca="false">W80</f>
        <v>46.2462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6885.81</v>
      </c>
      <c r="Q80" s="48" t="n">
        <v>29.874</v>
      </c>
      <c r="R80" s="47" t="n">
        <f aca="false">P80/3600</f>
        <v>4.69050277777778</v>
      </c>
      <c r="S80" s="49"/>
      <c r="T80" s="47" t="n">
        <v>764.9824</v>
      </c>
      <c r="U80" s="47" t="n">
        <v>40.8305</v>
      </c>
      <c r="V80" s="47" t="n">
        <v>46.2578</v>
      </c>
      <c r="W80" s="47" t="n">
        <v>46.2462</v>
      </c>
      <c r="X80" s="47" t="n">
        <v>16334.953</v>
      </c>
      <c r="Y80" s="47" t="n">
        <v>29.437</v>
      </c>
      <c r="Z80" s="47" t="n">
        <f aca="false">X80/3600</f>
        <v>4.53748694444444</v>
      </c>
      <c r="AA80" s="49"/>
      <c r="AB80" s="49"/>
      <c r="AC80" s="49"/>
      <c r="AE80" s="34" t="n">
        <f aca="false">Q80/100</f>
        <v>0.29874</v>
      </c>
      <c r="AF80" s="34" t="n">
        <f aca="false">R80/100</f>
        <v>0.0469050277777778</v>
      </c>
      <c r="AG80" s="34" t="n">
        <f aca="false">Y80/100</f>
        <v>0.29437</v>
      </c>
      <c r="AH80" s="34" t="n">
        <f aca="false">Z80/100</f>
        <v>0.0453748694444444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1.4296</v>
      </c>
      <c r="I81" s="46" t="n">
        <f aca="false">V81</f>
        <v>44.3084</v>
      </c>
      <c r="J81" s="46" t="n">
        <f aca="false">T81</f>
        <v>341.4296</v>
      </c>
      <c r="K81" s="46" t="n">
        <f aca="false">W81</f>
        <v>44.1707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6597.76</v>
      </c>
      <c r="Q81" s="48" t="n">
        <v>23.156</v>
      </c>
      <c r="R81" s="47" t="n">
        <f aca="false">P81/3600</f>
        <v>4.61048888888889</v>
      </c>
      <c r="S81" s="49"/>
      <c r="T81" s="47" t="n">
        <v>341.4296</v>
      </c>
      <c r="U81" s="47" t="n">
        <v>38.1979</v>
      </c>
      <c r="V81" s="47" t="n">
        <v>44.3084</v>
      </c>
      <c r="W81" s="47" t="n">
        <v>44.1707</v>
      </c>
      <c r="X81" s="47" t="n">
        <v>15804.015</v>
      </c>
      <c r="Y81" s="47" t="n">
        <v>24.093</v>
      </c>
      <c r="Z81" s="47" t="n">
        <f aca="false">X81/3600</f>
        <v>4.39000416666667</v>
      </c>
      <c r="AA81" s="49"/>
      <c r="AB81" s="49"/>
      <c r="AC81" s="49"/>
      <c r="AE81" s="34" t="n">
        <f aca="false">Q81/100</f>
        <v>0.23156</v>
      </c>
      <c r="AF81" s="34" t="n">
        <f aca="false">R81/100</f>
        <v>0.0461048888888889</v>
      </c>
      <c r="AG81" s="34" t="n">
        <f aca="false">Y81/100</f>
        <v>0.24093</v>
      </c>
      <c r="AH81" s="34" t="n">
        <f aca="false">Z81/100</f>
        <v>0.0439000416666667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73.9872</v>
      </c>
      <c r="E82" s="61" t="n">
        <f aca="false">N82</f>
        <v>42.2502</v>
      </c>
      <c r="F82" s="61" t="n">
        <f aca="false">L82</f>
        <v>173.9872</v>
      </c>
      <c r="G82" s="61" t="n">
        <f aca="false">O82</f>
        <v>41.8241</v>
      </c>
      <c r="H82" s="61" t="n">
        <f aca="false">T82</f>
        <v>173.4112</v>
      </c>
      <c r="I82" s="61" t="n">
        <f aca="false">V82</f>
        <v>42.2304</v>
      </c>
      <c r="J82" s="61" t="n">
        <f aca="false">T82</f>
        <v>173.4112</v>
      </c>
      <c r="K82" s="61" t="n">
        <f aca="false">W82</f>
        <v>41.8607</v>
      </c>
      <c r="L82" s="55" t="n">
        <v>173.9872</v>
      </c>
      <c r="M82" s="55" t="n">
        <v>35.5364</v>
      </c>
      <c r="N82" s="55" t="n">
        <v>42.2502</v>
      </c>
      <c r="O82" s="55" t="n">
        <v>41.8241</v>
      </c>
      <c r="P82" s="55" t="n">
        <v>16087.9</v>
      </c>
      <c r="Q82" s="55" t="n">
        <v>18.142</v>
      </c>
      <c r="R82" s="55" t="n">
        <f aca="false">P82/3600</f>
        <v>4.46886111111111</v>
      </c>
      <c r="S82" s="53"/>
      <c r="T82" s="55" t="n">
        <v>173.4112</v>
      </c>
      <c r="U82" s="55" t="n">
        <v>35.5283</v>
      </c>
      <c r="V82" s="55" t="n">
        <v>42.2304</v>
      </c>
      <c r="W82" s="55" t="n">
        <v>41.8607</v>
      </c>
      <c r="X82" s="55" t="n">
        <v>15550.034</v>
      </c>
      <c r="Y82" s="55" t="n">
        <v>19.671</v>
      </c>
      <c r="Z82" s="55" t="n">
        <f aca="false">X82/3600</f>
        <v>4.31945388888889</v>
      </c>
      <c r="AA82" s="53"/>
      <c r="AB82" s="53"/>
      <c r="AC82" s="53"/>
      <c r="AE82" s="34" t="n">
        <f aca="false">Q82/100</f>
        <v>0.18142</v>
      </c>
      <c r="AF82" s="34" t="n">
        <f aca="false">R82/100</f>
        <v>0.0446886111111111</v>
      </c>
      <c r="AG82" s="34" t="n">
        <f aca="false">Y82/100</f>
        <v>0.19671</v>
      </c>
      <c r="AH82" s="34" t="n">
        <f aca="false">Z82/100</f>
        <v>0.0431945388888889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8.5719151363659</v>
      </c>
      <c r="R89" s="82" t="n">
        <f aca="false">GEOMEAN(AF19:AF82)*100</f>
        <v>2.57988235178598</v>
      </c>
      <c r="S89" s="82"/>
      <c r="T89" s="82"/>
      <c r="U89" s="82"/>
      <c r="V89" s="82"/>
      <c r="W89" s="82"/>
      <c r="X89" s="82"/>
      <c r="Y89" s="82" t="n">
        <f aca="false">GEOMEAN(AG19:AG82)*100</f>
        <v>18.8832801204255</v>
      </c>
      <c r="Z89" s="82" t="n">
        <f aca="false">GEOMEAN(AH19:AH82)*100</f>
        <v>2.54802846890672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1676536758721</v>
      </c>
      <c r="Z90" s="98" t="n">
        <f aca="false">Z89/R89</f>
        <v>0.987652970742172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5838225</v>
      </c>
      <c r="R91" s="81" t="n">
        <f aca="false">SUM(R19:R82)</f>
        <v>270.617844444445</v>
      </c>
      <c r="X91" s="81"/>
      <c r="Y91" s="81" t="n">
        <f aca="false">SUM(Y19:Y82)/3600</f>
        <v>0.58171</v>
      </c>
      <c r="Z91" s="81" t="n">
        <f aca="false">SUM(Z19:Z82)</f>
        <v>269.33152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2.8152</v>
      </c>
      <c r="I19" s="46" t="n">
        <f aca="false">V19</f>
        <v>43.1675</v>
      </c>
      <c r="J19" s="46" t="n">
        <f aca="false">T19</f>
        <v>5782.8152</v>
      </c>
      <c r="K19" s="46" t="n">
        <f aca="false">W19</f>
        <v>44.6872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5313.95</v>
      </c>
      <c r="Q19" s="48" t="n">
        <v>24.086</v>
      </c>
      <c r="R19" s="47" t="n">
        <f aca="false">P19/3600</f>
        <v>4.253875</v>
      </c>
      <c r="S19" s="49"/>
      <c r="T19" s="47" t="n">
        <v>5782.8152</v>
      </c>
      <c r="U19" s="47" t="n">
        <v>41.3851</v>
      </c>
      <c r="V19" s="47" t="n">
        <v>43.1675</v>
      </c>
      <c r="W19" s="47" t="n">
        <v>44.6872</v>
      </c>
      <c r="X19" s="47" t="n">
        <v>14963.192</v>
      </c>
      <c r="Y19" s="48" t="n">
        <v>24.367</v>
      </c>
      <c r="Z19" s="47" t="n">
        <f aca="false">X19/3600</f>
        <v>4.15644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4086</v>
      </c>
      <c r="AF19" s="34" t="n">
        <f aca="false">R19/100</f>
        <v>0.04253875</v>
      </c>
      <c r="AG19" s="34" t="n">
        <f aca="false">Y19/100</f>
        <v>0.24367</v>
      </c>
      <c r="AH19" s="34" t="n">
        <f aca="false">Z19/100</f>
        <v>0.0415644222222222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8.1376</v>
      </c>
      <c r="I20" s="46" t="n">
        <f aca="false">V20</f>
        <v>41.6203</v>
      </c>
      <c r="J20" s="46" t="n">
        <f aca="false">T20</f>
        <v>2668.1376</v>
      </c>
      <c r="K20" s="46" t="n">
        <f aca="false">W20</f>
        <v>42.8386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4267.85</v>
      </c>
      <c r="Q20" s="48" t="n">
        <v>20.828</v>
      </c>
      <c r="R20" s="47" t="n">
        <f aca="false">P20/3600</f>
        <v>3.96329166666667</v>
      </c>
      <c r="S20" s="49"/>
      <c r="T20" s="47" t="n">
        <v>2668.1376</v>
      </c>
      <c r="U20" s="47" t="n">
        <v>39.3179</v>
      </c>
      <c r="V20" s="47" t="n">
        <v>41.6203</v>
      </c>
      <c r="W20" s="47" t="n">
        <v>42.8386</v>
      </c>
      <c r="X20" s="47" t="n">
        <v>14642.484</v>
      </c>
      <c r="Y20" s="48" t="n">
        <v>21.234</v>
      </c>
      <c r="Z20" s="47" t="n">
        <f aca="false">X20/3600</f>
        <v>4.06735666666667</v>
      </c>
      <c r="AA20" s="49"/>
      <c r="AB20" s="49"/>
      <c r="AC20" s="49"/>
      <c r="AE20" s="34" t="n">
        <f aca="false">Q20/100</f>
        <v>0.20828</v>
      </c>
      <c r="AF20" s="34" t="n">
        <f aca="false">R20/100</f>
        <v>0.0396329166666667</v>
      </c>
      <c r="AG20" s="34" t="n">
        <f aca="false">Y20/100</f>
        <v>0.21234</v>
      </c>
      <c r="AH20" s="34" t="n">
        <f aca="false">Z20/100</f>
        <v>0.040673566666666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0.5464</v>
      </c>
      <c r="I21" s="46" t="n">
        <f aca="false">V21</f>
        <v>40.2314</v>
      </c>
      <c r="J21" s="46" t="n">
        <f aca="false">T21</f>
        <v>1290.5464</v>
      </c>
      <c r="K21" s="46" t="n">
        <f aca="false">W21</f>
        <v>41.4399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3538.31</v>
      </c>
      <c r="Q21" s="48" t="n">
        <v>19.297</v>
      </c>
      <c r="R21" s="47" t="n">
        <f aca="false">P21/3600</f>
        <v>3.76064166666667</v>
      </c>
      <c r="S21" s="49"/>
      <c r="T21" s="47" t="n">
        <v>1290.5464</v>
      </c>
      <c r="U21" s="47" t="n">
        <v>36.8589</v>
      </c>
      <c r="V21" s="47" t="n">
        <v>40.2314</v>
      </c>
      <c r="W21" s="47" t="n">
        <v>41.4399</v>
      </c>
      <c r="X21" s="47" t="n">
        <v>13944.906</v>
      </c>
      <c r="Y21" s="48" t="n">
        <v>19.234</v>
      </c>
      <c r="Z21" s="47" t="n">
        <f aca="false">X21/3600</f>
        <v>3.873585</v>
      </c>
      <c r="AA21" s="49"/>
      <c r="AB21" s="49"/>
      <c r="AC21" s="49"/>
      <c r="AE21" s="34" t="n">
        <f aca="false">Q21/100</f>
        <v>0.19297</v>
      </c>
      <c r="AF21" s="34" t="n">
        <f aca="false">R21/100</f>
        <v>0.0376064166666667</v>
      </c>
      <c r="AG21" s="34" t="n">
        <f aca="false">Y21/100</f>
        <v>0.19234</v>
      </c>
      <c r="AH21" s="34" t="n">
        <f aca="false">Z21/100</f>
        <v>0.0387358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29.008</v>
      </c>
      <c r="I22" s="54" t="n">
        <f aca="false">V22</f>
        <v>39.0794</v>
      </c>
      <c r="J22" s="54" t="n">
        <f aca="false">T22</f>
        <v>629.008</v>
      </c>
      <c r="K22" s="54" t="n">
        <f aca="false">W22</f>
        <v>40.4614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3100.91</v>
      </c>
      <c r="Q22" s="55" t="n">
        <v>18.657</v>
      </c>
      <c r="R22" s="55" t="n">
        <f aca="false">P22/3600</f>
        <v>3.63914166666667</v>
      </c>
      <c r="S22" s="53"/>
      <c r="T22" s="55" t="n">
        <v>629.008</v>
      </c>
      <c r="U22" s="55" t="n">
        <v>34.329</v>
      </c>
      <c r="V22" s="55" t="n">
        <v>39.0794</v>
      </c>
      <c r="W22" s="55" t="n">
        <v>40.4614</v>
      </c>
      <c r="X22" s="55" t="n">
        <v>13419.812</v>
      </c>
      <c r="Y22" s="55" t="n">
        <v>18.031</v>
      </c>
      <c r="Z22" s="55" t="n">
        <f aca="false">X22/3600</f>
        <v>3.72772555555556</v>
      </c>
      <c r="AA22" s="53"/>
      <c r="AB22" s="53"/>
      <c r="AC22" s="53"/>
      <c r="AE22" s="34" t="n">
        <f aca="false">Q22/100</f>
        <v>0.18657</v>
      </c>
      <c r="AF22" s="34" t="n">
        <f aca="false">R22/100</f>
        <v>0.0363914166666667</v>
      </c>
      <c r="AG22" s="34" t="n">
        <f aca="false">Y22/100</f>
        <v>0.18031</v>
      </c>
      <c r="AH22" s="34" t="n">
        <f aca="false">Z22/100</f>
        <v>0.0372772555555556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806.5048</v>
      </c>
      <c r="I23" s="56" t="n">
        <f aca="false">V23</f>
        <v>41.9366</v>
      </c>
      <c r="J23" s="56" t="n">
        <f aca="false">T23</f>
        <v>8806.5048</v>
      </c>
      <c r="K23" s="56" t="n">
        <f aca="false">W23</f>
        <v>43.0282</v>
      </c>
      <c r="L23" s="50" t="n">
        <v>8849.1176</v>
      </c>
      <c r="M23" s="50" t="n">
        <v>39.6108</v>
      </c>
      <c r="N23" s="50" t="n">
        <v>41.9385</v>
      </c>
      <c r="O23" s="50" t="n">
        <v>43.0284</v>
      </c>
      <c r="P23" s="50" t="n">
        <v>14876.66</v>
      </c>
      <c r="Q23" s="48" t="n">
        <v>27.83</v>
      </c>
      <c r="R23" s="50" t="n">
        <f aca="false">P23/3600</f>
        <v>4.13240555555556</v>
      </c>
      <c r="S23" s="57"/>
      <c r="T23" s="50" t="n">
        <v>8806.5048</v>
      </c>
      <c r="U23" s="50" t="n">
        <v>39.6151</v>
      </c>
      <c r="V23" s="50" t="n">
        <v>41.9366</v>
      </c>
      <c r="W23" s="50" t="n">
        <v>43.0282</v>
      </c>
      <c r="X23" s="50" t="n">
        <v>14230.266</v>
      </c>
      <c r="Y23" s="48" t="n">
        <v>27.861</v>
      </c>
      <c r="Z23" s="50" t="n">
        <f aca="false">X23/3600</f>
        <v>3.95285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783</v>
      </c>
      <c r="AF23" s="34" t="n">
        <f aca="false">R23/100</f>
        <v>0.0413240555555556</v>
      </c>
      <c r="AG23" s="34" t="n">
        <f aca="false">Y23/100</f>
        <v>0.27861</v>
      </c>
      <c r="AH23" s="34" t="n">
        <f aca="false">Z23/100</f>
        <v>0.039528516666666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83.7448</v>
      </c>
      <c r="I24" s="46" t="n">
        <f aca="false">V24</f>
        <v>39.9075</v>
      </c>
      <c r="J24" s="46" t="n">
        <f aca="false">T24</f>
        <v>3583.7448</v>
      </c>
      <c r="K24" s="46" t="n">
        <f aca="false">W24</f>
        <v>40.8817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3393.4</v>
      </c>
      <c r="Q24" s="48" t="n">
        <v>22.495</v>
      </c>
      <c r="R24" s="47" t="n">
        <f aca="false">P24/3600</f>
        <v>3.72038888888889</v>
      </c>
      <c r="S24" s="49"/>
      <c r="T24" s="47" t="n">
        <v>3583.7448</v>
      </c>
      <c r="U24" s="47" t="n">
        <v>36.6847</v>
      </c>
      <c r="V24" s="47" t="n">
        <v>39.9075</v>
      </c>
      <c r="W24" s="47" t="n">
        <v>40.8817</v>
      </c>
      <c r="X24" s="47" t="n">
        <v>13792.281</v>
      </c>
      <c r="Y24" s="48" t="n">
        <v>22.968</v>
      </c>
      <c r="Z24" s="47" t="n">
        <f aca="false">X24/3600</f>
        <v>3.83118916666667</v>
      </c>
      <c r="AA24" s="49"/>
      <c r="AB24" s="49"/>
      <c r="AC24" s="49"/>
      <c r="AE24" s="34" t="n">
        <f aca="false">Q24/100</f>
        <v>0.22495</v>
      </c>
      <c r="AF24" s="34" t="n">
        <f aca="false">R24/100</f>
        <v>0.0372038888888889</v>
      </c>
      <c r="AG24" s="34" t="n">
        <f aca="false">Y24/100</f>
        <v>0.22968</v>
      </c>
      <c r="AH24" s="34" t="n">
        <f aca="false">Z24/100</f>
        <v>0.038311891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1.0848</v>
      </c>
      <c r="I25" s="46" t="n">
        <f aca="false">V25</f>
        <v>38.0711</v>
      </c>
      <c r="J25" s="46" t="n">
        <f aca="false">T25</f>
        <v>1521.0848</v>
      </c>
      <c r="K25" s="46" t="n">
        <f aca="false">W25</f>
        <v>39.3159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3096.64</v>
      </c>
      <c r="Q25" s="48" t="n">
        <v>19.109</v>
      </c>
      <c r="R25" s="47" t="n">
        <f aca="false">P25/3600</f>
        <v>3.63795555555556</v>
      </c>
      <c r="S25" s="49"/>
      <c r="T25" s="47" t="n">
        <v>1521.0848</v>
      </c>
      <c r="U25" s="47" t="n">
        <v>33.9022</v>
      </c>
      <c r="V25" s="47" t="n">
        <v>38.0711</v>
      </c>
      <c r="W25" s="47" t="n">
        <v>39.3159</v>
      </c>
      <c r="X25" s="47" t="n">
        <v>12628.14</v>
      </c>
      <c r="Y25" s="48" t="n">
        <v>18.906</v>
      </c>
      <c r="Z25" s="47" t="n">
        <f aca="false">X25/3600</f>
        <v>3.50781666666667</v>
      </c>
      <c r="AA25" s="49"/>
      <c r="AB25" s="49"/>
      <c r="AC25" s="49"/>
      <c r="AE25" s="34" t="n">
        <f aca="false">Q25/100</f>
        <v>0.19109</v>
      </c>
      <c r="AF25" s="34" t="n">
        <f aca="false">R25/100</f>
        <v>0.0363795555555556</v>
      </c>
      <c r="AG25" s="34" t="n">
        <f aca="false">Y25/100</f>
        <v>0.18906</v>
      </c>
      <c r="AH25" s="34" t="n">
        <f aca="false">Z25/100</f>
        <v>0.035078166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51.276</v>
      </c>
      <c r="I26" s="54" t="n">
        <f aca="false">V26</f>
        <v>36.5423</v>
      </c>
      <c r="J26" s="54" t="n">
        <f aca="false">T26</f>
        <v>651.276</v>
      </c>
      <c r="K26" s="54" t="n">
        <f aca="false">W26</f>
        <v>38.3385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2729.26</v>
      </c>
      <c r="Q26" s="55" t="n">
        <v>17.656</v>
      </c>
      <c r="R26" s="55" t="n">
        <f aca="false">P26/3600</f>
        <v>3.53590555555556</v>
      </c>
      <c r="S26" s="53"/>
      <c r="T26" s="55" t="n">
        <v>651.276</v>
      </c>
      <c r="U26" s="55" t="n">
        <v>31.3374</v>
      </c>
      <c r="V26" s="55" t="n">
        <v>36.5423</v>
      </c>
      <c r="W26" s="55" t="n">
        <v>38.3385</v>
      </c>
      <c r="X26" s="55" t="n">
        <v>12256.567</v>
      </c>
      <c r="Y26" s="55" t="n">
        <v>17.316</v>
      </c>
      <c r="Z26" s="55" t="n">
        <f aca="false">X26/3600</f>
        <v>3.40460194444444</v>
      </c>
      <c r="AA26" s="53"/>
      <c r="AB26" s="53"/>
      <c r="AC26" s="53"/>
      <c r="AE26" s="34" t="n">
        <f aca="false">Q26/100</f>
        <v>0.17656</v>
      </c>
      <c r="AF26" s="34" t="n">
        <f aca="false">R26/100</f>
        <v>0.0353590555555556</v>
      </c>
      <c r="AG26" s="34" t="n">
        <f aca="false">Y26/100</f>
        <v>0.17316</v>
      </c>
      <c r="AH26" s="34" t="n">
        <f aca="false">Z26/100</f>
        <v>0.0340460194444444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603.104</v>
      </c>
      <c r="I27" s="56" t="n">
        <f aca="false">V27</f>
        <v>40.0244</v>
      </c>
      <c r="J27" s="56" t="n">
        <f aca="false">T27</f>
        <v>20603.104</v>
      </c>
      <c r="K27" s="56" t="n">
        <f aca="false">W27</f>
        <v>43.1708</v>
      </c>
      <c r="L27" s="50" t="n">
        <v>20740.3688</v>
      </c>
      <c r="M27" s="50" t="n">
        <v>38.4607</v>
      </c>
      <c r="N27" s="50" t="n">
        <v>40.0294</v>
      </c>
      <c r="O27" s="50" t="n">
        <v>43.1744</v>
      </c>
      <c r="P27" s="50" t="n">
        <v>30082</v>
      </c>
      <c r="Q27" s="48" t="n">
        <v>49.717</v>
      </c>
      <c r="R27" s="50" t="n">
        <f aca="false">P27/3600</f>
        <v>8.35611111111111</v>
      </c>
      <c r="S27" s="57"/>
      <c r="T27" s="50" t="n">
        <v>20603.104</v>
      </c>
      <c r="U27" s="50" t="n">
        <v>38.4631</v>
      </c>
      <c r="V27" s="50" t="n">
        <v>40.0244</v>
      </c>
      <c r="W27" s="50" t="n">
        <v>43.1708</v>
      </c>
      <c r="X27" s="50" t="n">
        <v>31102.935</v>
      </c>
      <c r="Y27" s="48" t="n">
        <v>51.718</v>
      </c>
      <c r="Z27" s="50" t="n">
        <f aca="false">X27/3600</f>
        <v>8.6397041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9717</v>
      </c>
      <c r="AF27" s="34" t="n">
        <f aca="false">R27/100</f>
        <v>0.0835611111111111</v>
      </c>
      <c r="AG27" s="34" t="n">
        <f aca="false">Y27/100</f>
        <v>0.51718</v>
      </c>
      <c r="AH27" s="34" t="n">
        <f aca="false">Z27/100</f>
        <v>0.0863970416666667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12.0032</v>
      </c>
      <c r="I28" s="46" t="n">
        <f aca="false">V28</f>
        <v>38.7957</v>
      </c>
      <c r="J28" s="46" t="n">
        <f aca="false">T28</f>
        <v>6612.0032</v>
      </c>
      <c r="K28" s="46" t="n">
        <f aca="false">W28</f>
        <v>41.2667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27338.74</v>
      </c>
      <c r="Q28" s="48" t="n">
        <v>37.484</v>
      </c>
      <c r="R28" s="47" t="n">
        <f aca="false">P28/3600</f>
        <v>7.59409444444445</v>
      </c>
      <c r="S28" s="49"/>
      <c r="T28" s="47" t="n">
        <v>6612.0032</v>
      </c>
      <c r="U28" s="47" t="n">
        <v>36.4221</v>
      </c>
      <c r="V28" s="47" t="n">
        <v>38.7957</v>
      </c>
      <c r="W28" s="47" t="n">
        <v>41.2667</v>
      </c>
      <c r="X28" s="47" t="n">
        <v>28705.121</v>
      </c>
      <c r="Y28" s="48" t="n">
        <v>39.343</v>
      </c>
      <c r="Z28" s="47" t="n">
        <f aca="false">X28/3600</f>
        <v>7.97364472222222</v>
      </c>
      <c r="AA28" s="49"/>
      <c r="AB28" s="49"/>
      <c r="AC28" s="49"/>
      <c r="AE28" s="34" t="n">
        <f aca="false">Q28/100</f>
        <v>0.37484</v>
      </c>
      <c r="AF28" s="34" t="n">
        <f aca="false">R28/100</f>
        <v>0.0759409444444445</v>
      </c>
      <c r="AG28" s="34" t="n">
        <f aca="false">Y28/100</f>
        <v>0.39343</v>
      </c>
      <c r="AH28" s="34" t="n">
        <f aca="false">Z28/100</f>
        <v>0.079736447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69.6608</v>
      </c>
      <c r="I29" s="46" t="n">
        <f aca="false">V29</f>
        <v>37.788</v>
      </c>
      <c r="J29" s="46" t="n">
        <f aca="false">T29</f>
        <v>2969.6608</v>
      </c>
      <c r="K29" s="46" t="n">
        <f aca="false">W29</f>
        <v>39.4846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5958.58</v>
      </c>
      <c r="Q29" s="48" t="n">
        <v>33.165</v>
      </c>
      <c r="R29" s="47" t="n">
        <f aca="false">P29/3600</f>
        <v>7.21071666666667</v>
      </c>
      <c r="S29" s="49"/>
      <c r="T29" s="47" t="n">
        <v>2969.6608</v>
      </c>
      <c r="U29" s="47" t="n">
        <v>34.2336</v>
      </c>
      <c r="V29" s="47" t="n">
        <v>37.788</v>
      </c>
      <c r="W29" s="47" t="n">
        <v>39.4846</v>
      </c>
      <c r="X29" s="47" t="n">
        <v>25553.811</v>
      </c>
      <c r="Y29" s="48" t="n">
        <v>32.962</v>
      </c>
      <c r="Z29" s="47" t="n">
        <f aca="false">X29/3600</f>
        <v>7.09828083333333</v>
      </c>
      <c r="AA29" s="49"/>
      <c r="AB29" s="49"/>
      <c r="AC29" s="49"/>
      <c r="AE29" s="34" t="n">
        <f aca="false">Q29/100</f>
        <v>0.33165</v>
      </c>
      <c r="AF29" s="34" t="n">
        <f aca="false">R29/100</f>
        <v>0.0721071666666667</v>
      </c>
      <c r="AG29" s="34" t="n">
        <f aca="false">Y29/100</f>
        <v>0.32962</v>
      </c>
      <c r="AH29" s="34" t="n">
        <f aca="false">Z29/100</f>
        <v>0.0709828083333333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428.6464</v>
      </c>
      <c r="I30" s="54" t="n">
        <f aca="false">V30</f>
        <v>36.6836</v>
      </c>
      <c r="J30" s="54" t="n">
        <f aca="false">T30</f>
        <v>1428.6464</v>
      </c>
      <c r="K30" s="54" t="n">
        <f aca="false">W30</f>
        <v>37.6806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5395.84</v>
      </c>
      <c r="Q30" s="55" t="n">
        <v>30.718</v>
      </c>
      <c r="R30" s="55" t="n">
        <f aca="false">P30/3600</f>
        <v>7.0544</v>
      </c>
      <c r="S30" s="53"/>
      <c r="T30" s="55" t="n">
        <v>1428.6464</v>
      </c>
      <c r="U30" s="55" t="n">
        <v>31.9249</v>
      </c>
      <c r="V30" s="55" t="n">
        <v>36.6836</v>
      </c>
      <c r="W30" s="55" t="n">
        <v>37.6806</v>
      </c>
      <c r="X30" s="55" t="n">
        <v>26192.875</v>
      </c>
      <c r="Y30" s="55" t="n">
        <v>31.562</v>
      </c>
      <c r="Z30" s="55" t="n">
        <f aca="false">X30/3600</f>
        <v>7.27579861111111</v>
      </c>
      <c r="AA30" s="53"/>
      <c r="AB30" s="53"/>
      <c r="AC30" s="53"/>
      <c r="AE30" s="34" t="n">
        <f aca="false">Q30/100</f>
        <v>0.30718</v>
      </c>
      <c r="AF30" s="34" t="n">
        <f aca="false">R30/100</f>
        <v>0.070544</v>
      </c>
      <c r="AG30" s="34" t="n">
        <f aca="false">Y30/100</f>
        <v>0.31562</v>
      </c>
      <c r="AH30" s="34" t="n">
        <f aca="false">Z30/100</f>
        <v>0.0727579861111111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198.0184</v>
      </c>
      <c r="I31" s="58" t="n">
        <f aca="false">V31</f>
        <v>43.5367</v>
      </c>
      <c r="J31" s="58" t="n">
        <f aca="false">T31</f>
        <v>21198.0184</v>
      </c>
      <c r="K31" s="58" t="n">
        <f aca="false">W31</f>
        <v>44.6831</v>
      </c>
      <c r="L31" s="50" t="n">
        <v>21215.4304</v>
      </c>
      <c r="M31" s="50" t="n">
        <v>39.1567</v>
      </c>
      <c r="N31" s="50" t="n">
        <v>43.5355</v>
      </c>
      <c r="O31" s="50" t="n">
        <v>44.6797</v>
      </c>
      <c r="P31" s="50" t="n">
        <v>32819.99</v>
      </c>
      <c r="Q31" s="48" t="n">
        <v>56.94</v>
      </c>
      <c r="R31" s="50" t="n">
        <f aca="false">P31/3600</f>
        <v>9.11666388888889</v>
      </c>
      <c r="S31" s="57"/>
      <c r="T31" s="50" t="n">
        <v>21198.0184</v>
      </c>
      <c r="U31" s="50" t="n">
        <v>39.1576</v>
      </c>
      <c r="V31" s="50" t="n">
        <v>43.5367</v>
      </c>
      <c r="W31" s="50" t="n">
        <v>44.6831</v>
      </c>
      <c r="X31" s="50" t="n">
        <v>34641.359</v>
      </c>
      <c r="Y31" s="48" t="n">
        <v>58.843</v>
      </c>
      <c r="Z31" s="50" t="n">
        <f aca="false">X31/3600</f>
        <v>9.6225997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5694</v>
      </c>
      <c r="AF31" s="34" t="n">
        <f aca="false">R31/100</f>
        <v>0.0911666388888889</v>
      </c>
      <c r="AG31" s="34" t="n">
        <f aca="false">Y31/100</f>
        <v>0.58843</v>
      </c>
      <c r="AH31" s="34" t="n">
        <f aca="false">Z31/100</f>
        <v>0.0962259972222222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644.4224</v>
      </c>
      <c r="I32" s="59" t="n">
        <f aca="false">V32</f>
        <v>42.1053</v>
      </c>
      <c r="J32" s="59" t="n">
        <f aca="false">T32</f>
        <v>7644.4224</v>
      </c>
      <c r="K32" s="59" t="n">
        <f aca="false">W32</f>
        <v>42.5297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0029.24</v>
      </c>
      <c r="Q32" s="48" t="n">
        <v>45.828</v>
      </c>
      <c r="R32" s="47" t="n">
        <f aca="false">P32/3600</f>
        <v>8.34145555555556</v>
      </c>
      <c r="S32" s="49"/>
      <c r="T32" s="47" t="n">
        <v>7644.4224</v>
      </c>
      <c r="U32" s="47" t="n">
        <v>37.2234</v>
      </c>
      <c r="V32" s="47" t="n">
        <v>42.1053</v>
      </c>
      <c r="W32" s="47" t="n">
        <v>42.5297</v>
      </c>
      <c r="X32" s="47" t="n">
        <v>30310.921</v>
      </c>
      <c r="Y32" s="48" t="n">
        <v>45.421</v>
      </c>
      <c r="Z32" s="47" t="n">
        <f aca="false">X32/3600</f>
        <v>8.41970027777778</v>
      </c>
      <c r="AA32" s="49"/>
      <c r="AB32" s="49"/>
      <c r="AC32" s="49"/>
      <c r="AE32" s="34" t="n">
        <f aca="false">Q32/100</f>
        <v>0.45828</v>
      </c>
      <c r="AF32" s="34" t="n">
        <f aca="false">R32/100</f>
        <v>0.0834145555555556</v>
      </c>
      <c r="AG32" s="34" t="n">
        <f aca="false">Y32/100</f>
        <v>0.45421</v>
      </c>
      <c r="AH32" s="34" t="n">
        <f aca="false">Z32/100</f>
        <v>0.084197002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545.356</v>
      </c>
      <c r="I33" s="59" t="n">
        <f aca="false">V33</f>
        <v>40.5471</v>
      </c>
      <c r="J33" s="59" t="n">
        <f aca="false">T33</f>
        <v>3545.356</v>
      </c>
      <c r="K33" s="59" t="n">
        <f aca="false">W33</f>
        <v>40.312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28308.15</v>
      </c>
      <c r="Q33" s="48" t="n">
        <v>40.859</v>
      </c>
      <c r="R33" s="47" t="n">
        <f aca="false">P33/3600</f>
        <v>7.863375</v>
      </c>
      <c r="S33" s="49"/>
      <c r="T33" s="47" t="n">
        <v>3545.356</v>
      </c>
      <c r="U33" s="47" t="n">
        <v>35.2141</v>
      </c>
      <c r="V33" s="47" t="n">
        <v>40.5471</v>
      </c>
      <c r="W33" s="47" t="n">
        <v>40.312</v>
      </c>
      <c r="X33" s="47" t="n">
        <v>29730.531</v>
      </c>
      <c r="Y33" s="48" t="n">
        <v>41.781</v>
      </c>
      <c r="Z33" s="47" t="n">
        <f aca="false">X33/3600</f>
        <v>8.25848083333333</v>
      </c>
      <c r="AA33" s="49"/>
      <c r="AB33" s="49"/>
      <c r="AC33" s="49"/>
      <c r="AE33" s="34" t="n">
        <f aca="false">Q33/100</f>
        <v>0.40859</v>
      </c>
      <c r="AF33" s="34" t="n">
        <f aca="false">R33/100</f>
        <v>0.07863375</v>
      </c>
      <c r="AG33" s="34" t="n">
        <f aca="false">Y33/100</f>
        <v>0.41781</v>
      </c>
      <c r="AH33" s="34" t="n">
        <f aca="false">Z33/100</f>
        <v>0.0825848083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763.6664</v>
      </c>
      <c r="I34" s="60" t="n">
        <f aca="false">V34</f>
        <v>39.1172</v>
      </c>
      <c r="J34" s="60" t="n">
        <f aca="false">T34</f>
        <v>1763.6664</v>
      </c>
      <c r="K34" s="60" t="n">
        <f aca="false">W34</f>
        <v>38.2351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27160.98</v>
      </c>
      <c r="Q34" s="55" t="n">
        <v>38.126</v>
      </c>
      <c r="R34" s="55" t="n">
        <f aca="false">P34/3600</f>
        <v>7.54471666666667</v>
      </c>
      <c r="S34" s="53"/>
      <c r="T34" s="55" t="n">
        <v>1763.6664</v>
      </c>
      <c r="U34" s="55" t="n">
        <v>33.0498</v>
      </c>
      <c r="V34" s="55" t="n">
        <v>39.1172</v>
      </c>
      <c r="W34" s="55" t="n">
        <v>38.2351</v>
      </c>
      <c r="X34" s="55" t="n">
        <v>27301.966</v>
      </c>
      <c r="Y34" s="55" t="n">
        <v>37.315</v>
      </c>
      <c r="Z34" s="55" t="n">
        <f aca="false">X34/3600</f>
        <v>7.58387944444444</v>
      </c>
      <c r="AA34" s="53"/>
      <c r="AB34" s="53"/>
      <c r="AC34" s="53"/>
      <c r="AE34" s="34" t="n">
        <f aca="false">Q34/100</f>
        <v>0.38126</v>
      </c>
      <c r="AF34" s="34" t="n">
        <f aca="false">R34/100</f>
        <v>0.0754471666666667</v>
      </c>
      <c r="AG34" s="34" t="n">
        <f aca="false">Y34/100</f>
        <v>0.37315</v>
      </c>
      <c r="AH34" s="34" t="n">
        <f aca="false">Z34/100</f>
        <v>0.0758387944444444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7719.3888</v>
      </c>
      <c r="I35" s="58" t="n">
        <f aca="false">V35</f>
        <v>41.8946</v>
      </c>
      <c r="J35" s="58" t="n">
        <f aca="false">T35</f>
        <v>47719.3888</v>
      </c>
      <c r="K35" s="58" t="n">
        <f aca="false">W35</f>
        <v>43.9571</v>
      </c>
      <c r="L35" s="50" t="n">
        <v>47821.524</v>
      </c>
      <c r="M35" s="50" t="n">
        <v>37.6803</v>
      </c>
      <c r="N35" s="50" t="n">
        <v>41.8924</v>
      </c>
      <c r="O35" s="50" t="n">
        <v>43.9574</v>
      </c>
      <c r="P35" s="50" t="n">
        <v>37294.56</v>
      </c>
      <c r="Q35" s="48" t="n">
        <v>82.867</v>
      </c>
      <c r="R35" s="50" t="n">
        <f aca="false">P35/3600</f>
        <v>10.3596</v>
      </c>
      <c r="S35" s="57"/>
      <c r="T35" s="50" t="n">
        <v>47719.3888</v>
      </c>
      <c r="U35" s="50" t="n">
        <v>37.6853</v>
      </c>
      <c r="V35" s="50" t="n">
        <v>41.8946</v>
      </c>
      <c r="W35" s="50" t="n">
        <v>43.9571</v>
      </c>
      <c r="X35" s="50" t="n">
        <v>36845.625</v>
      </c>
      <c r="Y35" s="48" t="n">
        <v>80.531</v>
      </c>
      <c r="Z35" s="50" t="n">
        <f aca="false">X35/3600</f>
        <v>10.2348958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82867</v>
      </c>
      <c r="AF35" s="34" t="n">
        <f aca="false">R35/100</f>
        <v>0.103596</v>
      </c>
      <c r="AG35" s="34" t="n">
        <f aca="false">Y35/100</f>
        <v>0.80531</v>
      </c>
      <c r="AH35" s="34" t="n">
        <f aca="false">Z35/100</f>
        <v>0.10234895833333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228.7096</v>
      </c>
      <c r="I36" s="59" t="n">
        <f aca="false">V36</f>
        <v>40.4477</v>
      </c>
      <c r="J36" s="59" t="n">
        <f aca="false">T36</f>
        <v>8228.7096</v>
      </c>
      <c r="K36" s="59" t="n">
        <f aca="false">W36</f>
        <v>42.7601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1377.74</v>
      </c>
      <c r="Q36" s="48" t="n">
        <v>52.046</v>
      </c>
      <c r="R36" s="47" t="n">
        <f aca="false">P36/3600</f>
        <v>8.71603888888889</v>
      </c>
      <c r="S36" s="49"/>
      <c r="T36" s="47" t="n">
        <v>8228.7096</v>
      </c>
      <c r="U36" s="47" t="n">
        <v>35.0986</v>
      </c>
      <c r="V36" s="47" t="n">
        <v>40.4477</v>
      </c>
      <c r="W36" s="47" t="n">
        <v>42.7601</v>
      </c>
      <c r="X36" s="47" t="n">
        <v>31586.937</v>
      </c>
      <c r="Y36" s="48" t="n">
        <v>52.125</v>
      </c>
      <c r="Z36" s="47" t="n">
        <f aca="false">X36/3600</f>
        <v>8.77414916666667</v>
      </c>
      <c r="AA36" s="49"/>
      <c r="AB36" s="49"/>
      <c r="AC36" s="49"/>
      <c r="AE36" s="34" t="n">
        <f aca="false">Q36/100</f>
        <v>0.52046</v>
      </c>
      <c r="AF36" s="34" t="n">
        <f aca="false">R36/100</f>
        <v>0.0871603888888889</v>
      </c>
      <c r="AG36" s="34" t="n">
        <f aca="false">Y36/100</f>
        <v>0.52125</v>
      </c>
      <c r="AH36" s="34" t="n">
        <f aca="false">Z36/100</f>
        <v>0.0877414916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379.92</v>
      </c>
      <c r="I37" s="59" t="n">
        <f aca="false">V37</f>
        <v>39.0483</v>
      </c>
      <c r="J37" s="59" t="n">
        <f aca="false">T37</f>
        <v>2379.92</v>
      </c>
      <c r="K37" s="59" t="n">
        <f aca="false">W37</f>
        <v>41.6291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29836.6</v>
      </c>
      <c r="Q37" s="48" t="n">
        <v>43.781</v>
      </c>
      <c r="R37" s="47" t="n">
        <f aca="false">P37/3600</f>
        <v>8.28794444444444</v>
      </c>
      <c r="S37" s="49"/>
      <c r="T37" s="47" t="n">
        <v>2379.92</v>
      </c>
      <c r="U37" s="47" t="n">
        <v>33.145</v>
      </c>
      <c r="V37" s="47" t="n">
        <v>39.0483</v>
      </c>
      <c r="W37" s="47" t="n">
        <v>41.6291</v>
      </c>
      <c r="X37" s="47" t="n">
        <v>31456.843</v>
      </c>
      <c r="Y37" s="48" t="n">
        <v>46.125</v>
      </c>
      <c r="Z37" s="47" t="n">
        <f aca="false">X37/3600</f>
        <v>8.73801194444445</v>
      </c>
      <c r="AA37" s="49"/>
      <c r="AB37" s="49"/>
      <c r="AC37" s="49"/>
      <c r="AE37" s="34" t="n">
        <f aca="false">Q37/100</f>
        <v>0.43781</v>
      </c>
      <c r="AF37" s="34" t="n">
        <f aca="false">R37/100</f>
        <v>0.0828794444444444</v>
      </c>
      <c r="AG37" s="34" t="n">
        <f aca="false">Y37/100</f>
        <v>0.46125</v>
      </c>
      <c r="AH37" s="34" t="n">
        <f aca="false">Z37/100</f>
        <v>0.0873801194444445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45.0088</v>
      </c>
      <c r="I38" s="60" t="n">
        <f aca="false">V38</f>
        <v>37.8504</v>
      </c>
      <c r="J38" s="60" t="n">
        <f aca="false">T38</f>
        <v>945.0088</v>
      </c>
      <c r="K38" s="60" t="n">
        <f aca="false">W38</f>
        <v>40.6286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29360.24</v>
      </c>
      <c r="Q38" s="55" t="n">
        <v>42.51</v>
      </c>
      <c r="R38" s="55" t="n">
        <f aca="false">P38/3600</f>
        <v>8.15562222222222</v>
      </c>
      <c r="S38" s="53"/>
      <c r="T38" s="55" t="n">
        <v>945.0088</v>
      </c>
      <c r="U38" s="55" t="n">
        <v>30.8253</v>
      </c>
      <c r="V38" s="55" t="n">
        <v>37.8504</v>
      </c>
      <c r="W38" s="55" t="n">
        <v>40.6286</v>
      </c>
      <c r="X38" s="55" t="n">
        <v>29428.765</v>
      </c>
      <c r="Y38" s="55" t="n">
        <v>40.234</v>
      </c>
      <c r="Z38" s="55" t="n">
        <f aca="false">X38/3600</f>
        <v>8.17465694444445</v>
      </c>
      <c r="AA38" s="53"/>
      <c r="AB38" s="53"/>
      <c r="AC38" s="53"/>
      <c r="AE38" s="34" t="n">
        <f aca="false">Q38/100</f>
        <v>0.4251</v>
      </c>
      <c r="AF38" s="34" t="n">
        <f aca="false">R38/100</f>
        <v>0.0815562222222222</v>
      </c>
      <c r="AG38" s="34" t="n">
        <f aca="false">Y38/100</f>
        <v>0.40234</v>
      </c>
      <c r="AH38" s="34" t="n">
        <f aca="false">Z38/100</f>
        <v>0.081746569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261.1376</v>
      </c>
      <c r="I39" s="58" t="n">
        <f aca="false">V39</f>
        <v>42.3234</v>
      </c>
      <c r="J39" s="58" t="n">
        <f aca="false">T39</f>
        <v>4261.1376</v>
      </c>
      <c r="K39" s="58" t="n">
        <f aca="false">W39</f>
        <v>42.7625</v>
      </c>
      <c r="L39" s="50" t="n">
        <v>4285.3744</v>
      </c>
      <c r="M39" s="50" t="n">
        <v>39.6082</v>
      </c>
      <c r="N39" s="50" t="n">
        <v>42.3173</v>
      </c>
      <c r="O39" s="50" t="n">
        <v>42.7594</v>
      </c>
      <c r="P39" s="50" t="n">
        <v>6015.18</v>
      </c>
      <c r="Q39" s="48" t="n">
        <v>10.28</v>
      </c>
      <c r="R39" s="50" t="n">
        <f aca="false">P39/3600</f>
        <v>1.67088333333333</v>
      </c>
      <c r="S39" s="57"/>
      <c r="T39" s="50" t="n">
        <v>4261.1376</v>
      </c>
      <c r="U39" s="50" t="n">
        <v>39.6082</v>
      </c>
      <c r="V39" s="50" t="n">
        <v>42.3234</v>
      </c>
      <c r="W39" s="50" t="n">
        <v>42.7625</v>
      </c>
      <c r="X39" s="50" t="n">
        <v>5934.142</v>
      </c>
      <c r="Y39" s="48" t="n">
        <v>10.406</v>
      </c>
      <c r="Z39" s="50" t="n">
        <f aca="false">X39/3600</f>
        <v>1.64837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028</v>
      </c>
      <c r="AF39" s="34" t="n">
        <f aca="false">R39/100</f>
        <v>0.0167088333333333</v>
      </c>
      <c r="AG39" s="34" t="n">
        <f aca="false">Y39/100</f>
        <v>0.10406</v>
      </c>
      <c r="AH39" s="34" t="n">
        <f aca="false">Z39/100</f>
        <v>0.0164837277777778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1999.9632</v>
      </c>
      <c r="I40" s="59" t="n">
        <f aca="false">V40</f>
        <v>39.752</v>
      </c>
      <c r="J40" s="59" t="n">
        <f aca="false">T40</f>
        <v>1999.9632</v>
      </c>
      <c r="K40" s="59" t="n">
        <f aca="false">W40</f>
        <v>39.8267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5665.54</v>
      </c>
      <c r="Q40" s="48" t="n">
        <v>9.562</v>
      </c>
      <c r="R40" s="47" t="n">
        <f aca="false">P40/3600</f>
        <v>1.57376111111111</v>
      </c>
      <c r="S40" s="49"/>
      <c r="T40" s="47" t="n">
        <v>1999.9632</v>
      </c>
      <c r="U40" s="47" t="n">
        <v>36.364</v>
      </c>
      <c r="V40" s="47" t="n">
        <v>39.752</v>
      </c>
      <c r="W40" s="47" t="n">
        <v>39.8267</v>
      </c>
      <c r="X40" s="47" t="n">
        <v>5491.272</v>
      </c>
      <c r="Y40" s="48" t="n">
        <v>8.517</v>
      </c>
      <c r="Z40" s="47" t="n">
        <f aca="false">X40/3600</f>
        <v>1.52535333333333</v>
      </c>
      <c r="AA40" s="49"/>
      <c r="AB40" s="49"/>
      <c r="AC40" s="49"/>
      <c r="AE40" s="34" t="n">
        <f aca="false">Q40/100</f>
        <v>0.09562</v>
      </c>
      <c r="AF40" s="34" t="n">
        <f aca="false">R40/100</f>
        <v>0.0157376111111111</v>
      </c>
      <c r="AG40" s="34" t="n">
        <f aca="false">Y40/100</f>
        <v>0.08517</v>
      </c>
      <c r="AH40" s="34" t="n">
        <f aca="false">Z40/100</f>
        <v>0.0152535333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44.3968</v>
      </c>
      <c r="I41" s="59" t="n">
        <f aca="false">V41</f>
        <v>37.4149</v>
      </c>
      <c r="J41" s="59" t="n">
        <f aca="false">T41</f>
        <v>944.3968</v>
      </c>
      <c r="K41" s="59" t="n">
        <f aca="false">W41</f>
        <v>37.1782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5273.71</v>
      </c>
      <c r="Q41" s="48" t="n">
        <v>7.25</v>
      </c>
      <c r="R41" s="47" t="n">
        <f aca="false">P41/3600</f>
        <v>1.46491944444444</v>
      </c>
      <c r="S41" s="49"/>
      <c r="T41" s="47" t="n">
        <v>944.3968</v>
      </c>
      <c r="U41" s="47" t="n">
        <v>33.5211</v>
      </c>
      <c r="V41" s="47" t="n">
        <v>37.4149</v>
      </c>
      <c r="W41" s="47" t="n">
        <v>37.1782</v>
      </c>
      <c r="X41" s="47" t="n">
        <v>5441.609</v>
      </c>
      <c r="Y41" s="48" t="n">
        <v>7.656</v>
      </c>
      <c r="Z41" s="47" t="n">
        <f aca="false">X41/3600</f>
        <v>1.51155805555556</v>
      </c>
      <c r="AA41" s="49"/>
      <c r="AB41" s="49"/>
      <c r="AC41" s="49"/>
      <c r="AE41" s="34" t="n">
        <f aca="false">Q41/100</f>
        <v>0.0725</v>
      </c>
      <c r="AF41" s="34" t="n">
        <f aca="false">R41/100</f>
        <v>0.0146491944444444</v>
      </c>
      <c r="AG41" s="34" t="n">
        <f aca="false">Y41/100</f>
        <v>0.07656</v>
      </c>
      <c r="AH41" s="34" t="n">
        <f aca="false">Z41/100</f>
        <v>0.0151155805555556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58.1224</v>
      </c>
      <c r="I42" s="60" t="n">
        <f aca="false">V42</f>
        <v>35.3194</v>
      </c>
      <c r="J42" s="60" t="n">
        <f aca="false">T42</f>
        <v>458.1224</v>
      </c>
      <c r="K42" s="60" t="n">
        <f aca="false">W42</f>
        <v>34.7888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5131.23</v>
      </c>
      <c r="Q42" s="55" t="n">
        <v>6.427</v>
      </c>
      <c r="R42" s="55" t="n">
        <f aca="false">P42/3600</f>
        <v>1.42534166666667</v>
      </c>
      <c r="S42" s="53"/>
      <c r="T42" s="55" t="n">
        <v>458.1224</v>
      </c>
      <c r="U42" s="55" t="n">
        <v>30.9592</v>
      </c>
      <c r="V42" s="55" t="n">
        <v>35.3194</v>
      </c>
      <c r="W42" s="55" t="n">
        <v>34.7888</v>
      </c>
      <c r="X42" s="55" t="n">
        <v>5232.437</v>
      </c>
      <c r="Y42" s="55" t="n">
        <v>6.796</v>
      </c>
      <c r="Z42" s="55" t="n">
        <f aca="false">X42/3600</f>
        <v>1.45345472222222</v>
      </c>
      <c r="AA42" s="53"/>
      <c r="AB42" s="53"/>
      <c r="AC42" s="53"/>
      <c r="AE42" s="34" t="n">
        <f aca="false">Q42/100</f>
        <v>0.06427</v>
      </c>
      <c r="AF42" s="34" t="n">
        <f aca="false">R42/100</f>
        <v>0.0142534166666667</v>
      </c>
      <c r="AG42" s="34" t="n">
        <f aca="false">Y42/100</f>
        <v>0.06796</v>
      </c>
      <c r="AH42" s="34" t="n">
        <f aca="false">Z42/100</f>
        <v>0.0145345472222222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593.4768</v>
      </c>
      <c r="I43" s="58" t="n">
        <f aca="false">V43</f>
        <v>42.9746</v>
      </c>
      <c r="J43" s="58" t="n">
        <f aca="false">T43</f>
        <v>4593.4768</v>
      </c>
      <c r="K43" s="58" t="n">
        <f aca="false">W43</f>
        <v>44.2454</v>
      </c>
      <c r="L43" s="50" t="n">
        <v>4628.5656</v>
      </c>
      <c r="M43" s="50" t="n">
        <v>39.7978</v>
      </c>
      <c r="N43" s="50" t="n">
        <v>42.979</v>
      </c>
      <c r="O43" s="50" t="n">
        <v>44.239</v>
      </c>
      <c r="P43" s="50" t="n">
        <v>6974.97</v>
      </c>
      <c r="Q43" s="48" t="n">
        <v>12.64</v>
      </c>
      <c r="R43" s="50" t="n">
        <f aca="false">P43/3600</f>
        <v>1.93749166666667</v>
      </c>
      <c r="S43" s="57"/>
      <c r="T43" s="50" t="n">
        <v>4593.4768</v>
      </c>
      <c r="U43" s="50" t="n">
        <v>39.8013</v>
      </c>
      <c r="V43" s="50" t="n">
        <v>42.9746</v>
      </c>
      <c r="W43" s="50" t="n">
        <v>44.2454</v>
      </c>
      <c r="X43" s="50" t="n">
        <v>7091.393</v>
      </c>
      <c r="Y43" s="48" t="n">
        <v>13.218</v>
      </c>
      <c r="Z43" s="50" t="n">
        <f aca="false">X43/3600</f>
        <v>1.9698313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264</v>
      </c>
      <c r="AF43" s="34" t="n">
        <f aca="false">R43/100</f>
        <v>0.0193749166666667</v>
      </c>
      <c r="AG43" s="34" t="n">
        <f aca="false">Y43/100</f>
        <v>0.13218</v>
      </c>
      <c r="AH43" s="34" t="n">
        <f aca="false">Z43/100</f>
        <v>0.0196983138888889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070.152</v>
      </c>
      <c r="I44" s="59" t="n">
        <f aca="false">V44</f>
        <v>40.9068</v>
      </c>
      <c r="J44" s="59" t="n">
        <f aca="false">T44</f>
        <v>2070.152</v>
      </c>
      <c r="K44" s="59" t="n">
        <f aca="false">W44</f>
        <v>41.8978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6599.1</v>
      </c>
      <c r="Q44" s="48" t="n">
        <v>10.468</v>
      </c>
      <c r="R44" s="47" t="n">
        <f aca="false">P44/3600</f>
        <v>1.83308333333333</v>
      </c>
      <c r="S44" s="49"/>
      <c r="T44" s="47" t="n">
        <v>2070.152</v>
      </c>
      <c r="U44" s="47" t="n">
        <v>36.8778</v>
      </c>
      <c r="V44" s="47" t="n">
        <v>40.9068</v>
      </c>
      <c r="W44" s="47" t="n">
        <v>41.8978</v>
      </c>
      <c r="X44" s="47" t="n">
        <v>6632.348</v>
      </c>
      <c r="Y44" s="48" t="n">
        <v>10.828</v>
      </c>
      <c r="Z44" s="47" t="n">
        <f aca="false">X44/3600</f>
        <v>1.84231888888889</v>
      </c>
      <c r="AA44" s="49"/>
      <c r="AB44" s="49"/>
      <c r="AC44" s="49"/>
      <c r="AE44" s="34" t="n">
        <f aca="false">Q44/100</f>
        <v>0.10468</v>
      </c>
      <c r="AF44" s="34" t="n">
        <f aca="false">R44/100</f>
        <v>0.0183308333333333</v>
      </c>
      <c r="AG44" s="34" t="n">
        <f aca="false">Y44/100</f>
        <v>0.10828</v>
      </c>
      <c r="AH44" s="34" t="n">
        <f aca="false">Z44/100</f>
        <v>0.01842318888888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00.544</v>
      </c>
      <c r="I45" s="59" t="n">
        <f aca="false">V45</f>
        <v>38.9223</v>
      </c>
      <c r="J45" s="59" t="n">
        <f aca="false">T45</f>
        <v>1000.544</v>
      </c>
      <c r="K45" s="59" t="n">
        <f aca="false">W45</f>
        <v>39.7062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6308.47</v>
      </c>
      <c r="Q45" s="48" t="n">
        <v>8.97</v>
      </c>
      <c r="R45" s="47" t="n">
        <f aca="false">P45/3600</f>
        <v>1.75235277777778</v>
      </c>
      <c r="S45" s="49"/>
      <c r="T45" s="47" t="n">
        <v>1000.544</v>
      </c>
      <c r="U45" s="47" t="n">
        <v>33.9116</v>
      </c>
      <c r="V45" s="47" t="n">
        <v>38.9223</v>
      </c>
      <c r="W45" s="47" t="n">
        <v>39.7062</v>
      </c>
      <c r="X45" s="47" t="n">
        <v>6353.913</v>
      </c>
      <c r="Y45" s="48" t="n">
        <v>9.578</v>
      </c>
      <c r="Z45" s="47" t="n">
        <f aca="false">X45/3600</f>
        <v>1.76497583333333</v>
      </c>
      <c r="AA45" s="49"/>
      <c r="AB45" s="49"/>
      <c r="AC45" s="49"/>
      <c r="AE45" s="34" t="n">
        <f aca="false">Q45/100</f>
        <v>0.0897</v>
      </c>
      <c r="AF45" s="34" t="n">
        <f aca="false">R45/100</f>
        <v>0.0175235277777778</v>
      </c>
      <c r="AG45" s="34" t="n">
        <f aca="false">Y45/100</f>
        <v>0.09578</v>
      </c>
      <c r="AH45" s="34" t="n">
        <f aca="false">Z45/100</f>
        <v>0.0176497583333333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497.3776</v>
      </c>
      <c r="I46" s="60" t="n">
        <f aca="false">V46</f>
        <v>37.0753</v>
      </c>
      <c r="J46" s="60" t="n">
        <f aca="false">T46</f>
        <v>497.3776</v>
      </c>
      <c r="K46" s="60" t="n">
        <f aca="false">W46</f>
        <v>37.7342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5985.22</v>
      </c>
      <c r="Q46" s="55" t="n">
        <v>9.25</v>
      </c>
      <c r="R46" s="55" t="n">
        <f aca="false">P46/3600</f>
        <v>1.66256111111111</v>
      </c>
      <c r="S46" s="53"/>
      <c r="T46" s="55" t="n">
        <v>497.3776</v>
      </c>
      <c r="U46" s="55" t="n">
        <v>31.0188</v>
      </c>
      <c r="V46" s="55" t="n">
        <v>37.0753</v>
      </c>
      <c r="W46" s="55" t="n">
        <v>37.7342</v>
      </c>
      <c r="X46" s="55" t="n">
        <v>6152.584</v>
      </c>
      <c r="Y46" s="55" t="n">
        <v>8.718</v>
      </c>
      <c r="Z46" s="55" t="n">
        <f aca="false">X46/3600</f>
        <v>1.70905111111111</v>
      </c>
      <c r="AA46" s="53"/>
      <c r="AB46" s="53"/>
      <c r="AC46" s="53"/>
      <c r="AE46" s="34" t="n">
        <f aca="false">Q46/100</f>
        <v>0.0925</v>
      </c>
      <c r="AF46" s="34" t="n">
        <f aca="false">R46/100</f>
        <v>0.0166256111111111</v>
      </c>
      <c r="AG46" s="34" t="n">
        <f aca="false">Y46/100</f>
        <v>0.08718</v>
      </c>
      <c r="AH46" s="34" t="n">
        <f aca="false">Z46/100</f>
        <v>0.0170905111111111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8966.7256</v>
      </c>
      <c r="I47" s="58" t="n">
        <f aca="false">V47</f>
        <v>40.7863</v>
      </c>
      <c r="J47" s="58" t="n">
        <f aca="false">T47</f>
        <v>8966.7256</v>
      </c>
      <c r="K47" s="58" t="n">
        <f aca="false">W47</f>
        <v>41.6327</v>
      </c>
      <c r="L47" s="50" t="n">
        <v>9009.5056</v>
      </c>
      <c r="M47" s="50" t="n">
        <v>37.9144</v>
      </c>
      <c r="N47" s="50" t="n">
        <v>40.7898</v>
      </c>
      <c r="O47" s="50" t="n">
        <v>41.6348</v>
      </c>
      <c r="P47" s="50" t="n">
        <v>6157.74</v>
      </c>
      <c r="Q47" s="48" t="n">
        <v>14.71</v>
      </c>
      <c r="R47" s="50" t="n">
        <f aca="false">P47/3600</f>
        <v>1.71048333333333</v>
      </c>
      <c r="S47" s="57"/>
      <c r="T47" s="50" t="n">
        <v>8966.7256</v>
      </c>
      <c r="U47" s="50" t="n">
        <v>37.9212</v>
      </c>
      <c r="V47" s="50" t="n">
        <v>40.7863</v>
      </c>
      <c r="W47" s="50" t="n">
        <v>41.6327</v>
      </c>
      <c r="X47" s="50" t="n">
        <v>6098.849</v>
      </c>
      <c r="Y47" s="48" t="n">
        <v>14.32</v>
      </c>
      <c r="Z47" s="50" t="n">
        <f aca="false">X47/3600</f>
        <v>1.6941247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471</v>
      </c>
      <c r="AF47" s="34" t="n">
        <f aca="false">R47/100</f>
        <v>0.0171048333333333</v>
      </c>
      <c r="AG47" s="34" t="n">
        <f aca="false">Y47/100</f>
        <v>0.1432</v>
      </c>
      <c r="AH47" s="34" t="n">
        <f aca="false">Z47/100</f>
        <v>0.0169412472222222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867.6792</v>
      </c>
      <c r="I48" s="59" t="n">
        <f aca="false">V48</f>
        <v>38.2134</v>
      </c>
      <c r="J48" s="59" t="n">
        <f aca="false">T48</f>
        <v>3867.6792</v>
      </c>
      <c r="K48" s="59" t="n">
        <f aca="false">W48</f>
        <v>39.0322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5639.82</v>
      </c>
      <c r="Q48" s="48" t="n">
        <v>10.921</v>
      </c>
      <c r="R48" s="47" t="n">
        <f aca="false">P48/3600</f>
        <v>1.56661666666667</v>
      </c>
      <c r="S48" s="49"/>
      <c r="T48" s="47" t="n">
        <v>3867.6792</v>
      </c>
      <c r="U48" s="47" t="n">
        <v>34.0663</v>
      </c>
      <c r="V48" s="47" t="n">
        <v>38.2134</v>
      </c>
      <c r="W48" s="47" t="n">
        <v>39.0322</v>
      </c>
      <c r="X48" s="47" t="n">
        <v>5554.5</v>
      </c>
      <c r="Y48" s="48" t="n">
        <v>10.984</v>
      </c>
      <c r="Z48" s="47" t="n">
        <f aca="false">X48/3600</f>
        <v>1.54291666666667</v>
      </c>
      <c r="AA48" s="49"/>
      <c r="AB48" s="49"/>
      <c r="AC48" s="49"/>
      <c r="AE48" s="34" t="n">
        <f aca="false">Q48/100</f>
        <v>0.10921</v>
      </c>
      <c r="AF48" s="34" t="n">
        <f aca="false">R48/100</f>
        <v>0.0156661666666667</v>
      </c>
      <c r="AG48" s="34" t="n">
        <f aca="false">Y48/100</f>
        <v>0.10984</v>
      </c>
      <c r="AH48" s="34" t="n">
        <f aca="false">Z48/100</f>
        <v>0.01542916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680.7304</v>
      </c>
      <c r="I49" s="59" t="n">
        <f aca="false">V49</f>
        <v>36.0082</v>
      </c>
      <c r="J49" s="59" t="n">
        <f aca="false">T49</f>
        <v>1680.7304</v>
      </c>
      <c r="K49" s="59" t="n">
        <f aca="false">W49</f>
        <v>36.7774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5320.61</v>
      </c>
      <c r="Q49" s="48" t="n">
        <v>8.968</v>
      </c>
      <c r="R49" s="47" t="n">
        <f aca="false">P49/3600</f>
        <v>1.47794722222222</v>
      </c>
      <c r="S49" s="49"/>
      <c r="T49" s="47" t="n">
        <v>1680.7304</v>
      </c>
      <c r="U49" s="47" t="n">
        <v>30.6246</v>
      </c>
      <c r="V49" s="47" t="n">
        <v>36.0082</v>
      </c>
      <c r="W49" s="47" t="n">
        <v>36.7774</v>
      </c>
      <c r="X49" s="47" t="n">
        <v>5232.443</v>
      </c>
      <c r="Y49" s="48" t="n">
        <v>8.875</v>
      </c>
      <c r="Z49" s="47" t="n">
        <f aca="false">X49/3600</f>
        <v>1.45345638888889</v>
      </c>
      <c r="AA49" s="49"/>
      <c r="AB49" s="49"/>
      <c r="AC49" s="49"/>
      <c r="AE49" s="34" t="n">
        <f aca="false">Q49/100</f>
        <v>0.08968</v>
      </c>
      <c r="AF49" s="34" t="n">
        <f aca="false">R49/100</f>
        <v>0.0147794722222222</v>
      </c>
      <c r="AG49" s="34" t="n">
        <f aca="false">Y49/100</f>
        <v>0.08875</v>
      </c>
      <c r="AH49" s="34" t="n">
        <f aca="false">Z49/100</f>
        <v>0.014534563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693.1312</v>
      </c>
      <c r="I50" s="60" t="n">
        <f aca="false">V50</f>
        <v>34.0629</v>
      </c>
      <c r="J50" s="60" t="n">
        <f aca="false">T50</f>
        <v>693.1312</v>
      </c>
      <c r="K50" s="60" t="n">
        <f aca="false">W50</f>
        <v>34.7529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5062.87</v>
      </c>
      <c r="Q50" s="55" t="n">
        <v>7.628</v>
      </c>
      <c r="R50" s="55" t="n">
        <f aca="false">P50/3600</f>
        <v>1.40635277777778</v>
      </c>
      <c r="S50" s="53"/>
      <c r="T50" s="55" t="n">
        <v>693.1312</v>
      </c>
      <c r="U50" s="55" t="n">
        <v>27.4005</v>
      </c>
      <c r="V50" s="55" t="n">
        <v>34.0629</v>
      </c>
      <c r="W50" s="55" t="n">
        <v>34.7529</v>
      </c>
      <c r="X50" s="55" t="n">
        <v>4999.559</v>
      </c>
      <c r="Y50" s="55" t="n">
        <v>7.472</v>
      </c>
      <c r="Z50" s="55" t="n">
        <f aca="false">X50/3600</f>
        <v>1.38876638888889</v>
      </c>
      <c r="AA50" s="53"/>
      <c r="AB50" s="53"/>
      <c r="AC50" s="53"/>
      <c r="AE50" s="34" t="n">
        <f aca="false">Q50/100</f>
        <v>0.07628</v>
      </c>
      <c r="AF50" s="34" t="n">
        <f aca="false">R50/100</f>
        <v>0.0140635277777778</v>
      </c>
      <c r="AG50" s="34" t="n">
        <f aca="false">Y50/100</f>
        <v>0.07472</v>
      </c>
      <c r="AH50" s="34" t="n">
        <f aca="false">Z50/100</f>
        <v>0.0138876638888889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074.5144</v>
      </c>
      <c r="I51" s="58" t="n">
        <f aca="false">V51</f>
        <v>41.3979</v>
      </c>
      <c r="J51" s="58" t="n">
        <f aca="false">T51</f>
        <v>6074.5144</v>
      </c>
      <c r="K51" s="58" t="n">
        <f aca="false">W51</f>
        <v>42.6769</v>
      </c>
      <c r="L51" s="50" t="n">
        <v>6092.956</v>
      </c>
      <c r="M51" s="50" t="n">
        <v>39.4736</v>
      </c>
      <c r="N51" s="50" t="n">
        <v>41.3952</v>
      </c>
      <c r="O51" s="50" t="n">
        <v>42.6733</v>
      </c>
      <c r="P51" s="50" t="n">
        <v>4404.32</v>
      </c>
      <c r="Q51" s="48" t="n">
        <v>8.767</v>
      </c>
      <c r="R51" s="50" t="n">
        <f aca="false">P51/3600</f>
        <v>1.22342222222222</v>
      </c>
      <c r="S51" s="57"/>
      <c r="T51" s="50" t="n">
        <v>6074.5144</v>
      </c>
      <c r="U51" s="50" t="n">
        <v>39.4783</v>
      </c>
      <c r="V51" s="50" t="n">
        <v>41.3979</v>
      </c>
      <c r="W51" s="50" t="n">
        <v>42.6769</v>
      </c>
      <c r="X51" s="50" t="n">
        <v>4562.89</v>
      </c>
      <c r="Y51" s="48" t="n">
        <v>9.203</v>
      </c>
      <c r="Z51" s="50" t="n">
        <f aca="false">X51/3600</f>
        <v>1.26746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8767</v>
      </c>
      <c r="AF51" s="34" t="n">
        <f aca="false">R51/100</f>
        <v>0.0122342222222222</v>
      </c>
      <c r="AG51" s="34" t="n">
        <f aca="false">Y51/100</f>
        <v>0.09203</v>
      </c>
      <c r="AH51" s="34" t="n">
        <f aca="false">Z51/100</f>
        <v>0.0126746944444444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499.964</v>
      </c>
      <c r="I52" s="59" t="n">
        <f aca="false">V52</f>
        <v>38.736</v>
      </c>
      <c r="J52" s="59" t="n">
        <f aca="false">T52</f>
        <v>2499.964</v>
      </c>
      <c r="K52" s="59" t="n">
        <f aca="false">W52</f>
        <v>40.2619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3996.19</v>
      </c>
      <c r="Q52" s="48" t="n">
        <v>6.817</v>
      </c>
      <c r="R52" s="47" t="n">
        <f aca="false">P52/3600</f>
        <v>1.11005277777778</v>
      </c>
      <c r="S52" s="49"/>
      <c r="T52" s="47" t="n">
        <v>2499.964</v>
      </c>
      <c r="U52" s="47" t="n">
        <v>35.894</v>
      </c>
      <c r="V52" s="47" t="n">
        <v>38.736</v>
      </c>
      <c r="W52" s="47" t="n">
        <v>40.2619</v>
      </c>
      <c r="X52" s="47" t="n">
        <v>4138.359</v>
      </c>
      <c r="Y52" s="48" t="n">
        <v>7.14</v>
      </c>
      <c r="Z52" s="47" t="n">
        <f aca="false">X52/3600</f>
        <v>1.14954416666667</v>
      </c>
      <c r="AA52" s="49"/>
      <c r="AB52" s="49"/>
      <c r="AC52" s="49"/>
      <c r="AE52" s="34" t="n">
        <f aca="false">Q52/100</f>
        <v>0.06817</v>
      </c>
      <c r="AF52" s="34" t="n">
        <f aca="false">R52/100</f>
        <v>0.0111005277777778</v>
      </c>
      <c r="AG52" s="34" t="n">
        <f aca="false">Y52/100</f>
        <v>0.0714</v>
      </c>
      <c r="AH52" s="34" t="n">
        <f aca="false">Z52/100</f>
        <v>0.011495441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22.8712</v>
      </c>
      <c r="I53" s="59" t="n">
        <f aca="false">V53</f>
        <v>36.5137</v>
      </c>
      <c r="J53" s="59" t="n">
        <f aca="false">T53</f>
        <v>1122.8712</v>
      </c>
      <c r="K53" s="59" t="n">
        <f aca="false">W53</f>
        <v>38.1121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3740.76</v>
      </c>
      <c r="Q53" s="48" t="n">
        <v>5.609</v>
      </c>
      <c r="R53" s="47" t="n">
        <f aca="false">P53/3600</f>
        <v>1.0391</v>
      </c>
      <c r="S53" s="49"/>
      <c r="T53" s="47" t="n">
        <v>1122.8712</v>
      </c>
      <c r="U53" s="47" t="n">
        <v>32.7432</v>
      </c>
      <c r="V53" s="47" t="n">
        <v>36.5137</v>
      </c>
      <c r="W53" s="47" t="n">
        <v>38.1121</v>
      </c>
      <c r="X53" s="47" t="n">
        <v>3772.484</v>
      </c>
      <c r="Y53" s="48" t="n">
        <v>5.812</v>
      </c>
      <c r="Z53" s="47" t="n">
        <f aca="false">X53/3600</f>
        <v>1.04791222222222</v>
      </c>
      <c r="AA53" s="49"/>
      <c r="AB53" s="49"/>
      <c r="AC53" s="49"/>
      <c r="AE53" s="34" t="n">
        <f aca="false">Q53/100</f>
        <v>0.05609</v>
      </c>
      <c r="AF53" s="34" t="n">
        <f aca="false">R53/100</f>
        <v>0.010391</v>
      </c>
      <c r="AG53" s="34" t="n">
        <f aca="false">Y53/100</f>
        <v>0.05812</v>
      </c>
      <c r="AH53" s="34" t="n">
        <f aca="false">Z53/100</f>
        <v>0.0104791222222222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495.8104</v>
      </c>
      <c r="I54" s="60" t="n">
        <f aca="false">V54</f>
        <v>34.6038</v>
      </c>
      <c r="J54" s="60" t="n">
        <f aca="false">T54</f>
        <v>495.8104</v>
      </c>
      <c r="K54" s="60" t="n">
        <f aca="false">W54</f>
        <v>36.1339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3443.03</v>
      </c>
      <c r="Q54" s="55" t="n">
        <v>4.843</v>
      </c>
      <c r="R54" s="55" t="n">
        <f aca="false">P54/3600</f>
        <v>0.956397222222222</v>
      </c>
      <c r="S54" s="53"/>
      <c r="T54" s="55" t="n">
        <v>495.8104</v>
      </c>
      <c r="U54" s="55" t="n">
        <v>29.8777</v>
      </c>
      <c r="V54" s="55" t="n">
        <v>34.6038</v>
      </c>
      <c r="W54" s="55" t="n">
        <v>36.1339</v>
      </c>
      <c r="X54" s="55" t="n">
        <v>3430.914</v>
      </c>
      <c r="Y54" s="55" t="n">
        <v>4.836</v>
      </c>
      <c r="Z54" s="55" t="n">
        <f aca="false">X54/3600</f>
        <v>0.953031666666667</v>
      </c>
      <c r="AA54" s="53"/>
      <c r="AB54" s="53"/>
      <c r="AC54" s="53"/>
      <c r="AE54" s="34" t="n">
        <f aca="false">Q54/100</f>
        <v>0.04843</v>
      </c>
      <c r="AF54" s="34" t="n">
        <f aca="false">R54/100</f>
        <v>0.00956397222222222</v>
      </c>
      <c r="AG54" s="34" t="n">
        <f aca="false">Y54/100</f>
        <v>0.04836</v>
      </c>
      <c r="AH54" s="34" t="n">
        <f aca="false">Z54/100</f>
        <v>0.009530316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900.5376</v>
      </c>
      <c r="I55" s="58" t="n">
        <f aca="false">V55</f>
        <v>43.3697</v>
      </c>
      <c r="J55" s="58" t="n">
        <f aca="false">T55</f>
        <v>1900.5376</v>
      </c>
      <c r="K55" s="58" t="n">
        <f aca="false">W55</f>
        <v>42.769</v>
      </c>
      <c r="L55" s="50" t="n">
        <v>1911.1568</v>
      </c>
      <c r="M55" s="50" t="n">
        <v>40.4178</v>
      </c>
      <c r="N55" s="50" t="n">
        <v>43.3682</v>
      </c>
      <c r="O55" s="50" t="n">
        <v>42.7557</v>
      </c>
      <c r="P55" s="50" t="n">
        <v>1540.63</v>
      </c>
      <c r="Q55" s="48" t="n">
        <v>3.198</v>
      </c>
      <c r="R55" s="50" t="n">
        <f aca="false">P55/3600</f>
        <v>0.427952777777778</v>
      </c>
      <c r="S55" s="57"/>
      <c r="T55" s="50" t="n">
        <v>1900.5376</v>
      </c>
      <c r="U55" s="50" t="n">
        <v>40.4188</v>
      </c>
      <c r="V55" s="50" t="n">
        <v>43.3697</v>
      </c>
      <c r="W55" s="50" t="n">
        <v>42.769</v>
      </c>
      <c r="X55" s="50" t="n">
        <v>1585.484</v>
      </c>
      <c r="Y55" s="48" t="n">
        <v>3.328</v>
      </c>
      <c r="Z55" s="50" t="n">
        <f aca="false">X55/3600</f>
        <v>0.44041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3198</v>
      </c>
      <c r="AF55" s="34" t="n">
        <f aca="false">R55/100</f>
        <v>0.00427952777777778</v>
      </c>
      <c r="AG55" s="34" t="n">
        <f aca="false">Y55/100</f>
        <v>0.03328</v>
      </c>
      <c r="AH55" s="34" t="n">
        <f aca="false">Z55/100</f>
        <v>0.00440412222222222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47.536</v>
      </c>
      <c r="I56" s="59" t="n">
        <f aca="false">V56</f>
        <v>40.6886</v>
      </c>
      <c r="J56" s="59" t="n">
        <f aca="false">T56</f>
        <v>947.536</v>
      </c>
      <c r="K56" s="59" t="n">
        <f aca="false">W56</f>
        <v>39.6156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465.97</v>
      </c>
      <c r="Q56" s="48" t="n">
        <v>2.652</v>
      </c>
      <c r="R56" s="47" t="n">
        <f aca="false">P56/3600</f>
        <v>0.407213888888889</v>
      </c>
      <c r="S56" s="49"/>
      <c r="T56" s="47" t="n">
        <v>947.536</v>
      </c>
      <c r="U56" s="47" t="n">
        <v>36.581</v>
      </c>
      <c r="V56" s="47" t="n">
        <v>40.6886</v>
      </c>
      <c r="W56" s="47" t="n">
        <v>39.6156</v>
      </c>
      <c r="X56" s="47" t="n">
        <v>1481.203</v>
      </c>
      <c r="Y56" s="48" t="n">
        <v>2.75</v>
      </c>
      <c r="Z56" s="47" t="n">
        <f aca="false">X56/3600</f>
        <v>0.411445277777778</v>
      </c>
      <c r="AA56" s="49"/>
      <c r="AB56" s="49"/>
      <c r="AC56" s="49"/>
      <c r="AE56" s="34" t="n">
        <f aca="false">Q56/100</f>
        <v>0.02652</v>
      </c>
      <c r="AF56" s="34" t="n">
        <f aca="false">R56/100</f>
        <v>0.00407213888888889</v>
      </c>
      <c r="AG56" s="34" t="n">
        <f aca="false">Y56/100</f>
        <v>0.0275</v>
      </c>
      <c r="AH56" s="34" t="n">
        <f aca="false">Z56/100</f>
        <v>0.004114452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59.728</v>
      </c>
      <c r="I57" s="59" t="n">
        <f aca="false">V57</f>
        <v>38.2969</v>
      </c>
      <c r="J57" s="59" t="n">
        <f aca="false">T57</f>
        <v>459.728</v>
      </c>
      <c r="K57" s="59" t="n">
        <f aca="false">W57</f>
        <v>36.8497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342.89</v>
      </c>
      <c r="Q57" s="48" t="n">
        <v>2.355</v>
      </c>
      <c r="R57" s="47" t="n">
        <f aca="false">P57/3600</f>
        <v>0.373025</v>
      </c>
      <c r="S57" s="49"/>
      <c r="T57" s="47" t="n">
        <v>459.728</v>
      </c>
      <c r="U57" s="47" t="n">
        <v>33.1531</v>
      </c>
      <c r="V57" s="47" t="n">
        <v>38.2969</v>
      </c>
      <c r="W57" s="47" t="n">
        <v>36.8497</v>
      </c>
      <c r="X57" s="47" t="n">
        <v>1396.14</v>
      </c>
      <c r="Y57" s="48" t="n">
        <v>2.328</v>
      </c>
      <c r="Z57" s="47" t="n">
        <f aca="false">X57/3600</f>
        <v>0.387816666666667</v>
      </c>
      <c r="AA57" s="49"/>
      <c r="AB57" s="49"/>
      <c r="AC57" s="49"/>
      <c r="AE57" s="34" t="n">
        <f aca="false">Q57/100</f>
        <v>0.02355</v>
      </c>
      <c r="AF57" s="34" t="n">
        <f aca="false">R57/100</f>
        <v>0.00373025</v>
      </c>
      <c r="AG57" s="34" t="n">
        <f aca="false">Y57/100</f>
        <v>0.02328</v>
      </c>
      <c r="AH57" s="34" t="n">
        <f aca="false">Z57/100</f>
        <v>0.003878166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23.7376</v>
      </c>
      <c r="I58" s="60" t="n">
        <f aca="false">V58</f>
        <v>36.2348</v>
      </c>
      <c r="J58" s="60" t="n">
        <f aca="false">T58</f>
        <v>223.7376</v>
      </c>
      <c r="K58" s="60" t="n">
        <f aca="false">W58</f>
        <v>34.3721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298.35</v>
      </c>
      <c r="Q58" s="55" t="n">
        <v>1.984</v>
      </c>
      <c r="R58" s="55" t="n">
        <f aca="false">P58/3600</f>
        <v>0.360652777777778</v>
      </c>
      <c r="S58" s="53"/>
      <c r="T58" s="55" t="n">
        <v>223.7376</v>
      </c>
      <c r="U58" s="55" t="n">
        <v>30.2592</v>
      </c>
      <c r="V58" s="55" t="n">
        <v>36.2348</v>
      </c>
      <c r="W58" s="55" t="n">
        <v>34.3721</v>
      </c>
      <c r="X58" s="55" t="n">
        <v>1272</v>
      </c>
      <c r="Y58" s="55" t="n">
        <v>2</v>
      </c>
      <c r="Z58" s="55" t="n">
        <f aca="false">X58/3600</f>
        <v>0.353333333333333</v>
      </c>
      <c r="AA58" s="53"/>
      <c r="AB58" s="53"/>
      <c r="AC58" s="53"/>
      <c r="AE58" s="34" t="n">
        <f aca="false">Q58/100</f>
        <v>0.01984</v>
      </c>
      <c r="AF58" s="34" t="n">
        <f aca="false">R58/100</f>
        <v>0.00360652777777778</v>
      </c>
      <c r="AG58" s="34" t="n">
        <f aca="false">Y58/100</f>
        <v>0.02</v>
      </c>
      <c r="AH58" s="34" t="n">
        <f aca="false">Z58/100</f>
        <v>0.00353333333333333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443.3096</v>
      </c>
      <c r="I59" s="56" t="n">
        <f aca="false">V59</f>
        <v>42.4441</v>
      </c>
      <c r="J59" s="56" t="n">
        <f aca="false">T59</f>
        <v>2443.3096</v>
      </c>
      <c r="K59" s="56" t="n">
        <f aca="false">W59</f>
        <v>43.3165</v>
      </c>
      <c r="L59" s="50" t="n">
        <v>2460.5768</v>
      </c>
      <c r="M59" s="50" t="n">
        <v>37.7772</v>
      </c>
      <c r="N59" s="50" t="n">
        <v>42.4382</v>
      </c>
      <c r="O59" s="50" t="n">
        <v>43.3073</v>
      </c>
      <c r="P59" s="50" t="n">
        <v>1709.33</v>
      </c>
      <c r="Q59" s="48" t="n">
        <v>4.352</v>
      </c>
      <c r="R59" s="50" t="n">
        <f aca="false">P59/3600</f>
        <v>0.474813888888889</v>
      </c>
      <c r="S59" s="57"/>
      <c r="T59" s="50" t="n">
        <v>2443.3096</v>
      </c>
      <c r="U59" s="50" t="n">
        <v>37.7879</v>
      </c>
      <c r="V59" s="50" t="n">
        <v>42.4441</v>
      </c>
      <c r="W59" s="50" t="n">
        <v>43.3165</v>
      </c>
      <c r="X59" s="50" t="n">
        <v>1669.839</v>
      </c>
      <c r="Y59" s="48" t="n">
        <v>4.336</v>
      </c>
      <c r="Z59" s="50" t="n">
        <f aca="false">X59/3600</f>
        <v>0.4638441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4352</v>
      </c>
      <c r="AF59" s="34" t="n">
        <f aca="false">R59/100</f>
        <v>0.00474813888888889</v>
      </c>
      <c r="AG59" s="34" t="n">
        <f aca="false">Y59/100</f>
        <v>0.04336</v>
      </c>
      <c r="AH59" s="34" t="n">
        <f aca="false">Z59/100</f>
        <v>0.0046384416666666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68.8408</v>
      </c>
      <c r="I60" s="46" t="n">
        <f aca="false">V60</f>
        <v>40.6382</v>
      </c>
      <c r="J60" s="46" t="n">
        <f aca="false">T60</f>
        <v>868.8408</v>
      </c>
      <c r="K60" s="46" t="n">
        <f aca="false">W60</f>
        <v>41.4603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531.44</v>
      </c>
      <c r="Q60" s="48" t="n">
        <v>3.14</v>
      </c>
      <c r="R60" s="47" t="n">
        <f aca="false">P60/3600</f>
        <v>0.4254</v>
      </c>
      <c r="S60" s="49"/>
      <c r="T60" s="47" t="n">
        <v>868.8408</v>
      </c>
      <c r="U60" s="47" t="n">
        <v>33.8248</v>
      </c>
      <c r="V60" s="47" t="n">
        <v>40.6382</v>
      </c>
      <c r="W60" s="47" t="n">
        <v>41.4603</v>
      </c>
      <c r="X60" s="47" t="n">
        <v>1512.671</v>
      </c>
      <c r="Y60" s="48" t="n">
        <v>3.125</v>
      </c>
      <c r="Z60" s="47" t="n">
        <f aca="false">X60/3600</f>
        <v>0.420186388888889</v>
      </c>
      <c r="AA60" s="49"/>
      <c r="AB60" s="49"/>
      <c r="AC60" s="49"/>
      <c r="AE60" s="34" t="n">
        <f aca="false">Q60/100</f>
        <v>0.0314</v>
      </c>
      <c r="AF60" s="34" t="n">
        <f aca="false">R60/100</f>
        <v>0.004254</v>
      </c>
      <c r="AG60" s="34" t="n">
        <f aca="false">Y60/100</f>
        <v>0.03125</v>
      </c>
      <c r="AH60" s="34" t="n">
        <f aca="false">Z60/100</f>
        <v>0.004201863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5.8056</v>
      </c>
      <c r="I61" s="46" t="n">
        <f aca="false">V61</f>
        <v>39.0412</v>
      </c>
      <c r="J61" s="46" t="n">
        <f aca="false">T61</f>
        <v>345.8056</v>
      </c>
      <c r="K61" s="46" t="n">
        <f aca="false">W61</f>
        <v>39.7994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447.39</v>
      </c>
      <c r="Q61" s="48" t="n">
        <v>2.558</v>
      </c>
      <c r="R61" s="47" t="n">
        <f aca="false">P61/3600</f>
        <v>0.402052777777778</v>
      </c>
      <c r="S61" s="49"/>
      <c r="T61" s="47" t="n">
        <v>345.8056</v>
      </c>
      <c r="U61" s="47" t="n">
        <v>30.7392</v>
      </c>
      <c r="V61" s="47" t="n">
        <v>39.0412</v>
      </c>
      <c r="W61" s="47" t="n">
        <v>39.7994</v>
      </c>
      <c r="X61" s="47" t="n">
        <v>1431.296</v>
      </c>
      <c r="Y61" s="48" t="n">
        <v>2.578</v>
      </c>
      <c r="Z61" s="47" t="n">
        <f aca="false">X61/3600</f>
        <v>0.397582222222222</v>
      </c>
      <c r="AA61" s="49"/>
      <c r="AB61" s="49"/>
      <c r="AC61" s="49"/>
      <c r="AE61" s="34" t="n">
        <f aca="false">Q61/100</f>
        <v>0.02558</v>
      </c>
      <c r="AF61" s="34" t="n">
        <f aca="false">R61/100</f>
        <v>0.00402052777777778</v>
      </c>
      <c r="AG61" s="34" t="n">
        <f aca="false">Y61/100</f>
        <v>0.02578</v>
      </c>
      <c r="AH61" s="34" t="n">
        <f aca="false">Z61/100</f>
        <v>0.00397582222222222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0.9488</v>
      </c>
      <c r="I62" s="54" t="n">
        <f aca="false">V62</f>
        <v>37.6081</v>
      </c>
      <c r="J62" s="54" t="n">
        <f aca="false">T62</f>
        <v>140.9488</v>
      </c>
      <c r="K62" s="54" t="n">
        <f aca="false">W62</f>
        <v>38.2536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416.39</v>
      </c>
      <c r="Q62" s="55" t="n">
        <v>2.402</v>
      </c>
      <c r="R62" s="55" t="n">
        <f aca="false">P62/3600</f>
        <v>0.393441666666667</v>
      </c>
      <c r="S62" s="53"/>
      <c r="T62" s="55" t="n">
        <v>140.9488</v>
      </c>
      <c r="U62" s="55" t="n">
        <v>27.6546</v>
      </c>
      <c r="V62" s="55" t="n">
        <v>37.6081</v>
      </c>
      <c r="W62" s="55" t="n">
        <v>38.2536</v>
      </c>
      <c r="X62" s="55" t="n">
        <v>1380.584</v>
      </c>
      <c r="Y62" s="55" t="n">
        <v>2.23</v>
      </c>
      <c r="Z62" s="55" t="n">
        <f aca="false">X62/3600</f>
        <v>0.383495555555556</v>
      </c>
      <c r="AA62" s="53"/>
      <c r="AB62" s="53"/>
      <c r="AC62" s="53"/>
      <c r="AE62" s="34" t="n">
        <f aca="false">Q62/100</f>
        <v>0.02402</v>
      </c>
      <c r="AF62" s="34" t="n">
        <f aca="false">R62/100</f>
        <v>0.00393441666666667</v>
      </c>
      <c r="AG62" s="34" t="n">
        <f aca="false">Y62/100</f>
        <v>0.0223</v>
      </c>
      <c r="AH62" s="34" t="n">
        <f aca="false">Z62/100</f>
        <v>0.00383495555555556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090.296</v>
      </c>
      <c r="I63" s="58" t="n">
        <f aca="false">V63</f>
        <v>40.5316</v>
      </c>
      <c r="J63" s="58" t="n">
        <f aca="false">T63</f>
        <v>2090.296</v>
      </c>
      <c r="K63" s="58" t="n">
        <f aca="false">W63</f>
        <v>41.2071</v>
      </c>
      <c r="L63" s="50" t="n">
        <v>2103.0528</v>
      </c>
      <c r="M63" s="50" t="n">
        <v>37.7186</v>
      </c>
      <c r="N63" s="50" t="n">
        <v>40.5288</v>
      </c>
      <c r="O63" s="50" t="n">
        <v>41.1951</v>
      </c>
      <c r="P63" s="50" t="n">
        <v>1416.97</v>
      </c>
      <c r="Q63" s="48" t="n">
        <v>3.531</v>
      </c>
      <c r="R63" s="50" t="n">
        <f aca="false">P63/3600</f>
        <v>0.393602777777778</v>
      </c>
      <c r="S63" s="57"/>
      <c r="T63" s="50" t="n">
        <v>2090.296</v>
      </c>
      <c r="U63" s="50" t="n">
        <v>37.7229</v>
      </c>
      <c r="V63" s="50" t="n">
        <v>40.5316</v>
      </c>
      <c r="W63" s="50" t="n">
        <v>41.2071</v>
      </c>
      <c r="X63" s="50" t="n">
        <v>1460.093</v>
      </c>
      <c r="Y63" s="48" t="n">
        <v>4.546</v>
      </c>
      <c r="Z63" s="50" t="n">
        <f aca="false">X63/3600</f>
        <v>0.4055813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531</v>
      </c>
      <c r="AF63" s="34" t="n">
        <f aca="false">R63/100</f>
        <v>0.00393602777777778</v>
      </c>
      <c r="AG63" s="34" t="n">
        <f aca="false">Y63/100</f>
        <v>0.04546</v>
      </c>
      <c r="AH63" s="34" t="n">
        <f aca="false">Z63/100</f>
        <v>0.00405581388888889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01.772</v>
      </c>
      <c r="I64" s="59" t="n">
        <f aca="false">V64</f>
        <v>37.8674</v>
      </c>
      <c r="J64" s="59" t="n">
        <f aca="false">T64</f>
        <v>901.772</v>
      </c>
      <c r="K64" s="59" t="n">
        <f aca="false">W64</f>
        <v>38.4736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297.71</v>
      </c>
      <c r="Q64" s="48" t="n">
        <v>2.703</v>
      </c>
      <c r="R64" s="47" t="n">
        <f aca="false">P64/3600</f>
        <v>0.360475</v>
      </c>
      <c r="S64" s="49"/>
      <c r="T64" s="47" t="n">
        <v>901.772</v>
      </c>
      <c r="U64" s="47" t="n">
        <v>33.9902</v>
      </c>
      <c r="V64" s="47" t="n">
        <v>37.8674</v>
      </c>
      <c r="W64" s="47" t="n">
        <v>38.4736</v>
      </c>
      <c r="X64" s="47" t="n">
        <v>1277.625</v>
      </c>
      <c r="Y64" s="48" t="n">
        <v>2.656</v>
      </c>
      <c r="Z64" s="47" t="n">
        <f aca="false">X64/3600</f>
        <v>0.354895833333333</v>
      </c>
      <c r="AA64" s="49"/>
      <c r="AB64" s="49"/>
      <c r="AC64" s="49"/>
      <c r="AE64" s="34" t="n">
        <f aca="false">Q64/100</f>
        <v>0.02703</v>
      </c>
      <c r="AF64" s="34" t="n">
        <f aca="false">R64/100</f>
        <v>0.00360475</v>
      </c>
      <c r="AG64" s="34" t="n">
        <f aca="false">Y64/100</f>
        <v>0.02656</v>
      </c>
      <c r="AH64" s="34" t="n">
        <f aca="false">Z64/100</f>
        <v>0.0035489583333333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86.0464</v>
      </c>
      <c r="I65" s="59" t="n">
        <f aca="false">V65</f>
        <v>35.5546</v>
      </c>
      <c r="J65" s="59" t="n">
        <f aca="false">T65</f>
        <v>386.0464</v>
      </c>
      <c r="K65" s="59" t="n">
        <f aca="false">W65</f>
        <v>36.1402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232.08</v>
      </c>
      <c r="Q65" s="48" t="n">
        <v>2.137</v>
      </c>
      <c r="R65" s="47" t="n">
        <f aca="false">P65/3600</f>
        <v>0.342244444444444</v>
      </c>
      <c r="S65" s="49"/>
      <c r="T65" s="47" t="n">
        <v>386.0464</v>
      </c>
      <c r="U65" s="47" t="n">
        <v>30.5719</v>
      </c>
      <c r="V65" s="47" t="n">
        <v>35.5546</v>
      </c>
      <c r="W65" s="47" t="n">
        <v>36.1402</v>
      </c>
      <c r="X65" s="47" t="n">
        <v>1206.303</v>
      </c>
      <c r="Y65" s="48" t="n">
        <v>2.246</v>
      </c>
      <c r="Z65" s="47" t="n">
        <f aca="false">X65/3600</f>
        <v>0.335084166666667</v>
      </c>
      <c r="AA65" s="49"/>
      <c r="AB65" s="49"/>
      <c r="AC65" s="49"/>
      <c r="AE65" s="34" t="n">
        <f aca="false">Q65/100</f>
        <v>0.02137</v>
      </c>
      <c r="AF65" s="34" t="n">
        <f aca="false">R65/100</f>
        <v>0.00342244444444444</v>
      </c>
      <c r="AG65" s="34" t="n">
        <f aca="false">Y65/100</f>
        <v>0.02246</v>
      </c>
      <c r="AH65" s="34" t="n">
        <f aca="false">Z65/100</f>
        <v>0.003350841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59.9176</v>
      </c>
      <c r="I66" s="60" t="n">
        <f aca="false">V66</f>
        <v>33.5461</v>
      </c>
      <c r="J66" s="60" t="n">
        <f aca="false">T66</f>
        <v>159.9176</v>
      </c>
      <c r="K66" s="60" t="n">
        <f aca="false">W66</f>
        <v>34.0608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1174.31</v>
      </c>
      <c r="Q66" s="55" t="n">
        <v>1.89</v>
      </c>
      <c r="R66" s="55" t="n">
        <f aca="false">P66/3600</f>
        <v>0.326197222222222</v>
      </c>
      <c r="S66" s="53"/>
      <c r="T66" s="55" t="n">
        <v>159.9176</v>
      </c>
      <c r="U66" s="55" t="n">
        <v>27.5377</v>
      </c>
      <c r="V66" s="55" t="n">
        <v>33.5461</v>
      </c>
      <c r="W66" s="55" t="n">
        <v>34.0608</v>
      </c>
      <c r="X66" s="55" t="n">
        <v>1209.343</v>
      </c>
      <c r="Y66" s="55" t="n">
        <v>1.875</v>
      </c>
      <c r="Z66" s="55" t="n">
        <f aca="false">X66/3600</f>
        <v>0.335928611111111</v>
      </c>
      <c r="AA66" s="53"/>
      <c r="AB66" s="53"/>
      <c r="AC66" s="53"/>
      <c r="AE66" s="34" t="n">
        <f aca="false">Q66/100</f>
        <v>0.0189</v>
      </c>
      <c r="AF66" s="34" t="n">
        <f aca="false">R66/100</f>
        <v>0.00326197222222222</v>
      </c>
      <c r="AG66" s="34" t="n">
        <f aca="false">Y66/100</f>
        <v>0.01875</v>
      </c>
      <c r="AH66" s="34" t="n">
        <f aca="false">Z66/100</f>
        <v>0.00335928611111111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57.0352</v>
      </c>
      <c r="I67" s="56" t="n">
        <f aca="false">V67</f>
        <v>41.2246</v>
      </c>
      <c r="J67" s="56" t="n">
        <f aca="false">T67</f>
        <v>1457.0352</v>
      </c>
      <c r="K67" s="56" t="n">
        <f aca="false">W67</f>
        <v>42.2074</v>
      </c>
      <c r="L67" s="50" t="n">
        <v>1467.4304</v>
      </c>
      <c r="M67" s="50" t="n">
        <v>39.5087</v>
      </c>
      <c r="N67" s="50" t="n">
        <v>41.2201</v>
      </c>
      <c r="O67" s="50" t="n">
        <v>42.1953</v>
      </c>
      <c r="P67" s="50" t="n">
        <v>1044.59</v>
      </c>
      <c r="Q67" s="48" t="n">
        <v>2.39</v>
      </c>
      <c r="R67" s="50" t="n">
        <f aca="false">P67/3600</f>
        <v>0.290163888888889</v>
      </c>
      <c r="S67" s="57"/>
      <c r="T67" s="50" t="n">
        <v>1457.0352</v>
      </c>
      <c r="U67" s="50" t="n">
        <v>39.5153</v>
      </c>
      <c r="V67" s="50" t="n">
        <v>41.2246</v>
      </c>
      <c r="W67" s="50" t="n">
        <v>42.2074</v>
      </c>
      <c r="X67" s="50" t="n">
        <v>998.339</v>
      </c>
      <c r="Y67" s="48" t="n">
        <v>2.34</v>
      </c>
      <c r="Z67" s="50" t="n">
        <f aca="false">X67/3600</f>
        <v>0.2773163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39</v>
      </c>
      <c r="AF67" s="34" t="n">
        <f aca="false">R67/100</f>
        <v>0.00290163888888889</v>
      </c>
      <c r="AG67" s="34" t="n">
        <f aca="false">Y67/100</f>
        <v>0.0234</v>
      </c>
      <c r="AH67" s="34" t="n">
        <f aca="false">Z67/100</f>
        <v>0.00277316388888889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4.5128</v>
      </c>
      <c r="I68" s="46" t="n">
        <f aca="false">V68</f>
        <v>38.3467</v>
      </c>
      <c r="J68" s="46" t="n">
        <f aca="false">T68</f>
        <v>704.5128</v>
      </c>
      <c r="K68" s="46" t="n">
        <f aca="false">W68</f>
        <v>39.4607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934.72</v>
      </c>
      <c r="Q68" s="48" t="n">
        <v>1.996</v>
      </c>
      <c r="R68" s="47" t="n">
        <f aca="false">P68/3600</f>
        <v>0.259644444444444</v>
      </c>
      <c r="S68" s="49"/>
      <c r="T68" s="47" t="n">
        <v>704.5128</v>
      </c>
      <c r="U68" s="47" t="n">
        <v>35.4934</v>
      </c>
      <c r="V68" s="47" t="n">
        <v>38.3467</v>
      </c>
      <c r="W68" s="47" t="n">
        <v>39.4607</v>
      </c>
      <c r="X68" s="47" t="n">
        <v>912.984</v>
      </c>
      <c r="Y68" s="48" t="n">
        <v>1.906</v>
      </c>
      <c r="Z68" s="47" t="n">
        <f aca="false">X68/3600</f>
        <v>0.253606666666667</v>
      </c>
      <c r="AA68" s="49"/>
      <c r="AB68" s="49"/>
      <c r="AC68" s="49"/>
      <c r="AE68" s="34" t="n">
        <f aca="false">Q68/100</f>
        <v>0.01996</v>
      </c>
      <c r="AF68" s="34" t="n">
        <f aca="false">R68/100</f>
        <v>0.00259644444444444</v>
      </c>
      <c r="AG68" s="34" t="n">
        <f aca="false">Y68/100</f>
        <v>0.01906</v>
      </c>
      <c r="AH68" s="34" t="n">
        <f aca="false">Z68/100</f>
        <v>0.00253606666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2.1088</v>
      </c>
      <c r="I69" s="46" t="n">
        <f aca="false">V69</f>
        <v>35.9707</v>
      </c>
      <c r="J69" s="46" t="n">
        <f aca="false">T69</f>
        <v>332.1088</v>
      </c>
      <c r="K69" s="46" t="n">
        <f aca="false">W69</f>
        <v>37.0427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861.75</v>
      </c>
      <c r="Q69" s="48" t="n">
        <v>1.591</v>
      </c>
      <c r="R69" s="47" t="n">
        <f aca="false">P69/3600</f>
        <v>0.239375</v>
      </c>
      <c r="S69" s="49"/>
      <c r="T69" s="47" t="n">
        <v>332.1088</v>
      </c>
      <c r="U69" s="47" t="n">
        <v>31.9232</v>
      </c>
      <c r="V69" s="47" t="n">
        <v>35.9707</v>
      </c>
      <c r="W69" s="47" t="n">
        <v>37.0427</v>
      </c>
      <c r="X69" s="47" t="n">
        <v>883.203</v>
      </c>
      <c r="Y69" s="48" t="n">
        <v>1.656</v>
      </c>
      <c r="Z69" s="47" t="n">
        <f aca="false">X69/3600</f>
        <v>0.245334166666667</v>
      </c>
      <c r="AA69" s="49"/>
      <c r="AB69" s="49"/>
      <c r="AC69" s="49"/>
      <c r="AE69" s="34" t="n">
        <f aca="false">Q69/100</f>
        <v>0.01591</v>
      </c>
      <c r="AF69" s="34" t="n">
        <f aca="false">R69/100</f>
        <v>0.00239375</v>
      </c>
      <c r="AG69" s="34" t="n">
        <f aca="false">Y69/100</f>
        <v>0.01656</v>
      </c>
      <c r="AH69" s="34" t="n">
        <f aca="false">Z69/100</f>
        <v>0.00245334166666667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3.2016</v>
      </c>
      <c r="I70" s="61" t="n">
        <f aca="false">V70</f>
        <v>33.8077</v>
      </c>
      <c r="J70" s="61" t="n">
        <f aca="false">T70</f>
        <v>153.2016</v>
      </c>
      <c r="K70" s="61" t="n">
        <f aca="false">W70</f>
        <v>34.8139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801.77</v>
      </c>
      <c r="Q70" s="55" t="n">
        <v>1.343</v>
      </c>
      <c r="R70" s="55" t="n">
        <f aca="false">P70/3600</f>
        <v>0.222713888888889</v>
      </c>
      <c r="S70" s="53"/>
      <c r="T70" s="55" t="n">
        <v>153.2016</v>
      </c>
      <c r="U70" s="55" t="n">
        <v>29.0831</v>
      </c>
      <c r="V70" s="55" t="n">
        <v>33.8077</v>
      </c>
      <c r="W70" s="55" t="n">
        <v>34.8139</v>
      </c>
      <c r="X70" s="55" t="n">
        <v>831.156</v>
      </c>
      <c r="Y70" s="55" t="n">
        <v>1.359</v>
      </c>
      <c r="Z70" s="55" t="n">
        <f aca="false">X70/3600</f>
        <v>0.230876666666667</v>
      </c>
      <c r="AA70" s="53"/>
      <c r="AB70" s="53"/>
      <c r="AC70" s="53"/>
      <c r="AE70" s="34" t="n">
        <f aca="false">Q70/100</f>
        <v>0.01343</v>
      </c>
      <c r="AF70" s="34" t="n">
        <f aca="false">R70/100</f>
        <v>0.00222713888888889</v>
      </c>
      <c r="AG70" s="34" t="n">
        <f aca="false">Y70/100</f>
        <v>0.01359</v>
      </c>
      <c r="AH70" s="34" t="n">
        <f aca="false">Z70/100</f>
        <v>0.00230876666666667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160.352</v>
      </c>
      <c r="I71" s="58" t="n">
        <f aca="false">V71</f>
        <v>46.4535</v>
      </c>
      <c r="J71" s="58" t="n">
        <f aca="false">T71</f>
        <v>2160.352</v>
      </c>
      <c r="K71" s="58" t="n">
        <f aca="false">W71</f>
        <v>47.4584</v>
      </c>
      <c r="L71" s="50" t="n">
        <v>2173.9176</v>
      </c>
      <c r="M71" s="50" t="n">
        <v>43.0677</v>
      </c>
      <c r="N71" s="50" t="n">
        <v>46.4515</v>
      </c>
      <c r="O71" s="50" t="n">
        <v>47.4512</v>
      </c>
      <c r="P71" s="50" t="n">
        <v>13527.3</v>
      </c>
      <c r="Q71" s="48" t="n">
        <v>18.376</v>
      </c>
      <c r="R71" s="50" t="n">
        <f aca="false">P71/3600</f>
        <v>3.75758333333333</v>
      </c>
      <c r="S71" s="57"/>
      <c r="T71" s="50" t="n">
        <v>2160.352</v>
      </c>
      <c r="U71" s="50" t="n">
        <v>43.07</v>
      </c>
      <c r="V71" s="50" t="n">
        <v>46.4535</v>
      </c>
      <c r="W71" s="50" t="n">
        <v>47.4584</v>
      </c>
      <c r="X71" s="50" t="n">
        <v>13683.187</v>
      </c>
      <c r="Y71" s="48" t="n">
        <v>18.921</v>
      </c>
      <c r="Z71" s="50" t="n">
        <f aca="false">X71/3600</f>
        <v>3.8008852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18376</v>
      </c>
      <c r="AF71" s="34" t="n">
        <f aca="false">R71/100</f>
        <v>0.0375758333333333</v>
      </c>
      <c r="AG71" s="34" t="n">
        <f aca="false">Y71/100</f>
        <v>0.18921</v>
      </c>
      <c r="AH71" s="34" t="n">
        <f aca="false">Z71/100</f>
        <v>0.0380088527777778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16.8568</v>
      </c>
      <c r="I72" s="59" t="n">
        <f aca="false">V72</f>
        <v>45.3094</v>
      </c>
      <c r="J72" s="59" t="n">
        <f aca="false">T72</f>
        <v>816.8568</v>
      </c>
      <c r="K72" s="59" t="n">
        <f aca="false">W72</f>
        <v>46.0135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2999.91</v>
      </c>
      <c r="Q72" s="48" t="n">
        <v>14.937</v>
      </c>
      <c r="R72" s="47" t="n">
        <f aca="false">P72/3600</f>
        <v>3.61108611111111</v>
      </c>
      <c r="S72" s="49"/>
      <c r="T72" s="47" t="n">
        <v>816.8568</v>
      </c>
      <c r="U72" s="47" t="n">
        <v>40.7569</v>
      </c>
      <c r="V72" s="47" t="n">
        <v>45.3094</v>
      </c>
      <c r="W72" s="47" t="n">
        <v>46.0135</v>
      </c>
      <c r="X72" s="47" t="n">
        <v>12620.687</v>
      </c>
      <c r="Y72" s="48" t="n">
        <v>15.796</v>
      </c>
      <c r="Z72" s="47" t="n">
        <f aca="false">X72/3600</f>
        <v>3.50574638888889</v>
      </c>
      <c r="AA72" s="49"/>
      <c r="AB72" s="49"/>
      <c r="AC72" s="49"/>
      <c r="AE72" s="34" t="n">
        <f aca="false">Q72/100</f>
        <v>0.14937</v>
      </c>
      <c r="AF72" s="34" t="n">
        <f aca="false">R72/100</f>
        <v>0.0361108611111111</v>
      </c>
      <c r="AG72" s="34" t="n">
        <f aca="false">Y72/100</f>
        <v>0.15796</v>
      </c>
      <c r="AH72" s="34" t="n">
        <f aca="false">Z72/100</f>
        <v>0.0350574638888889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396.304</v>
      </c>
      <c r="I73" s="59" t="n">
        <f aca="false">V73</f>
        <v>43.9447</v>
      </c>
      <c r="J73" s="59" t="n">
        <f aca="false">T73</f>
        <v>396.304</v>
      </c>
      <c r="K73" s="59" t="n">
        <f aca="false">W73</f>
        <v>44.3725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2578.69</v>
      </c>
      <c r="Q73" s="48" t="n">
        <v>14.296</v>
      </c>
      <c r="R73" s="47" t="n">
        <f aca="false">P73/3600</f>
        <v>3.49408055555556</v>
      </c>
      <c r="S73" s="49"/>
      <c r="T73" s="47" t="n">
        <v>396.304</v>
      </c>
      <c r="U73" s="47" t="n">
        <v>38.1899</v>
      </c>
      <c r="V73" s="47" t="n">
        <v>43.9447</v>
      </c>
      <c r="W73" s="47" t="n">
        <v>44.3725</v>
      </c>
      <c r="X73" s="47" t="n">
        <v>12338.872</v>
      </c>
      <c r="Y73" s="48" t="n">
        <v>14.008</v>
      </c>
      <c r="Z73" s="47" t="n">
        <f aca="false">X73/3600</f>
        <v>3.42746444444444</v>
      </c>
      <c r="AA73" s="49"/>
      <c r="AB73" s="49"/>
      <c r="AC73" s="49"/>
      <c r="AE73" s="34" t="n">
        <f aca="false">Q73/100</f>
        <v>0.14296</v>
      </c>
      <c r="AF73" s="34" t="n">
        <f aca="false">R73/100</f>
        <v>0.0349408055555556</v>
      </c>
      <c r="AG73" s="34" t="n">
        <f aca="false">Y73/100</f>
        <v>0.14008</v>
      </c>
      <c r="AH73" s="34" t="n">
        <f aca="false">Z73/100</f>
        <v>0.0342746444444444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13.6192</v>
      </c>
      <c r="I74" s="60" t="n">
        <f aca="false">V74</f>
        <v>42.5721</v>
      </c>
      <c r="J74" s="60" t="n">
        <f aca="false">T74</f>
        <v>213.6192</v>
      </c>
      <c r="K74" s="60" t="n">
        <f aca="false">W74</f>
        <v>42.6863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2375.28</v>
      </c>
      <c r="Q74" s="55" t="n">
        <v>13.218</v>
      </c>
      <c r="R74" s="55" t="n">
        <f aca="false">P74/3600</f>
        <v>3.43757777777778</v>
      </c>
      <c r="S74" s="53"/>
      <c r="T74" s="55" t="n">
        <v>213.6192</v>
      </c>
      <c r="U74" s="55" t="n">
        <v>35.483</v>
      </c>
      <c r="V74" s="55" t="n">
        <v>42.5721</v>
      </c>
      <c r="W74" s="55" t="n">
        <v>42.6863</v>
      </c>
      <c r="X74" s="55" t="n">
        <v>12804.268</v>
      </c>
      <c r="Y74" s="55" t="n">
        <v>14.125</v>
      </c>
      <c r="Z74" s="55" t="n">
        <f aca="false">X74/3600</f>
        <v>3.55674111111111</v>
      </c>
      <c r="AA74" s="53"/>
      <c r="AB74" s="53"/>
      <c r="AC74" s="53"/>
      <c r="AE74" s="34" t="n">
        <f aca="false">Q74/100</f>
        <v>0.13218</v>
      </c>
      <c r="AF74" s="34" t="n">
        <f aca="false">R74/100</f>
        <v>0.0343757777777778</v>
      </c>
      <c r="AG74" s="34" t="n">
        <f aca="false">Y74/100</f>
        <v>0.14125</v>
      </c>
      <c r="AH74" s="34" t="n">
        <f aca="false">Z74/100</f>
        <v>0.0355674111111111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48.4</v>
      </c>
      <c r="I75" s="56" t="n">
        <f aca="false">V75</f>
        <v>48.0529</v>
      </c>
      <c r="J75" s="56" t="n">
        <f aca="false">T75</f>
        <v>2848.4</v>
      </c>
      <c r="K75" s="56" t="n">
        <f aca="false">W75</f>
        <v>47.6962</v>
      </c>
      <c r="L75" s="50" t="n">
        <v>2866.808</v>
      </c>
      <c r="M75" s="50" t="n">
        <v>42.7808</v>
      </c>
      <c r="N75" s="50" t="n">
        <v>48.0585</v>
      </c>
      <c r="O75" s="50" t="n">
        <v>47.6692</v>
      </c>
      <c r="P75" s="50" t="n">
        <v>13371.07</v>
      </c>
      <c r="Q75" s="48" t="n">
        <v>18.127</v>
      </c>
      <c r="R75" s="50" t="n">
        <f aca="false">P75/3600</f>
        <v>3.71418611111111</v>
      </c>
      <c r="S75" s="57"/>
      <c r="T75" s="50" t="n">
        <v>2848.4</v>
      </c>
      <c r="U75" s="50" t="n">
        <v>42.7826</v>
      </c>
      <c r="V75" s="50" t="n">
        <v>48.0529</v>
      </c>
      <c r="W75" s="50" t="n">
        <v>47.6962</v>
      </c>
      <c r="X75" s="50" t="n">
        <v>13068.156</v>
      </c>
      <c r="Y75" s="48" t="n">
        <v>26.328</v>
      </c>
      <c r="Z75" s="50" t="n">
        <f aca="false">X75/3600</f>
        <v>3.630043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18127</v>
      </c>
      <c r="AF75" s="34" t="n">
        <f aca="false">R75/100</f>
        <v>0.0371418611111111</v>
      </c>
      <c r="AG75" s="34" t="n">
        <f aca="false">Y75/100</f>
        <v>0.26328</v>
      </c>
      <c r="AH75" s="34" t="n">
        <f aca="false">Z75/100</f>
        <v>0.0363004333333333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8.5528</v>
      </c>
      <c r="I76" s="46" t="n">
        <f aca="false">V76</f>
        <v>46.7059</v>
      </c>
      <c r="J76" s="46" t="n">
        <f aca="false">T76</f>
        <v>998.5528</v>
      </c>
      <c r="K76" s="46" t="n">
        <f aca="false">W76</f>
        <v>45.8589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2772.08</v>
      </c>
      <c r="Q76" s="48" t="n">
        <v>15.007</v>
      </c>
      <c r="R76" s="47" t="n">
        <f aca="false">P76/3600</f>
        <v>3.5478</v>
      </c>
      <c r="S76" s="49"/>
      <c r="T76" s="47" t="n">
        <v>998.5528</v>
      </c>
      <c r="U76" s="47" t="n">
        <v>40.3154</v>
      </c>
      <c r="V76" s="47" t="n">
        <v>46.7059</v>
      </c>
      <c r="W76" s="47" t="n">
        <v>45.8589</v>
      </c>
      <c r="X76" s="47" t="n">
        <v>12559.14</v>
      </c>
      <c r="Y76" s="48" t="n">
        <v>15.281</v>
      </c>
      <c r="Z76" s="47" t="n">
        <f aca="false">X76/3600</f>
        <v>3.48865</v>
      </c>
      <c r="AA76" s="49"/>
      <c r="AB76" s="49"/>
      <c r="AC76" s="49"/>
      <c r="AE76" s="34" t="n">
        <f aca="false">Q76/100</f>
        <v>0.15007</v>
      </c>
      <c r="AF76" s="34" t="n">
        <f aca="false">R76/100</f>
        <v>0.035478</v>
      </c>
      <c r="AG76" s="34" t="n">
        <f aca="false">Y76/100</f>
        <v>0.15281</v>
      </c>
      <c r="AH76" s="34" t="n">
        <f aca="false">Z76/100</f>
        <v>0.0348865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2.2864</v>
      </c>
      <c r="I77" s="46" t="n">
        <f aca="false">V77</f>
        <v>45.3975</v>
      </c>
      <c r="J77" s="46" t="n">
        <f aca="false">T77</f>
        <v>482.2864</v>
      </c>
      <c r="K77" s="46" t="n">
        <f aca="false">W77</f>
        <v>44.002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2471.37</v>
      </c>
      <c r="Q77" s="48" t="n">
        <v>13.843</v>
      </c>
      <c r="R77" s="47" t="n">
        <f aca="false">P77/3600</f>
        <v>3.46426944444444</v>
      </c>
      <c r="S77" s="49"/>
      <c r="T77" s="47" t="n">
        <v>482.2864</v>
      </c>
      <c r="U77" s="47" t="n">
        <v>37.6374</v>
      </c>
      <c r="V77" s="47" t="n">
        <v>45.3975</v>
      </c>
      <c r="W77" s="47" t="n">
        <v>44.002</v>
      </c>
      <c r="X77" s="47" t="n">
        <v>12276.295</v>
      </c>
      <c r="Y77" s="48" t="n">
        <v>13.821</v>
      </c>
      <c r="Z77" s="47" t="n">
        <f aca="false">X77/3600</f>
        <v>3.41008194444444</v>
      </c>
      <c r="AA77" s="49"/>
      <c r="AB77" s="49"/>
      <c r="AC77" s="49"/>
      <c r="AE77" s="34" t="n">
        <f aca="false">Q77/100</f>
        <v>0.13843</v>
      </c>
      <c r="AF77" s="34" t="n">
        <f aca="false">R77/100</f>
        <v>0.0346426944444445</v>
      </c>
      <c r="AG77" s="34" t="n">
        <f aca="false">Y77/100</f>
        <v>0.13821</v>
      </c>
      <c r="AH77" s="34" t="n">
        <f aca="false">Z77/100</f>
        <v>0.0341008194444444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61.3176</v>
      </c>
      <c r="I78" s="54" t="n">
        <f aca="false">V78</f>
        <v>44.4038</v>
      </c>
      <c r="J78" s="54" t="n">
        <f aca="false">T78</f>
        <v>261.3176</v>
      </c>
      <c r="K78" s="54" t="n">
        <f aca="false">W78</f>
        <v>42.3804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2406.77</v>
      </c>
      <c r="Q78" s="55" t="n">
        <v>13.296</v>
      </c>
      <c r="R78" s="55" t="n">
        <f aca="false">P78/3600</f>
        <v>3.446325</v>
      </c>
      <c r="S78" s="53"/>
      <c r="T78" s="55" t="n">
        <v>261.3176</v>
      </c>
      <c r="U78" s="55" t="n">
        <v>34.6425</v>
      </c>
      <c r="V78" s="55" t="n">
        <v>44.4038</v>
      </c>
      <c r="W78" s="55" t="n">
        <v>42.3804</v>
      </c>
      <c r="X78" s="55" t="n">
        <v>12205.953</v>
      </c>
      <c r="Y78" s="55" t="n">
        <v>13.406</v>
      </c>
      <c r="Z78" s="55" t="n">
        <f aca="false">X78/3600</f>
        <v>3.3905425</v>
      </c>
      <c r="AA78" s="53"/>
      <c r="AB78" s="53"/>
      <c r="AC78" s="53"/>
      <c r="AE78" s="34" t="n">
        <f aca="false">Q78/100</f>
        <v>0.13296</v>
      </c>
      <c r="AF78" s="34" t="n">
        <f aca="false">R78/100</f>
        <v>0.03446325</v>
      </c>
      <c r="AG78" s="34" t="n">
        <f aca="false">Y78/100</f>
        <v>0.13406</v>
      </c>
      <c r="AH78" s="34" t="n">
        <f aca="false">Z78/100</f>
        <v>0.033905425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369.9744</v>
      </c>
      <c r="I79" s="56" t="n">
        <f aca="false">V79</f>
        <v>47.7572</v>
      </c>
      <c r="J79" s="56" t="n">
        <f aca="false">T79</f>
        <v>2369.9744</v>
      </c>
      <c r="K79" s="56" t="n">
        <f aca="false">W79</f>
        <v>47.9123</v>
      </c>
      <c r="L79" s="50" t="n">
        <v>2380.94</v>
      </c>
      <c r="M79" s="50" t="n">
        <v>42.7995</v>
      </c>
      <c r="N79" s="50" t="n">
        <v>47.7606</v>
      </c>
      <c r="O79" s="50" t="n">
        <v>47.9195</v>
      </c>
      <c r="P79" s="50" t="n">
        <v>13303.21</v>
      </c>
      <c r="Q79" s="48" t="n">
        <v>18.205</v>
      </c>
      <c r="R79" s="50" t="n">
        <f aca="false">P79/3600</f>
        <v>3.69533611111111</v>
      </c>
      <c r="S79" s="57"/>
      <c r="T79" s="50" t="n">
        <v>2369.9744</v>
      </c>
      <c r="U79" s="50" t="n">
        <v>42.7936</v>
      </c>
      <c r="V79" s="50" t="n">
        <v>47.7572</v>
      </c>
      <c r="W79" s="50" t="n">
        <v>47.9123</v>
      </c>
      <c r="X79" s="50" t="n">
        <v>13552.171</v>
      </c>
      <c r="Y79" s="48" t="n">
        <v>17.953</v>
      </c>
      <c r="Z79" s="50" t="n">
        <f aca="false">X79/3600</f>
        <v>3.7644919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18205</v>
      </c>
      <c r="AF79" s="34" t="n">
        <f aca="false">R79/100</f>
        <v>0.0369533611111111</v>
      </c>
      <c r="AG79" s="34" t="n">
        <f aca="false">Y79/100</f>
        <v>0.17953</v>
      </c>
      <c r="AH79" s="34" t="n">
        <f aca="false">Z79/100</f>
        <v>0.0376449194444444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1.1448</v>
      </c>
      <c r="I80" s="46" t="n">
        <f aca="false">V80</f>
        <v>46.0645</v>
      </c>
      <c r="J80" s="46" t="n">
        <f aca="false">T80</f>
        <v>811.1448</v>
      </c>
      <c r="K80" s="46" t="n">
        <f aca="false">W80</f>
        <v>46.1849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2871.39</v>
      </c>
      <c r="Q80" s="48" t="n">
        <v>14.726</v>
      </c>
      <c r="R80" s="47" t="n">
        <f aca="false">P80/3600</f>
        <v>3.57538611111111</v>
      </c>
      <c r="S80" s="49"/>
      <c r="T80" s="47" t="n">
        <v>811.1448</v>
      </c>
      <c r="U80" s="47" t="n">
        <v>40.3828</v>
      </c>
      <c r="V80" s="47" t="n">
        <v>46.0645</v>
      </c>
      <c r="W80" s="47" t="n">
        <v>46.1849</v>
      </c>
      <c r="X80" s="47" t="n">
        <v>13045.578</v>
      </c>
      <c r="Y80" s="48" t="n">
        <v>15.5</v>
      </c>
      <c r="Z80" s="47" t="n">
        <f aca="false">X80/3600</f>
        <v>3.62377166666667</v>
      </c>
      <c r="AA80" s="49"/>
      <c r="AB80" s="49"/>
      <c r="AC80" s="49"/>
      <c r="AE80" s="34" t="n">
        <f aca="false">Q80/100</f>
        <v>0.14726</v>
      </c>
      <c r="AF80" s="34" t="n">
        <f aca="false">R80/100</f>
        <v>0.0357538611111111</v>
      </c>
      <c r="AG80" s="34" t="n">
        <f aca="false">Y80/100</f>
        <v>0.155</v>
      </c>
      <c r="AH80" s="34" t="n">
        <f aca="false">Z80/100</f>
        <v>0.0362377166666667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69.868</v>
      </c>
      <c r="I81" s="46" t="n">
        <f aca="false">V81</f>
        <v>44.3769</v>
      </c>
      <c r="J81" s="46" t="n">
        <f aca="false">T81</f>
        <v>369.868</v>
      </c>
      <c r="K81" s="46" t="n">
        <f aca="false">W81</f>
        <v>44.2275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2407.2</v>
      </c>
      <c r="Q81" s="48" t="n">
        <v>13.296</v>
      </c>
      <c r="R81" s="47" t="n">
        <f aca="false">P81/3600</f>
        <v>3.44644444444445</v>
      </c>
      <c r="S81" s="49"/>
      <c r="T81" s="47" t="n">
        <v>369.868</v>
      </c>
      <c r="U81" s="47" t="n">
        <v>37.8618</v>
      </c>
      <c r="V81" s="47" t="n">
        <v>44.3769</v>
      </c>
      <c r="W81" s="47" t="n">
        <v>44.2275</v>
      </c>
      <c r="X81" s="47" t="n">
        <v>12829.734</v>
      </c>
      <c r="Y81" s="48" t="n">
        <v>15.234</v>
      </c>
      <c r="Z81" s="47" t="n">
        <f aca="false">X81/3600</f>
        <v>3.563815</v>
      </c>
      <c r="AA81" s="49"/>
      <c r="AB81" s="49"/>
      <c r="AC81" s="49"/>
      <c r="AE81" s="34" t="n">
        <f aca="false">Q81/100</f>
        <v>0.13296</v>
      </c>
      <c r="AF81" s="34" t="n">
        <f aca="false">R81/100</f>
        <v>0.0344644444444445</v>
      </c>
      <c r="AG81" s="34" t="n">
        <f aca="false">Y81/100</f>
        <v>0.15234</v>
      </c>
      <c r="AH81" s="34" t="n">
        <f aca="false">Z81/100</f>
        <v>0.03563815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195.1792</v>
      </c>
      <c r="I82" s="61" t="n">
        <f aca="false">V82</f>
        <v>42.8152</v>
      </c>
      <c r="J82" s="61" t="n">
        <f aca="false">T82</f>
        <v>195.1792</v>
      </c>
      <c r="K82" s="61" t="n">
        <f aca="false">W82</f>
        <v>42.4167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2270.07</v>
      </c>
      <c r="Q82" s="55" t="n">
        <v>14.664</v>
      </c>
      <c r="R82" s="55" t="n">
        <f aca="false">P82/3600</f>
        <v>3.40835277777778</v>
      </c>
      <c r="S82" s="53"/>
      <c r="T82" s="55" t="n">
        <v>195.1792</v>
      </c>
      <c r="U82" s="55" t="n">
        <v>35.2282</v>
      </c>
      <c r="V82" s="55" t="n">
        <v>42.8152</v>
      </c>
      <c r="W82" s="55" t="n">
        <v>42.4167</v>
      </c>
      <c r="X82" s="55" t="n">
        <v>12038.109</v>
      </c>
      <c r="Y82" s="55" t="n">
        <v>13.187</v>
      </c>
      <c r="Z82" s="55" t="n">
        <f aca="false">X82/3600</f>
        <v>3.34391916666667</v>
      </c>
      <c r="AA82" s="53"/>
      <c r="AB82" s="53"/>
      <c r="AC82" s="53"/>
      <c r="AE82" s="34" t="n">
        <f aca="false">Q82/100</f>
        <v>0.14664</v>
      </c>
      <c r="AF82" s="34" t="n">
        <f aca="false">R82/100</f>
        <v>0.0340835277777778</v>
      </c>
      <c r="AG82" s="34" t="n">
        <f aca="false">Y82/100</f>
        <v>0.13187</v>
      </c>
      <c r="AH82" s="34" t="n">
        <f aca="false">Z82/100</f>
        <v>0.0334391916666667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0.5831911242113</v>
      </c>
      <c r="R89" s="82" t="n">
        <f aca="false">GEOMEAN(AF19:AF82)*100</f>
        <v>1.87799871050178</v>
      </c>
      <c r="S89" s="82"/>
      <c r="T89" s="82"/>
      <c r="U89" s="82"/>
      <c r="V89" s="82"/>
      <c r="W89" s="82"/>
      <c r="X89" s="82"/>
      <c r="Y89" s="82" t="n">
        <f aca="false">GEOMEAN(AG19:AG82)*100</f>
        <v>10.7688147126295</v>
      </c>
      <c r="Z89" s="82" t="n">
        <f aca="false">GEOMEAN(AH19:AH82)*100</f>
        <v>1.88640277982545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1753947238026</v>
      </c>
      <c r="Z90" s="98" t="n">
        <f aca="false">Z89/R89</f>
        <v>1.00447501336219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302589444444444</v>
      </c>
      <c r="R91" s="81" t="n">
        <f aca="false">SUM(R19:R82)</f>
        <v>201.352508333333</v>
      </c>
      <c r="X91" s="81"/>
      <c r="Y91" s="81" t="n">
        <f aca="false">SUM(Y19:Y82)/3600</f>
        <v>0.307515277777778</v>
      </c>
      <c r="Z91" s="81" t="n">
        <f aca="false">SUM(Z19:Z82)</f>
        <v>203.44040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3-16T11:55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