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F2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tru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tru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tru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tru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tru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tru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61" colorId="64" zoomScale="100" zoomScaleNormal="100" zoomScalePageLayoutView="100" workbookViewId="0">
      <selection pane="topLeft" activeCell="Y85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588.07</v>
      </c>
      <c r="Q3" s="53" t="n">
        <v>100.64</v>
      </c>
      <c r="R3" s="53" t="n">
        <f aca="false">P3/3600</f>
        <v>2.66335277777778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1.0064</v>
      </c>
      <c r="AF3" s="40" t="n">
        <f aca="false">R3/100</f>
        <v>0.0266335277777778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496.31</v>
      </c>
      <c r="Q4" s="53" t="n">
        <v>87.42</v>
      </c>
      <c r="R4" s="53" t="n">
        <f aca="false">P4/3600</f>
        <v>2.36008611111111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40" t="n">
        <f aca="false">Q4/100</f>
        <v>0.8742</v>
      </c>
      <c r="AF4" s="40" t="n">
        <f aca="false">R4/100</f>
        <v>0.0236008611111111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698.02</v>
      </c>
      <c r="Q5" s="53" t="n">
        <v>84.45</v>
      </c>
      <c r="R5" s="53" t="n">
        <f aca="false">P5/3600</f>
        <v>2.13833888888889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40" t="n">
        <f aca="false">Q5/100</f>
        <v>0.8445</v>
      </c>
      <c r="AF5" s="40" t="n">
        <f aca="false">R5/100</f>
        <v>0.0213833888888889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7204.67</v>
      </c>
      <c r="Q6" s="59" t="n">
        <v>80.53</v>
      </c>
      <c r="R6" s="59" t="n">
        <f aca="false">P6/3600</f>
        <v>2.001297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8053</v>
      </c>
      <c r="AF6" s="40" t="n">
        <f aca="false">R6/100</f>
        <v>0.0200129722222222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3" t="n">
        <v>9612.37</v>
      </c>
      <c r="Q7" s="53" t="n">
        <v>99.48</v>
      </c>
      <c r="R7" s="53" t="n">
        <f aca="false">P7/3600</f>
        <v>2.67010277777778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9948</v>
      </c>
      <c r="AF7" s="40" t="n">
        <f aca="false">R7/100</f>
        <v>0.0267010277777778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578.32</v>
      </c>
      <c r="Q8" s="53" t="n">
        <v>91.98</v>
      </c>
      <c r="R8" s="53" t="n">
        <f aca="false">P8/3600</f>
        <v>2.38286666666667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40" t="n">
        <f aca="false">Q8/100</f>
        <v>0.9198</v>
      </c>
      <c r="AF8" s="40" t="n">
        <f aca="false">R8/100</f>
        <v>0.0238286666666667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7872.71</v>
      </c>
      <c r="Q9" s="53" t="n">
        <v>86.25</v>
      </c>
      <c r="R9" s="53" t="n">
        <f aca="false">P9/3600</f>
        <v>2.18686388888889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40" t="n">
        <f aca="false">Q9/100</f>
        <v>0.8625</v>
      </c>
      <c r="AF9" s="40" t="n">
        <f aca="false">R9/100</f>
        <v>0.0218686388888889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7405.19</v>
      </c>
      <c r="Q10" s="59" t="n">
        <v>83.75</v>
      </c>
      <c r="R10" s="59" t="n">
        <f aca="false">P10/3600</f>
        <v>2.05699722222222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8375</v>
      </c>
      <c r="AF10" s="40" t="n">
        <f aca="false">R10/100</f>
        <v>0.0205699722222222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3379.15</v>
      </c>
      <c r="Q11" s="53" t="n">
        <v>231.07</v>
      </c>
      <c r="R11" s="53" t="n">
        <f aca="false">P11/3600</f>
        <v>6.49420833333333</v>
      </c>
      <c r="S11" s="54"/>
      <c r="T11" s="60"/>
      <c r="U11" s="60"/>
      <c r="V11" s="60"/>
      <c r="W11" s="60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2.3107</v>
      </c>
      <c r="AF11" s="40" t="n">
        <f aca="false">R11/100</f>
        <v>0.0649420833333333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71.08</v>
      </c>
      <c r="Q12" s="53" t="n">
        <v>200.77</v>
      </c>
      <c r="R12" s="53" t="n">
        <f aca="false">P12/3600</f>
        <v>5.90863333333333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40" t="n">
        <f aca="false">Q12/100</f>
        <v>2.0077</v>
      </c>
      <c r="AF12" s="40" t="n">
        <f aca="false">R12/100</f>
        <v>0.0590863333333333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243.39</v>
      </c>
      <c r="Q13" s="53" t="n">
        <v>181.94</v>
      </c>
      <c r="R13" s="53" t="n">
        <f aca="false">P13/3600</f>
        <v>5.06760833333333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40" t="n">
        <f aca="false">Q13/100</f>
        <v>1.8194</v>
      </c>
      <c r="AF13" s="40" t="n">
        <f aca="false">R13/100</f>
        <v>0.0506760833333333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6198.76</v>
      </c>
      <c r="Q14" s="59" t="n">
        <v>169.17</v>
      </c>
      <c r="R14" s="59" t="n">
        <f aca="false">P14/3600</f>
        <v>4.49965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1.6917</v>
      </c>
      <c r="AF14" s="40" t="n">
        <f aca="false">R14/100</f>
        <v>0.0449965555555556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3" t="n">
        <v>16397.39</v>
      </c>
      <c r="Q15" s="53" t="n">
        <v>156.13</v>
      </c>
      <c r="R15" s="53" t="n">
        <f aca="false">P15/3600</f>
        <v>4.55483055555556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5613</v>
      </c>
      <c r="AF15" s="40" t="n">
        <f aca="false">R15/100</f>
        <v>0.0455483055555556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414.94</v>
      </c>
      <c r="Q16" s="53" t="n">
        <v>142.93</v>
      </c>
      <c r="R16" s="53" t="n">
        <f aca="false">P16/3600</f>
        <v>4.00415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40" t="n">
        <f aca="false">Q16/100</f>
        <v>1.4293</v>
      </c>
      <c r="AF16" s="40" t="n">
        <f aca="false">R16/100</f>
        <v>0.0400415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3673</v>
      </c>
      <c r="Q17" s="53" t="n">
        <v>137.83</v>
      </c>
      <c r="R17" s="53" t="n">
        <f aca="false">P17/3600</f>
        <v>3.79805555555556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40" t="n">
        <f aca="false">Q17/100</f>
        <v>1.3783</v>
      </c>
      <c r="AF17" s="40" t="n">
        <f aca="false">R17/100</f>
        <v>0.0379805555555556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519.57</v>
      </c>
      <c r="Q18" s="59" t="n">
        <v>155.05</v>
      </c>
      <c r="R18" s="59" t="n">
        <f aca="false">P18/3600</f>
        <v>4.03321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1.5505</v>
      </c>
      <c r="AF18" s="40" t="n">
        <f aca="false">R18/100</f>
        <v>0.0403321388888889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7042.23</v>
      </c>
      <c r="Q19" s="53" t="n">
        <v>64.53</v>
      </c>
      <c r="R19" s="53" t="n">
        <f aca="false">P19/3600</f>
        <v>1.956175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6453</v>
      </c>
      <c r="AF19" s="40" t="n">
        <f aca="false">R19/100</f>
        <v>0.01956175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092.03</v>
      </c>
      <c r="Q20" s="53" t="n">
        <v>59.41</v>
      </c>
      <c r="R20" s="53" t="n">
        <f aca="false">P20/3600</f>
        <v>1.69223055555556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5941</v>
      </c>
      <c r="AF20" s="40" t="n">
        <f aca="false">R20/100</f>
        <v>0.0169223055555556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733.52</v>
      </c>
      <c r="Q21" s="53" t="n">
        <v>61.22</v>
      </c>
      <c r="R21" s="53" t="n">
        <f aca="false">P21/3600</f>
        <v>1.59264444444444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6122</v>
      </c>
      <c r="AF21" s="40" t="n">
        <f aca="false">R21/100</f>
        <v>0.0159264444444444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486.58</v>
      </c>
      <c r="Q22" s="59" t="n">
        <v>60.38</v>
      </c>
      <c r="R22" s="59" t="n">
        <f aca="false">P22/3600</f>
        <v>1.5240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6038</v>
      </c>
      <c r="AF22" s="40" t="n">
        <f aca="false">R22/100</f>
        <v>0.0152405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8385.69</v>
      </c>
      <c r="Q23" s="60" t="n">
        <v>88.04</v>
      </c>
      <c r="R23" s="60" t="n">
        <f aca="false">P23/3600</f>
        <v>2.3293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8804</v>
      </c>
      <c r="AF23" s="40" t="n">
        <f aca="false">R23/100</f>
        <v>0.02329358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6856.77</v>
      </c>
      <c r="Q24" s="53" t="n">
        <v>73</v>
      </c>
      <c r="R24" s="53" t="n">
        <f aca="false">P24/3600</f>
        <v>1.90465833333333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73</v>
      </c>
      <c r="AF24" s="40" t="n">
        <f aca="false">R24/100</f>
        <v>0.0190465833333333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295.24</v>
      </c>
      <c r="Q25" s="53" t="n">
        <v>66.8</v>
      </c>
      <c r="R25" s="53" t="n">
        <f aca="false">P25/3600</f>
        <v>1.748677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668</v>
      </c>
      <c r="AF25" s="40" t="n">
        <f aca="false">R25/100</f>
        <v>0.01748677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5571.6</v>
      </c>
      <c r="Q26" s="59" t="n">
        <v>59.8</v>
      </c>
      <c r="R26" s="59" t="n">
        <f aca="false">P26/3600</f>
        <v>1.5476666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598</v>
      </c>
      <c r="AF26" s="40" t="n">
        <f aca="false">R26/100</f>
        <v>0.0154766666666667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7110.35</v>
      </c>
      <c r="Q27" s="60" t="n">
        <v>188.37</v>
      </c>
      <c r="R27" s="60" t="n">
        <f aca="false">P27/3600</f>
        <v>4.7528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8837</v>
      </c>
      <c r="AF27" s="40" t="n">
        <f aca="false">R27/100</f>
        <v>0.04752875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071.9</v>
      </c>
      <c r="Q28" s="53" t="n">
        <v>150.43</v>
      </c>
      <c r="R28" s="53" t="n">
        <f aca="false">P28/3600</f>
        <v>3.90886111111111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1.5043</v>
      </c>
      <c r="AF28" s="40" t="n">
        <f aca="false">R28/100</f>
        <v>0.0390886111111111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291.19</v>
      </c>
      <c r="Q29" s="53" t="n">
        <v>135.48</v>
      </c>
      <c r="R29" s="53" t="n">
        <f aca="false">P29/3600</f>
        <v>3.41421944444444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1.3548</v>
      </c>
      <c r="AF29" s="40" t="n">
        <f aca="false">R29/100</f>
        <v>0.034142194444444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1380.51</v>
      </c>
      <c r="Q30" s="59" t="n">
        <v>126.78</v>
      </c>
      <c r="R30" s="59" t="n">
        <f aca="false">P30/3600</f>
        <v>3.1612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1.2678</v>
      </c>
      <c r="AF30" s="40" t="n">
        <f aca="false">R30/100</f>
        <v>0.0316125277777778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5322.85</v>
      </c>
      <c r="Q31" s="60" t="n">
        <v>163.72</v>
      </c>
      <c r="R31" s="60" t="n">
        <f aca="false">P31/3600</f>
        <v>4.25634722222222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6372</v>
      </c>
      <c r="AF31" s="40" t="n">
        <f aca="false">R31/100</f>
        <v>0.0425634722222222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078.67</v>
      </c>
      <c r="Q32" s="53" t="n">
        <v>135.48</v>
      </c>
      <c r="R32" s="53" t="n">
        <f aca="false">P32/3600</f>
        <v>3.63296388888889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1.3548</v>
      </c>
      <c r="AF32" s="40" t="n">
        <f aca="false">R32/100</f>
        <v>0.0363296388888889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2111.63</v>
      </c>
      <c r="Q33" s="53" t="n">
        <v>127.06</v>
      </c>
      <c r="R33" s="53" t="n">
        <f aca="false">P33/3600</f>
        <v>3.36434166666667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1.2706</v>
      </c>
      <c r="AF33" s="40" t="n">
        <f aca="false">R33/100</f>
        <v>0.0336434166666667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1088.06</v>
      </c>
      <c r="Q34" s="59" t="n">
        <v>119.14</v>
      </c>
      <c r="R34" s="59" t="n">
        <f aca="false">P34/3600</f>
        <v>3.0800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1.1914</v>
      </c>
      <c r="AF34" s="40" t="n">
        <f aca="false">R34/100</f>
        <v>0.0308001666666667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3060.08</v>
      </c>
      <c r="Q35" s="60" t="n">
        <v>262.09</v>
      </c>
      <c r="R35" s="60" t="n">
        <f aca="false">P35/3600</f>
        <v>6.40557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6209</v>
      </c>
      <c r="AF35" s="40" t="n">
        <f aca="false">R35/100</f>
        <v>0.0640557777777778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884.24</v>
      </c>
      <c r="Q36" s="53" t="n">
        <v>191.31</v>
      </c>
      <c r="R36" s="53" t="n">
        <f aca="false">P36/3600</f>
        <v>4.96784444444445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1.9131</v>
      </c>
      <c r="AF36" s="40" t="n">
        <f aca="false">R36/100</f>
        <v>0.0496784444444445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721.48</v>
      </c>
      <c r="Q37" s="53" t="n">
        <v>181.92</v>
      </c>
      <c r="R37" s="53" t="n">
        <f aca="false">P37/3600</f>
        <v>4.64485555555556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1.8192</v>
      </c>
      <c r="AF37" s="40" t="n">
        <f aca="false">R37/100</f>
        <v>0.0464485555555556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5936.17</v>
      </c>
      <c r="Q38" s="59" t="n">
        <v>184.97</v>
      </c>
      <c r="R38" s="59" t="n">
        <f aca="false">P38/3600</f>
        <v>4.4267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1.8497</v>
      </c>
      <c r="AF38" s="40" t="n">
        <f aca="false">R38/100</f>
        <v>0.0442671388888889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282.78</v>
      </c>
      <c r="Q39" s="60" t="n">
        <v>36.79</v>
      </c>
      <c r="R39" s="60" t="n">
        <f aca="false">P39/3600</f>
        <v>0.911883333333333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3679</v>
      </c>
      <c r="AF39" s="40" t="n">
        <f aca="false">R39/100</f>
        <v>0.00911883333333333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32.56</v>
      </c>
      <c r="Q40" s="53" t="n">
        <v>31.79</v>
      </c>
      <c r="R40" s="53" t="n">
        <f aca="false">P40/3600</f>
        <v>0.8146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3179</v>
      </c>
      <c r="AF40" s="40" t="n">
        <f aca="false">R40/100</f>
        <v>0.008146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613.14</v>
      </c>
      <c r="Q41" s="53" t="n">
        <v>27.91</v>
      </c>
      <c r="R41" s="53" t="n">
        <f aca="false">P41/3600</f>
        <v>0.725872222222222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2791</v>
      </c>
      <c r="AF41" s="40" t="n">
        <f aca="false">R41/100</f>
        <v>0.00725872222222222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323.79</v>
      </c>
      <c r="Q42" s="59" t="n">
        <v>25.35</v>
      </c>
      <c r="R42" s="59" t="n">
        <f aca="false">P42/3600</f>
        <v>0.645497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2535</v>
      </c>
      <c r="AF42" s="40" t="n">
        <f aca="false">R42/100</f>
        <v>0.00645497222222222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816.82</v>
      </c>
      <c r="Q43" s="60" t="n">
        <v>41.04</v>
      </c>
      <c r="R43" s="60" t="n">
        <f aca="false">P43/3600</f>
        <v>1.0602277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4104</v>
      </c>
      <c r="AF43" s="40" t="n">
        <f aca="false">R43/100</f>
        <v>0.0106022777777778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351.31</v>
      </c>
      <c r="Q44" s="53" t="n">
        <v>37.96</v>
      </c>
      <c r="R44" s="53" t="n">
        <f aca="false">P44/3600</f>
        <v>0.9309194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3796</v>
      </c>
      <c r="AF44" s="40" t="n">
        <f aca="false">R44/100</f>
        <v>0.00930919444444445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061.62</v>
      </c>
      <c r="Q45" s="53" t="n">
        <v>34.45</v>
      </c>
      <c r="R45" s="53" t="n">
        <f aca="false">P45/3600</f>
        <v>0.85045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3445</v>
      </c>
      <c r="AF45" s="40" t="n">
        <f aca="false">R45/100</f>
        <v>0.0085045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861.78</v>
      </c>
      <c r="Q46" s="59" t="n">
        <v>31.72</v>
      </c>
      <c r="R46" s="59" t="n">
        <f aca="false">P46/3600</f>
        <v>0.7949388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3172</v>
      </c>
      <c r="AF46" s="40" t="n">
        <f aca="false">R46/100</f>
        <v>0.00794938888888889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944.83</v>
      </c>
      <c r="Q47" s="60" t="n">
        <v>45.48</v>
      </c>
      <c r="R47" s="60" t="n">
        <f aca="false">P47/3600</f>
        <v>1.09578611111111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4548</v>
      </c>
      <c r="AF47" s="40" t="n">
        <f aca="false">R47/100</f>
        <v>0.0109578611111111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645.57</v>
      </c>
      <c r="Q48" s="53" t="n">
        <v>45.91</v>
      </c>
      <c r="R48" s="53" t="n">
        <f aca="false">P48/3600</f>
        <v>1.01265833333333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4591</v>
      </c>
      <c r="AF48" s="40" t="n">
        <f aca="false">R48/100</f>
        <v>0.0101265833333333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950.93</v>
      </c>
      <c r="Q49" s="53" t="n">
        <v>34.64</v>
      </c>
      <c r="R49" s="53" t="n">
        <f aca="false">P49/3600</f>
        <v>0.819702777777778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3464</v>
      </c>
      <c r="AF49" s="40" t="n">
        <f aca="false">R49/100</f>
        <v>0.00819702777777778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636.58</v>
      </c>
      <c r="Q50" s="59" t="n">
        <v>31.36</v>
      </c>
      <c r="R50" s="59" t="n">
        <f aca="false">P50/3600</f>
        <v>0.732383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3136</v>
      </c>
      <c r="AF50" s="40" t="n">
        <f aca="false">R50/100</f>
        <v>0.00732383333333333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2020.18</v>
      </c>
      <c r="Q51" s="60" t="n">
        <v>22.55</v>
      </c>
      <c r="R51" s="60" t="n">
        <f aca="false">P51/3600</f>
        <v>0.5611611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255</v>
      </c>
      <c r="AF51" s="40" t="n">
        <f aca="false">R51/100</f>
        <v>0.005611611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7.76</v>
      </c>
      <c r="Q52" s="53" t="n">
        <v>20.4</v>
      </c>
      <c r="R52" s="53" t="n">
        <f aca="false">P52/3600</f>
        <v>0.516044444444444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204</v>
      </c>
      <c r="AF52" s="40" t="n">
        <f aca="false">R52/100</f>
        <v>0.00516044444444444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07.04</v>
      </c>
      <c r="Q53" s="53" t="n">
        <v>18.19</v>
      </c>
      <c r="R53" s="53" t="n">
        <f aca="false">P53/3600</f>
        <v>0.4464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819</v>
      </c>
      <c r="AF53" s="40" t="n">
        <f aca="false">R53/100</f>
        <v>0.004464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465.56</v>
      </c>
      <c r="Q54" s="59" t="n">
        <v>16.35</v>
      </c>
      <c r="R54" s="59" t="n">
        <f aca="false">P54/3600</f>
        <v>0.407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635</v>
      </c>
      <c r="AF54" s="40" t="n">
        <f aca="false">R54/100</f>
        <v>0.00407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809.89</v>
      </c>
      <c r="Q55" s="60" t="n">
        <v>8.05</v>
      </c>
      <c r="R55" s="60" t="n">
        <f aca="false">P55/3600</f>
        <v>0.224969444444444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805</v>
      </c>
      <c r="AF55" s="40" t="n">
        <f aca="false">R55/100</f>
        <v>0.00224969444444444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13.69</v>
      </c>
      <c r="Q56" s="53" t="n">
        <v>7.29</v>
      </c>
      <c r="R56" s="53" t="n">
        <f aca="false">P56/3600</f>
        <v>0.198247222222222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729</v>
      </c>
      <c r="AF56" s="40" t="n">
        <f aca="false">R56/100</f>
        <v>0.00198247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3.34</v>
      </c>
      <c r="Q57" s="53" t="n">
        <v>6.56</v>
      </c>
      <c r="R57" s="53" t="n">
        <f aca="false">P57/3600</f>
        <v>0.184261111111111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656</v>
      </c>
      <c r="AF57" s="40" t="n">
        <f aca="false">R57/100</f>
        <v>0.00184261111111111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79.1</v>
      </c>
      <c r="Q58" s="59" t="n">
        <v>5.63</v>
      </c>
      <c r="R58" s="59" t="n">
        <f aca="false">P58/3600</f>
        <v>0.16086111111111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563</v>
      </c>
      <c r="AF58" s="40" t="n">
        <f aca="false">R58/100</f>
        <v>0.00160861111111111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160.51</v>
      </c>
      <c r="Q59" s="60" t="n">
        <v>12.5</v>
      </c>
      <c r="R59" s="60" t="n">
        <f aca="false">P59/3600</f>
        <v>0.322363888888889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125</v>
      </c>
      <c r="AF59" s="40" t="n">
        <f aca="false">R59/100</f>
        <v>0.00322363888888889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37.58</v>
      </c>
      <c r="Q60" s="53" t="n">
        <v>11.12</v>
      </c>
      <c r="R60" s="53" t="n">
        <f aca="false">P60/3600</f>
        <v>0.288216666666667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1112</v>
      </c>
      <c r="AF60" s="40" t="n">
        <f aca="false">R60/100</f>
        <v>0.00288216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886.32</v>
      </c>
      <c r="Q61" s="53" t="n">
        <v>9.59</v>
      </c>
      <c r="R61" s="53" t="n">
        <f aca="false">P61/3600</f>
        <v>0.2462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959</v>
      </c>
      <c r="AF61" s="40" t="n">
        <f aca="false">R61/100</f>
        <v>0.002462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24.54</v>
      </c>
      <c r="Q62" s="59" t="n">
        <v>9.02</v>
      </c>
      <c r="R62" s="59" t="n">
        <f aca="false">P62/3600</f>
        <v>0.229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902</v>
      </c>
      <c r="AF62" s="40" t="n">
        <f aca="false">R62/100</f>
        <v>0.00229038888888889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026.04</v>
      </c>
      <c r="Q63" s="60" t="n">
        <v>12.88</v>
      </c>
      <c r="R63" s="60" t="n">
        <f aca="false">P63/3600</f>
        <v>0.285011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1288</v>
      </c>
      <c r="AF63" s="40" t="n">
        <f aca="false">R63/100</f>
        <v>0.00285011111111111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52.81</v>
      </c>
      <c r="Q64" s="53" t="n">
        <v>9.77</v>
      </c>
      <c r="R64" s="53" t="n">
        <f aca="false">P64/3600</f>
        <v>0.236891666666667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977</v>
      </c>
      <c r="AF64" s="40" t="n">
        <f aca="false">R64/100</f>
        <v>0.00236891666666667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47.92</v>
      </c>
      <c r="Q65" s="53" t="n">
        <v>8.42</v>
      </c>
      <c r="R65" s="53" t="n">
        <f aca="false">P65/3600</f>
        <v>0.207755555555556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842</v>
      </c>
      <c r="AF65" s="40" t="n">
        <f aca="false">R65/100</f>
        <v>0.00207755555555556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59.98</v>
      </c>
      <c r="Q66" s="59" t="n">
        <v>7.25</v>
      </c>
      <c r="R66" s="59" t="n">
        <f aca="false">P66/3600</f>
        <v>0.183327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725</v>
      </c>
      <c r="AF66" s="40" t="n">
        <f aca="false">R66/100</f>
        <v>0.00183327777777778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35.52</v>
      </c>
      <c r="Q67" s="60" t="n">
        <v>5.88</v>
      </c>
      <c r="R67" s="60" t="n">
        <f aca="false">P67/3600</f>
        <v>0.148755555555556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588</v>
      </c>
      <c r="AF67" s="40" t="n">
        <f aca="false">R67/100</f>
        <v>0.00148755555555556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33</v>
      </c>
      <c r="Q68" s="53" t="n">
        <v>5.32</v>
      </c>
      <c r="R68" s="53" t="n">
        <f aca="false">P68/3600</f>
        <v>0.138702777777778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532</v>
      </c>
      <c r="AF68" s="40" t="n">
        <f aca="false">R68/100</f>
        <v>0.00138702777777778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0.52</v>
      </c>
      <c r="Q69" s="53" t="n">
        <v>4.62</v>
      </c>
      <c r="R69" s="53" t="n">
        <f aca="false">P69/3600</f>
        <v>0.122366666666667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462</v>
      </c>
      <c r="AF69" s="40" t="n">
        <f aca="false">R69/100</f>
        <v>0.001223666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77.32</v>
      </c>
      <c r="Q70" s="59" t="n">
        <v>3.82</v>
      </c>
      <c r="R70" s="59" t="n">
        <f aca="false">P70/3600</f>
        <v>0.10481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382</v>
      </c>
      <c r="AF70" s="40" t="n">
        <f aca="false">R70/100</f>
        <v>0.00104811111111111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7396.29</v>
      </c>
      <c r="Q71" s="60" t="n">
        <v>78.4</v>
      </c>
      <c r="R71" s="60" t="n">
        <f aca="false">P71/3600</f>
        <v>2.054525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784</v>
      </c>
      <c r="AF71" s="40" t="n">
        <f aca="false">R71/100</f>
        <v>0.02054525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715.49</v>
      </c>
      <c r="Q72" s="53" t="n">
        <v>74.15</v>
      </c>
      <c r="R72" s="53" t="n">
        <f aca="false">P72/3600</f>
        <v>1.86541388888889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7415</v>
      </c>
      <c r="AF72" s="40" t="n">
        <f aca="false">R72/100</f>
        <v>0.01865413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192.56</v>
      </c>
      <c r="Q73" s="53" t="n">
        <v>70.4</v>
      </c>
      <c r="R73" s="53" t="n">
        <f aca="false">P73/3600</f>
        <v>1.72015555555556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704</v>
      </c>
      <c r="AF73" s="40" t="n">
        <f aca="false">R73/100</f>
        <v>0.0172015555555556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995.68</v>
      </c>
      <c r="Q74" s="59" t="n">
        <v>66.66</v>
      </c>
      <c r="R74" s="59" t="n">
        <f aca="false">P74/3600</f>
        <v>1.6654666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6666</v>
      </c>
      <c r="AF74" s="40" t="n">
        <f aca="false">R74/100</f>
        <v>0.0166546666666667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7194.12</v>
      </c>
      <c r="Q75" s="60" t="n">
        <v>75.66</v>
      </c>
      <c r="R75" s="60" t="n">
        <f aca="false">P75/3600</f>
        <v>1.99836666666667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7566</v>
      </c>
      <c r="AF75" s="40" t="n">
        <f aca="false">R75/100</f>
        <v>0.0199836666666667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717.73</v>
      </c>
      <c r="Q76" s="53" t="n">
        <v>72.9</v>
      </c>
      <c r="R76" s="53" t="n">
        <f aca="false">P76/3600</f>
        <v>1.86603611111111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729</v>
      </c>
      <c r="AF76" s="40" t="n">
        <f aca="false">R76/100</f>
        <v>0.0186603611111111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309.06</v>
      </c>
      <c r="Q77" s="53" t="n">
        <v>70.66</v>
      </c>
      <c r="R77" s="53" t="n">
        <f aca="false">P77/3600</f>
        <v>1.75251666666667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7066</v>
      </c>
      <c r="AF77" s="40" t="n">
        <f aca="false">R77/100</f>
        <v>0.0175251666666667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076.58</v>
      </c>
      <c r="Q78" s="59" t="n">
        <v>67.4</v>
      </c>
      <c r="R78" s="59" t="n">
        <f aca="false">P78/3600</f>
        <v>1.6879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674</v>
      </c>
      <c r="AF78" s="40" t="n">
        <f aca="false">R78/100</f>
        <v>0.0168793888888889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7393.05</v>
      </c>
      <c r="Q79" s="60" t="n">
        <v>76.73</v>
      </c>
      <c r="R79" s="60" t="n">
        <f aca="false">P79/3600</f>
        <v>2.05362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7673</v>
      </c>
      <c r="AF79" s="40" t="n">
        <f aca="false">R79/100</f>
        <v>0.02053625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721.49</v>
      </c>
      <c r="Q80" s="53" t="n">
        <v>74.68</v>
      </c>
      <c r="R80" s="53" t="n">
        <f aca="false">P80/3600</f>
        <v>1.86708055555556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7468</v>
      </c>
      <c r="AF80" s="40" t="n">
        <f aca="false">R80/100</f>
        <v>0.0186708055555556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273.83</v>
      </c>
      <c r="Q81" s="53" t="n">
        <v>70.18</v>
      </c>
      <c r="R81" s="53" t="n">
        <f aca="false">P81/3600</f>
        <v>1.74273055555556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7018</v>
      </c>
      <c r="AF81" s="40" t="n">
        <f aca="false">R81/100</f>
        <v>0.0174273055555556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157.59</v>
      </c>
      <c r="Q82" s="59" t="n">
        <v>66.74</v>
      </c>
      <c r="R82" s="59" t="n">
        <f aca="false">P82/3600</f>
        <v>1.7104416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6674</v>
      </c>
      <c r="AF82" s="40" t="n">
        <f aca="false">R82/100</f>
        <v>0.0171044166666667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47.8626230111447</v>
      </c>
      <c r="R89" s="71" t="n">
        <f aca="false">GEOMEAN(AF3:AF82)*100</f>
        <v>1.2340625963533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1.68985833333333</v>
      </c>
      <c r="R91" s="70" t="n">
        <f aca="false">SUM(R3:R82)</f>
        <v>158.723294444444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441.024</v>
      </c>
      <c r="E3" s="52" t="n">
        <f aca="false">N3</f>
        <v>42.8289</v>
      </c>
      <c r="F3" s="52" t="n">
        <f aca="false">L3</f>
        <v>114441.024</v>
      </c>
      <c r="G3" s="52" t="n">
        <f aca="false">O3</f>
        <v>44.6509</v>
      </c>
      <c r="H3" s="52" t="n">
        <f aca="false">T3</f>
        <v>114319.3536</v>
      </c>
      <c r="I3" s="52" t="n">
        <f aca="false">V3</f>
        <v>42.83</v>
      </c>
      <c r="J3" s="52" t="n">
        <f aca="false">T3</f>
        <v>114319.3536</v>
      </c>
      <c r="K3" s="52" t="n">
        <f aca="false">W3</f>
        <v>44.6542</v>
      </c>
      <c r="L3" s="60" t="n">
        <v>114441.024</v>
      </c>
      <c r="M3" s="60" t="n">
        <v>43.1216</v>
      </c>
      <c r="N3" s="60" t="n">
        <v>42.8289</v>
      </c>
      <c r="O3" s="60" t="n">
        <v>44.6509</v>
      </c>
      <c r="P3" s="53"/>
      <c r="Q3" s="82"/>
      <c r="R3" s="53" t="n">
        <f aca="false">P3/3600</f>
        <v>0</v>
      </c>
      <c r="S3" s="54"/>
      <c r="T3" s="60" t="n">
        <v>114319.3536</v>
      </c>
      <c r="U3" s="60" t="n">
        <v>43.1255</v>
      </c>
      <c r="V3" s="60" t="n">
        <v>42.83</v>
      </c>
      <c r="W3" s="60" t="n">
        <v>44.6542</v>
      </c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4076.5808</v>
      </c>
      <c r="E4" s="52" t="n">
        <f aca="false">N4</f>
        <v>40.2012</v>
      </c>
      <c r="F4" s="52" t="n">
        <f aca="false">L4</f>
        <v>64076.5808</v>
      </c>
      <c r="G4" s="52" t="n">
        <f aca="false">O4</f>
        <v>42.2269</v>
      </c>
      <c r="H4" s="52" t="n">
        <f aca="false">T4</f>
        <v>63964.36</v>
      </c>
      <c r="I4" s="52" t="n">
        <f aca="false">V4</f>
        <v>40.2037</v>
      </c>
      <c r="J4" s="52" t="n">
        <f aca="false">T4</f>
        <v>63964.36</v>
      </c>
      <c r="K4" s="52" t="n">
        <f aca="false">W4</f>
        <v>42.2334</v>
      </c>
      <c r="L4" s="53" t="n">
        <v>64076.5808</v>
      </c>
      <c r="M4" s="53" t="n">
        <v>39.7973</v>
      </c>
      <c r="N4" s="53" t="n">
        <v>40.2012</v>
      </c>
      <c r="O4" s="53" t="n">
        <v>42.2269</v>
      </c>
      <c r="P4" s="53"/>
      <c r="Q4" s="82"/>
      <c r="R4" s="53" t="n">
        <f aca="false">P4/3600</f>
        <v>0</v>
      </c>
      <c r="S4" s="54"/>
      <c r="T4" s="53" t="n">
        <v>63964.36</v>
      </c>
      <c r="U4" s="53" t="n">
        <v>39.8034</v>
      </c>
      <c r="V4" s="53" t="n">
        <v>40.2037</v>
      </c>
      <c r="W4" s="53" t="n">
        <v>42.2334</v>
      </c>
      <c r="X4" s="53"/>
      <c r="Y4" s="53"/>
      <c r="Z4" s="53" t="n">
        <f aca="false">X4/3600</f>
        <v>0</v>
      </c>
      <c r="AA4" s="54"/>
      <c r="AB4" s="54"/>
      <c r="AC4" s="54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5198.0656</v>
      </c>
      <c r="E5" s="52" t="n">
        <f aca="false">N5</f>
        <v>38.1752</v>
      </c>
      <c r="F5" s="52" t="n">
        <f aca="false">L5</f>
        <v>35198.0656</v>
      </c>
      <c r="G5" s="52" t="n">
        <f aca="false">O5</f>
        <v>40.3342</v>
      </c>
      <c r="H5" s="52" t="n">
        <f aca="false">T5</f>
        <v>35141.7056</v>
      </c>
      <c r="I5" s="52" t="n">
        <f aca="false">V5</f>
        <v>38.1761</v>
      </c>
      <c r="J5" s="52" t="n">
        <f aca="false">T5</f>
        <v>35141.7056</v>
      </c>
      <c r="K5" s="52" t="n">
        <f aca="false">W5</f>
        <v>40.3408</v>
      </c>
      <c r="L5" s="53" t="n">
        <v>35198.0656</v>
      </c>
      <c r="M5" s="53" t="n">
        <v>36.6632</v>
      </c>
      <c r="N5" s="53" t="n">
        <v>38.1752</v>
      </c>
      <c r="O5" s="53" t="n">
        <v>40.3342</v>
      </c>
      <c r="P5" s="53"/>
      <c r="Q5" s="82"/>
      <c r="R5" s="53" t="n">
        <f aca="false">P5/3600</f>
        <v>0</v>
      </c>
      <c r="S5" s="54"/>
      <c r="T5" s="53" t="n">
        <v>35141.7056</v>
      </c>
      <c r="U5" s="53" t="n">
        <v>36.6725</v>
      </c>
      <c r="V5" s="53" t="n">
        <v>38.1761</v>
      </c>
      <c r="W5" s="53" t="n">
        <v>40.3408</v>
      </c>
      <c r="X5" s="53"/>
      <c r="Y5" s="53"/>
      <c r="Z5" s="53" t="n">
        <f aca="false">X5/3600</f>
        <v>0</v>
      </c>
      <c r="AA5" s="54"/>
      <c r="AB5" s="54"/>
      <c r="AC5" s="54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88.4416</v>
      </c>
      <c r="E6" s="58" t="n">
        <f aca="false">N6</f>
        <v>36.3852</v>
      </c>
      <c r="F6" s="58" t="n">
        <f aca="false">L6</f>
        <v>19588.4416</v>
      </c>
      <c r="G6" s="58" t="n">
        <f aca="false">O6</f>
        <v>38.7216</v>
      </c>
      <c r="H6" s="58" t="n">
        <f aca="false">T6</f>
        <v>19565.8704</v>
      </c>
      <c r="I6" s="58" t="n">
        <f aca="false">V6</f>
        <v>36.3832</v>
      </c>
      <c r="J6" s="58" t="n">
        <f aca="false">T6</f>
        <v>19565.8704</v>
      </c>
      <c r="K6" s="58" t="n">
        <f aca="false">W6</f>
        <v>38.7253</v>
      </c>
      <c r="L6" s="59" t="n">
        <v>19588.4416</v>
      </c>
      <c r="M6" s="59" t="n">
        <v>33.7734</v>
      </c>
      <c r="N6" s="59" t="n">
        <v>36.3852</v>
      </c>
      <c r="O6" s="59" t="n">
        <v>38.7216</v>
      </c>
      <c r="P6" s="59"/>
      <c r="Q6" s="59"/>
      <c r="R6" s="59" t="n">
        <f aca="false">P6/3600</f>
        <v>0</v>
      </c>
      <c r="S6" s="57"/>
      <c r="T6" s="59" t="n">
        <v>19565.8704</v>
      </c>
      <c r="U6" s="59" t="n">
        <v>33.7844</v>
      </c>
      <c r="V6" s="59" t="n">
        <v>36.3832</v>
      </c>
      <c r="W6" s="59" t="n">
        <v>38.7253</v>
      </c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5541.7472</v>
      </c>
      <c r="E7" s="52" t="n">
        <f aca="false">N7</f>
        <v>45.5375</v>
      </c>
      <c r="F7" s="52" t="n">
        <f aca="false">L7</f>
        <v>115541.7472</v>
      </c>
      <c r="G7" s="52" t="n">
        <f aca="false">O7</f>
        <v>45.2769</v>
      </c>
      <c r="H7" s="52" t="n">
        <f aca="false">T7</f>
        <v>115332.9888</v>
      </c>
      <c r="I7" s="52" t="n">
        <f aca="false">V7</f>
        <v>45.5385</v>
      </c>
      <c r="J7" s="52" t="n">
        <f aca="false">T7</f>
        <v>115332.9888</v>
      </c>
      <c r="K7" s="52" t="n">
        <f aca="false">W7</f>
        <v>45.2798</v>
      </c>
      <c r="L7" s="53" t="n">
        <v>115541.7472</v>
      </c>
      <c r="M7" s="53" t="n">
        <v>42.8517</v>
      </c>
      <c r="N7" s="53" t="n">
        <v>45.5375</v>
      </c>
      <c r="O7" s="53" t="n">
        <v>45.2769</v>
      </c>
      <c r="P7" s="53"/>
      <c r="Q7" s="82"/>
      <c r="R7" s="53" t="n">
        <f aca="false">P7/3600</f>
        <v>0</v>
      </c>
      <c r="S7" s="54"/>
      <c r="T7" s="53" t="n">
        <v>115332.9888</v>
      </c>
      <c r="U7" s="53" t="n">
        <v>42.8564</v>
      </c>
      <c r="V7" s="53" t="n">
        <v>45.5385</v>
      </c>
      <c r="W7" s="53" t="n">
        <v>45.2798</v>
      </c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7507.6288</v>
      </c>
      <c r="E8" s="52" t="n">
        <f aca="false">N8</f>
        <v>43.2711</v>
      </c>
      <c r="F8" s="52" t="n">
        <f aca="false">L8</f>
        <v>67507.6288</v>
      </c>
      <c r="G8" s="52" t="n">
        <f aca="false">O8</f>
        <v>43.5425</v>
      </c>
      <c r="H8" s="52" t="n">
        <f aca="false">T8</f>
        <v>67349.6224</v>
      </c>
      <c r="I8" s="52" t="n">
        <f aca="false">V8</f>
        <v>43.2721</v>
      </c>
      <c r="J8" s="52" t="n">
        <f aca="false">T8</f>
        <v>67349.6224</v>
      </c>
      <c r="K8" s="52" t="n">
        <f aca="false">W8</f>
        <v>43.5474</v>
      </c>
      <c r="L8" s="53" t="n">
        <v>67507.6288</v>
      </c>
      <c r="M8" s="53" t="n">
        <v>39.397</v>
      </c>
      <c r="N8" s="53" t="n">
        <v>43.2711</v>
      </c>
      <c r="O8" s="53" t="n">
        <v>43.5425</v>
      </c>
      <c r="P8" s="53"/>
      <c r="Q8" s="82"/>
      <c r="R8" s="53" t="n">
        <f aca="false">P8/3600</f>
        <v>0</v>
      </c>
      <c r="S8" s="54"/>
      <c r="T8" s="53" t="n">
        <v>67349.6224</v>
      </c>
      <c r="U8" s="53" t="n">
        <v>39.4021</v>
      </c>
      <c r="V8" s="53" t="n">
        <v>43.2721</v>
      </c>
      <c r="W8" s="53" t="n">
        <v>43.5474</v>
      </c>
      <c r="X8" s="53"/>
      <c r="Y8" s="53"/>
      <c r="Z8" s="53" t="n">
        <f aca="false">X8/3600</f>
        <v>0</v>
      </c>
      <c r="AA8" s="54"/>
      <c r="AB8" s="54"/>
      <c r="AC8" s="54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8366.5424</v>
      </c>
      <c r="E9" s="52" t="n">
        <f aca="false">N9</f>
        <v>41.2054</v>
      </c>
      <c r="F9" s="52" t="n">
        <f aca="false">L9</f>
        <v>38366.5424</v>
      </c>
      <c r="G9" s="52" t="n">
        <f aca="false">O9</f>
        <v>41.8464</v>
      </c>
      <c r="H9" s="52" t="n">
        <f aca="false">T9</f>
        <v>38313.8768</v>
      </c>
      <c r="I9" s="52" t="n">
        <f aca="false">V9</f>
        <v>41.2045</v>
      </c>
      <c r="J9" s="52" t="n">
        <f aca="false">T9</f>
        <v>38313.8768</v>
      </c>
      <c r="K9" s="52" t="n">
        <f aca="false">W9</f>
        <v>41.8485</v>
      </c>
      <c r="L9" s="53" t="n">
        <v>38366.5424</v>
      </c>
      <c r="M9" s="53" t="n">
        <v>36.2567</v>
      </c>
      <c r="N9" s="53" t="n">
        <v>41.2054</v>
      </c>
      <c r="O9" s="53" t="n">
        <v>41.8464</v>
      </c>
      <c r="P9" s="53"/>
      <c r="Q9" s="82"/>
      <c r="R9" s="53" t="n">
        <f aca="false">P9/3600</f>
        <v>0</v>
      </c>
      <c r="S9" s="54"/>
      <c r="T9" s="53" t="n">
        <v>38313.8768</v>
      </c>
      <c r="U9" s="53" t="n">
        <v>36.2643</v>
      </c>
      <c r="V9" s="53" t="n">
        <v>41.2045</v>
      </c>
      <c r="W9" s="53" t="n">
        <v>41.8485</v>
      </c>
      <c r="X9" s="53"/>
      <c r="Y9" s="53"/>
      <c r="Z9" s="53" t="n">
        <f aca="false">X9/3600</f>
        <v>0</v>
      </c>
      <c r="AA9" s="54"/>
      <c r="AB9" s="54"/>
      <c r="AC9" s="54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710.4192</v>
      </c>
      <c r="E10" s="58" t="n">
        <f aca="false">N10</f>
        <v>39.1627</v>
      </c>
      <c r="F10" s="58" t="n">
        <f aca="false">L10</f>
        <v>22710.4192</v>
      </c>
      <c r="G10" s="58" t="n">
        <f aca="false">O10</f>
        <v>40.1645</v>
      </c>
      <c r="H10" s="58" t="n">
        <f aca="false">T10</f>
        <v>22679.408</v>
      </c>
      <c r="I10" s="58" t="n">
        <f aca="false">V10</f>
        <v>39.1479</v>
      </c>
      <c r="J10" s="58" t="n">
        <f aca="false">T10</f>
        <v>22679.408</v>
      </c>
      <c r="K10" s="58" t="n">
        <f aca="false">W10</f>
        <v>40.1654</v>
      </c>
      <c r="L10" s="59" t="n">
        <v>22710.4192</v>
      </c>
      <c r="M10" s="59" t="n">
        <v>33.4988</v>
      </c>
      <c r="N10" s="59" t="n">
        <v>39.1627</v>
      </c>
      <c r="O10" s="59" t="n">
        <v>40.1645</v>
      </c>
      <c r="P10" s="59"/>
      <c r="Q10" s="59"/>
      <c r="R10" s="59" t="n">
        <f aca="false">P10/3600</f>
        <v>0</v>
      </c>
      <c r="S10" s="57"/>
      <c r="T10" s="59" t="n">
        <v>22679.408</v>
      </c>
      <c r="U10" s="59" t="n">
        <v>33.5102</v>
      </c>
      <c r="V10" s="59" t="n">
        <v>39.1479</v>
      </c>
      <c r="W10" s="59" t="n">
        <v>40.1654</v>
      </c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502607.9216</v>
      </c>
      <c r="E11" s="52" t="n">
        <f aca="false">N11</f>
        <v>40.7852</v>
      </c>
      <c r="F11" s="52" t="n">
        <f aca="false">L11</f>
        <v>502607.9216</v>
      </c>
      <c r="G11" s="52" t="n">
        <f aca="false">O11</f>
        <v>39.9863</v>
      </c>
      <c r="H11" s="52" t="n">
        <f aca="false">T11</f>
        <v>501907.3056</v>
      </c>
      <c r="I11" s="52" t="n">
        <f aca="false">V11</f>
        <v>40.7884</v>
      </c>
      <c r="J11" s="52" t="n">
        <f aca="false">T11</f>
        <v>501907.3056</v>
      </c>
      <c r="K11" s="52" t="n">
        <f aca="false">W11</f>
        <v>39.9894</v>
      </c>
      <c r="L11" s="60" t="n">
        <v>502607.9216</v>
      </c>
      <c r="M11" s="60" t="n">
        <v>41.5502</v>
      </c>
      <c r="N11" s="60" t="n">
        <v>40.7852</v>
      </c>
      <c r="O11" s="60" t="n">
        <v>39.9863</v>
      </c>
      <c r="P11" s="53"/>
      <c r="Q11" s="82"/>
      <c r="R11" s="53" t="n">
        <f aca="false">P11/3600</f>
        <v>0</v>
      </c>
      <c r="S11" s="54"/>
      <c r="T11" s="53" t="n">
        <v>501907.3056</v>
      </c>
      <c r="U11" s="53" t="n">
        <v>41.5538</v>
      </c>
      <c r="V11" s="53" t="n">
        <v>40.7884</v>
      </c>
      <c r="W11" s="53" t="n">
        <v>39.9894</v>
      </c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73523.7632</v>
      </c>
      <c r="E12" s="52" t="n">
        <f aca="false">N12</f>
        <v>38.3009</v>
      </c>
      <c r="F12" s="52" t="n">
        <f aca="false">L12</f>
        <v>273523.7632</v>
      </c>
      <c r="G12" s="52" t="n">
        <f aca="false">O12</f>
        <v>36.9527</v>
      </c>
      <c r="H12" s="52" t="n">
        <f aca="false">T12</f>
        <v>273244.3664</v>
      </c>
      <c r="I12" s="52" t="n">
        <f aca="false">V12</f>
        <v>38.3072</v>
      </c>
      <c r="J12" s="52" t="n">
        <f aca="false">T12</f>
        <v>273244.3664</v>
      </c>
      <c r="K12" s="52" t="n">
        <f aca="false">W12</f>
        <v>36.9578</v>
      </c>
      <c r="L12" s="53" t="n">
        <v>273523.7632</v>
      </c>
      <c r="M12" s="53" t="n">
        <v>37.1431</v>
      </c>
      <c r="N12" s="53" t="n">
        <v>38.3009</v>
      </c>
      <c r="O12" s="53" t="n">
        <v>36.9527</v>
      </c>
      <c r="P12" s="53"/>
      <c r="Q12" s="82"/>
      <c r="R12" s="53" t="n">
        <f aca="false">P12/3600</f>
        <v>0</v>
      </c>
      <c r="S12" s="54"/>
      <c r="T12" s="53" t="n">
        <v>273244.3664</v>
      </c>
      <c r="U12" s="53" t="n">
        <v>37.1543</v>
      </c>
      <c r="V12" s="53" t="n">
        <v>38.3072</v>
      </c>
      <c r="W12" s="53" t="n">
        <v>36.9578</v>
      </c>
      <c r="X12" s="53"/>
      <c r="Y12" s="53"/>
      <c r="Z12" s="53" t="n">
        <f aca="false">X12/3600</f>
        <v>0</v>
      </c>
      <c r="AA12" s="54"/>
      <c r="AB12" s="54"/>
      <c r="AC12" s="54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8829.5552</v>
      </c>
      <c r="E13" s="52" t="n">
        <f aca="false">N13</f>
        <v>36.4618</v>
      </c>
      <c r="F13" s="52" t="n">
        <f aca="false">L13</f>
        <v>158829.5552</v>
      </c>
      <c r="G13" s="52" t="n">
        <f aca="false">O13</f>
        <v>35.2242</v>
      </c>
      <c r="H13" s="52" t="n">
        <f aca="false">T13</f>
        <v>158479.6032</v>
      </c>
      <c r="I13" s="52" t="n">
        <f aca="false">V13</f>
        <v>36.4697</v>
      </c>
      <c r="J13" s="52" t="n">
        <f aca="false">T13</f>
        <v>158479.6032</v>
      </c>
      <c r="K13" s="52" t="n">
        <f aca="false">W13</f>
        <v>35.2294</v>
      </c>
      <c r="L13" s="53" t="n">
        <v>158829.5552</v>
      </c>
      <c r="M13" s="53" t="n">
        <v>33.674</v>
      </c>
      <c r="N13" s="53" t="n">
        <v>36.4618</v>
      </c>
      <c r="O13" s="53" t="n">
        <v>35.2242</v>
      </c>
      <c r="P13" s="53"/>
      <c r="Q13" s="82"/>
      <c r="R13" s="53" t="n">
        <f aca="false">P13/3600</f>
        <v>0</v>
      </c>
      <c r="S13" s="54"/>
      <c r="T13" s="53" t="n">
        <v>158479.6032</v>
      </c>
      <c r="U13" s="53" t="n">
        <v>33.6819</v>
      </c>
      <c r="V13" s="53" t="n">
        <v>36.4697</v>
      </c>
      <c r="W13" s="53" t="n">
        <v>35.2294</v>
      </c>
      <c r="X13" s="53"/>
      <c r="Y13" s="53"/>
      <c r="Z13" s="53" t="n">
        <f aca="false">X13/3600</f>
        <v>0</v>
      </c>
      <c r="AA13" s="54"/>
      <c r="AB13" s="54"/>
      <c r="AC13" s="54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463.296</v>
      </c>
      <c r="E14" s="58" t="n">
        <f aca="false">N14</f>
        <v>34.6386</v>
      </c>
      <c r="F14" s="58" t="n">
        <f aca="false">L14</f>
        <v>79463.296</v>
      </c>
      <c r="G14" s="58" t="n">
        <f aca="false">O14</f>
        <v>33.5121</v>
      </c>
      <c r="H14" s="58" t="n">
        <f aca="false">T14</f>
        <v>79216.144</v>
      </c>
      <c r="I14" s="58" t="n">
        <f aca="false">V14</f>
        <v>34.6475</v>
      </c>
      <c r="J14" s="58" t="n">
        <f aca="false">T14</f>
        <v>79216.144</v>
      </c>
      <c r="K14" s="58" t="n">
        <f aca="false">W14</f>
        <v>33.5151</v>
      </c>
      <c r="L14" s="59" t="n">
        <v>79463.296</v>
      </c>
      <c r="M14" s="59" t="n">
        <v>29.9597</v>
      </c>
      <c r="N14" s="59" t="n">
        <v>34.6386</v>
      </c>
      <c r="O14" s="59" t="n">
        <v>33.5121</v>
      </c>
      <c r="P14" s="59"/>
      <c r="Q14" s="59"/>
      <c r="R14" s="59" t="n">
        <f aca="false">P14/3600</f>
        <v>0</v>
      </c>
      <c r="S14" s="57"/>
      <c r="T14" s="59" t="n">
        <v>79216.144</v>
      </c>
      <c r="U14" s="59" t="n">
        <v>29.9691</v>
      </c>
      <c r="V14" s="59" t="n">
        <v>34.6475</v>
      </c>
      <c r="W14" s="59" t="n">
        <v>33.5151</v>
      </c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9425.8112</v>
      </c>
      <c r="E15" s="52" t="n">
        <f aca="false">N15</f>
        <v>46.5126</v>
      </c>
      <c r="F15" s="52" t="n">
        <f aca="false">L15</f>
        <v>109425.8112</v>
      </c>
      <c r="G15" s="52" t="n">
        <f aca="false">O15</f>
        <v>46.1547</v>
      </c>
      <c r="H15" s="52" t="n">
        <f aca="false">T15</f>
        <v>109377.7728</v>
      </c>
      <c r="I15" s="52" t="n">
        <f aca="false">V15</f>
        <v>46.515</v>
      </c>
      <c r="J15" s="52" t="n">
        <f aca="false">T15</f>
        <v>109377.7728</v>
      </c>
      <c r="K15" s="52" t="n">
        <f aca="false">W15</f>
        <v>46.1569</v>
      </c>
      <c r="L15" s="53" t="n">
        <v>109425.8112</v>
      </c>
      <c r="M15" s="53" t="n">
        <v>43.1992</v>
      </c>
      <c r="N15" s="53" t="n">
        <v>46.5126</v>
      </c>
      <c r="O15" s="53" t="n">
        <v>46.1547</v>
      </c>
      <c r="P15" s="53"/>
      <c r="Q15" s="82"/>
      <c r="R15" s="53" t="n">
        <f aca="false">P15/3600</f>
        <v>0</v>
      </c>
      <c r="S15" s="54"/>
      <c r="T15" s="53" t="n">
        <v>109377.7728</v>
      </c>
      <c r="U15" s="53" t="n">
        <v>43.2096</v>
      </c>
      <c r="V15" s="53" t="n">
        <v>46.515</v>
      </c>
      <c r="W15" s="53" t="n">
        <v>46.1569</v>
      </c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52864.5216</v>
      </c>
      <c r="E16" s="52" t="n">
        <f aca="false">N16</f>
        <v>45.7403</v>
      </c>
      <c r="F16" s="52" t="n">
        <f aca="false">L16</f>
        <v>52864.5216</v>
      </c>
      <c r="G16" s="52" t="n">
        <f aca="false">O16</f>
        <v>45.4616</v>
      </c>
      <c r="H16" s="52" t="n">
        <f aca="false">T16</f>
        <v>52749.6896</v>
      </c>
      <c r="I16" s="52" t="n">
        <f aca="false">V16</f>
        <v>45.7426</v>
      </c>
      <c r="J16" s="52" t="n">
        <f aca="false">T16</f>
        <v>52749.6896</v>
      </c>
      <c r="K16" s="52" t="n">
        <f aca="false">W16</f>
        <v>45.4643</v>
      </c>
      <c r="L16" s="53" t="n">
        <v>52864.5216</v>
      </c>
      <c r="M16" s="53" t="n">
        <v>41.0497</v>
      </c>
      <c r="N16" s="53" t="n">
        <v>45.7403</v>
      </c>
      <c r="O16" s="53" t="n">
        <v>45.4616</v>
      </c>
      <c r="P16" s="53"/>
      <c r="Q16" s="82"/>
      <c r="R16" s="53" t="n">
        <f aca="false">P16/3600</f>
        <v>0</v>
      </c>
      <c r="S16" s="54"/>
      <c r="T16" s="53" t="n">
        <v>52749.6896</v>
      </c>
      <c r="U16" s="53" t="n">
        <v>41.0567</v>
      </c>
      <c r="V16" s="53" t="n">
        <v>45.7426</v>
      </c>
      <c r="W16" s="53" t="n">
        <v>45.4643</v>
      </c>
      <c r="X16" s="53"/>
      <c r="Y16" s="53"/>
      <c r="Z16" s="53" t="n">
        <f aca="false">X16/3600</f>
        <v>0</v>
      </c>
      <c r="AA16" s="54"/>
      <c r="AB16" s="54"/>
      <c r="AC16" s="54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801.4992</v>
      </c>
      <c r="E17" s="52" t="n">
        <f aca="false">N17</f>
        <v>45.1581</v>
      </c>
      <c r="F17" s="52" t="n">
        <f aca="false">L17</f>
        <v>28801.4992</v>
      </c>
      <c r="G17" s="52" t="n">
        <f aca="false">O17</f>
        <v>45.0236</v>
      </c>
      <c r="H17" s="52" t="n">
        <f aca="false">T17</f>
        <v>28686.0864</v>
      </c>
      <c r="I17" s="52" t="n">
        <f aca="false">V17</f>
        <v>45.1562</v>
      </c>
      <c r="J17" s="52" t="n">
        <f aca="false">T17</f>
        <v>28686.0864</v>
      </c>
      <c r="K17" s="52" t="n">
        <f aca="false">W17</f>
        <v>45.0235</v>
      </c>
      <c r="L17" s="53" t="n">
        <v>28801.4992</v>
      </c>
      <c r="M17" s="53" t="n">
        <v>39.4795</v>
      </c>
      <c r="N17" s="53" t="n">
        <v>45.1581</v>
      </c>
      <c r="O17" s="53" t="n">
        <v>45.0236</v>
      </c>
      <c r="P17" s="53"/>
      <c r="Q17" s="82"/>
      <c r="R17" s="53" t="n">
        <f aca="false">P17/3600</f>
        <v>0</v>
      </c>
      <c r="S17" s="54"/>
      <c r="T17" s="53" t="n">
        <v>28686.0864</v>
      </c>
      <c r="U17" s="53" t="n">
        <v>39.4884</v>
      </c>
      <c r="V17" s="53" t="n">
        <v>45.1562</v>
      </c>
      <c r="W17" s="53" t="n">
        <v>45.0235</v>
      </c>
      <c r="X17" s="53"/>
      <c r="Y17" s="53"/>
      <c r="Z17" s="53" t="n">
        <f aca="false">X17/3600</f>
        <v>0</v>
      </c>
      <c r="AA17" s="54"/>
      <c r="AB17" s="54"/>
      <c r="AC17" s="54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26.2592</v>
      </c>
      <c r="E18" s="58" t="n">
        <f aca="false">N18</f>
        <v>44.5625</v>
      </c>
      <c r="F18" s="58" t="n">
        <f aca="false">L18</f>
        <v>16026.2592</v>
      </c>
      <c r="G18" s="58" t="n">
        <f aca="false">O18</f>
        <v>44.4848</v>
      </c>
      <c r="H18" s="58" t="n">
        <f aca="false">T18</f>
        <v>15939.6688</v>
      </c>
      <c r="I18" s="58" t="n">
        <f aca="false">V18</f>
        <v>44.5536</v>
      </c>
      <c r="J18" s="58" t="n">
        <f aca="false">T18</f>
        <v>15939.6688</v>
      </c>
      <c r="K18" s="58" t="n">
        <f aca="false">W18</f>
        <v>44.4765</v>
      </c>
      <c r="L18" s="59" t="n">
        <v>16026.2592</v>
      </c>
      <c r="M18" s="59" t="n">
        <v>37.8287</v>
      </c>
      <c r="N18" s="59" t="n">
        <v>44.5625</v>
      </c>
      <c r="O18" s="59" t="n">
        <v>44.4848</v>
      </c>
      <c r="P18" s="59"/>
      <c r="Q18" s="59"/>
      <c r="R18" s="59" t="n">
        <f aca="false">P18/3600</f>
        <v>0</v>
      </c>
      <c r="S18" s="57"/>
      <c r="T18" s="59" t="n">
        <v>15939.6688</v>
      </c>
      <c r="U18" s="59" t="n">
        <v>37.8387</v>
      </c>
      <c r="V18" s="59" t="n">
        <v>44.5536</v>
      </c>
      <c r="W18" s="59" t="n">
        <v>44.4765</v>
      </c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539.9416</v>
      </c>
      <c r="E19" s="52" t="n">
        <f aca="false">N19</f>
        <v>44.335</v>
      </c>
      <c r="F19" s="52" t="n">
        <f aca="false">L19</f>
        <v>24539.9416</v>
      </c>
      <c r="G19" s="52" t="n">
        <f aca="false">O19</f>
        <v>45.7415</v>
      </c>
      <c r="H19" s="52" t="n">
        <f aca="false">T19</f>
        <v>24488.8072</v>
      </c>
      <c r="I19" s="52" t="n">
        <f aca="false">V19</f>
        <v>44.3375</v>
      </c>
      <c r="J19" s="52" t="n">
        <f aca="false">T19</f>
        <v>24488.8072</v>
      </c>
      <c r="K19" s="52" t="n">
        <f aca="false">W19</f>
        <v>45.7444</v>
      </c>
      <c r="L19" s="53" t="n">
        <v>24539.9416</v>
      </c>
      <c r="M19" s="53" t="n">
        <v>42.5067</v>
      </c>
      <c r="N19" s="53" t="n">
        <v>44.335</v>
      </c>
      <c r="O19" s="53" t="n">
        <v>45.7415</v>
      </c>
      <c r="P19" s="53"/>
      <c r="Q19" s="82"/>
      <c r="R19" s="53" t="n">
        <f aca="false">P19/3600</f>
        <v>0</v>
      </c>
      <c r="S19" s="54"/>
      <c r="T19" s="53" t="n">
        <v>24488.8072</v>
      </c>
      <c r="U19" s="53" t="n">
        <v>42.5101</v>
      </c>
      <c r="V19" s="53" t="n">
        <v>44.3375</v>
      </c>
      <c r="W19" s="53" t="n">
        <v>45.7444</v>
      </c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3275.6416</v>
      </c>
      <c r="E20" s="52" t="n">
        <f aca="false">N20</f>
        <v>42.5588</v>
      </c>
      <c r="F20" s="52" t="n">
        <f aca="false">L20</f>
        <v>13275.6416</v>
      </c>
      <c r="G20" s="52" t="n">
        <f aca="false">O20</f>
        <v>43.5616</v>
      </c>
      <c r="H20" s="52" t="n">
        <f aca="false">T20</f>
        <v>13239.2552</v>
      </c>
      <c r="I20" s="52" t="n">
        <f aca="false">V20</f>
        <v>42.5621</v>
      </c>
      <c r="J20" s="52" t="n">
        <f aca="false">T20</f>
        <v>13239.2552</v>
      </c>
      <c r="K20" s="52" t="n">
        <f aca="false">W20</f>
        <v>43.5671</v>
      </c>
      <c r="L20" s="53" t="n">
        <v>13275.6416</v>
      </c>
      <c r="M20" s="53" t="n">
        <v>40.7581</v>
      </c>
      <c r="N20" s="53" t="n">
        <v>42.5588</v>
      </c>
      <c r="O20" s="53" t="n">
        <v>43.5616</v>
      </c>
      <c r="P20" s="53"/>
      <c r="Q20" s="82"/>
      <c r="R20" s="53" t="n">
        <f aca="false">P20/3600</f>
        <v>0</v>
      </c>
      <c r="S20" s="54"/>
      <c r="T20" s="53" t="n">
        <v>13239.2552</v>
      </c>
      <c r="U20" s="53" t="n">
        <v>40.7644</v>
      </c>
      <c r="V20" s="53" t="n">
        <v>42.5621</v>
      </c>
      <c r="W20" s="53" t="n">
        <v>43.5671</v>
      </c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295.3424</v>
      </c>
      <c r="E21" s="52" t="n">
        <f aca="false">N21</f>
        <v>40.9459</v>
      </c>
      <c r="F21" s="52" t="n">
        <f aca="false">L21</f>
        <v>7295.3424</v>
      </c>
      <c r="G21" s="52" t="n">
        <f aca="false">O21</f>
        <v>41.9151</v>
      </c>
      <c r="H21" s="52" t="n">
        <f aca="false">T21</f>
        <v>7271.1168</v>
      </c>
      <c r="I21" s="52" t="n">
        <f aca="false">V21</f>
        <v>40.9492</v>
      </c>
      <c r="J21" s="52" t="n">
        <f aca="false">T21</f>
        <v>7271.1168</v>
      </c>
      <c r="K21" s="52" t="n">
        <f aca="false">W21</f>
        <v>41.9221</v>
      </c>
      <c r="L21" s="53" t="n">
        <v>7295.3424</v>
      </c>
      <c r="M21" s="53" t="n">
        <v>38.6491</v>
      </c>
      <c r="N21" s="53" t="n">
        <v>40.9459</v>
      </c>
      <c r="O21" s="53" t="n">
        <v>41.9151</v>
      </c>
      <c r="P21" s="53"/>
      <c r="Q21" s="82"/>
      <c r="R21" s="53" t="n">
        <f aca="false">P21/3600</f>
        <v>0</v>
      </c>
      <c r="S21" s="54"/>
      <c r="T21" s="53" t="n">
        <v>7271.1168</v>
      </c>
      <c r="U21" s="53" t="n">
        <v>38.6588</v>
      </c>
      <c r="V21" s="53" t="n">
        <v>40.9492</v>
      </c>
      <c r="W21" s="53" t="n">
        <v>41.9221</v>
      </c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46.668</v>
      </c>
      <c r="E22" s="58" t="n">
        <f aca="false">N22</f>
        <v>39.4519</v>
      </c>
      <c r="F22" s="58" t="n">
        <f aca="false">L22</f>
        <v>4046.668</v>
      </c>
      <c r="G22" s="58" t="n">
        <f aca="false">O22</f>
        <v>40.7261</v>
      </c>
      <c r="H22" s="58" t="n">
        <f aca="false">T22</f>
        <v>4023.7096</v>
      </c>
      <c r="I22" s="58" t="n">
        <f aca="false">V22</f>
        <v>39.4538</v>
      </c>
      <c r="J22" s="58" t="n">
        <f aca="false">T22</f>
        <v>4023.7096</v>
      </c>
      <c r="K22" s="58" t="n">
        <f aca="false">W22</f>
        <v>40.7308</v>
      </c>
      <c r="L22" s="59" t="n">
        <v>4046.668</v>
      </c>
      <c r="M22" s="59" t="n">
        <v>36.3061</v>
      </c>
      <c r="N22" s="59" t="n">
        <v>39.4519</v>
      </c>
      <c r="O22" s="59" t="n">
        <v>40.7261</v>
      </c>
      <c r="P22" s="59"/>
      <c r="Q22" s="59"/>
      <c r="R22" s="59" t="n">
        <f aca="false">P22/3600</f>
        <v>0</v>
      </c>
      <c r="S22" s="57"/>
      <c r="T22" s="59" t="n">
        <v>4023.7096</v>
      </c>
      <c r="U22" s="59" t="n">
        <v>36.315</v>
      </c>
      <c r="V22" s="59" t="n">
        <v>39.4538</v>
      </c>
      <c r="W22" s="59" t="n">
        <v>40.7308</v>
      </c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9060.4896</v>
      </c>
      <c r="E23" s="61" t="n">
        <f aca="false">N23</f>
        <v>43.0873</v>
      </c>
      <c r="F23" s="61" t="n">
        <f aca="false">L23</f>
        <v>59060.4896</v>
      </c>
      <c r="G23" s="61" t="n">
        <f aca="false">O23</f>
        <v>43.9146</v>
      </c>
      <c r="H23" s="61" t="n">
        <f aca="false">T23</f>
        <v>58971.2312</v>
      </c>
      <c r="I23" s="61" t="n">
        <f aca="false">V23</f>
        <v>43.0885</v>
      </c>
      <c r="J23" s="61" t="n">
        <f aca="false">T23</f>
        <v>58971.2312</v>
      </c>
      <c r="K23" s="61" t="n">
        <f aca="false">W23</f>
        <v>43.9164</v>
      </c>
      <c r="L23" s="60" t="n">
        <v>59060.4896</v>
      </c>
      <c r="M23" s="60" t="n">
        <v>41.5986</v>
      </c>
      <c r="N23" s="60" t="n">
        <v>43.0873</v>
      </c>
      <c r="O23" s="60" t="n">
        <v>43.9146</v>
      </c>
      <c r="P23" s="60"/>
      <c r="Q23" s="82"/>
      <c r="R23" s="60" t="n">
        <f aca="false">P23/3600</f>
        <v>0</v>
      </c>
      <c r="S23" s="62"/>
      <c r="T23" s="60" t="n">
        <v>58971.2312</v>
      </c>
      <c r="U23" s="60" t="n">
        <v>41.5995</v>
      </c>
      <c r="V23" s="60" t="n">
        <v>43.0885</v>
      </c>
      <c r="W23" s="60" t="n">
        <v>43.9164</v>
      </c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2100.6056</v>
      </c>
      <c r="E24" s="52" t="n">
        <f aca="false">N24</f>
        <v>40.5345</v>
      </c>
      <c r="F24" s="52" t="n">
        <f aca="false">L24</f>
        <v>32100.6056</v>
      </c>
      <c r="G24" s="52" t="n">
        <f aca="false">O24</f>
        <v>41.33</v>
      </c>
      <c r="H24" s="52" t="n">
        <f aca="false">T24</f>
        <v>32037.2056</v>
      </c>
      <c r="I24" s="52" t="n">
        <f aca="false">V24</f>
        <v>40.5348</v>
      </c>
      <c r="J24" s="52" t="n">
        <f aca="false">T24</f>
        <v>32037.2056</v>
      </c>
      <c r="K24" s="52" t="n">
        <f aca="false">W24</f>
        <v>41.3312</v>
      </c>
      <c r="L24" s="53" t="n">
        <v>32100.6056</v>
      </c>
      <c r="M24" s="53" t="n">
        <v>38.3375</v>
      </c>
      <c r="N24" s="53" t="n">
        <v>40.5345</v>
      </c>
      <c r="O24" s="53" t="n">
        <v>41.33</v>
      </c>
      <c r="P24" s="53"/>
      <c r="Q24" s="82"/>
      <c r="R24" s="53" t="n">
        <f aca="false">P24/3600</f>
        <v>0</v>
      </c>
      <c r="S24" s="54"/>
      <c r="T24" s="53" t="n">
        <v>32037.2056</v>
      </c>
      <c r="U24" s="53" t="n">
        <v>38.3429</v>
      </c>
      <c r="V24" s="53" t="n">
        <v>40.5348</v>
      </c>
      <c r="W24" s="53" t="n">
        <v>41.3312</v>
      </c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033.0232</v>
      </c>
      <c r="E25" s="52" t="n">
        <f aca="false">N25</f>
        <v>38.4827</v>
      </c>
      <c r="F25" s="52" t="n">
        <f aca="false">L25</f>
        <v>16033.0232</v>
      </c>
      <c r="G25" s="52" t="n">
        <f aca="false">O25</f>
        <v>39.6385</v>
      </c>
      <c r="H25" s="52" t="n">
        <f aca="false">T25</f>
        <v>16030.1912</v>
      </c>
      <c r="I25" s="52" t="n">
        <f aca="false">V25</f>
        <v>38.483</v>
      </c>
      <c r="J25" s="52" t="n">
        <f aca="false">T25</f>
        <v>16030.1912</v>
      </c>
      <c r="K25" s="52" t="n">
        <f aca="false">W25</f>
        <v>39.6424</v>
      </c>
      <c r="L25" s="53" t="n">
        <v>16033.0232</v>
      </c>
      <c r="M25" s="53" t="n">
        <v>35.2264</v>
      </c>
      <c r="N25" s="53" t="n">
        <v>38.4827</v>
      </c>
      <c r="O25" s="53" t="n">
        <v>39.6385</v>
      </c>
      <c r="P25" s="53"/>
      <c r="Q25" s="82"/>
      <c r="R25" s="53" t="n">
        <f aca="false">P25/3600</f>
        <v>0</v>
      </c>
      <c r="S25" s="54"/>
      <c r="T25" s="53" t="n">
        <v>16030.1912</v>
      </c>
      <c r="U25" s="53" t="n">
        <v>35.2366</v>
      </c>
      <c r="V25" s="53" t="n">
        <v>38.483</v>
      </c>
      <c r="W25" s="53" t="n">
        <v>39.6424</v>
      </c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41.0608</v>
      </c>
      <c r="E26" s="58" t="n">
        <f aca="false">N26</f>
        <v>36.7432</v>
      </c>
      <c r="F26" s="58" t="n">
        <f aca="false">L26</f>
        <v>7641.0608</v>
      </c>
      <c r="G26" s="58" t="n">
        <f aca="false">O26</f>
        <v>38.5335</v>
      </c>
      <c r="H26" s="58" t="n">
        <f aca="false">T26</f>
        <v>7657.6584</v>
      </c>
      <c r="I26" s="58" t="n">
        <f aca="false">V26</f>
        <v>36.741</v>
      </c>
      <c r="J26" s="58" t="n">
        <f aca="false">T26</f>
        <v>7657.6584</v>
      </c>
      <c r="K26" s="58" t="n">
        <f aca="false">W26</f>
        <v>38.535</v>
      </c>
      <c r="L26" s="59" t="n">
        <v>7641.0608</v>
      </c>
      <c r="M26" s="59" t="n">
        <v>32.4811</v>
      </c>
      <c r="N26" s="59" t="n">
        <v>36.7432</v>
      </c>
      <c r="O26" s="59" t="n">
        <v>38.5335</v>
      </c>
      <c r="P26" s="59"/>
      <c r="Q26" s="59"/>
      <c r="R26" s="59" t="n">
        <f aca="false">P26/3600</f>
        <v>0</v>
      </c>
      <c r="S26" s="57"/>
      <c r="T26" s="59" t="n">
        <v>7657.6584</v>
      </c>
      <c r="U26" s="59" t="n">
        <v>32.4943</v>
      </c>
      <c r="V26" s="59" t="n">
        <v>36.741</v>
      </c>
      <c r="W26" s="59" t="n">
        <v>38.535</v>
      </c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12187.7832</v>
      </c>
      <c r="E27" s="61" t="n">
        <f aca="false">N27</f>
        <v>41.5891</v>
      </c>
      <c r="F27" s="61" t="n">
        <f aca="false">L27</f>
        <v>112187.7832</v>
      </c>
      <c r="G27" s="61" t="n">
        <f aca="false">O27</f>
        <v>43.9964</v>
      </c>
      <c r="H27" s="61" t="n">
        <f aca="false">T27</f>
        <v>112221.4232</v>
      </c>
      <c r="I27" s="61" t="n">
        <f aca="false">V27</f>
        <v>41.5891</v>
      </c>
      <c r="J27" s="61" t="n">
        <f aca="false">T27</f>
        <v>112221.4232</v>
      </c>
      <c r="K27" s="61" t="n">
        <f aca="false">W27</f>
        <v>43.9987</v>
      </c>
      <c r="L27" s="60" t="n">
        <v>112187.7832</v>
      </c>
      <c r="M27" s="60" t="n">
        <v>40.389</v>
      </c>
      <c r="N27" s="60" t="n">
        <v>41.5891</v>
      </c>
      <c r="O27" s="60" t="n">
        <v>43.9964</v>
      </c>
      <c r="P27" s="60"/>
      <c r="Q27" s="82"/>
      <c r="R27" s="60" t="n">
        <f aca="false">P27/3600</f>
        <v>0</v>
      </c>
      <c r="S27" s="62"/>
      <c r="T27" s="60" t="n">
        <v>112221.4232</v>
      </c>
      <c r="U27" s="60" t="n">
        <v>40.3918</v>
      </c>
      <c r="V27" s="60" t="n">
        <v>41.5891</v>
      </c>
      <c r="W27" s="60" t="n">
        <v>43.9987</v>
      </c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4155.3328</v>
      </c>
      <c r="E28" s="52" t="n">
        <f aca="false">N28</f>
        <v>39.4283</v>
      </c>
      <c r="F28" s="52" t="n">
        <f aca="false">L28</f>
        <v>54155.3328</v>
      </c>
      <c r="G28" s="52" t="n">
        <f aca="false">O28</f>
        <v>41.9105</v>
      </c>
      <c r="H28" s="52" t="n">
        <f aca="false">T28</f>
        <v>54103.8176</v>
      </c>
      <c r="I28" s="52" t="n">
        <f aca="false">V28</f>
        <v>39.4312</v>
      </c>
      <c r="J28" s="52" t="n">
        <f aca="false">T28</f>
        <v>54103.8176</v>
      </c>
      <c r="K28" s="52" t="n">
        <f aca="false">W28</f>
        <v>41.9134</v>
      </c>
      <c r="L28" s="53" t="n">
        <v>54155.3328</v>
      </c>
      <c r="M28" s="53" t="n">
        <v>37.7704</v>
      </c>
      <c r="N28" s="53" t="n">
        <v>39.4283</v>
      </c>
      <c r="O28" s="53" t="n">
        <v>41.9105</v>
      </c>
      <c r="P28" s="53"/>
      <c r="Q28" s="82"/>
      <c r="R28" s="53" t="n">
        <f aca="false">P28/3600</f>
        <v>0</v>
      </c>
      <c r="S28" s="54"/>
      <c r="T28" s="53" t="n">
        <v>54103.8176</v>
      </c>
      <c r="U28" s="53" t="n">
        <v>37.7749</v>
      </c>
      <c r="V28" s="53" t="n">
        <v>39.4312</v>
      </c>
      <c r="W28" s="53" t="n">
        <v>41.9134</v>
      </c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8511.1976</v>
      </c>
      <c r="E29" s="52" t="n">
        <f aca="false">N29</f>
        <v>38.202</v>
      </c>
      <c r="F29" s="52" t="n">
        <f aca="false">L29</f>
        <v>28511.1976</v>
      </c>
      <c r="G29" s="52" t="n">
        <f aca="false">O29</f>
        <v>40.0444</v>
      </c>
      <c r="H29" s="52" t="n">
        <f aca="false">T29</f>
        <v>28470.6016</v>
      </c>
      <c r="I29" s="52" t="n">
        <f aca="false">V29</f>
        <v>38.2036</v>
      </c>
      <c r="J29" s="52" t="n">
        <f aca="false">T29</f>
        <v>28470.6016</v>
      </c>
      <c r="K29" s="52" t="n">
        <f aca="false">W29</f>
        <v>40.0483</v>
      </c>
      <c r="L29" s="53" t="n">
        <v>28511.1976</v>
      </c>
      <c r="M29" s="53" t="n">
        <v>35.4142</v>
      </c>
      <c r="N29" s="53" t="n">
        <v>38.202</v>
      </c>
      <c r="O29" s="53" t="n">
        <v>40.0444</v>
      </c>
      <c r="P29" s="53"/>
      <c r="Q29" s="82"/>
      <c r="R29" s="53" t="n">
        <f aca="false">P29/3600</f>
        <v>0</v>
      </c>
      <c r="S29" s="54"/>
      <c r="T29" s="53" t="n">
        <v>28470.6016</v>
      </c>
      <c r="U29" s="53" t="n">
        <v>35.4226</v>
      </c>
      <c r="V29" s="53" t="n">
        <v>38.2036</v>
      </c>
      <c r="W29" s="53" t="n">
        <v>40.0483</v>
      </c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22.192</v>
      </c>
      <c r="E30" s="58" t="n">
        <f aca="false">N30</f>
        <v>36.9246</v>
      </c>
      <c r="F30" s="58" t="n">
        <f aca="false">L30</f>
        <v>15122.192</v>
      </c>
      <c r="G30" s="58" t="n">
        <f aca="false">O30</f>
        <v>38.0847</v>
      </c>
      <c r="H30" s="58" t="n">
        <f aca="false">T30</f>
        <v>15107.3704</v>
      </c>
      <c r="I30" s="58" t="n">
        <f aca="false">V30</f>
        <v>36.929</v>
      </c>
      <c r="J30" s="58" t="n">
        <f aca="false">T30</f>
        <v>15107.3704</v>
      </c>
      <c r="K30" s="58" t="n">
        <f aca="false">W30</f>
        <v>38.0852</v>
      </c>
      <c r="L30" s="59" t="n">
        <v>15122.192</v>
      </c>
      <c r="M30" s="59" t="n">
        <v>33.0208</v>
      </c>
      <c r="N30" s="59" t="n">
        <v>36.9246</v>
      </c>
      <c r="O30" s="59" t="n">
        <v>38.0847</v>
      </c>
      <c r="P30" s="59"/>
      <c r="Q30" s="59"/>
      <c r="R30" s="59" t="n">
        <f aca="false">P30/3600</f>
        <v>0</v>
      </c>
      <c r="S30" s="57"/>
      <c r="T30" s="59" t="n">
        <v>15107.3704</v>
      </c>
      <c r="U30" s="59" t="n">
        <v>33.0339</v>
      </c>
      <c r="V30" s="59" t="n">
        <v>36.929</v>
      </c>
      <c r="W30" s="59" t="n">
        <v>38.0852</v>
      </c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4419.8488</v>
      </c>
      <c r="E31" s="63" t="n">
        <f aca="false">N31</f>
        <v>44.3703</v>
      </c>
      <c r="F31" s="63" t="n">
        <f aca="false">L31</f>
        <v>74419.8488</v>
      </c>
      <c r="G31" s="63" t="n">
        <f aca="false">O31</f>
        <v>45.8654</v>
      </c>
      <c r="H31" s="63" t="n">
        <f aca="false">T31</f>
        <v>74445.268</v>
      </c>
      <c r="I31" s="63" t="n">
        <f aca="false">V31</f>
        <v>44.3719</v>
      </c>
      <c r="J31" s="63" t="n">
        <f aca="false">T31</f>
        <v>74445.268</v>
      </c>
      <c r="K31" s="63" t="n">
        <f aca="false">W31</f>
        <v>45.8678</v>
      </c>
      <c r="L31" s="60" t="n">
        <v>74419.8488</v>
      </c>
      <c r="M31" s="60" t="n">
        <v>41.0286</v>
      </c>
      <c r="N31" s="60" t="n">
        <v>44.3703</v>
      </c>
      <c r="O31" s="60" t="n">
        <v>45.8654</v>
      </c>
      <c r="P31" s="60"/>
      <c r="Q31" s="82"/>
      <c r="R31" s="60" t="n">
        <f aca="false">P31/3600</f>
        <v>0</v>
      </c>
      <c r="S31" s="62"/>
      <c r="T31" s="60" t="n">
        <v>74445.268</v>
      </c>
      <c r="U31" s="60" t="n">
        <v>41.0379</v>
      </c>
      <c r="V31" s="60" t="n">
        <v>44.3719</v>
      </c>
      <c r="W31" s="60" t="n">
        <v>45.8678</v>
      </c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908.5632</v>
      </c>
      <c r="E32" s="64" t="n">
        <f aca="false">N32</f>
        <v>42.7936</v>
      </c>
      <c r="F32" s="64" t="n">
        <f aca="false">L32</f>
        <v>31908.5632</v>
      </c>
      <c r="G32" s="64" t="n">
        <f aca="false">O32</f>
        <v>43.6546</v>
      </c>
      <c r="H32" s="64" t="n">
        <f aca="false">T32</f>
        <v>31866.9344</v>
      </c>
      <c r="I32" s="64" t="n">
        <f aca="false">V32</f>
        <v>42.797</v>
      </c>
      <c r="J32" s="64" t="n">
        <f aca="false">T32</f>
        <v>31866.9344</v>
      </c>
      <c r="K32" s="64" t="n">
        <f aca="false">W32</f>
        <v>43.6587</v>
      </c>
      <c r="L32" s="53" t="n">
        <v>31908.5632</v>
      </c>
      <c r="M32" s="53" t="n">
        <v>38.5399</v>
      </c>
      <c r="N32" s="53" t="n">
        <v>42.7936</v>
      </c>
      <c r="O32" s="53" t="n">
        <v>43.6546</v>
      </c>
      <c r="P32" s="53"/>
      <c r="Q32" s="82"/>
      <c r="R32" s="53" t="n">
        <f aca="false">P32/3600</f>
        <v>0</v>
      </c>
      <c r="S32" s="54"/>
      <c r="T32" s="53" t="n">
        <v>31866.9344</v>
      </c>
      <c r="U32" s="53" t="n">
        <v>38.5448</v>
      </c>
      <c r="V32" s="53" t="n">
        <v>42.797</v>
      </c>
      <c r="W32" s="53" t="n">
        <v>43.6587</v>
      </c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353.7696</v>
      </c>
      <c r="E33" s="64" t="n">
        <f aca="false">N33</f>
        <v>41.3052</v>
      </c>
      <c r="F33" s="64" t="n">
        <f aca="false">L33</f>
        <v>16353.7696</v>
      </c>
      <c r="G33" s="64" t="n">
        <f aca="false">O33</f>
        <v>41.627</v>
      </c>
      <c r="H33" s="64" t="n">
        <f aca="false">T33</f>
        <v>16309.4624</v>
      </c>
      <c r="I33" s="64" t="n">
        <f aca="false">V33</f>
        <v>41.3073</v>
      </c>
      <c r="J33" s="64" t="n">
        <f aca="false">T33</f>
        <v>16309.4624</v>
      </c>
      <c r="K33" s="64" t="n">
        <f aca="false">W33</f>
        <v>41.6294</v>
      </c>
      <c r="L33" s="53" t="n">
        <v>16353.7696</v>
      </c>
      <c r="M33" s="53" t="n">
        <v>36.678</v>
      </c>
      <c r="N33" s="53" t="n">
        <v>41.3052</v>
      </c>
      <c r="O33" s="53" t="n">
        <v>41.627</v>
      </c>
      <c r="P33" s="53"/>
      <c r="Q33" s="82"/>
      <c r="R33" s="53" t="n">
        <f aca="false">P33/3600</f>
        <v>0</v>
      </c>
      <c r="S33" s="54"/>
      <c r="T33" s="53" t="n">
        <v>16309.4624</v>
      </c>
      <c r="U33" s="53" t="n">
        <v>36.6836</v>
      </c>
      <c r="V33" s="53" t="n">
        <v>41.3073</v>
      </c>
      <c r="W33" s="53" t="n">
        <v>41.6294</v>
      </c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26.4584</v>
      </c>
      <c r="E34" s="65" t="n">
        <f aca="false">N34</f>
        <v>39.6869</v>
      </c>
      <c r="F34" s="65" t="n">
        <f aca="false">L34</f>
        <v>9126.4584</v>
      </c>
      <c r="G34" s="65" t="n">
        <f aca="false">O34</f>
        <v>39.5002</v>
      </c>
      <c r="H34" s="65" t="n">
        <f aca="false">T34</f>
        <v>9090.9568</v>
      </c>
      <c r="I34" s="65" t="n">
        <f aca="false">V34</f>
        <v>39.6939</v>
      </c>
      <c r="J34" s="65" t="n">
        <f aca="false">T34</f>
        <v>9090.9568</v>
      </c>
      <c r="K34" s="65" t="n">
        <f aca="false">W34</f>
        <v>39.5142</v>
      </c>
      <c r="L34" s="59" t="n">
        <v>9126.4584</v>
      </c>
      <c r="M34" s="59" t="n">
        <v>34.7163</v>
      </c>
      <c r="N34" s="59" t="n">
        <v>39.6869</v>
      </c>
      <c r="O34" s="59" t="n">
        <v>39.5002</v>
      </c>
      <c r="P34" s="59"/>
      <c r="Q34" s="59"/>
      <c r="R34" s="59" t="n">
        <f aca="false">P34/3600</f>
        <v>0</v>
      </c>
      <c r="S34" s="57"/>
      <c r="T34" s="59" t="n">
        <v>9090.9568</v>
      </c>
      <c r="U34" s="59" t="n">
        <v>34.724</v>
      </c>
      <c r="V34" s="59" t="n">
        <v>39.6939</v>
      </c>
      <c r="W34" s="59" t="n">
        <v>39.5142</v>
      </c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90377.9136</v>
      </c>
      <c r="E35" s="63" t="n">
        <f aca="false">N35</f>
        <v>42.7135</v>
      </c>
      <c r="F35" s="63" t="n">
        <f aca="false">L35</f>
        <v>190377.9136</v>
      </c>
      <c r="G35" s="63" t="n">
        <f aca="false">O35</f>
        <v>44.4161</v>
      </c>
      <c r="H35" s="63" t="n">
        <f aca="false">T35</f>
        <v>190207.2392</v>
      </c>
      <c r="I35" s="63" t="n">
        <f aca="false">V35</f>
        <v>42.7142</v>
      </c>
      <c r="J35" s="63" t="n">
        <f aca="false">T35</f>
        <v>190207.2392</v>
      </c>
      <c r="K35" s="63" t="n">
        <f aca="false">W35</f>
        <v>44.4187</v>
      </c>
      <c r="L35" s="60" t="n">
        <v>190377.9136</v>
      </c>
      <c r="M35" s="60" t="n">
        <v>41.9225</v>
      </c>
      <c r="N35" s="60" t="n">
        <v>42.7135</v>
      </c>
      <c r="O35" s="60" t="n">
        <v>44.4161</v>
      </c>
      <c r="P35" s="60"/>
      <c r="Q35" s="82"/>
      <c r="R35" s="60" t="n">
        <f aca="false">P35/3600</f>
        <v>0</v>
      </c>
      <c r="S35" s="62"/>
      <c r="T35" s="60" t="n">
        <v>190207.2392</v>
      </c>
      <c r="U35" s="60" t="n">
        <v>41.939</v>
      </c>
      <c r="V35" s="60" t="n">
        <v>42.7142</v>
      </c>
      <c r="W35" s="60" t="n">
        <v>44.4187</v>
      </c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5699.272</v>
      </c>
      <c r="E36" s="64" t="n">
        <f aca="false">N36</f>
        <v>40.8009</v>
      </c>
      <c r="F36" s="64" t="n">
        <f aca="false">L36</f>
        <v>85699.272</v>
      </c>
      <c r="G36" s="64" t="n">
        <f aca="false">O36</f>
        <v>42.9093</v>
      </c>
      <c r="H36" s="64" t="n">
        <f aca="false">T36</f>
        <v>85760.4608</v>
      </c>
      <c r="I36" s="64" t="n">
        <f aca="false">V36</f>
        <v>40.8001</v>
      </c>
      <c r="J36" s="64" t="n">
        <f aca="false">T36</f>
        <v>85760.4608</v>
      </c>
      <c r="K36" s="64" t="n">
        <f aca="false">W36</f>
        <v>42.9112</v>
      </c>
      <c r="L36" s="53" t="n">
        <v>85699.272</v>
      </c>
      <c r="M36" s="53" t="n">
        <v>36.8842</v>
      </c>
      <c r="N36" s="53" t="n">
        <v>40.8009</v>
      </c>
      <c r="O36" s="53" t="n">
        <v>42.9093</v>
      </c>
      <c r="P36" s="53"/>
      <c r="Q36" s="82"/>
      <c r="R36" s="53" t="n">
        <f aca="false">P36/3600</f>
        <v>0</v>
      </c>
      <c r="S36" s="54"/>
      <c r="T36" s="53" t="n">
        <v>85760.4608</v>
      </c>
      <c r="U36" s="53" t="n">
        <v>36.8888</v>
      </c>
      <c r="V36" s="53" t="n">
        <v>40.8001</v>
      </c>
      <c r="W36" s="53" t="n">
        <v>42.9112</v>
      </c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300.0848</v>
      </c>
      <c r="E37" s="64" t="n">
        <f aca="false">N37</f>
        <v>39.2313</v>
      </c>
      <c r="F37" s="64" t="n">
        <f aca="false">L37</f>
        <v>44300.0848</v>
      </c>
      <c r="G37" s="64" t="n">
        <f aca="false">O37</f>
        <v>41.5801</v>
      </c>
      <c r="H37" s="64" t="n">
        <f aca="false">T37</f>
        <v>44299.1464</v>
      </c>
      <c r="I37" s="64" t="n">
        <f aca="false">V37</f>
        <v>39.2262</v>
      </c>
      <c r="J37" s="64" t="n">
        <f aca="false">T37</f>
        <v>44299.1464</v>
      </c>
      <c r="K37" s="64" t="n">
        <f aca="false">W37</f>
        <v>41.5813</v>
      </c>
      <c r="L37" s="53" t="n">
        <v>44300.0848</v>
      </c>
      <c r="M37" s="53" t="n">
        <v>34.241</v>
      </c>
      <c r="N37" s="53" t="n">
        <v>39.2313</v>
      </c>
      <c r="O37" s="53" t="n">
        <v>41.5801</v>
      </c>
      <c r="P37" s="53"/>
      <c r="Q37" s="82"/>
      <c r="R37" s="53" t="n">
        <f aca="false">P37/3600</f>
        <v>0</v>
      </c>
      <c r="S37" s="54"/>
      <c r="T37" s="53" t="n">
        <v>44299.1464</v>
      </c>
      <c r="U37" s="53" t="n">
        <v>34.2457</v>
      </c>
      <c r="V37" s="53" t="n">
        <v>39.2262</v>
      </c>
      <c r="W37" s="53" t="n">
        <v>41.5813</v>
      </c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899.4056</v>
      </c>
      <c r="E38" s="65" t="n">
        <f aca="false">N38</f>
        <v>37.8208</v>
      </c>
      <c r="F38" s="65" t="n">
        <f aca="false">L38</f>
        <v>23899.4056</v>
      </c>
      <c r="G38" s="65" t="n">
        <f aca="false">O38</f>
        <v>40.2651</v>
      </c>
      <c r="H38" s="65" t="n">
        <f aca="false">T38</f>
        <v>23887.0624</v>
      </c>
      <c r="I38" s="65" t="n">
        <f aca="false">V38</f>
        <v>37.8125</v>
      </c>
      <c r="J38" s="65" t="n">
        <f aca="false">T38</f>
        <v>23887.0624</v>
      </c>
      <c r="K38" s="65" t="n">
        <f aca="false">W38</f>
        <v>40.2657</v>
      </c>
      <c r="L38" s="59" t="n">
        <v>23899.4056</v>
      </c>
      <c r="M38" s="59" t="n">
        <v>31.754</v>
      </c>
      <c r="N38" s="59" t="n">
        <v>37.8208</v>
      </c>
      <c r="O38" s="59" t="n">
        <v>40.2651</v>
      </c>
      <c r="P38" s="59"/>
      <c r="Q38" s="59"/>
      <c r="R38" s="59" t="n">
        <f aca="false">P38/3600</f>
        <v>0</v>
      </c>
      <c r="S38" s="57"/>
      <c r="T38" s="59" t="n">
        <v>23887.0624</v>
      </c>
      <c r="U38" s="59" t="n">
        <v>31.7609</v>
      </c>
      <c r="V38" s="59" t="n">
        <v>37.8125</v>
      </c>
      <c r="W38" s="59" t="n">
        <v>40.2657</v>
      </c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2693.076</v>
      </c>
      <c r="E39" s="63" t="n">
        <f aca="false">N39</f>
        <v>43.7391</v>
      </c>
      <c r="F39" s="63" t="n">
        <f aca="false">L39</f>
        <v>22693.076</v>
      </c>
      <c r="G39" s="63" t="n">
        <f aca="false">O39</f>
        <v>44.238</v>
      </c>
      <c r="H39" s="63" t="n">
        <f aca="false">T39</f>
        <v>22707.0496</v>
      </c>
      <c r="I39" s="63" t="n">
        <f aca="false">V39</f>
        <v>43.7379</v>
      </c>
      <c r="J39" s="63" t="n">
        <f aca="false">T39</f>
        <v>22707.0496</v>
      </c>
      <c r="K39" s="63" t="n">
        <f aca="false">W39</f>
        <v>44.2374</v>
      </c>
      <c r="L39" s="60" t="n">
        <v>22693.076</v>
      </c>
      <c r="M39" s="60" t="n">
        <v>41.3989</v>
      </c>
      <c r="N39" s="60" t="n">
        <v>43.7391</v>
      </c>
      <c r="O39" s="60" t="n">
        <v>44.238</v>
      </c>
      <c r="P39" s="60"/>
      <c r="Q39" s="82"/>
      <c r="R39" s="60" t="n">
        <f aca="false">P39/3600</f>
        <v>0</v>
      </c>
      <c r="S39" s="62"/>
      <c r="T39" s="60" t="n">
        <v>22707.0496</v>
      </c>
      <c r="U39" s="60" t="n">
        <v>41.3987</v>
      </c>
      <c r="V39" s="60" t="n">
        <v>43.7379</v>
      </c>
      <c r="W39" s="60" t="n">
        <v>44.2374</v>
      </c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276.3424</v>
      </c>
      <c r="E40" s="64" t="n">
        <f aca="false">N40</f>
        <v>40.8771</v>
      </c>
      <c r="F40" s="64" t="n">
        <f aca="false">L40</f>
        <v>12276.3424</v>
      </c>
      <c r="G40" s="64" t="n">
        <f aca="false">O40</f>
        <v>40.9762</v>
      </c>
      <c r="H40" s="64" t="n">
        <f aca="false">T40</f>
        <v>12294.1152</v>
      </c>
      <c r="I40" s="64" t="n">
        <f aca="false">V40</f>
        <v>40.8774</v>
      </c>
      <c r="J40" s="64" t="n">
        <f aca="false">T40</f>
        <v>12294.1152</v>
      </c>
      <c r="K40" s="64" t="n">
        <f aca="false">W40</f>
        <v>40.9777</v>
      </c>
      <c r="L40" s="53" t="n">
        <v>12276.3424</v>
      </c>
      <c r="M40" s="53" t="n">
        <v>37.931</v>
      </c>
      <c r="N40" s="53" t="n">
        <v>40.8771</v>
      </c>
      <c r="O40" s="53" t="n">
        <v>40.9762</v>
      </c>
      <c r="P40" s="53"/>
      <c r="Q40" s="82"/>
      <c r="R40" s="53" t="n">
        <f aca="false">P40/3600</f>
        <v>0</v>
      </c>
      <c r="S40" s="54"/>
      <c r="T40" s="53" t="n">
        <v>12294.1152</v>
      </c>
      <c r="U40" s="53" t="n">
        <v>37.9334</v>
      </c>
      <c r="V40" s="53" t="n">
        <v>40.8774</v>
      </c>
      <c r="W40" s="53" t="n">
        <v>40.9777</v>
      </c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391.516</v>
      </c>
      <c r="E41" s="64" t="n">
        <f aca="false">N41</f>
        <v>38.4627</v>
      </c>
      <c r="F41" s="64" t="n">
        <f aca="false">L41</f>
        <v>6391.516</v>
      </c>
      <c r="G41" s="64" t="n">
        <f aca="false">O41</f>
        <v>38.3371</v>
      </c>
      <c r="H41" s="64" t="n">
        <f aca="false">T41</f>
        <v>6401.0896</v>
      </c>
      <c r="I41" s="64" t="n">
        <f aca="false">V41</f>
        <v>38.4629</v>
      </c>
      <c r="J41" s="64" t="n">
        <f aca="false">T41</f>
        <v>6401.0896</v>
      </c>
      <c r="K41" s="64" t="n">
        <f aca="false">W41</f>
        <v>38.3465</v>
      </c>
      <c r="L41" s="53" t="n">
        <v>6391.516</v>
      </c>
      <c r="M41" s="53" t="n">
        <v>34.9803</v>
      </c>
      <c r="N41" s="53" t="n">
        <v>38.4627</v>
      </c>
      <c r="O41" s="53" t="n">
        <v>38.3371</v>
      </c>
      <c r="P41" s="53"/>
      <c r="Q41" s="82"/>
      <c r="R41" s="53" t="n">
        <f aca="false">P41/3600</f>
        <v>0</v>
      </c>
      <c r="S41" s="54"/>
      <c r="T41" s="53" t="n">
        <v>6401.0896</v>
      </c>
      <c r="U41" s="53" t="n">
        <v>34.9832</v>
      </c>
      <c r="V41" s="53" t="n">
        <v>38.4629</v>
      </c>
      <c r="W41" s="53" t="n">
        <v>38.3465</v>
      </c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22.5264</v>
      </c>
      <c r="E42" s="65" t="n">
        <f aca="false">N42</f>
        <v>36.0981</v>
      </c>
      <c r="F42" s="65" t="n">
        <f aca="false">L42</f>
        <v>3422.5264</v>
      </c>
      <c r="G42" s="65" t="n">
        <f aca="false">O42</f>
        <v>35.7098</v>
      </c>
      <c r="H42" s="65" t="n">
        <f aca="false">T42</f>
        <v>3431.1824</v>
      </c>
      <c r="I42" s="65" t="n">
        <f aca="false">V42</f>
        <v>36.1057</v>
      </c>
      <c r="J42" s="65" t="n">
        <f aca="false">T42</f>
        <v>3431.1824</v>
      </c>
      <c r="K42" s="65" t="n">
        <f aca="false">W42</f>
        <v>35.7129</v>
      </c>
      <c r="L42" s="59" t="n">
        <v>3422.5264</v>
      </c>
      <c r="M42" s="59" t="n">
        <v>32.4383</v>
      </c>
      <c r="N42" s="59" t="n">
        <v>36.0981</v>
      </c>
      <c r="O42" s="59" t="n">
        <v>35.7098</v>
      </c>
      <c r="P42" s="59"/>
      <c r="Q42" s="59"/>
      <c r="R42" s="59" t="n">
        <f aca="false">P42/3600</f>
        <v>0</v>
      </c>
      <c r="S42" s="57"/>
      <c r="T42" s="59" t="n">
        <v>3431.1824</v>
      </c>
      <c r="U42" s="59" t="n">
        <v>32.4482</v>
      </c>
      <c r="V42" s="59" t="n">
        <v>36.1057</v>
      </c>
      <c r="W42" s="59" t="n">
        <v>35.7129</v>
      </c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5899.6112</v>
      </c>
      <c r="E43" s="63" t="n">
        <f aca="false">N43</f>
        <v>43.9613</v>
      </c>
      <c r="F43" s="63" t="n">
        <f aca="false">L43</f>
        <v>25899.6112</v>
      </c>
      <c r="G43" s="63" t="n">
        <f aca="false">O43</f>
        <v>45.266</v>
      </c>
      <c r="H43" s="63" t="n">
        <f aca="false">T43</f>
        <v>25889.9032</v>
      </c>
      <c r="I43" s="63" t="n">
        <f aca="false">V43</f>
        <v>43.9612</v>
      </c>
      <c r="J43" s="63" t="n">
        <f aca="false">T43</f>
        <v>25889.9032</v>
      </c>
      <c r="K43" s="63" t="n">
        <f aca="false">W43</f>
        <v>45.2671</v>
      </c>
      <c r="L43" s="60" t="n">
        <v>25899.6112</v>
      </c>
      <c r="M43" s="60" t="n">
        <v>41.8659</v>
      </c>
      <c r="N43" s="60" t="n">
        <v>43.9613</v>
      </c>
      <c r="O43" s="60" t="n">
        <v>45.266</v>
      </c>
      <c r="P43" s="60"/>
      <c r="Q43" s="82"/>
      <c r="R43" s="60" t="n">
        <f aca="false">P43/3600</f>
        <v>0</v>
      </c>
      <c r="S43" s="62"/>
      <c r="T43" s="60" t="n">
        <v>25889.9032</v>
      </c>
      <c r="U43" s="60" t="n">
        <v>41.8689</v>
      </c>
      <c r="V43" s="60" t="n">
        <v>43.9612</v>
      </c>
      <c r="W43" s="60" t="n">
        <v>45.2671</v>
      </c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25.376</v>
      </c>
      <c r="E44" s="64" t="n">
        <f aca="false">N44</f>
        <v>41.5763</v>
      </c>
      <c r="F44" s="64" t="n">
        <f aca="false">L44</f>
        <v>15425.376</v>
      </c>
      <c r="G44" s="64" t="n">
        <f aca="false">O44</f>
        <v>42.6556</v>
      </c>
      <c r="H44" s="64" t="n">
        <f aca="false">T44</f>
        <v>15412.412</v>
      </c>
      <c r="I44" s="64" t="n">
        <f aca="false">V44</f>
        <v>41.576</v>
      </c>
      <c r="J44" s="64" t="n">
        <f aca="false">T44</f>
        <v>15412.412</v>
      </c>
      <c r="K44" s="64" t="n">
        <f aca="false">W44</f>
        <v>42.6597</v>
      </c>
      <c r="L44" s="53" t="n">
        <v>15425.376</v>
      </c>
      <c r="M44" s="53" t="n">
        <v>38.8279</v>
      </c>
      <c r="N44" s="53" t="n">
        <v>41.5763</v>
      </c>
      <c r="O44" s="53" t="n">
        <v>42.6556</v>
      </c>
      <c r="P44" s="53"/>
      <c r="Q44" s="82"/>
      <c r="R44" s="53" t="n">
        <f aca="false">P44/3600</f>
        <v>0</v>
      </c>
      <c r="S44" s="54"/>
      <c r="T44" s="53" t="n">
        <v>15412.412</v>
      </c>
      <c r="U44" s="53" t="n">
        <v>38.8335</v>
      </c>
      <c r="V44" s="53" t="n">
        <v>41.576</v>
      </c>
      <c r="W44" s="53" t="n">
        <v>42.6597</v>
      </c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06.42</v>
      </c>
      <c r="E45" s="64" t="n">
        <f aca="false">N45</f>
        <v>39.5006</v>
      </c>
      <c r="F45" s="64" t="n">
        <f aca="false">L45</f>
        <v>8906.42</v>
      </c>
      <c r="G45" s="64" t="n">
        <f aca="false">O45</f>
        <v>40.4135</v>
      </c>
      <c r="H45" s="64" t="n">
        <f aca="false">T45</f>
        <v>8895.4328</v>
      </c>
      <c r="I45" s="64" t="n">
        <f aca="false">V45</f>
        <v>39.4983</v>
      </c>
      <c r="J45" s="64" t="n">
        <f aca="false">T45</f>
        <v>8895.4328</v>
      </c>
      <c r="K45" s="64" t="n">
        <f aca="false">W45</f>
        <v>40.4141</v>
      </c>
      <c r="L45" s="53" t="n">
        <v>8906.42</v>
      </c>
      <c r="M45" s="53" t="n">
        <v>35.7029</v>
      </c>
      <c r="N45" s="53" t="n">
        <v>39.5006</v>
      </c>
      <c r="O45" s="53" t="n">
        <v>40.4135</v>
      </c>
      <c r="P45" s="53"/>
      <c r="Q45" s="82"/>
      <c r="R45" s="53" t="n">
        <f aca="false">P45/3600</f>
        <v>0</v>
      </c>
      <c r="S45" s="54"/>
      <c r="T45" s="53" t="n">
        <v>8895.4328</v>
      </c>
      <c r="U45" s="53" t="n">
        <v>35.7109</v>
      </c>
      <c r="V45" s="53" t="n">
        <v>39.4983</v>
      </c>
      <c r="W45" s="53" t="n">
        <v>40.4141</v>
      </c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7.668</v>
      </c>
      <c r="E46" s="65" t="n">
        <f aca="false">N46</f>
        <v>37.455</v>
      </c>
      <c r="F46" s="65" t="n">
        <f aca="false">L46</f>
        <v>5047.668</v>
      </c>
      <c r="G46" s="65" t="n">
        <f aca="false">O46</f>
        <v>38.2576</v>
      </c>
      <c r="H46" s="65" t="n">
        <f aca="false">T46</f>
        <v>5043.9064</v>
      </c>
      <c r="I46" s="65" t="n">
        <f aca="false">V46</f>
        <v>37.4587</v>
      </c>
      <c r="J46" s="65" t="n">
        <f aca="false">T46</f>
        <v>5043.9064</v>
      </c>
      <c r="K46" s="65" t="n">
        <f aca="false">W46</f>
        <v>38.2575</v>
      </c>
      <c r="L46" s="59" t="n">
        <v>5047.668</v>
      </c>
      <c r="M46" s="59" t="n">
        <v>32.6719</v>
      </c>
      <c r="N46" s="59" t="n">
        <v>37.455</v>
      </c>
      <c r="O46" s="59" t="n">
        <v>38.2576</v>
      </c>
      <c r="P46" s="59"/>
      <c r="Q46" s="59"/>
      <c r="R46" s="59" t="n">
        <f aca="false">P46/3600</f>
        <v>0</v>
      </c>
      <c r="S46" s="57"/>
      <c r="T46" s="59" t="n">
        <v>5043.9064</v>
      </c>
      <c r="U46" s="59" t="n">
        <v>32.6844</v>
      </c>
      <c r="V46" s="59" t="n">
        <v>37.4587</v>
      </c>
      <c r="W46" s="59" t="n">
        <v>38.2575</v>
      </c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6959.5328</v>
      </c>
      <c r="E47" s="63" t="n">
        <f aca="false">N47</f>
        <v>42.3568</v>
      </c>
      <c r="F47" s="63" t="n">
        <f aca="false">L47</f>
        <v>46959.5328</v>
      </c>
      <c r="G47" s="63" t="n">
        <f aca="false">O47</f>
        <v>43.1145</v>
      </c>
      <c r="H47" s="63" t="n">
        <f aca="false">T47</f>
        <v>46945.9312</v>
      </c>
      <c r="I47" s="63" t="n">
        <f aca="false">V47</f>
        <v>42.355</v>
      </c>
      <c r="J47" s="63" t="n">
        <f aca="false">T47</f>
        <v>46945.9312</v>
      </c>
      <c r="K47" s="63" t="n">
        <f aca="false">W47</f>
        <v>43.1144</v>
      </c>
      <c r="L47" s="60" t="n">
        <v>46959.5328</v>
      </c>
      <c r="M47" s="60" t="n">
        <v>40.9378</v>
      </c>
      <c r="N47" s="60" t="n">
        <v>42.3568</v>
      </c>
      <c r="O47" s="60" t="n">
        <v>43.1145</v>
      </c>
      <c r="P47" s="60"/>
      <c r="Q47" s="82"/>
      <c r="R47" s="60" t="n">
        <f aca="false">P47/3600</f>
        <v>0</v>
      </c>
      <c r="S47" s="62"/>
      <c r="T47" s="60" t="n">
        <v>46945.9312</v>
      </c>
      <c r="U47" s="60" t="n">
        <v>40.9366</v>
      </c>
      <c r="V47" s="60" t="n">
        <v>42.355</v>
      </c>
      <c r="W47" s="60" t="n">
        <v>43.1144</v>
      </c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10.8832</v>
      </c>
      <c r="E48" s="64" t="n">
        <f aca="false">N48</f>
        <v>39.097</v>
      </c>
      <c r="F48" s="64" t="n">
        <f aca="false">L48</f>
        <v>29110.8832</v>
      </c>
      <c r="G48" s="64" t="n">
        <f aca="false">O48</f>
        <v>39.8081</v>
      </c>
      <c r="H48" s="64" t="n">
        <f aca="false">T48</f>
        <v>29087.396</v>
      </c>
      <c r="I48" s="64" t="n">
        <f aca="false">V48</f>
        <v>39.0985</v>
      </c>
      <c r="J48" s="64" t="n">
        <f aca="false">T48</f>
        <v>29087.396</v>
      </c>
      <c r="K48" s="64" t="n">
        <f aca="false">W48</f>
        <v>39.8064</v>
      </c>
      <c r="L48" s="53" t="n">
        <v>29110.8832</v>
      </c>
      <c r="M48" s="53" t="n">
        <v>36.6893</v>
      </c>
      <c r="N48" s="53" t="n">
        <v>39.097</v>
      </c>
      <c r="O48" s="53" t="n">
        <v>39.8081</v>
      </c>
      <c r="P48" s="53"/>
      <c r="Q48" s="82"/>
      <c r="R48" s="53" t="n">
        <f aca="false">P48/3600</f>
        <v>0</v>
      </c>
      <c r="S48" s="54"/>
      <c r="T48" s="53" t="n">
        <v>29087.396</v>
      </c>
      <c r="U48" s="53" t="n">
        <v>36.6914</v>
      </c>
      <c r="V48" s="53" t="n">
        <v>39.0985</v>
      </c>
      <c r="W48" s="53" t="n">
        <v>39.8064</v>
      </c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47.4256</v>
      </c>
      <c r="E49" s="64" t="n">
        <f aca="false">N49</f>
        <v>36.6983</v>
      </c>
      <c r="F49" s="64" t="n">
        <f aca="false">L49</f>
        <v>17047.4256</v>
      </c>
      <c r="G49" s="64" t="n">
        <f aca="false">O49</f>
        <v>37.3352</v>
      </c>
      <c r="H49" s="64" t="n">
        <f aca="false">T49</f>
        <v>17015.6488</v>
      </c>
      <c r="I49" s="64" t="n">
        <f aca="false">V49</f>
        <v>36.6977</v>
      </c>
      <c r="J49" s="64" t="n">
        <f aca="false">T49</f>
        <v>17015.6488</v>
      </c>
      <c r="K49" s="64" t="n">
        <f aca="false">W49</f>
        <v>37.3366</v>
      </c>
      <c r="L49" s="53" t="n">
        <v>17047.4256</v>
      </c>
      <c r="M49" s="53" t="n">
        <v>32.8092</v>
      </c>
      <c r="N49" s="53" t="n">
        <v>36.6983</v>
      </c>
      <c r="O49" s="53" t="n">
        <v>37.3352</v>
      </c>
      <c r="P49" s="53"/>
      <c r="Q49" s="82"/>
      <c r="R49" s="53" t="n">
        <f aca="false">P49/3600</f>
        <v>0</v>
      </c>
      <c r="S49" s="54"/>
      <c r="T49" s="53" t="n">
        <v>17015.6488</v>
      </c>
      <c r="U49" s="53" t="n">
        <v>32.8112</v>
      </c>
      <c r="V49" s="53" t="n">
        <v>36.6977</v>
      </c>
      <c r="W49" s="53" t="n">
        <v>37.3366</v>
      </c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114.6488</v>
      </c>
      <c r="E50" s="65" t="n">
        <f aca="false">N50</f>
        <v>34.57</v>
      </c>
      <c r="F50" s="65" t="n">
        <f aca="false">L50</f>
        <v>9114.6488</v>
      </c>
      <c r="G50" s="65" t="n">
        <f aca="false">O50</f>
        <v>35.1317</v>
      </c>
      <c r="H50" s="65" t="n">
        <f aca="false">T50</f>
        <v>9102.6496</v>
      </c>
      <c r="I50" s="65" t="n">
        <f aca="false">V50</f>
        <v>34.5684</v>
      </c>
      <c r="J50" s="65" t="n">
        <f aca="false">T50</f>
        <v>9102.6496</v>
      </c>
      <c r="K50" s="65" t="n">
        <f aca="false">W50</f>
        <v>35.1294</v>
      </c>
      <c r="L50" s="59" t="n">
        <v>9114.6488</v>
      </c>
      <c r="M50" s="59" t="n">
        <v>29.1765</v>
      </c>
      <c r="N50" s="59" t="n">
        <v>34.57</v>
      </c>
      <c r="O50" s="59" t="n">
        <v>35.1317</v>
      </c>
      <c r="P50" s="59"/>
      <c r="Q50" s="59"/>
      <c r="R50" s="59" t="n">
        <f aca="false">P50/3600</f>
        <v>0</v>
      </c>
      <c r="S50" s="57"/>
      <c r="T50" s="59" t="n">
        <v>9102.6496</v>
      </c>
      <c r="U50" s="59" t="n">
        <v>29.1843</v>
      </c>
      <c r="V50" s="59" t="n">
        <v>34.5684</v>
      </c>
      <c r="W50" s="59" t="n">
        <v>35.1294</v>
      </c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6492.5072</v>
      </c>
      <c r="E51" s="63" t="n">
        <f aca="false">N51</f>
        <v>43.2048</v>
      </c>
      <c r="F51" s="63" t="n">
        <f aca="false">L51</f>
        <v>16492.5072</v>
      </c>
      <c r="G51" s="63" t="n">
        <f aca="false">O51</f>
        <v>44.0891</v>
      </c>
      <c r="H51" s="63" t="n">
        <f aca="false">T51</f>
        <v>16479.8944</v>
      </c>
      <c r="I51" s="63" t="n">
        <f aca="false">V51</f>
        <v>43.2046</v>
      </c>
      <c r="J51" s="63" t="n">
        <f aca="false">T51</f>
        <v>16479.8944</v>
      </c>
      <c r="K51" s="63" t="n">
        <f aca="false">W51</f>
        <v>44.0897</v>
      </c>
      <c r="L51" s="60" t="n">
        <v>16492.5072</v>
      </c>
      <c r="M51" s="60" t="n">
        <v>42.2039</v>
      </c>
      <c r="N51" s="60" t="n">
        <v>43.2048</v>
      </c>
      <c r="O51" s="60" t="n">
        <v>44.0891</v>
      </c>
      <c r="P51" s="60"/>
      <c r="Q51" s="82"/>
      <c r="R51" s="60" t="n">
        <f aca="false">P51/3600</f>
        <v>0</v>
      </c>
      <c r="S51" s="62"/>
      <c r="T51" s="60" t="n">
        <v>16479.8944</v>
      </c>
      <c r="U51" s="60" t="n">
        <v>42.2048</v>
      </c>
      <c r="V51" s="60" t="n">
        <v>43.2046</v>
      </c>
      <c r="W51" s="60" t="n">
        <v>44.0897</v>
      </c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886.6072</v>
      </c>
      <c r="E52" s="64" t="n">
        <f aca="false">N52</f>
        <v>39.9816</v>
      </c>
      <c r="F52" s="64" t="n">
        <f aca="false">L52</f>
        <v>9886.6072</v>
      </c>
      <c r="G52" s="64" t="n">
        <f aca="false">O52</f>
        <v>41.418</v>
      </c>
      <c r="H52" s="64" t="n">
        <f aca="false">T52</f>
        <v>9878.8704</v>
      </c>
      <c r="I52" s="64" t="n">
        <f aca="false">V52</f>
        <v>39.985</v>
      </c>
      <c r="J52" s="64" t="n">
        <f aca="false">T52</f>
        <v>9878.8704</v>
      </c>
      <c r="K52" s="64" t="n">
        <f aca="false">W52</f>
        <v>41.4227</v>
      </c>
      <c r="L52" s="53" t="n">
        <v>9886.6072</v>
      </c>
      <c r="M52" s="53" t="n">
        <v>38.6937</v>
      </c>
      <c r="N52" s="53" t="n">
        <v>39.9816</v>
      </c>
      <c r="O52" s="53" t="n">
        <v>41.418</v>
      </c>
      <c r="P52" s="53"/>
      <c r="Q52" s="82"/>
      <c r="R52" s="53" t="n">
        <f aca="false">P52/3600</f>
        <v>0</v>
      </c>
      <c r="S52" s="54"/>
      <c r="T52" s="53" t="n">
        <v>9878.8704</v>
      </c>
      <c r="U52" s="53" t="n">
        <v>38.6994</v>
      </c>
      <c r="V52" s="53" t="n">
        <v>39.985</v>
      </c>
      <c r="W52" s="53" t="n">
        <v>41.4227</v>
      </c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76.54</v>
      </c>
      <c r="E53" s="64" t="n">
        <f aca="false">N53</f>
        <v>37.5564</v>
      </c>
      <c r="F53" s="64" t="n">
        <f aca="false">L53</f>
        <v>5476.54</v>
      </c>
      <c r="G53" s="64" t="n">
        <f aca="false">O53</f>
        <v>39.2657</v>
      </c>
      <c r="H53" s="64" t="n">
        <f aca="false">T53</f>
        <v>5476.1056</v>
      </c>
      <c r="I53" s="64" t="n">
        <f aca="false">V53</f>
        <v>37.5599</v>
      </c>
      <c r="J53" s="64" t="n">
        <f aca="false">T53</f>
        <v>5476.1056</v>
      </c>
      <c r="K53" s="64" t="n">
        <f aca="false">W53</f>
        <v>39.2722</v>
      </c>
      <c r="L53" s="53" t="n">
        <v>5476.54</v>
      </c>
      <c r="M53" s="53" t="n">
        <v>35.1761</v>
      </c>
      <c r="N53" s="53" t="n">
        <v>37.5564</v>
      </c>
      <c r="O53" s="53" t="n">
        <v>39.2657</v>
      </c>
      <c r="P53" s="53"/>
      <c r="Q53" s="82"/>
      <c r="R53" s="53" t="n">
        <f aca="false">P53/3600</f>
        <v>0</v>
      </c>
      <c r="S53" s="54"/>
      <c r="T53" s="53" t="n">
        <v>5476.1056</v>
      </c>
      <c r="U53" s="53" t="n">
        <v>35.1851</v>
      </c>
      <c r="V53" s="53" t="n">
        <v>37.5599</v>
      </c>
      <c r="W53" s="53" t="n">
        <v>39.2722</v>
      </c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57.9096</v>
      </c>
      <c r="E54" s="65" t="n">
        <f aca="false">N54</f>
        <v>35.5195</v>
      </c>
      <c r="F54" s="65" t="n">
        <f aca="false">L54</f>
        <v>2657.9096</v>
      </c>
      <c r="G54" s="65" t="n">
        <f aca="false">O54</f>
        <v>37.1505</v>
      </c>
      <c r="H54" s="65" t="n">
        <f aca="false">T54</f>
        <v>2657.6064</v>
      </c>
      <c r="I54" s="65" t="n">
        <f aca="false">V54</f>
        <v>35.5205</v>
      </c>
      <c r="J54" s="65" t="n">
        <f aca="false">T54</f>
        <v>2657.6064</v>
      </c>
      <c r="K54" s="65" t="n">
        <f aca="false">W54</f>
        <v>37.1595</v>
      </c>
      <c r="L54" s="59" t="n">
        <v>2657.9096</v>
      </c>
      <c r="M54" s="59" t="n">
        <v>31.8561</v>
      </c>
      <c r="N54" s="59" t="n">
        <v>35.5195</v>
      </c>
      <c r="O54" s="59" t="n">
        <v>37.1505</v>
      </c>
      <c r="P54" s="59"/>
      <c r="Q54" s="59"/>
      <c r="R54" s="59" t="n">
        <f aca="false">P54/3600</f>
        <v>0</v>
      </c>
      <c r="S54" s="57"/>
      <c r="T54" s="59" t="n">
        <v>2657.6064</v>
      </c>
      <c r="U54" s="59" t="n">
        <v>31.8664</v>
      </c>
      <c r="V54" s="59" t="n">
        <v>35.5205</v>
      </c>
      <c r="W54" s="59" t="n">
        <v>37.1595</v>
      </c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860.9896</v>
      </c>
      <c r="E55" s="63" t="n">
        <f aca="false">N55</f>
        <v>44.8748</v>
      </c>
      <c r="F55" s="63" t="n">
        <f aca="false">L55</f>
        <v>5860.9896</v>
      </c>
      <c r="G55" s="63" t="n">
        <f aca="false">O55</f>
        <v>44.6312</v>
      </c>
      <c r="H55" s="63" t="n">
        <f aca="false">T55</f>
        <v>5859.7576</v>
      </c>
      <c r="I55" s="63" t="n">
        <f aca="false">V55</f>
        <v>44.8712</v>
      </c>
      <c r="J55" s="63" t="n">
        <f aca="false">T55</f>
        <v>5859.7576</v>
      </c>
      <c r="K55" s="63" t="n">
        <f aca="false">W55</f>
        <v>44.6402</v>
      </c>
      <c r="L55" s="60" t="n">
        <v>5860.9896</v>
      </c>
      <c r="M55" s="60" t="n">
        <v>42.7305</v>
      </c>
      <c r="N55" s="60" t="n">
        <v>44.8748</v>
      </c>
      <c r="O55" s="60" t="n">
        <v>44.6312</v>
      </c>
      <c r="P55" s="60"/>
      <c r="Q55" s="82"/>
      <c r="R55" s="60" t="n">
        <f aca="false">P55/3600</f>
        <v>0</v>
      </c>
      <c r="S55" s="62"/>
      <c r="T55" s="60" t="n">
        <v>5859.7576</v>
      </c>
      <c r="U55" s="60" t="n">
        <v>42.7362</v>
      </c>
      <c r="V55" s="60" t="n">
        <v>44.8712</v>
      </c>
      <c r="W55" s="60" t="n">
        <v>44.6402</v>
      </c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58.7944</v>
      </c>
      <c r="E56" s="64" t="n">
        <f aca="false">N56</f>
        <v>41.8203</v>
      </c>
      <c r="F56" s="64" t="n">
        <f aca="false">L56</f>
        <v>3458.7944</v>
      </c>
      <c r="G56" s="64" t="n">
        <f aca="false">O56</f>
        <v>41.2861</v>
      </c>
      <c r="H56" s="64" t="n">
        <f aca="false">T56</f>
        <v>3453.2504</v>
      </c>
      <c r="I56" s="64" t="n">
        <f aca="false">V56</f>
        <v>41.8246</v>
      </c>
      <c r="J56" s="64" t="n">
        <f aca="false">T56</f>
        <v>3453.2504</v>
      </c>
      <c r="K56" s="64" t="n">
        <f aca="false">W56</f>
        <v>41.287</v>
      </c>
      <c r="L56" s="53" t="n">
        <v>3458.7944</v>
      </c>
      <c r="M56" s="53" t="n">
        <v>39.0692</v>
      </c>
      <c r="N56" s="53" t="n">
        <v>41.8203</v>
      </c>
      <c r="O56" s="53" t="n">
        <v>41.2861</v>
      </c>
      <c r="P56" s="53"/>
      <c r="Q56" s="82"/>
      <c r="R56" s="53" t="n">
        <f aca="false">P56/3600</f>
        <v>0</v>
      </c>
      <c r="S56" s="54"/>
      <c r="T56" s="53" t="n">
        <v>3453.2504</v>
      </c>
      <c r="U56" s="53" t="n">
        <v>39.077</v>
      </c>
      <c r="V56" s="53" t="n">
        <v>41.8246</v>
      </c>
      <c r="W56" s="53" t="n">
        <v>41.287</v>
      </c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292</v>
      </c>
      <c r="E57" s="64" t="n">
        <f aca="false">N57</f>
        <v>39.2913</v>
      </c>
      <c r="F57" s="64" t="n">
        <f aca="false">L57</f>
        <v>1923.292</v>
      </c>
      <c r="G57" s="64" t="n">
        <f aca="false">O57</f>
        <v>38.5589</v>
      </c>
      <c r="H57" s="64" t="n">
        <f aca="false">T57</f>
        <v>1918.6008</v>
      </c>
      <c r="I57" s="64" t="n">
        <f aca="false">V57</f>
        <v>39.295</v>
      </c>
      <c r="J57" s="64" t="n">
        <f aca="false">T57</f>
        <v>1918.6008</v>
      </c>
      <c r="K57" s="64" t="n">
        <f aca="false">W57</f>
        <v>38.5623</v>
      </c>
      <c r="L57" s="53" t="n">
        <v>1923.292</v>
      </c>
      <c r="M57" s="53" t="n">
        <v>35.6187</v>
      </c>
      <c r="N57" s="53" t="n">
        <v>39.2913</v>
      </c>
      <c r="O57" s="53" t="n">
        <v>38.5589</v>
      </c>
      <c r="P57" s="53"/>
      <c r="Q57" s="82"/>
      <c r="R57" s="53" t="n">
        <f aca="false">P57/3600</f>
        <v>0</v>
      </c>
      <c r="S57" s="54"/>
      <c r="T57" s="53" t="n">
        <v>1918.6008</v>
      </c>
      <c r="U57" s="53" t="n">
        <v>35.6273</v>
      </c>
      <c r="V57" s="53" t="n">
        <v>39.295</v>
      </c>
      <c r="W57" s="53" t="n">
        <v>38.5623</v>
      </c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7.9528</v>
      </c>
      <c r="E58" s="65" t="n">
        <f aca="false">N58</f>
        <v>36.9269</v>
      </c>
      <c r="F58" s="65" t="n">
        <f aca="false">L58</f>
        <v>1037.9528</v>
      </c>
      <c r="G58" s="65" t="n">
        <f aca="false">O58</f>
        <v>35.9666</v>
      </c>
      <c r="H58" s="65" t="n">
        <f aca="false">T58</f>
        <v>1036.3536</v>
      </c>
      <c r="I58" s="65" t="n">
        <f aca="false">V58</f>
        <v>36.9349</v>
      </c>
      <c r="J58" s="65" t="n">
        <f aca="false">T58</f>
        <v>1036.3536</v>
      </c>
      <c r="K58" s="65" t="n">
        <f aca="false">W58</f>
        <v>35.9682</v>
      </c>
      <c r="L58" s="59" t="n">
        <v>1037.9528</v>
      </c>
      <c r="M58" s="59" t="n">
        <v>32.5472</v>
      </c>
      <c r="N58" s="59" t="n">
        <v>36.9269</v>
      </c>
      <c r="O58" s="59" t="n">
        <v>35.9666</v>
      </c>
      <c r="P58" s="59"/>
      <c r="Q58" s="59"/>
      <c r="R58" s="59" t="n">
        <f aca="false">P58/3600</f>
        <v>0</v>
      </c>
      <c r="S58" s="57"/>
      <c r="T58" s="59" t="n">
        <v>1036.3536</v>
      </c>
      <c r="U58" s="59" t="n">
        <v>32.5579</v>
      </c>
      <c r="V58" s="59" t="n">
        <v>36.9349</v>
      </c>
      <c r="W58" s="59" t="n">
        <v>35.9682</v>
      </c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4046.8904</v>
      </c>
      <c r="E59" s="61" t="n">
        <f aca="false">N59</f>
        <v>43.1567</v>
      </c>
      <c r="F59" s="61" t="n">
        <f aca="false">L59</f>
        <v>14046.8904</v>
      </c>
      <c r="G59" s="61" t="n">
        <f aca="false">O59</f>
        <v>44.0405</v>
      </c>
      <c r="H59" s="61" t="n">
        <f aca="false">T59</f>
        <v>14046.9184</v>
      </c>
      <c r="I59" s="61" t="n">
        <f aca="false">V59</f>
        <v>43.1558</v>
      </c>
      <c r="J59" s="61" t="n">
        <f aca="false">T59</f>
        <v>14046.9184</v>
      </c>
      <c r="K59" s="61" t="n">
        <f aca="false">W59</f>
        <v>44.0417</v>
      </c>
      <c r="L59" s="60" t="n">
        <v>14046.8904</v>
      </c>
      <c r="M59" s="60" t="n">
        <v>41.1175</v>
      </c>
      <c r="N59" s="60" t="n">
        <v>43.1567</v>
      </c>
      <c r="O59" s="60" t="n">
        <v>44.0405</v>
      </c>
      <c r="P59" s="60"/>
      <c r="Q59" s="82"/>
      <c r="R59" s="60" t="n">
        <f aca="false">P59/3600</f>
        <v>0</v>
      </c>
      <c r="S59" s="62"/>
      <c r="T59" s="60" t="n">
        <v>14046.9184</v>
      </c>
      <c r="U59" s="60" t="n">
        <v>41.1196</v>
      </c>
      <c r="V59" s="60" t="n">
        <v>43.1558</v>
      </c>
      <c r="W59" s="60" t="n">
        <v>44.0417</v>
      </c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928.1752</v>
      </c>
      <c r="E60" s="52" t="n">
        <f aca="false">N60</f>
        <v>40.56</v>
      </c>
      <c r="F60" s="52" t="n">
        <f aca="false">L60</f>
        <v>8928.1752</v>
      </c>
      <c r="G60" s="52" t="n">
        <f aca="false">O60</f>
        <v>41.5051</v>
      </c>
      <c r="H60" s="52" t="n">
        <f aca="false">T60</f>
        <v>8926.0752</v>
      </c>
      <c r="I60" s="52" t="n">
        <f aca="false">V60</f>
        <v>40.5563</v>
      </c>
      <c r="J60" s="52" t="n">
        <f aca="false">T60</f>
        <v>8926.0752</v>
      </c>
      <c r="K60" s="52" t="n">
        <f aca="false">W60</f>
        <v>41.5009</v>
      </c>
      <c r="L60" s="53" t="n">
        <v>8928.1752</v>
      </c>
      <c r="M60" s="53" t="n">
        <v>36.5866</v>
      </c>
      <c r="N60" s="53" t="n">
        <v>40.56</v>
      </c>
      <c r="O60" s="53" t="n">
        <v>41.5051</v>
      </c>
      <c r="P60" s="53"/>
      <c r="Q60" s="82"/>
      <c r="R60" s="53" t="n">
        <f aca="false">P60/3600</f>
        <v>0</v>
      </c>
      <c r="S60" s="54"/>
      <c r="T60" s="53" t="n">
        <v>8926.0752</v>
      </c>
      <c r="U60" s="53" t="n">
        <v>36.5924</v>
      </c>
      <c r="V60" s="53" t="n">
        <v>40.5563</v>
      </c>
      <c r="W60" s="53" t="n">
        <v>41.5009</v>
      </c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418.4216</v>
      </c>
      <c r="E61" s="52" t="n">
        <f aca="false">N61</f>
        <v>38.7576</v>
      </c>
      <c r="F61" s="52" t="n">
        <f aca="false">L61</f>
        <v>5418.4216</v>
      </c>
      <c r="G61" s="52" t="n">
        <f aca="false">O61</f>
        <v>39.5537</v>
      </c>
      <c r="H61" s="52" t="n">
        <f aca="false">T61</f>
        <v>5416.6176</v>
      </c>
      <c r="I61" s="52" t="n">
        <f aca="false">V61</f>
        <v>38.7558</v>
      </c>
      <c r="J61" s="52" t="n">
        <f aca="false">T61</f>
        <v>5416.6176</v>
      </c>
      <c r="K61" s="52" t="n">
        <f aca="false">W61</f>
        <v>39.5559</v>
      </c>
      <c r="L61" s="53" t="n">
        <v>5418.4216</v>
      </c>
      <c r="M61" s="53" t="n">
        <v>32.7055</v>
      </c>
      <c r="N61" s="53" t="n">
        <v>38.7576</v>
      </c>
      <c r="O61" s="53" t="n">
        <v>39.5537</v>
      </c>
      <c r="P61" s="53"/>
      <c r="Q61" s="82"/>
      <c r="R61" s="53" t="n">
        <f aca="false">P61/3600</f>
        <v>0</v>
      </c>
      <c r="S61" s="54"/>
      <c r="T61" s="53" t="n">
        <v>5416.6176</v>
      </c>
      <c r="U61" s="53" t="n">
        <v>32.7114</v>
      </c>
      <c r="V61" s="53" t="n">
        <v>38.7558</v>
      </c>
      <c r="W61" s="53" t="n">
        <v>39.5559</v>
      </c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99.8696</v>
      </c>
      <c r="E62" s="58" t="n">
        <f aca="false">N62</f>
        <v>37.2527</v>
      </c>
      <c r="F62" s="58" t="n">
        <f aca="false">L62</f>
        <v>3199.8696</v>
      </c>
      <c r="G62" s="58" t="n">
        <f aca="false">O62</f>
        <v>37.7311</v>
      </c>
      <c r="H62" s="58" t="n">
        <f aca="false">T62</f>
        <v>3198.2736</v>
      </c>
      <c r="I62" s="58" t="n">
        <f aca="false">V62</f>
        <v>37.2615</v>
      </c>
      <c r="J62" s="58" t="n">
        <f aca="false">T62</f>
        <v>3198.2736</v>
      </c>
      <c r="K62" s="58" t="n">
        <f aca="false">W62</f>
        <v>37.7302</v>
      </c>
      <c r="L62" s="59" t="n">
        <v>3199.8696</v>
      </c>
      <c r="M62" s="59" t="n">
        <v>29.2143</v>
      </c>
      <c r="N62" s="59" t="n">
        <v>37.2527</v>
      </c>
      <c r="O62" s="59" t="n">
        <v>37.7311</v>
      </c>
      <c r="P62" s="59"/>
      <c r="Q62" s="59"/>
      <c r="R62" s="59" t="n">
        <f aca="false">P62/3600</f>
        <v>0</v>
      </c>
      <c r="S62" s="57"/>
      <c r="T62" s="59" t="n">
        <v>3198.2736</v>
      </c>
      <c r="U62" s="59" t="n">
        <v>29.2186</v>
      </c>
      <c r="V62" s="59" t="n">
        <v>37.2615</v>
      </c>
      <c r="W62" s="59" t="n">
        <v>37.7302</v>
      </c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2317.8112</v>
      </c>
      <c r="E63" s="63" t="n">
        <f aca="false">N63</f>
        <v>41.9791</v>
      </c>
      <c r="F63" s="63" t="n">
        <f aca="false">L63</f>
        <v>12317.8112</v>
      </c>
      <c r="G63" s="63" t="n">
        <f aca="false">O63</f>
        <v>42.6054</v>
      </c>
      <c r="H63" s="63" t="n">
        <f aca="false">T63</f>
        <v>12319.3976</v>
      </c>
      <c r="I63" s="63" t="n">
        <f aca="false">V63</f>
        <v>41.9785</v>
      </c>
      <c r="J63" s="63" t="n">
        <f aca="false">T63</f>
        <v>12319.3976</v>
      </c>
      <c r="K63" s="63" t="n">
        <f aca="false">W63</f>
        <v>42.6081</v>
      </c>
      <c r="L63" s="60" t="n">
        <v>12317.8112</v>
      </c>
      <c r="M63" s="60" t="n">
        <v>40.8907</v>
      </c>
      <c r="N63" s="60" t="n">
        <v>41.9791</v>
      </c>
      <c r="O63" s="60" t="n">
        <v>42.6054</v>
      </c>
      <c r="P63" s="60"/>
      <c r="Q63" s="82"/>
      <c r="R63" s="60" t="n">
        <f aca="false">P63/3600</f>
        <v>0</v>
      </c>
      <c r="S63" s="62"/>
      <c r="T63" s="60" t="n">
        <v>12319.3976</v>
      </c>
      <c r="U63" s="60" t="n">
        <v>40.8912</v>
      </c>
      <c r="V63" s="60" t="n">
        <v>41.9785</v>
      </c>
      <c r="W63" s="60" t="n">
        <v>42.6081</v>
      </c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61.9784</v>
      </c>
      <c r="E64" s="64" t="n">
        <f aca="false">N64</f>
        <v>38.7872</v>
      </c>
      <c r="F64" s="64" t="n">
        <f aca="false">L64</f>
        <v>7561.9784</v>
      </c>
      <c r="G64" s="64" t="n">
        <f aca="false">O64</f>
        <v>39.2595</v>
      </c>
      <c r="H64" s="64" t="n">
        <f aca="false">T64</f>
        <v>7561.1864</v>
      </c>
      <c r="I64" s="64" t="n">
        <f aca="false">V64</f>
        <v>38.792</v>
      </c>
      <c r="J64" s="64" t="n">
        <f aca="false">T64</f>
        <v>7561.1864</v>
      </c>
      <c r="K64" s="64" t="n">
        <f aca="false">W64</f>
        <v>39.261</v>
      </c>
      <c r="L64" s="53" t="n">
        <v>7561.9784</v>
      </c>
      <c r="M64" s="53" t="n">
        <v>36.4863</v>
      </c>
      <c r="N64" s="53" t="n">
        <v>38.7872</v>
      </c>
      <c r="O64" s="53" t="n">
        <v>39.2595</v>
      </c>
      <c r="P64" s="53"/>
      <c r="Q64" s="82"/>
      <c r="R64" s="53" t="n">
        <f aca="false">P64/3600</f>
        <v>0</v>
      </c>
      <c r="S64" s="54"/>
      <c r="T64" s="53" t="n">
        <v>7561.1864</v>
      </c>
      <c r="U64" s="53" t="n">
        <v>36.4882</v>
      </c>
      <c r="V64" s="53" t="n">
        <v>38.792</v>
      </c>
      <c r="W64" s="53" t="n">
        <v>39.261</v>
      </c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8.7496</v>
      </c>
      <c r="E65" s="64" t="n">
        <f aca="false">N65</f>
        <v>36.3053</v>
      </c>
      <c r="F65" s="64" t="n">
        <f aca="false">L65</f>
        <v>4218.7496</v>
      </c>
      <c r="G65" s="64" t="n">
        <f aca="false">O65</f>
        <v>36.7301</v>
      </c>
      <c r="H65" s="64" t="n">
        <f aca="false">T65</f>
        <v>4215.076</v>
      </c>
      <c r="I65" s="64" t="n">
        <f aca="false">V65</f>
        <v>36.3112</v>
      </c>
      <c r="J65" s="64" t="n">
        <f aca="false">T65</f>
        <v>4215.076</v>
      </c>
      <c r="K65" s="64" t="n">
        <f aca="false">W65</f>
        <v>36.7277</v>
      </c>
      <c r="L65" s="53" t="n">
        <v>4218.7496</v>
      </c>
      <c r="M65" s="53" t="n">
        <v>32.4774</v>
      </c>
      <c r="N65" s="53" t="n">
        <v>36.3053</v>
      </c>
      <c r="O65" s="53" t="n">
        <v>36.7301</v>
      </c>
      <c r="P65" s="53"/>
      <c r="Q65" s="82"/>
      <c r="R65" s="53" t="n">
        <f aca="false">P65/3600</f>
        <v>0</v>
      </c>
      <c r="S65" s="54"/>
      <c r="T65" s="53" t="n">
        <v>4215.076</v>
      </c>
      <c r="U65" s="53" t="n">
        <v>32.4803</v>
      </c>
      <c r="V65" s="53" t="n">
        <v>36.3112</v>
      </c>
      <c r="W65" s="53" t="n">
        <v>36.7277</v>
      </c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41.4296</v>
      </c>
      <c r="E66" s="65" t="n">
        <f aca="false">N66</f>
        <v>34.0817</v>
      </c>
      <c r="F66" s="65" t="n">
        <f aca="false">L66</f>
        <v>2141.4296</v>
      </c>
      <c r="G66" s="65" t="n">
        <f aca="false">O66</f>
        <v>34.4838</v>
      </c>
      <c r="H66" s="65" t="n">
        <f aca="false">T66</f>
        <v>2140.0832</v>
      </c>
      <c r="I66" s="65" t="n">
        <f aca="false">V66</f>
        <v>34.078</v>
      </c>
      <c r="J66" s="65" t="n">
        <f aca="false">T66</f>
        <v>2140.0832</v>
      </c>
      <c r="K66" s="65" t="n">
        <f aca="false">W66</f>
        <v>34.4778</v>
      </c>
      <c r="L66" s="59" t="n">
        <v>2141.4296</v>
      </c>
      <c r="M66" s="59" t="n">
        <v>29.045</v>
      </c>
      <c r="N66" s="59" t="n">
        <v>34.0817</v>
      </c>
      <c r="O66" s="59" t="n">
        <v>34.4838</v>
      </c>
      <c r="P66" s="59"/>
      <c r="Q66" s="59"/>
      <c r="R66" s="59" t="n">
        <f aca="false">P66/3600</f>
        <v>0</v>
      </c>
      <c r="S66" s="57"/>
      <c r="T66" s="59" t="n">
        <v>2140.0832</v>
      </c>
      <c r="U66" s="59" t="n">
        <v>29.0519</v>
      </c>
      <c r="V66" s="59" t="n">
        <v>34.078</v>
      </c>
      <c r="W66" s="59" t="n">
        <v>34.4778</v>
      </c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978.0944</v>
      </c>
      <c r="E67" s="61" t="n">
        <f aca="false">N67</f>
        <v>42.8208</v>
      </c>
      <c r="F67" s="61" t="n">
        <f aca="false">L67</f>
        <v>4978.0944</v>
      </c>
      <c r="G67" s="61" t="n">
        <f aca="false">O67</f>
        <v>43.722</v>
      </c>
      <c r="H67" s="61" t="n">
        <f aca="false">T67</f>
        <v>4975.0808</v>
      </c>
      <c r="I67" s="61" t="n">
        <f aca="false">V67</f>
        <v>42.8221</v>
      </c>
      <c r="J67" s="61" t="n">
        <f aca="false">T67</f>
        <v>4975.0808</v>
      </c>
      <c r="K67" s="61" t="n">
        <f aca="false">W67</f>
        <v>43.7249</v>
      </c>
      <c r="L67" s="60" t="n">
        <v>4978.0944</v>
      </c>
      <c r="M67" s="60" t="n">
        <v>42.2409</v>
      </c>
      <c r="N67" s="60" t="n">
        <v>42.8208</v>
      </c>
      <c r="O67" s="60" t="n">
        <v>43.722</v>
      </c>
      <c r="P67" s="60"/>
      <c r="Q67" s="82"/>
      <c r="R67" s="60" t="n">
        <f aca="false">P67/3600</f>
        <v>0</v>
      </c>
      <c r="S67" s="62"/>
      <c r="T67" s="60" t="n">
        <v>4975.0808</v>
      </c>
      <c r="U67" s="60" t="n">
        <v>42.2421</v>
      </c>
      <c r="V67" s="60" t="n">
        <v>42.8221</v>
      </c>
      <c r="W67" s="60" t="n">
        <v>43.7249</v>
      </c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963.4024</v>
      </c>
      <c r="E68" s="52" t="n">
        <f aca="false">N68</f>
        <v>39.5238</v>
      </c>
      <c r="F68" s="52" t="n">
        <f aca="false">L68</f>
        <v>2963.4024</v>
      </c>
      <c r="G68" s="52" t="n">
        <f aca="false">O68</f>
        <v>40.7117</v>
      </c>
      <c r="H68" s="52" t="n">
        <f aca="false">T68</f>
        <v>2961.4216</v>
      </c>
      <c r="I68" s="52" t="n">
        <f aca="false">V68</f>
        <v>39.5231</v>
      </c>
      <c r="J68" s="52" t="n">
        <f aca="false">T68</f>
        <v>2961.4216</v>
      </c>
      <c r="K68" s="52" t="n">
        <f aca="false">W68</f>
        <v>40.7165</v>
      </c>
      <c r="L68" s="53" t="n">
        <v>2963.4024</v>
      </c>
      <c r="M68" s="53" t="n">
        <v>38.0593</v>
      </c>
      <c r="N68" s="53" t="n">
        <v>39.5238</v>
      </c>
      <c r="O68" s="53" t="n">
        <v>40.7117</v>
      </c>
      <c r="P68" s="53"/>
      <c r="Q68" s="82"/>
      <c r="R68" s="53" t="n">
        <f aca="false">P68/3600</f>
        <v>0</v>
      </c>
      <c r="S68" s="54"/>
      <c r="T68" s="53" t="n">
        <v>2961.4216</v>
      </c>
      <c r="U68" s="53" t="n">
        <v>38.0653</v>
      </c>
      <c r="V68" s="53" t="n">
        <v>39.5231</v>
      </c>
      <c r="W68" s="53" t="n">
        <v>40.7165</v>
      </c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61.2168</v>
      </c>
      <c r="E69" s="52" t="n">
        <f aca="false">N69</f>
        <v>37.0648</v>
      </c>
      <c r="F69" s="52" t="n">
        <f aca="false">L69</f>
        <v>1561.2168</v>
      </c>
      <c r="G69" s="52" t="n">
        <f aca="false">O69</f>
        <v>38.2036</v>
      </c>
      <c r="H69" s="52" t="n">
        <f aca="false">T69</f>
        <v>1560.0208</v>
      </c>
      <c r="I69" s="52" t="n">
        <f aca="false">V69</f>
        <v>37.0627</v>
      </c>
      <c r="J69" s="52" t="n">
        <f aca="false">T69</f>
        <v>1560.0208</v>
      </c>
      <c r="K69" s="52" t="n">
        <f aca="false">W69</f>
        <v>38.2094</v>
      </c>
      <c r="L69" s="53" t="n">
        <v>1561.2168</v>
      </c>
      <c r="M69" s="53" t="n">
        <v>34.1725</v>
      </c>
      <c r="N69" s="53" t="n">
        <v>37.0648</v>
      </c>
      <c r="O69" s="53" t="n">
        <v>38.2036</v>
      </c>
      <c r="P69" s="53"/>
      <c r="Q69" s="82"/>
      <c r="R69" s="53" t="n">
        <f aca="false">P69/3600</f>
        <v>0</v>
      </c>
      <c r="S69" s="54"/>
      <c r="T69" s="53" t="n">
        <v>1560.0208</v>
      </c>
      <c r="U69" s="53" t="n">
        <v>34.1822</v>
      </c>
      <c r="V69" s="53" t="n">
        <v>37.0627</v>
      </c>
      <c r="W69" s="53" t="n">
        <v>38.2094</v>
      </c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9.808</v>
      </c>
      <c r="E70" s="66" t="n">
        <f aca="false">N70</f>
        <v>34.7627</v>
      </c>
      <c r="F70" s="66" t="n">
        <f aca="false">L70</f>
        <v>769.808</v>
      </c>
      <c r="G70" s="66" t="n">
        <f aca="false">O70</f>
        <v>35.7492</v>
      </c>
      <c r="H70" s="66" t="n">
        <f aca="false">T70</f>
        <v>768.796</v>
      </c>
      <c r="I70" s="66" t="n">
        <f aca="false">V70</f>
        <v>34.7616</v>
      </c>
      <c r="J70" s="66" t="n">
        <f aca="false">T70</f>
        <v>768.796</v>
      </c>
      <c r="K70" s="66" t="n">
        <f aca="false">W70</f>
        <v>35.764</v>
      </c>
      <c r="L70" s="59" t="n">
        <v>769.808</v>
      </c>
      <c r="M70" s="59" t="n">
        <v>31.0849</v>
      </c>
      <c r="N70" s="59" t="n">
        <v>34.7627</v>
      </c>
      <c r="O70" s="59" t="n">
        <v>35.7492</v>
      </c>
      <c r="P70" s="59"/>
      <c r="Q70" s="59"/>
      <c r="R70" s="59" t="n">
        <f aca="false">P70/3600</f>
        <v>0</v>
      </c>
      <c r="S70" s="57"/>
      <c r="T70" s="59" t="n">
        <v>768.796</v>
      </c>
      <c r="U70" s="59" t="n">
        <v>31.0909</v>
      </c>
      <c r="V70" s="59" t="n">
        <v>34.7616</v>
      </c>
      <c r="W70" s="59" t="n">
        <v>35.764</v>
      </c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3966.8936</v>
      </c>
      <c r="E71" s="63" t="n">
        <f aca="false">N71</f>
        <v>47.2596</v>
      </c>
      <c r="F71" s="63" t="n">
        <f aca="false">L71</f>
        <v>23966.8936</v>
      </c>
      <c r="G71" s="63" t="n">
        <f aca="false">O71</f>
        <v>48.092</v>
      </c>
      <c r="H71" s="63" t="n">
        <f aca="false">T71</f>
        <v>23935.7088</v>
      </c>
      <c r="I71" s="63" t="n">
        <f aca="false">V71</f>
        <v>47.2627</v>
      </c>
      <c r="J71" s="63" t="n">
        <f aca="false">T71</f>
        <v>23935.7088</v>
      </c>
      <c r="K71" s="63" t="n">
        <f aca="false">W71</f>
        <v>48.0964</v>
      </c>
      <c r="L71" s="60" t="n">
        <v>23966.8936</v>
      </c>
      <c r="M71" s="60" t="n">
        <v>44.4115</v>
      </c>
      <c r="N71" s="60" t="n">
        <v>47.2596</v>
      </c>
      <c r="O71" s="60" t="n">
        <v>48.092</v>
      </c>
      <c r="P71" s="60"/>
      <c r="Q71" s="82"/>
      <c r="R71" s="60" t="n">
        <f aca="false">P71/3600</f>
        <v>0</v>
      </c>
      <c r="S71" s="62"/>
      <c r="T71" s="60" t="n">
        <v>23935.7088</v>
      </c>
      <c r="U71" s="60" t="n">
        <v>44.4176</v>
      </c>
      <c r="V71" s="60" t="n">
        <v>47.2627</v>
      </c>
      <c r="W71" s="60" t="n">
        <v>48.0964</v>
      </c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36.6288</v>
      </c>
      <c r="E72" s="64" t="n">
        <f aca="false">N72</f>
        <v>45.6673</v>
      </c>
      <c r="F72" s="64" t="n">
        <f aca="false">L72</f>
        <v>14036.6288</v>
      </c>
      <c r="G72" s="64" t="n">
        <f aca="false">O72</f>
        <v>46.3068</v>
      </c>
      <c r="H72" s="64" t="n">
        <f aca="false">T72</f>
        <v>13998.1072</v>
      </c>
      <c r="I72" s="64" t="n">
        <f aca="false">V72</f>
        <v>45.6701</v>
      </c>
      <c r="J72" s="64" t="n">
        <f aca="false">T72</f>
        <v>13998.1072</v>
      </c>
      <c r="K72" s="64" t="n">
        <f aca="false">W72</f>
        <v>46.3099</v>
      </c>
      <c r="L72" s="53" t="n">
        <v>14036.6288</v>
      </c>
      <c r="M72" s="53" t="n">
        <v>41.8911</v>
      </c>
      <c r="N72" s="53" t="n">
        <v>45.6673</v>
      </c>
      <c r="O72" s="53" t="n">
        <v>46.3068</v>
      </c>
      <c r="P72" s="53"/>
      <c r="Q72" s="82"/>
      <c r="R72" s="53" t="n">
        <f aca="false">P72/3600</f>
        <v>0</v>
      </c>
      <c r="S72" s="54"/>
      <c r="T72" s="53" t="n">
        <v>13998.1072</v>
      </c>
      <c r="U72" s="53" t="n">
        <v>41.8984</v>
      </c>
      <c r="V72" s="53" t="n">
        <v>45.6701</v>
      </c>
      <c r="W72" s="53" t="n">
        <v>46.3099</v>
      </c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34.4368</v>
      </c>
      <c r="E73" s="64" t="n">
        <f aca="false">N73</f>
        <v>44.0073</v>
      </c>
      <c r="F73" s="64" t="n">
        <f aca="false">L73</f>
        <v>8234.4368</v>
      </c>
      <c r="G73" s="64" t="n">
        <f aca="false">O73</f>
        <v>44.4647</v>
      </c>
      <c r="H73" s="64" t="n">
        <f aca="false">T73</f>
        <v>8212.2192</v>
      </c>
      <c r="I73" s="64" t="n">
        <f aca="false">V73</f>
        <v>44.0061</v>
      </c>
      <c r="J73" s="64" t="n">
        <f aca="false">T73</f>
        <v>8212.2192</v>
      </c>
      <c r="K73" s="64" t="n">
        <f aca="false">W73</f>
        <v>44.4677</v>
      </c>
      <c r="L73" s="53" t="n">
        <v>8234.4368</v>
      </c>
      <c r="M73" s="53" t="n">
        <v>39.1533</v>
      </c>
      <c r="N73" s="53" t="n">
        <v>44.0073</v>
      </c>
      <c r="O73" s="53" t="n">
        <v>44.4647</v>
      </c>
      <c r="P73" s="53"/>
      <c r="Q73" s="82"/>
      <c r="R73" s="53" t="n">
        <f aca="false">P73/3600</f>
        <v>0</v>
      </c>
      <c r="S73" s="54"/>
      <c r="T73" s="53" t="n">
        <v>8212.2192</v>
      </c>
      <c r="U73" s="53" t="n">
        <v>39.1647</v>
      </c>
      <c r="V73" s="53" t="n">
        <v>44.0061</v>
      </c>
      <c r="W73" s="53" t="n">
        <v>44.4677</v>
      </c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56.3824</v>
      </c>
      <c r="E74" s="65" t="n">
        <f aca="false">N74</f>
        <v>42.3553</v>
      </c>
      <c r="F74" s="65" t="n">
        <f aca="false">L74</f>
        <v>4956.3824</v>
      </c>
      <c r="G74" s="65" t="n">
        <f aca="false">O74</f>
        <v>42.5576</v>
      </c>
      <c r="H74" s="65" t="n">
        <f aca="false">T74</f>
        <v>4928.2296</v>
      </c>
      <c r="I74" s="65" t="n">
        <f aca="false">V74</f>
        <v>42.3529</v>
      </c>
      <c r="J74" s="65" t="n">
        <f aca="false">T74</f>
        <v>4928.2296</v>
      </c>
      <c r="K74" s="65" t="n">
        <f aca="false">W74</f>
        <v>42.5534</v>
      </c>
      <c r="L74" s="59" t="n">
        <v>4956.3824</v>
      </c>
      <c r="M74" s="59" t="n">
        <v>36.4035</v>
      </c>
      <c r="N74" s="59" t="n">
        <v>42.3553</v>
      </c>
      <c r="O74" s="59" t="n">
        <v>42.5576</v>
      </c>
      <c r="P74" s="59"/>
      <c r="Q74" s="59"/>
      <c r="R74" s="59" t="n">
        <f aca="false">P74/3600</f>
        <v>0</v>
      </c>
      <c r="S74" s="57"/>
      <c r="T74" s="59" t="n">
        <v>4928.2296</v>
      </c>
      <c r="U74" s="59" t="n">
        <v>36.4157</v>
      </c>
      <c r="V74" s="59" t="n">
        <v>42.3529</v>
      </c>
      <c r="W74" s="59" t="n">
        <v>42.5534</v>
      </c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5110.0552</v>
      </c>
      <c r="E75" s="61" t="n">
        <f aca="false">N75</f>
        <v>48.4571</v>
      </c>
      <c r="F75" s="61" t="n">
        <f aca="false">L75</f>
        <v>25110.0552</v>
      </c>
      <c r="G75" s="61" t="n">
        <f aca="false">O75</f>
        <v>48.2241</v>
      </c>
      <c r="H75" s="61" t="n">
        <f aca="false">T75</f>
        <v>25082.8112</v>
      </c>
      <c r="I75" s="61" t="n">
        <f aca="false">V75</f>
        <v>48.4637</v>
      </c>
      <c r="J75" s="61" t="n">
        <f aca="false">T75</f>
        <v>25082.8112</v>
      </c>
      <c r="K75" s="61" t="n">
        <f aca="false">W75</f>
        <v>48.2321</v>
      </c>
      <c r="L75" s="60" t="n">
        <v>25110.0552</v>
      </c>
      <c r="M75" s="60" t="n">
        <v>44.349</v>
      </c>
      <c r="N75" s="60" t="n">
        <v>48.4571</v>
      </c>
      <c r="O75" s="60" t="n">
        <v>48.2241</v>
      </c>
      <c r="P75" s="60"/>
      <c r="Q75" s="82"/>
      <c r="R75" s="60" t="n">
        <f aca="false">P75/3600</f>
        <v>0</v>
      </c>
      <c r="S75" s="62"/>
      <c r="T75" s="60" t="n">
        <v>25082.8112</v>
      </c>
      <c r="U75" s="60" t="n">
        <v>44.3563</v>
      </c>
      <c r="V75" s="60" t="n">
        <v>48.4637</v>
      </c>
      <c r="W75" s="60" t="n">
        <v>48.2321</v>
      </c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930.9704</v>
      </c>
      <c r="E76" s="52" t="n">
        <f aca="false">N76</f>
        <v>46.9088</v>
      </c>
      <c r="F76" s="52" t="n">
        <f aca="false">L76</f>
        <v>14930.9704</v>
      </c>
      <c r="G76" s="52" t="n">
        <f aca="false">O76</f>
        <v>46.0542</v>
      </c>
      <c r="H76" s="52" t="n">
        <f aca="false">T76</f>
        <v>14916.0768</v>
      </c>
      <c r="I76" s="52" t="n">
        <f aca="false">V76</f>
        <v>46.9142</v>
      </c>
      <c r="J76" s="52" t="n">
        <f aca="false">T76</f>
        <v>14916.0768</v>
      </c>
      <c r="K76" s="52" t="n">
        <f aca="false">W76</f>
        <v>46.0611</v>
      </c>
      <c r="L76" s="53" t="n">
        <v>14930.9704</v>
      </c>
      <c r="M76" s="53" t="n">
        <v>41.7416</v>
      </c>
      <c r="N76" s="53" t="n">
        <v>46.9088</v>
      </c>
      <c r="O76" s="53" t="n">
        <v>46.0542</v>
      </c>
      <c r="P76" s="53"/>
      <c r="Q76" s="82"/>
      <c r="R76" s="53" t="n">
        <f aca="false">P76/3600</f>
        <v>0</v>
      </c>
      <c r="S76" s="54"/>
      <c r="T76" s="53" t="n">
        <v>14916.0768</v>
      </c>
      <c r="U76" s="53" t="n">
        <v>41.7502</v>
      </c>
      <c r="V76" s="53" t="n">
        <v>46.9142</v>
      </c>
      <c r="W76" s="53" t="n">
        <v>46.0611</v>
      </c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9073.9848</v>
      </c>
      <c r="E77" s="52" t="n">
        <f aca="false">N77</f>
        <v>45.5817</v>
      </c>
      <c r="F77" s="52" t="n">
        <f aca="false">L77</f>
        <v>9073.9848</v>
      </c>
      <c r="G77" s="52" t="n">
        <f aca="false">O77</f>
        <v>43.9135</v>
      </c>
      <c r="H77" s="52" t="n">
        <f aca="false">T77</f>
        <v>9054.3272</v>
      </c>
      <c r="I77" s="52" t="n">
        <f aca="false">V77</f>
        <v>45.589</v>
      </c>
      <c r="J77" s="52" t="n">
        <f aca="false">T77</f>
        <v>9054.3272</v>
      </c>
      <c r="K77" s="52" t="n">
        <f aca="false">W77</f>
        <v>43.9129</v>
      </c>
      <c r="L77" s="53" t="n">
        <v>9073.9848</v>
      </c>
      <c r="M77" s="53" t="n">
        <v>38.9014</v>
      </c>
      <c r="N77" s="53" t="n">
        <v>45.5817</v>
      </c>
      <c r="O77" s="53" t="n">
        <v>43.9135</v>
      </c>
      <c r="P77" s="53"/>
      <c r="Q77" s="82"/>
      <c r="R77" s="53" t="n">
        <f aca="false">P77/3600</f>
        <v>0</v>
      </c>
      <c r="S77" s="54"/>
      <c r="T77" s="53" t="n">
        <v>9054.3272</v>
      </c>
      <c r="U77" s="53" t="n">
        <v>38.9153</v>
      </c>
      <c r="V77" s="53" t="n">
        <v>45.589</v>
      </c>
      <c r="W77" s="53" t="n">
        <v>43.9129</v>
      </c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92.5184</v>
      </c>
      <c r="E78" s="58" t="n">
        <f aca="false">N78</f>
        <v>44.0628</v>
      </c>
      <c r="F78" s="58" t="n">
        <f aca="false">L78</f>
        <v>5492.5184</v>
      </c>
      <c r="G78" s="58" t="n">
        <f aca="false">O78</f>
        <v>42.0117</v>
      </c>
      <c r="H78" s="58" t="n">
        <f aca="false">T78</f>
        <v>5465.7912</v>
      </c>
      <c r="I78" s="58" t="n">
        <f aca="false">V78</f>
        <v>44.0697</v>
      </c>
      <c r="J78" s="58" t="n">
        <f aca="false">T78</f>
        <v>5465.7912</v>
      </c>
      <c r="K78" s="58" t="n">
        <f aca="false">W78</f>
        <v>42.0051</v>
      </c>
      <c r="L78" s="59" t="n">
        <v>5492.5184</v>
      </c>
      <c r="M78" s="59" t="n">
        <v>35.8862</v>
      </c>
      <c r="N78" s="59" t="n">
        <v>44.0628</v>
      </c>
      <c r="O78" s="59" t="n">
        <v>42.0117</v>
      </c>
      <c r="P78" s="59"/>
      <c r="Q78" s="59"/>
      <c r="R78" s="59" t="n">
        <f aca="false">P78/3600</f>
        <v>0</v>
      </c>
      <c r="S78" s="57"/>
      <c r="T78" s="59" t="n">
        <v>5465.7912</v>
      </c>
      <c r="U78" s="59" t="n">
        <v>35.9072</v>
      </c>
      <c r="V78" s="59" t="n">
        <v>44.0697</v>
      </c>
      <c r="W78" s="59" t="n">
        <v>42.0051</v>
      </c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6408.2912</v>
      </c>
      <c r="E79" s="61" t="n">
        <f aca="false">N79</f>
        <v>48.4641</v>
      </c>
      <c r="F79" s="61" t="n">
        <f aca="false">L79</f>
        <v>26408.2912</v>
      </c>
      <c r="G79" s="61" t="n">
        <f aca="false">O79</f>
        <v>48.6555</v>
      </c>
      <c r="H79" s="61" t="n">
        <f aca="false">T79</f>
        <v>26369.5312</v>
      </c>
      <c r="I79" s="61" t="n">
        <f aca="false">V79</f>
        <v>48.4679</v>
      </c>
      <c r="J79" s="61" t="n">
        <f aca="false">T79</f>
        <v>26369.5312</v>
      </c>
      <c r="K79" s="61" t="n">
        <f aca="false">W79</f>
        <v>48.6617</v>
      </c>
      <c r="L79" s="60" t="n">
        <v>26408.2912</v>
      </c>
      <c r="M79" s="60" t="n">
        <v>44.413</v>
      </c>
      <c r="N79" s="60" t="n">
        <v>48.4641</v>
      </c>
      <c r="O79" s="60" t="n">
        <v>48.6555</v>
      </c>
      <c r="P79" s="60"/>
      <c r="Q79" s="82"/>
      <c r="R79" s="60" t="n">
        <f aca="false">P79/3600</f>
        <v>0</v>
      </c>
      <c r="S79" s="62"/>
      <c r="T79" s="60" t="n">
        <v>26369.5312</v>
      </c>
      <c r="U79" s="60" t="n">
        <v>44.4201</v>
      </c>
      <c r="V79" s="60" t="n">
        <v>48.4679</v>
      </c>
      <c r="W79" s="60" t="n">
        <v>48.6617</v>
      </c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5114.7128</v>
      </c>
      <c r="E80" s="52" t="n">
        <f aca="false">N80</f>
        <v>46.5525</v>
      </c>
      <c r="F80" s="52" t="n">
        <f aca="false">L80</f>
        <v>15114.7128</v>
      </c>
      <c r="G80" s="52" t="n">
        <f aca="false">O80</f>
        <v>46.723</v>
      </c>
      <c r="H80" s="52" t="n">
        <f aca="false">T80</f>
        <v>15085.4384</v>
      </c>
      <c r="I80" s="52" t="n">
        <f aca="false">V80</f>
        <v>46.5548</v>
      </c>
      <c r="J80" s="52" t="n">
        <f aca="false">T80</f>
        <v>15085.4384</v>
      </c>
      <c r="K80" s="52" t="n">
        <f aca="false">W80</f>
        <v>46.728</v>
      </c>
      <c r="L80" s="53" t="n">
        <v>15114.7128</v>
      </c>
      <c r="M80" s="53" t="n">
        <v>41.5815</v>
      </c>
      <c r="N80" s="53" t="n">
        <v>46.5525</v>
      </c>
      <c r="O80" s="53" t="n">
        <v>46.723</v>
      </c>
      <c r="P80" s="53"/>
      <c r="Q80" s="82"/>
      <c r="R80" s="53" t="n">
        <f aca="false">P80/3600</f>
        <v>0</v>
      </c>
      <c r="S80" s="54"/>
      <c r="T80" s="53" t="n">
        <v>15085.4384</v>
      </c>
      <c r="U80" s="53" t="n">
        <v>41.591</v>
      </c>
      <c r="V80" s="53" t="n">
        <v>46.5548</v>
      </c>
      <c r="W80" s="53" t="n">
        <v>46.728</v>
      </c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443.0024</v>
      </c>
      <c r="E81" s="52" t="n">
        <f aca="false">N81</f>
        <v>44.6743</v>
      </c>
      <c r="F81" s="52" t="n">
        <f aca="false">L81</f>
        <v>8443.0024</v>
      </c>
      <c r="G81" s="52" t="n">
        <f aca="false">O81</f>
        <v>44.6854</v>
      </c>
      <c r="H81" s="52" t="n">
        <f aca="false">T81</f>
        <v>8422.5736</v>
      </c>
      <c r="I81" s="52" t="n">
        <f aca="false">V81</f>
        <v>44.6743</v>
      </c>
      <c r="J81" s="52" t="n">
        <f aca="false">T81</f>
        <v>8422.5736</v>
      </c>
      <c r="K81" s="52" t="n">
        <f aca="false">W81</f>
        <v>44.6808</v>
      </c>
      <c r="L81" s="53" t="n">
        <v>8443.0024</v>
      </c>
      <c r="M81" s="53" t="n">
        <v>38.7109</v>
      </c>
      <c r="N81" s="53" t="n">
        <v>44.6743</v>
      </c>
      <c r="O81" s="53" t="n">
        <v>44.6854</v>
      </c>
      <c r="P81" s="53"/>
      <c r="Q81" s="82"/>
      <c r="R81" s="53" t="n">
        <f aca="false">P81/3600</f>
        <v>0</v>
      </c>
      <c r="S81" s="54"/>
      <c r="T81" s="53" t="n">
        <v>8422.5736</v>
      </c>
      <c r="U81" s="53" t="n">
        <v>38.7241</v>
      </c>
      <c r="V81" s="53" t="n">
        <v>44.6743</v>
      </c>
      <c r="W81" s="53" t="n">
        <v>44.6808</v>
      </c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34.0152</v>
      </c>
      <c r="E82" s="66" t="n">
        <f aca="false">N82</f>
        <v>42.8602</v>
      </c>
      <c r="F82" s="66" t="n">
        <f aca="false">L82</f>
        <v>4834.0152</v>
      </c>
      <c r="G82" s="66" t="n">
        <f aca="false">O82</f>
        <v>42.704</v>
      </c>
      <c r="H82" s="66" t="n">
        <f aca="false">T82</f>
        <v>4814.4568</v>
      </c>
      <c r="I82" s="66" t="n">
        <f aca="false">V82</f>
        <v>42.8569</v>
      </c>
      <c r="J82" s="66" t="n">
        <f aca="false">T82</f>
        <v>4814.4568</v>
      </c>
      <c r="K82" s="66" t="n">
        <f aca="false">W82</f>
        <v>42.6994</v>
      </c>
      <c r="L82" s="59" t="n">
        <v>4834.0152</v>
      </c>
      <c r="M82" s="59" t="n">
        <v>36.0221</v>
      </c>
      <c r="N82" s="59" t="n">
        <v>42.8602</v>
      </c>
      <c r="O82" s="59" t="n">
        <v>42.704</v>
      </c>
      <c r="P82" s="59"/>
      <c r="Q82" s="59"/>
      <c r="R82" s="59" t="n">
        <f aca="false">P82/3600</f>
        <v>0</v>
      </c>
      <c r="S82" s="57"/>
      <c r="T82" s="59" t="n">
        <v>4814.4568</v>
      </c>
      <c r="U82" s="59" t="n">
        <v>36.039</v>
      </c>
      <c r="V82" s="59" t="n">
        <v>42.8569</v>
      </c>
      <c r="W82" s="59" t="n">
        <v>42.6994</v>
      </c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04" activeCellId="0" sqref="L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82"/>
      <c r="R3" s="53" t="n">
        <f aca="false">P3/3600</f>
        <v>0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82"/>
      <c r="R4" s="53" t="n">
        <f aca="false">P4/3600</f>
        <v>0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82"/>
      <c r="R5" s="53" t="n">
        <f aca="false">P5/3600</f>
        <v>0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/>
      <c r="M7" s="60"/>
      <c r="N7" s="60"/>
      <c r="O7" s="60"/>
      <c r="P7" s="53"/>
      <c r="Q7" s="82"/>
      <c r="R7" s="53" t="n">
        <f aca="false">P7/3600</f>
        <v>0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82"/>
      <c r="R8" s="53" t="n">
        <f aca="false">P8/3600</f>
        <v>0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82"/>
      <c r="R9" s="53" t="n">
        <f aca="false">P9/3600</f>
        <v>0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82"/>
      <c r="R11" s="53" t="n">
        <f aca="false">P11/3600</f>
        <v>0</v>
      </c>
      <c r="S11" s="54"/>
      <c r="T11" s="60"/>
      <c r="U11" s="60"/>
      <c r="V11" s="60"/>
      <c r="W11" s="60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82"/>
      <c r="R12" s="53" t="n">
        <f aca="false">P12/3600</f>
        <v>0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82"/>
      <c r="R13" s="53" t="n">
        <f aca="false">P13/3600</f>
        <v>0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0</v>
      </c>
      <c r="E15" s="52" t="n">
        <f aca="false">N15</f>
        <v>0</v>
      </c>
      <c r="F15" s="52" t="n">
        <f aca="false">L15</f>
        <v>0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/>
      <c r="M15" s="60"/>
      <c r="N15" s="60"/>
      <c r="O15" s="60"/>
      <c r="P15" s="53"/>
      <c r="Q15" s="82"/>
      <c r="R15" s="53" t="n">
        <f aca="false">P15/3600</f>
        <v>0</v>
      </c>
      <c r="S15" s="54"/>
      <c r="T15" s="53"/>
      <c r="U15" s="53"/>
      <c r="V15" s="53"/>
      <c r="W15" s="53"/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82"/>
      <c r="R16" s="53" t="n">
        <f aca="false">P16/3600</f>
        <v>0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82"/>
      <c r="R17" s="53" t="n">
        <f aca="false">P17/3600</f>
        <v>0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82"/>
      <c r="R19" s="53" t="n">
        <f aca="false">P19/3600</f>
        <v>0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82"/>
      <c r="R20" s="53" t="n">
        <f aca="false">P20/3600</f>
        <v>0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82"/>
      <c r="R21" s="53" t="n">
        <f aca="false">P21/3600</f>
        <v>0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53"/>
      <c r="Q23" s="82"/>
      <c r="R23" s="60" t="n">
        <f aca="false">P23/3600</f>
        <v>0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82"/>
      <c r="R24" s="53" t="n">
        <f aca="false">P24/3600</f>
        <v>0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82"/>
      <c r="R25" s="53" t="n">
        <f aca="false">P25/3600</f>
        <v>0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82"/>
      <c r="R27" s="60" t="n">
        <f aca="false">P27/3600</f>
        <v>0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82"/>
      <c r="R28" s="53" t="n">
        <f aca="false">P28/3600</f>
        <v>0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82"/>
      <c r="R29" s="53" t="n">
        <f aca="false">P29/3600</f>
        <v>0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82"/>
      <c r="R31" s="60" t="n">
        <f aca="false">P31/3600</f>
        <v>0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82"/>
      <c r="R32" s="53" t="n">
        <f aca="false">P32/3600</f>
        <v>0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82"/>
      <c r="R33" s="53" t="n">
        <f aca="false">P33/3600</f>
        <v>0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53"/>
      <c r="Q35" s="82"/>
      <c r="R35" s="60" t="n">
        <f aca="false">P35/3600</f>
        <v>0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82"/>
      <c r="R36" s="53" t="n">
        <f aca="false">P36/3600</f>
        <v>0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82"/>
      <c r="R37" s="53" t="n">
        <f aca="false">P37/3600</f>
        <v>0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82"/>
      <c r="R39" s="60" t="n">
        <f aca="false">P39/3600</f>
        <v>0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/>
      <c r="M40" s="53"/>
      <c r="N40" s="53"/>
      <c r="O40" s="53"/>
      <c r="P40" s="53"/>
      <c r="Q40" s="82"/>
      <c r="R40" s="53" t="n">
        <f aca="false">P40/3600</f>
        <v>0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/>
      <c r="M41" s="53"/>
      <c r="N41" s="53"/>
      <c r="O41" s="53"/>
      <c r="P41" s="53"/>
      <c r="Q41" s="82"/>
      <c r="R41" s="53" t="n">
        <f aca="false">P41/3600</f>
        <v>0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82"/>
      <c r="R43" s="60" t="n">
        <f aca="false">P43/3600</f>
        <v>0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/>
      <c r="M44" s="53"/>
      <c r="N44" s="53"/>
      <c r="O44" s="53"/>
      <c r="P44" s="53"/>
      <c r="Q44" s="82"/>
      <c r="R44" s="53" t="n">
        <f aca="false">P44/3600</f>
        <v>0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/>
      <c r="M45" s="53"/>
      <c r="N45" s="53"/>
      <c r="O45" s="53"/>
      <c r="P45" s="53"/>
      <c r="Q45" s="82"/>
      <c r="R45" s="53" t="n">
        <f aca="false">P45/3600</f>
        <v>0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82"/>
      <c r="R47" s="60" t="n">
        <f aca="false">P47/3600</f>
        <v>0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/>
      <c r="M48" s="53"/>
      <c r="N48" s="53"/>
      <c r="O48" s="53"/>
      <c r="P48" s="53"/>
      <c r="Q48" s="82"/>
      <c r="R48" s="53" t="n">
        <f aca="false">P48/3600</f>
        <v>0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/>
      <c r="M49" s="53"/>
      <c r="N49" s="53"/>
      <c r="O49" s="53"/>
      <c r="P49" s="53"/>
      <c r="Q49" s="82"/>
      <c r="R49" s="53" t="n">
        <f aca="false">P49/3600</f>
        <v>0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82"/>
      <c r="R51" s="60" t="n">
        <f aca="false">P51/3600</f>
        <v>0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/>
      <c r="M52" s="53"/>
      <c r="N52" s="53"/>
      <c r="O52" s="53"/>
      <c r="P52" s="53"/>
      <c r="Q52" s="82"/>
      <c r="R52" s="53" t="n">
        <f aca="false">P52/3600</f>
        <v>0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/>
      <c r="M53" s="53"/>
      <c r="N53" s="53"/>
      <c r="O53" s="53"/>
      <c r="P53" s="53"/>
      <c r="Q53" s="82"/>
      <c r="R53" s="53" t="n">
        <f aca="false">P53/3600</f>
        <v>0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82"/>
      <c r="R55" s="60" t="n">
        <f aca="false">P55/3600</f>
        <v>0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/>
      <c r="M56" s="53"/>
      <c r="N56" s="53"/>
      <c r="O56" s="53"/>
      <c r="P56" s="53"/>
      <c r="Q56" s="82"/>
      <c r="R56" s="53" t="n">
        <f aca="false">P56/3600</f>
        <v>0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/>
      <c r="M57" s="53"/>
      <c r="N57" s="53"/>
      <c r="O57" s="53"/>
      <c r="P57" s="53"/>
      <c r="Q57" s="82"/>
      <c r="R57" s="53" t="n">
        <f aca="false">P57/3600</f>
        <v>0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82"/>
      <c r="R59" s="60" t="n">
        <f aca="false">P59/3600</f>
        <v>0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82"/>
      <c r="R60" s="53" t="n">
        <f aca="false">P60/3600</f>
        <v>0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82"/>
      <c r="R61" s="53" t="n">
        <f aca="false">P61/3600</f>
        <v>0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82"/>
      <c r="R63" s="60" t="n">
        <f aca="false">P63/3600</f>
        <v>0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/>
      <c r="M64" s="53"/>
      <c r="N64" s="53"/>
      <c r="O64" s="53"/>
      <c r="P64" s="53"/>
      <c r="Q64" s="82"/>
      <c r="R64" s="53" t="n">
        <f aca="false">P64/3600</f>
        <v>0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/>
      <c r="M65" s="53"/>
      <c r="N65" s="53"/>
      <c r="O65" s="53"/>
      <c r="P65" s="53"/>
      <c r="Q65" s="82"/>
      <c r="R65" s="53" t="n">
        <f aca="false">P65/3600</f>
        <v>0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82"/>
      <c r="R67" s="60" t="n">
        <f aca="false">P67/3600</f>
        <v>0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82"/>
      <c r="R68" s="53" t="n">
        <f aca="false">P68/3600</f>
        <v>0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82"/>
      <c r="R69" s="53" t="n">
        <f aca="false">P69/3600</f>
        <v>0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74.3536</v>
      </c>
      <c r="E3" s="52" t="n">
        <f aca="false">N3</f>
        <v>41.4878</v>
      </c>
      <c r="F3" s="52" t="n">
        <f aca="false">L3</f>
        <v>14374.3536</v>
      </c>
      <c r="G3" s="52" t="n">
        <f aca="false">O3</f>
        <v>44.1711</v>
      </c>
      <c r="H3" s="52" t="n">
        <f aca="false">T3</f>
        <v>14422.8912</v>
      </c>
      <c r="I3" s="52" t="n">
        <f aca="false">V3</f>
        <v>41.4846</v>
      </c>
      <c r="J3" s="52" t="n">
        <f aca="false">T3</f>
        <v>14422.8912</v>
      </c>
      <c r="K3" s="52" t="n">
        <f aca="false">W3</f>
        <v>44.1756</v>
      </c>
      <c r="L3" s="53" t="n">
        <v>14374.3536</v>
      </c>
      <c r="M3" s="53" t="n">
        <v>41.4336</v>
      </c>
      <c r="N3" s="53" t="n">
        <v>41.4878</v>
      </c>
      <c r="O3" s="53" t="n">
        <v>44.1711</v>
      </c>
      <c r="P3" s="53"/>
      <c r="Q3" s="82"/>
      <c r="R3" s="53" t="n">
        <f aca="false">P3/3600</f>
        <v>0</v>
      </c>
      <c r="S3" s="54"/>
      <c r="T3" s="60" t="n">
        <v>14422.8912</v>
      </c>
      <c r="U3" s="60" t="n">
        <v>41.444</v>
      </c>
      <c r="V3" s="60" t="n">
        <v>41.4846</v>
      </c>
      <c r="W3" s="60" t="n">
        <v>44.1756</v>
      </c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985.9184</v>
      </c>
      <c r="E4" s="52" t="n">
        <f aca="false">N4</f>
        <v>39.82</v>
      </c>
      <c r="F4" s="52" t="n">
        <f aca="false">L4</f>
        <v>5985.9184</v>
      </c>
      <c r="G4" s="52" t="n">
        <f aca="false">O4</f>
        <v>42.3111</v>
      </c>
      <c r="H4" s="52" t="n">
        <f aca="false">T4</f>
        <v>5997.1568</v>
      </c>
      <c r="I4" s="52" t="n">
        <f aca="false">V4</f>
        <v>39.8189</v>
      </c>
      <c r="J4" s="52" t="n">
        <f aca="false">T4</f>
        <v>5997.1568</v>
      </c>
      <c r="K4" s="52" t="n">
        <f aca="false">W4</f>
        <v>42.3154</v>
      </c>
      <c r="L4" s="53" t="n">
        <v>5985.9184</v>
      </c>
      <c r="M4" s="53" t="n">
        <v>38.8978</v>
      </c>
      <c r="N4" s="53" t="n">
        <v>39.82</v>
      </c>
      <c r="O4" s="53" t="n">
        <v>42.3111</v>
      </c>
      <c r="P4" s="53"/>
      <c r="Q4" s="82"/>
      <c r="R4" s="53" t="n">
        <f aca="false">P4/3600</f>
        <v>0</v>
      </c>
      <c r="S4" s="54"/>
      <c r="T4" s="53" t="n">
        <v>5997.1568</v>
      </c>
      <c r="U4" s="53" t="n">
        <v>38.9156</v>
      </c>
      <c r="V4" s="53" t="n">
        <v>39.8189</v>
      </c>
      <c r="W4" s="53" t="n">
        <v>42.3154</v>
      </c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856.8992</v>
      </c>
      <c r="E5" s="52" t="n">
        <f aca="false">N5</f>
        <v>38.3769</v>
      </c>
      <c r="F5" s="52" t="n">
        <f aca="false">L5</f>
        <v>2856.8992</v>
      </c>
      <c r="G5" s="52" t="n">
        <f aca="false">O5</f>
        <v>40.7174</v>
      </c>
      <c r="H5" s="52" t="n">
        <f aca="false">T5</f>
        <v>2867.0912</v>
      </c>
      <c r="I5" s="52" t="n">
        <f aca="false">V5</f>
        <v>38.3803</v>
      </c>
      <c r="J5" s="52" t="n">
        <f aca="false">T5</f>
        <v>2867.0912</v>
      </c>
      <c r="K5" s="52" t="n">
        <f aca="false">W5</f>
        <v>40.7347</v>
      </c>
      <c r="L5" s="53" t="n">
        <v>2856.8992</v>
      </c>
      <c r="M5" s="53" t="n">
        <v>36.309</v>
      </c>
      <c r="N5" s="53" t="n">
        <v>38.3769</v>
      </c>
      <c r="O5" s="53" t="n">
        <v>40.7174</v>
      </c>
      <c r="P5" s="53"/>
      <c r="Q5" s="82"/>
      <c r="R5" s="53" t="n">
        <f aca="false">P5/3600</f>
        <v>0</v>
      </c>
      <c r="S5" s="54"/>
      <c r="T5" s="53" t="n">
        <v>2867.0912</v>
      </c>
      <c r="U5" s="53" t="n">
        <v>36.3392</v>
      </c>
      <c r="V5" s="53" t="n">
        <v>38.3803</v>
      </c>
      <c r="W5" s="53" t="n">
        <v>40.7347</v>
      </c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9.7024</v>
      </c>
      <c r="E6" s="58" t="n">
        <f aca="false">N6</f>
        <v>36.9207</v>
      </c>
      <c r="F6" s="58" t="n">
        <f aca="false">L6</f>
        <v>1469.7024</v>
      </c>
      <c r="G6" s="58" t="n">
        <f aca="false">O6</f>
        <v>39.2798</v>
      </c>
      <c r="H6" s="58" t="n">
        <f aca="false">T6</f>
        <v>1469.7952</v>
      </c>
      <c r="I6" s="58" t="n">
        <f aca="false">V6</f>
        <v>36.9312</v>
      </c>
      <c r="J6" s="58" t="n">
        <f aca="false">T6</f>
        <v>1469.7952</v>
      </c>
      <c r="K6" s="58" t="n">
        <f aca="false">W6</f>
        <v>39.2946</v>
      </c>
      <c r="L6" s="59" t="n">
        <v>1469.7024</v>
      </c>
      <c r="M6" s="59" t="n">
        <v>33.7067</v>
      </c>
      <c r="N6" s="59" t="n">
        <v>36.9207</v>
      </c>
      <c r="O6" s="59" t="n">
        <v>39.2798</v>
      </c>
      <c r="P6" s="59"/>
      <c r="Q6" s="59"/>
      <c r="R6" s="59" t="n">
        <f aca="false">P6/3600</f>
        <v>0</v>
      </c>
      <c r="S6" s="57"/>
      <c r="T6" s="59" t="n">
        <v>1469.7952</v>
      </c>
      <c r="U6" s="59" t="n">
        <v>33.7332</v>
      </c>
      <c r="V6" s="59" t="n">
        <v>36.9312</v>
      </c>
      <c r="W6" s="59" t="n">
        <v>39.2946</v>
      </c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6093.4736</v>
      </c>
      <c r="E7" s="52" t="n">
        <f aca="false">N7</f>
        <v>44.9935</v>
      </c>
      <c r="F7" s="52" t="n">
        <f aca="false">L7</f>
        <v>36093.4736</v>
      </c>
      <c r="G7" s="52" t="n">
        <f aca="false">O7</f>
        <v>44.7006</v>
      </c>
      <c r="H7" s="52" t="n">
        <f aca="false">T7</f>
        <v>36109.432</v>
      </c>
      <c r="I7" s="52" t="n">
        <f aca="false">V7</f>
        <v>44.9951</v>
      </c>
      <c r="J7" s="52" t="n">
        <f aca="false">T7</f>
        <v>36109.432</v>
      </c>
      <c r="K7" s="52" t="n">
        <f aca="false">W7</f>
        <v>44.7016</v>
      </c>
      <c r="L7" s="60" t="n">
        <v>36093.4736</v>
      </c>
      <c r="M7" s="60" t="n">
        <v>39.8391</v>
      </c>
      <c r="N7" s="60" t="n">
        <v>44.9935</v>
      </c>
      <c r="O7" s="60" t="n">
        <v>44.7006</v>
      </c>
      <c r="P7" s="53"/>
      <c r="Q7" s="82"/>
      <c r="R7" s="53" t="n">
        <f aca="false">P7/3600</f>
        <v>0</v>
      </c>
      <c r="S7" s="54"/>
      <c r="T7" s="53" t="n">
        <v>36109.432</v>
      </c>
      <c r="U7" s="53" t="n">
        <v>39.8651</v>
      </c>
      <c r="V7" s="53" t="n">
        <v>44.9951</v>
      </c>
      <c r="W7" s="53" t="n">
        <v>44.7016</v>
      </c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7746.3136</v>
      </c>
      <c r="E8" s="52" t="n">
        <f aca="false">N8</f>
        <v>43.1152</v>
      </c>
      <c r="F8" s="52" t="n">
        <f aca="false">L8</f>
        <v>17746.3136</v>
      </c>
      <c r="G8" s="52" t="n">
        <f aca="false">O8</f>
        <v>43.3727</v>
      </c>
      <c r="H8" s="52" t="n">
        <f aca="false">T8</f>
        <v>17770.7216</v>
      </c>
      <c r="I8" s="52" t="n">
        <f aca="false">V8</f>
        <v>43.1233</v>
      </c>
      <c r="J8" s="52" t="n">
        <f aca="false">T8</f>
        <v>17770.7216</v>
      </c>
      <c r="K8" s="52" t="n">
        <f aca="false">W8</f>
        <v>43.3816</v>
      </c>
      <c r="L8" s="53" t="n">
        <v>17746.3136</v>
      </c>
      <c r="M8" s="53" t="n">
        <v>36.8804</v>
      </c>
      <c r="N8" s="53" t="n">
        <v>43.1152</v>
      </c>
      <c r="O8" s="53" t="n">
        <v>43.3727</v>
      </c>
      <c r="P8" s="53"/>
      <c r="Q8" s="82"/>
      <c r="R8" s="53" t="n">
        <f aca="false">P8/3600</f>
        <v>0</v>
      </c>
      <c r="S8" s="54"/>
      <c r="T8" s="53" t="n">
        <v>17770.7216</v>
      </c>
      <c r="U8" s="53" t="n">
        <v>36.918</v>
      </c>
      <c r="V8" s="53" t="n">
        <v>43.1233</v>
      </c>
      <c r="W8" s="53" t="n">
        <v>43.3816</v>
      </c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9372.7984</v>
      </c>
      <c r="E9" s="52" t="n">
        <f aca="false">N9</f>
        <v>41.3293</v>
      </c>
      <c r="F9" s="52" t="n">
        <f aca="false">L9</f>
        <v>9372.7984</v>
      </c>
      <c r="G9" s="52" t="n">
        <f aca="false">O9</f>
        <v>41.9655</v>
      </c>
      <c r="H9" s="52" t="n">
        <f aca="false">T9</f>
        <v>9379.5536</v>
      </c>
      <c r="I9" s="52" t="n">
        <f aca="false">V9</f>
        <v>41.3271</v>
      </c>
      <c r="J9" s="52" t="n">
        <f aca="false">T9</f>
        <v>9379.5536</v>
      </c>
      <c r="K9" s="52" t="n">
        <f aca="false">W9</f>
        <v>41.9711</v>
      </c>
      <c r="L9" s="53" t="n">
        <v>9372.7984</v>
      </c>
      <c r="M9" s="53" t="n">
        <v>33.9088</v>
      </c>
      <c r="N9" s="53" t="n">
        <v>41.3293</v>
      </c>
      <c r="O9" s="53" t="n">
        <v>41.9655</v>
      </c>
      <c r="P9" s="53"/>
      <c r="Q9" s="82"/>
      <c r="R9" s="53" t="n">
        <f aca="false">P9/3600</f>
        <v>0</v>
      </c>
      <c r="S9" s="54"/>
      <c r="T9" s="53" t="n">
        <v>9379.5536</v>
      </c>
      <c r="U9" s="53" t="n">
        <v>33.9549</v>
      </c>
      <c r="V9" s="53" t="n">
        <v>41.3271</v>
      </c>
      <c r="W9" s="53" t="n">
        <v>41.9711</v>
      </c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6.9392</v>
      </c>
      <c r="E10" s="58" t="n">
        <f aca="false">N10</f>
        <v>39.6348</v>
      </c>
      <c r="F10" s="58" t="n">
        <f aca="false">L10</f>
        <v>5206.9392</v>
      </c>
      <c r="G10" s="58" t="n">
        <f aca="false">O10</f>
        <v>40.5387</v>
      </c>
      <c r="H10" s="58" t="n">
        <f aca="false">T10</f>
        <v>5212.3792</v>
      </c>
      <c r="I10" s="58" t="n">
        <f aca="false">V10</f>
        <v>39.6106</v>
      </c>
      <c r="J10" s="58" t="n">
        <f aca="false">T10</f>
        <v>5212.3792</v>
      </c>
      <c r="K10" s="58" t="n">
        <f aca="false">W10</f>
        <v>40.5493</v>
      </c>
      <c r="L10" s="59" t="n">
        <v>5206.9392</v>
      </c>
      <c r="M10" s="59" t="n">
        <v>31.1429</v>
      </c>
      <c r="N10" s="59" t="n">
        <v>39.6348</v>
      </c>
      <c r="O10" s="59" t="n">
        <v>40.5387</v>
      </c>
      <c r="P10" s="59"/>
      <c r="Q10" s="59"/>
      <c r="R10" s="59" t="n">
        <f aca="false">P10/3600</f>
        <v>0</v>
      </c>
      <c r="S10" s="57"/>
      <c r="T10" s="59" t="n">
        <v>5212.3792</v>
      </c>
      <c r="U10" s="59" t="n">
        <v>31.1961</v>
      </c>
      <c r="V10" s="59" t="n">
        <v>39.6106</v>
      </c>
      <c r="W10" s="59" t="n">
        <v>40.5493</v>
      </c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49658.04</v>
      </c>
      <c r="E11" s="52" t="n">
        <f aca="false">N11</f>
        <v>39.1728</v>
      </c>
      <c r="F11" s="52" t="n">
        <f aca="false">L11</f>
        <v>249658.04</v>
      </c>
      <c r="G11" s="52" t="n">
        <f aca="false">O11</f>
        <v>37.6922</v>
      </c>
      <c r="H11" s="52" t="n">
        <f aca="false">T11</f>
        <v>249251.5808</v>
      </c>
      <c r="I11" s="52" t="n">
        <f aca="false">V11</f>
        <v>39.179</v>
      </c>
      <c r="J11" s="52" t="n">
        <f aca="false">T11</f>
        <v>249251.5808</v>
      </c>
      <c r="K11" s="52" t="n">
        <f aca="false">W11</f>
        <v>37.6933</v>
      </c>
      <c r="L11" s="53" t="n">
        <v>249658.04</v>
      </c>
      <c r="M11" s="53" t="n">
        <v>37.3324</v>
      </c>
      <c r="N11" s="53" t="n">
        <v>39.1728</v>
      </c>
      <c r="O11" s="53" t="n">
        <v>37.6922</v>
      </c>
      <c r="P11" s="53"/>
      <c r="Q11" s="82"/>
      <c r="R11" s="53" t="n">
        <f aca="false">P11/3600</f>
        <v>0</v>
      </c>
      <c r="S11" s="54"/>
      <c r="T11" s="60" t="n">
        <v>249251.5808</v>
      </c>
      <c r="U11" s="60" t="n">
        <v>37.3463</v>
      </c>
      <c r="V11" s="60" t="n">
        <v>39.179</v>
      </c>
      <c r="W11" s="60" t="n">
        <v>37.6933</v>
      </c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106061.8624</v>
      </c>
      <c r="E12" s="52" t="n">
        <f aca="false">N12</f>
        <v>37.8968</v>
      </c>
      <c r="F12" s="52" t="n">
        <f aca="false">L12</f>
        <v>106061.8624</v>
      </c>
      <c r="G12" s="52" t="n">
        <f aca="false">O12</f>
        <v>36.4148</v>
      </c>
      <c r="H12" s="52" t="n">
        <f aca="false">T12</f>
        <v>106158.5776</v>
      </c>
      <c r="I12" s="52" t="n">
        <f aca="false">V12</f>
        <v>37.9042</v>
      </c>
      <c r="J12" s="52" t="n">
        <f aca="false">T12</f>
        <v>106158.5776</v>
      </c>
      <c r="K12" s="52" t="n">
        <f aca="false">W12</f>
        <v>36.4167</v>
      </c>
      <c r="L12" s="53" t="n">
        <v>106061.8624</v>
      </c>
      <c r="M12" s="53" t="n">
        <v>32.396</v>
      </c>
      <c r="N12" s="53" t="n">
        <v>37.8968</v>
      </c>
      <c r="O12" s="53" t="n">
        <v>36.4148</v>
      </c>
      <c r="P12" s="53"/>
      <c r="Q12" s="82"/>
      <c r="R12" s="53" t="n">
        <f aca="false">P12/3600</f>
        <v>0</v>
      </c>
      <c r="S12" s="54"/>
      <c r="T12" s="53" t="n">
        <v>106158.5776</v>
      </c>
      <c r="U12" s="53" t="n">
        <v>32.4232</v>
      </c>
      <c r="V12" s="53" t="n">
        <v>37.9042</v>
      </c>
      <c r="W12" s="53" t="n">
        <v>36.4167</v>
      </c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5695.0416</v>
      </c>
      <c r="E13" s="52" t="n">
        <f aca="false">N13</f>
        <v>36.6681</v>
      </c>
      <c r="F13" s="52" t="n">
        <f aca="false">L13</f>
        <v>25695.0416</v>
      </c>
      <c r="G13" s="52" t="n">
        <f aca="false">O13</f>
        <v>35.3018</v>
      </c>
      <c r="H13" s="52" t="n">
        <f aca="false">T13</f>
        <v>25831.8272</v>
      </c>
      <c r="I13" s="52" t="n">
        <f aca="false">V13</f>
        <v>36.6849</v>
      </c>
      <c r="J13" s="52" t="n">
        <f aca="false">T13</f>
        <v>25831.8272</v>
      </c>
      <c r="K13" s="52" t="n">
        <f aca="false">W13</f>
        <v>35.3072</v>
      </c>
      <c r="L13" s="53" t="n">
        <v>25695.0416</v>
      </c>
      <c r="M13" s="53" t="n">
        <v>28.9393</v>
      </c>
      <c r="N13" s="53" t="n">
        <v>36.6681</v>
      </c>
      <c r="O13" s="53" t="n">
        <v>35.3018</v>
      </c>
      <c r="P13" s="53"/>
      <c r="Q13" s="82"/>
      <c r="R13" s="53" t="n">
        <f aca="false">P13/3600</f>
        <v>0</v>
      </c>
      <c r="S13" s="54"/>
      <c r="T13" s="53" t="n">
        <v>25831.8272</v>
      </c>
      <c r="U13" s="53" t="n">
        <v>28.9537</v>
      </c>
      <c r="V13" s="53" t="n">
        <v>36.6849</v>
      </c>
      <c r="W13" s="53" t="n">
        <v>35.3072</v>
      </c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09.1936</v>
      </c>
      <c r="E14" s="58" t="n">
        <f aca="false">N14</f>
        <v>35.2386</v>
      </c>
      <c r="F14" s="58" t="n">
        <f aca="false">L14</f>
        <v>7009.1936</v>
      </c>
      <c r="G14" s="58" t="n">
        <f aca="false">O14</f>
        <v>34.0127</v>
      </c>
      <c r="H14" s="58" t="n">
        <f aca="false">T14</f>
        <v>6992.0464</v>
      </c>
      <c r="I14" s="58" t="n">
        <f aca="false">V14</f>
        <v>35.2472</v>
      </c>
      <c r="J14" s="58" t="n">
        <f aca="false">T14</f>
        <v>6992.0464</v>
      </c>
      <c r="K14" s="58" t="n">
        <f aca="false">W14</f>
        <v>34.011</v>
      </c>
      <c r="L14" s="59" t="n">
        <v>7009.1936</v>
      </c>
      <c r="M14" s="59" t="n">
        <v>27.7764</v>
      </c>
      <c r="N14" s="59" t="n">
        <v>35.2386</v>
      </c>
      <c r="O14" s="59" t="n">
        <v>34.0127</v>
      </c>
      <c r="P14" s="59"/>
      <c r="Q14" s="59"/>
      <c r="R14" s="59" t="n">
        <f aca="false">P14/3600</f>
        <v>0</v>
      </c>
      <c r="S14" s="57"/>
      <c r="T14" s="59" t="n">
        <v>6992.0464</v>
      </c>
      <c r="U14" s="59" t="n">
        <v>27.7817</v>
      </c>
      <c r="V14" s="59" t="n">
        <v>35.2472</v>
      </c>
      <c r="W14" s="59" t="n">
        <v>34.011</v>
      </c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3693.0912</v>
      </c>
      <c r="E15" s="52" t="n">
        <f aca="false">N15</f>
        <v>46.3287</v>
      </c>
      <c r="F15" s="52" t="n">
        <f aca="false">L15</f>
        <v>23693.0912</v>
      </c>
      <c r="G15" s="52" t="n">
        <f aca="false">O15</f>
        <v>45.9867</v>
      </c>
      <c r="H15" s="52" t="n">
        <f aca="false">T15</f>
        <v>23731.1072</v>
      </c>
      <c r="I15" s="52" t="n">
        <f aca="false">V15</f>
        <v>46.3313</v>
      </c>
      <c r="J15" s="52" t="n">
        <f aca="false">T15</f>
        <v>23731.1072</v>
      </c>
      <c r="K15" s="52" t="n">
        <f aca="false">W15</f>
        <v>45.9883</v>
      </c>
      <c r="L15" s="60" t="n">
        <v>23693.0912</v>
      </c>
      <c r="M15" s="60" t="n">
        <v>41.0889</v>
      </c>
      <c r="N15" s="60" t="n">
        <v>46.3287</v>
      </c>
      <c r="O15" s="60" t="n">
        <v>45.9867</v>
      </c>
      <c r="P15" s="53"/>
      <c r="Q15" s="82"/>
      <c r="R15" s="53" t="n">
        <f aca="false">P15/3600</f>
        <v>0</v>
      </c>
      <c r="S15" s="54"/>
      <c r="T15" s="53" t="n">
        <v>23731.1072</v>
      </c>
      <c r="U15" s="53" t="n">
        <v>41.0991</v>
      </c>
      <c r="V15" s="53" t="n">
        <v>46.3313</v>
      </c>
      <c r="W15" s="53" t="n">
        <v>45.9883</v>
      </c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652.7056</v>
      </c>
      <c r="E16" s="52" t="n">
        <f aca="false">N16</f>
        <v>45.6366</v>
      </c>
      <c r="F16" s="52" t="n">
        <f aca="false">L16</f>
        <v>6652.7056</v>
      </c>
      <c r="G16" s="52" t="n">
        <f aca="false">O16</f>
        <v>45.4098</v>
      </c>
      <c r="H16" s="52" t="n">
        <f aca="false">T16</f>
        <v>6671.416</v>
      </c>
      <c r="I16" s="52" t="n">
        <f aca="false">V16</f>
        <v>45.6386</v>
      </c>
      <c r="J16" s="52" t="n">
        <f aca="false">T16</f>
        <v>6671.416</v>
      </c>
      <c r="K16" s="52" t="n">
        <f aca="false">W16</f>
        <v>45.4115</v>
      </c>
      <c r="L16" s="53" t="n">
        <v>6652.7056</v>
      </c>
      <c r="M16" s="53" t="n">
        <v>39.8336</v>
      </c>
      <c r="N16" s="53" t="n">
        <v>45.6366</v>
      </c>
      <c r="O16" s="53" t="n">
        <v>45.4098</v>
      </c>
      <c r="P16" s="53"/>
      <c r="Q16" s="82"/>
      <c r="R16" s="53" t="n">
        <f aca="false">P16/3600</f>
        <v>0</v>
      </c>
      <c r="S16" s="54"/>
      <c r="T16" s="53" t="n">
        <v>6671.416</v>
      </c>
      <c r="U16" s="53" t="n">
        <v>39.8438</v>
      </c>
      <c r="V16" s="53" t="n">
        <v>45.6386</v>
      </c>
      <c r="W16" s="53" t="n">
        <v>45.4115</v>
      </c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90.7312</v>
      </c>
      <c r="E17" s="52" t="n">
        <f aca="false">N17</f>
        <v>45.0238</v>
      </c>
      <c r="F17" s="52" t="n">
        <f aca="false">L17</f>
        <v>2890.7312</v>
      </c>
      <c r="G17" s="52" t="n">
        <f aca="false">O17</f>
        <v>44.9466</v>
      </c>
      <c r="H17" s="52" t="n">
        <f aca="false">T17</f>
        <v>2868.8512</v>
      </c>
      <c r="I17" s="52" t="n">
        <f aca="false">V17</f>
        <v>45.0233</v>
      </c>
      <c r="J17" s="52" t="n">
        <f aca="false">T17</f>
        <v>2868.8512</v>
      </c>
      <c r="K17" s="52" t="n">
        <f aca="false">W17</f>
        <v>44.9441</v>
      </c>
      <c r="L17" s="53" t="n">
        <v>2890.7312</v>
      </c>
      <c r="M17" s="53" t="n">
        <v>38.5248</v>
      </c>
      <c r="N17" s="53" t="n">
        <v>45.0238</v>
      </c>
      <c r="O17" s="53" t="n">
        <v>44.9466</v>
      </c>
      <c r="P17" s="53"/>
      <c r="Q17" s="82"/>
      <c r="R17" s="53" t="n">
        <f aca="false">P17/3600</f>
        <v>0</v>
      </c>
      <c r="S17" s="54"/>
      <c r="T17" s="53" t="n">
        <v>2868.8512</v>
      </c>
      <c r="U17" s="53" t="n">
        <v>38.5473</v>
      </c>
      <c r="V17" s="53" t="n">
        <v>45.0233</v>
      </c>
      <c r="W17" s="53" t="n">
        <v>44.9441</v>
      </c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36.0336</v>
      </c>
      <c r="E18" s="58" t="n">
        <f aca="false">N18</f>
        <v>44.4287</v>
      </c>
      <c r="F18" s="58" t="n">
        <f aca="false">L18</f>
        <v>1436.0336</v>
      </c>
      <c r="G18" s="58" t="n">
        <f aca="false">O18</f>
        <v>44.4939</v>
      </c>
      <c r="H18" s="58" t="n">
        <f aca="false">T18</f>
        <v>1430.4496</v>
      </c>
      <c r="I18" s="58" t="n">
        <f aca="false">V18</f>
        <v>44.4324</v>
      </c>
      <c r="J18" s="58" t="n">
        <f aca="false">T18</f>
        <v>1430.4496</v>
      </c>
      <c r="K18" s="58" t="n">
        <f aca="false">W18</f>
        <v>44.4977</v>
      </c>
      <c r="L18" s="59" t="n">
        <v>1436.0336</v>
      </c>
      <c r="M18" s="59" t="n">
        <v>36.834</v>
      </c>
      <c r="N18" s="59" t="n">
        <v>44.4287</v>
      </c>
      <c r="O18" s="59" t="n">
        <v>44.4939</v>
      </c>
      <c r="P18" s="59"/>
      <c r="Q18" s="59"/>
      <c r="R18" s="59" t="n">
        <f aca="false">P18/3600</f>
        <v>0</v>
      </c>
      <c r="S18" s="57"/>
      <c r="T18" s="59" t="n">
        <v>1430.4496</v>
      </c>
      <c r="U18" s="59" t="n">
        <v>36.8643</v>
      </c>
      <c r="V18" s="59" t="n">
        <v>44.4324</v>
      </c>
      <c r="W18" s="59" t="n">
        <v>44.4977</v>
      </c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65.3088</v>
      </c>
      <c r="E19" s="52" t="n">
        <f aca="false">N19</f>
        <v>43.4354</v>
      </c>
      <c r="F19" s="52" t="n">
        <f aca="false">L19</f>
        <v>5265.3088</v>
      </c>
      <c r="G19" s="52" t="n">
        <f aca="false">O19</f>
        <v>45.2277</v>
      </c>
      <c r="H19" s="52" t="n">
        <f aca="false">T19</f>
        <v>5267.776</v>
      </c>
      <c r="I19" s="52" t="n">
        <f aca="false">V19</f>
        <v>43.439</v>
      </c>
      <c r="J19" s="52" t="n">
        <f aca="false">T19</f>
        <v>5267.776</v>
      </c>
      <c r="K19" s="52" t="n">
        <f aca="false">W19</f>
        <v>45.2333</v>
      </c>
      <c r="L19" s="53" t="n">
        <v>5265.3088</v>
      </c>
      <c r="M19" s="53" t="n">
        <v>41.4183</v>
      </c>
      <c r="N19" s="53" t="n">
        <v>43.4354</v>
      </c>
      <c r="O19" s="53" t="n">
        <v>45.2277</v>
      </c>
      <c r="P19" s="53"/>
      <c r="Q19" s="82"/>
      <c r="R19" s="53" t="n">
        <f aca="false">P19/3600</f>
        <v>0</v>
      </c>
      <c r="S19" s="54"/>
      <c r="T19" s="53" t="n">
        <v>5267.776</v>
      </c>
      <c r="U19" s="53" t="n">
        <v>41.4298</v>
      </c>
      <c r="V19" s="53" t="n">
        <v>43.439</v>
      </c>
      <c r="W19" s="53" t="n">
        <v>45.2333</v>
      </c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419.2392</v>
      </c>
      <c r="E20" s="52" t="n">
        <f aca="false">N20</f>
        <v>42.117</v>
      </c>
      <c r="F20" s="52" t="n">
        <f aca="false">L20</f>
        <v>2419.2392</v>
      </c>
      <c r="G20" s="52" t="n">
        <f aca="false">O20</f>
        <v>43.4231</v>
      </c>
      <c r="H20" s="52" t="n">
        <f aca="false">T20</f>
        <v>2420.0824</v>
      </c>
      <c r="I20" s="52" t="n">
        <f aca="false">V20</f>
        <v>42.1218</v>
      </c>
      <c r="J20" s="52" t="n">
        <f aca="false">T20</f>
        <v>2420.0824</v>
      </c>
      <c r="K20" s="52" t="n">
        <f aca="false">W20</f>
        <v>43.4337</v>
      </c>
      <c r="L20" s="53" t="n">
        <v>2419.2392</v>
      </c>
      <c r="M20" s="53" t="n">
        <v>39.534</v>
      </c>
      <c r="N20" s="53" t="n">
        <v>42.117</v>
      </c>
      <c r="O20" s="53" t="n">
        <v>43.4231</v>
      </c>
      <c r="P20" s="53"/>
      <c r="Q20" s="82"/>
      <c r="R20" s="53" t="n">
        <f aca="false">P20/3600</f>
        <v>0</v>
      </c>
      <c r="S20" s="54"/>
      <c r="T20" s="53" t="n">
        <v>2420.0824</v>
      </c>
      <c r="U20" s="53" t="n">
        <v>39.5568</v>
      </c>
      <c r="V20" s="53" t="n">
        <v>42.1218</v>
      </c>
      <c r="W20" s="53" t="n">
        <v>43.4337</v>
      </c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88.6896</v>
      </c>
      <c r="E21" s="52" t="n">
        <f aca="false">N21</f>
        <v>40.8278</v>
      </c>
      <c r="F21" s="52" t="n">
        <f aca="false">L21</f>
        <v>1188.6896</v>
      </c>
      <c r="G21" s="52" t="n">
        <f aca="false">O21</f>
        <v>41.987</v>
      </c>
      <c r="H21" s="52" t="n">
        <f aca="false">T21</f>
        <v>1187.4088</v>
      </c>
      <c r="I21" s="52" t="n">
        <f aca="false">V21</f>
        <v>40.8401</v>
      </c>
      <c r="J21" s="52" t="n">
        <f aca="false">T21</f>
        <v>1187.4088</v>
      </c>
      <c r="K21" s="52" t="n">
        <f aca="false">W21</f>
        <v>41.9924</v>
      </c>
      <c r="L21" s="53" t="n">
        <v>1188.6896</v>
      </c>
      <c r="M21" s="53" t="n">
        <v>37.2274</v>
      </c>
      <c r="N21" s="53" t="n">
        <v>40.8278</v>
      </c>
      <c r="O21" s="53" t="n">
        <v>41.987</v>
      </c>
      <c r="P21" s="53"/>
      <c r="Q21" s="82"/>
      <c r="R21" s="53" t="n">
        <f aca="false">P21/3600</f>
        <v>0</v>
      </c>
      <c r="S21" s="54"/>
      <c r="T21" s="53" t="n">
        <v>1187.4088</v>
      </c>
      <c r="U21" s="53" t="n">
        <v>37.259</v>
      </c>
      <c r="V21" s="53" t="n">
        <v>40.8401</v>
      </c>
      <c r="W21" s="53" t="n">
        <v>41.9924</v>
      </c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0.2864</v>
      </c>
      <c r="E22" s="58" t="n">
        <f aca="false">N22</f>
        <v>39.6433</v>
      </c>
      <c r="F22" s="58" t="n">
        <f aca="false">L22</f>
        <v>610.2864</v>
      </c>
      <c r="G22" s="58" t="n">
        <f aca="false">O22</f>
        <v>40.9103</v>
      </c>
      <c r="H22" s="58" t="n">
        <f aca="false">T22</f>
        <v>609.0976</v>
      </c>
      <c r="I22" s="58" t="n">
        <f aca="false">V22</f>
        <v>39.6431</v>
      </c>
      <c r="J22" s="58" t="n">
        <f aca="false">T22</f>
        <v>609.0976</v>
      </c>
      <c r="K22" s="58" t="n">
        <f aca="false">W22</f>
        <v>40.916</v>
      </c>
      <c r="L22" s="59" t="n">
        <v>610.2864</v>
      </c>
      <c r="M22" s="59" t="n">
        <v>34.9157</v>
      </c>
      <c r="N22" s="59" t="n">
        <v>39.6433</v>
      </c>
      <c r="O22" s="59" t="n">
        <v>40.9103</v>
      </c>
      <c r="P22" s="59"/>
      <c r="Q22" s="59"/>
      <c r="R22" s="59" t="n">
        <f aca="false">P22/3600</f>
        <v>0</v>
      </c>
      <c r="S22" s="57"/>
      <c r="T22" s="59" t="n">
        <v>609.0976</v>
      </c>
      <c r="U22" s="59" t="n">
        <v>34.9444</v>
      </c>
      <c r="V22" s="59" t="n">
        <v>39.6431</v>
      </c>
      <c r="W22" s="59" t="n">
        <v>40.916</v>
      </c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455.4344</v>
      </c>
      <c r="E23" s="61" t="n">
        <f aca="false">N23</f>
        <v>42.428</v>
      </c>
      <c r="F23" s="61" t="n">
        <f aca="false">L23</f>
        <v>8455.4344</v>
      </c>
      <c r="G23" s="61" t="n">
        <f aca="false">O23</f>
        <v>43.8325</v>
      </c>
      <c r="H23" s="61" t="n">
        <f aca="false">T23</f>
        <v>8472.2424</v>
      </c>
      <c r="I23" s="61" t="n">
        <f aca="false">V23</f>
        <v>42.423</v>
      </c>
      <c r="J23" s="61" t="n">
        <f aca="false">T23</f>
        <v>8472.2424</v>
      </c>
      <c r="K23" s="61" t="n">
        <f aca="false">W23</f>
        <v>43.8347</v>
      </c>
      <c r="L23" s="60" t="n">
        <v>8455.4344</v>
      </c>
      <c r="M23" s="60" t="n">
        <v>39.9197</v>
      </c>
      <c r="N23" s="60" t="n">
        <v>42.428</v>
      </c>
      <c r="O23" s="60" t="n">
        <v>43.8325</v>
      </c>
      <c r="P23" s="53"/>
      <c r="Q23" s="82"/>
      <c r="R23" s="60" t="n">
        <f aca="false">P23/3600</f>
        <v>0</v>
      </c>
      <c r="S23" s="62"/>
      <c r="T23" s="60" t="n">
        <v>8472.2424</v>
      </c>
      <c r="U23" s="60" t="n">
        <v>39.9336</v>
      </c>
      <c r="V23" s="60" t="n">
        <v>42.423</v>
      </c>
      <c r="W23" s="60" t="n">
        <v>43.8347</v>
      </c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752.5248</v>
      </c>
      <c r="E24" s="52" t="n">
        <f aca="false">N24</f>
        <v>40.5834</v>
      </c>
      <c r="F24" s="52" t="n">
        <f aca="false">L24</f>
        <v>3752.5248</v>
      </c>
      <c r="G24" s="52" t="n">
        <f aca="false">O24</f>
        <v>41.6259</v>
      </c>
      <c r="H24" s="52" t="n">
        <f aca="false">T24</f>
        <v>3759.9968</v>
      </c>
      <c r="I24" s="52" t="n">
        <f aca="false">V24</f>
        <v>40.579</v>
      </c>
      <c r="J24" s="52" t="n">
        <f aca="false">T24</f>
        <v>3759.9968</v>
      </c>
      <c r="K24" s="52" t="n">
        <f aca="false">W24</f>
        <v>41.6307</v>
      </c>
      <c r="L24" s="53" t="n">
        <v>3752.5248</v>
      </c>
      <c r="M24" s="53" t="n">
        <v>37.3954</v>
      </c>
      <c r="N24" s="53" t="n">
        <v>40.5834</v>
      </c>
      <c r="O24" s="53" t="n">
        <v>41.6259</v>
      </c>
      <c r="P24" s="53"/>
      <c r="Q24" s="82"/>
      <c r="R24" s="53" t="n">
        <f aca="false">P24/3600</f>
        <v>0</v>
      </c>
      <c r="S24" s="54"/>
      <c r="T24" s="53" t="n">
        <v>3759.9968</v>
      </c>
      <c r="U24" s="53" t="n">
        <v>37.4168</v>
      </c>
      <c r="V24" s="53" t="n">
        <v>40.579</v>
      </c>
      <c r="W24" s="53" t="n">
        <v>41.6307</v>
      </c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727.1256</v>
      </c>
      <c r="E25" s="52" t="n">
        <f aca="false">N25</f>
        <v>38.8387</v>
      </c>
      <c r="F25" s="52" t="n">
        <f aca="false">L25</f>
        <v>1727.1256</v>
      </c>
      <c r="G25" s="52" t="n">
        <f aca="false">O25</f>
        <v>39.9641</v>
      </c>
      <c r="H25" s="52" t="n">
        <f aca="false">T25</f>
        <v>1732.3064</v>
      </c>
      <c r="I25" s="52" t="n">
        <f aca="false">V25</f>
        <v>38.8375</v>
      </c>
      <c r="J25" s="52" t="n">
        <f aca="false">T25</f>
        <v>1732.3064</v>
      </c>
      <c r="K25" s="52" t="n">
        <f aca="false">W25</f>
        <v>39.9719</v>
      </c>
      <c r="L25" s="53" t="n">
        <v>1727.1256</v>
      </c>
      <c r="M25" s="53" t="n">
        <v>34.7545</v>
      </c>
      <c r="N25" s="53" t="n">
        <v>38.8387</v>
      </c>
      <c r="O25" s="53" t="n">
        <v>39.9641</v>
      </c>
      <c r="P25" s="53"/>
      <c r="Q25" s="82"/>
      <c r="R25" s="53" t="n">
        <f aca="false">P25/3600</f>
        <v>0</v>
      </c>
      <c r="S25" s="54"/>
      <c r="T25" s="53" t="n">
        <v>1732.3064</v>
      </c>
      <c r="U25" s="53" t="n">
        <v>34.781</v>
      </c>
      <c r="V25" s="53" t="n">
        <v>38.8375</v>
      </c>
      <c r="W25" s="53" t="n">
        <v>39.9719</v>
      </c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01.1216</v>
      </c>
      <c r="E26" s="58" t="n">
        <f aca="false">N26</f>
        <v>37.2381</v>
      </c>
      <c r="F26" s="58" t="n">
        <f aca="false">L26</f>
        <v>801.1216</v>
      </c>
      <c r="G26" s="58" t="n">
        <f aca="false">O26</f>
        <v>38.8221</v>
      </c>
      <c r="H26" s="58" t="n">
        <f aca="false">T26</f>
        <v>803.964</v>
      </c>
      <c r="I26" s="58" t="n">
        <f aca="false">V26</f>
        <v>37.2266</v>
      </c>
      <c r="J26" s="58" t="n">
        <f aca="false">T26</f>
        <v>803.964</v>
      </c>
      <c r="K26" s="58" t="n">
        <f aca="false">W26</f>
        <v>38.8263</v>
      </c>
      <c r="L26" s="59" t="n">
        <v>801.1216</v>
      </c>
      <c r="M26" s="59" t="n">
        <v>32.2678</v>
      </c>
      <c r="N26" s="59" t="n">
        <v>37.2381</v>
      </c>
      <c r="O26" s="59" t="n">
        <v>38.8221</v>
      </c>
      <c r="P26" s="59"/>
      <c r="Q26" s="59"/>
      <c r="R26" s="59" t="n">
        <f aca="false">P26/3600</f>
        <v>0</v>
      </c>
      <c r="S26" s="57"/>
      <c r="T26" s="59" t="n">
        <v>803.964</v>
      </c>
      <c r="U26" s="59" t="n">
        <v>32.2962</v>
      </c>
      <c r="V26" s="59" t="n">
        <v>37.2266</v>
      </c>
      <c r="W26" s="59" t="n">
        <v>38.8263</v>
      </c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9162.8408</v>
      </c>
      <c r="E27" s="61" t="n">
        <f aca="false">N27</f>
        <v>39.9477</v>
      </c>
      <c r="F27" s="61" t="n">
        <f aca="false">L27</f>
        <v>19162.8408</v>
      </c>
      <c r="G27" s="61" t="n">
        <f aca="false">O27</f>
        <v>43.5342</v>
      </c>
      <c r="H27" s="61" t="n">
        <f aca="false">T27</f>
        <v>19192.7408</v>
      </c>
      <c r="I27" s="61" t="n">
        <f aca="false">V27</f>
        <v>39.9449</v>
      </c>
      <c r="J27" s="61" t="n">
        <f aca="false">T27</f>
        <v>19192.7408</v>
      </c>
      <c r="K27" s="61" t="n">
        <f aca="false">W27</f>
        <v>43.5349</v>
      </c>
      <c r="L27" s="60" t="n">
        <v>19162.8408</v>
      </c>
      <c r="M27" s="60" t="n">
        <v>38.2963</v>
      </c>
      <c r="N27" s="60" t="n">
        <v>39.9477</v>
      </c>
      <c r="O27" s="60" t="n">
        <v>43.5342</v>
      </c>
      <c r="P27" s="60"/>
      <c r="Q27" s="82"/>
      <c r="R27" s="60" t="n">
        <f aca="false">P27/3600</f>
        <v>0</v>
      </c>
      <c r="S27" s="62"/>
      <c r="T27" s="60" t="n">
        <v>19192.7408</v>
      </c>
      <c r="U27" s="60" t="n">
        <v>38.3005</v>
      </c>
      <c r="V27" s="60" t="n">
        <v>39.9449</v>
      </c>
      <c r="W27" s="60" t="n">
        <v>43.5349</v>
      </c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450.1048</v>
      </c>
      <c r="E28" s="52" t="n">
        <f aca="false">N28</f>
        <v>39.0219</v>
      </c>
      <c r="F28" s="52" t="n">
        <f aca="false">L28</f>
        <v>6450.1048</v>
      </c>
      <c r="G28" s="52" t="n">
        <f aca="false">O28</f>
        <v>41.8215</v>
      </c>
      <c r="H28" s="52" t="n">
        <f aca="false">T28</f>
        <v>6462.7632</v>
      </c>
      <c r="I28" s="52" t="n">
        <f aca="false">V28</f>
        <v>39.0254</v>
      </c>
      <c r="J28" s="52" t="n">
        <f aca="false">T28</f>
        <v>6462.7632</v>
      </c>
      <c r="K28" s="52" t="n">
        <f aca="false">W28</f>
        <v>41.8232</v>
      </c>
      <c r="L28" s="53" t="n">
        <v>6450.1048</v>
      </c>
      <c r="M28" s="53" t="n">
        <v>36.6855</v>
      </c>
      <c r="N28" s="53" t="n">
        <v>39.0219</v>
      </c>
      <c r="O28" s="53" t="n">
        <v>41.8215</v>
      </c>
      <c r="P28" s="53"/>
      <c r="Q28" s="82"/>
      <c r="R28" s="53" t="n">
        <f aca="false">P28/3600</f>
        <v>0</v>
      </c>
      <c r="S28" s="54"/>
      <c r="T28" s="53" t="n">
        <v>6462.7632</v>
      </c>
      <c r="U28" s="53" t="n">
        <v>36.6987</v>
      </c>
      <c r="V28" s="53" t="n">
        <v>39.0254</v>
      </c>
      <c r="W28" s="53" t="n">
        <v>41.8232</v>
      </c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3021.1456</v>
      </c>
      <c r="E29" s="52" t="n">
        <f aca="false">N29</f>
        <v>38.1413</v>
      </c>
      <c r="F29" s="52" t="n">
        <f aca="false">L29</f>
        <v>3021.1456</v>
      </c>
      <c r="G29" s="52" t="n">
        <f aca="false">O29</f>
        <v>40.1155</v>
      </c>
      <c r="H29" s="52" t="n">
        <f aca="false">T29</f>
        <v>3022.3048</v>
      </c>
      <c r="I29" s="52" t="n">
        <f aca="false">V29</f>
        <v>38.1446</v>
      </c>
      <c r="J29" s="52" t="n">
        <f aca="false">T29</f>
        <v>3022.3048</v>
      </c>
      <c r="K29" s="52" t="n">
        <f aca="false">W29</f>
        <v>40.1166</v>
      </c>
      <c r="L29" s="53" t="n">
        <v>3021.1456</v>
      </c>
      <c r="M29" s="53" t="n">
        <v>34.7444</v>
      </c>
      <c r="N29" s="53" t="n">
        <v>38.1413</v>
      </c>
      <c r="O29" s="53" t="n">
        <v>40.1155</v>
      </c>
      <c r="P29" s="53"/>
      <c r="Q29" s="82"/>
      <c r="R29" s="53" t="n">
        <f aca="false">P29/3600</f>
        <v>0</v>
      </c>
      <c r="S29" s="54"/>
      <c r="T29" s="53" t="n">
        <v>3022.3048</v>
      </c>
      <c r="U29" s="53" t="n">
        <v>34.7654</v>
      </c>
      <c r="V29" s="53" t="n">
        <v>38.1446</v>
      </c>
      <c r="W29" s="53" t="n">
        <v>40.1166</v>
      </c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30.716</v>
      </c>
      <c r="E30" s="58" t="n">
        <f aca="false">N30</f>
        <v>37.0975</v>
      </c>
      <c r="F30" s="58" t="n">
        <f aca="false">L30</f>
        <v>1530.716</v>
      </c>
      <c r="G30" s="58" t="n">
        <f aca="false">O30</f>
        <v>38.3855</v>
      </c>
      <c r="H30" s="58" t="n">
        <f aca="false">T30</f>
        <v>1532.0864</v>
      </c>
      <c r="I30" s="58" t="n">
        <f aca="false">V30</f>
        <v>37.1096</v>
      </c>
      <c r="J30" s="58" t="n">
        <f aca="false">T30</f>
        <v>1532.0864</v>
      </c>
      <c r="K30" s="58" t="n">
        <f aca="false">W30</f>
        <v>38.3844</v>
      </c>
      <c r="L30" s="59" t="n">
        <v>1530.716</v>
      </c>
      <c r="M30" s="59" t="n">
        <v>32.5738</v>
      </c>
      <c r="N30" s="59" t="n">
        <v>37.0975</v>
      </c>
      <c r="O30" s="59" t="n">
        <v>38.3855</v>
      </c>
      <c r="P30" s="59"/>
      <c r="Q30" s="59"/>
      <c r="R30" s="59" t="n">
        <f aca="false">P30/3600</f>
        <v>0</v>
      </c>
      <c r="S30" s="57"/>
      <c r="T30" s="59" t="n">
        <v>1532.0864</v>
      </c>
      <c r="U30" s="59" t="n">
        <v>32.6023</v>
      </c>
      <c r="V30" s="59" t="n">
        <v>37.1096</v>
      </c>
      <c r="W30" s="59" t="n">
        <v>38.3844</v>
      </c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8424.4792</v>
      </c>
      <c r="E31" s="63" t="n">
        <f aca="false">N31</f>
        <v>43.7515</v>
      </c>
      <c r="F31" s="63" t="n">
        <f aca="false">L31</f>
        <v>18424.4792</v>
      </c>
      <c r="G31" s="63" t="n">
        <f aca="false">O31</f>
        <v>44.9431</v>
      </c>
      <c r="H31" s="63" t="n">
        <f aca="false">T31</f>
        <v>18459.0272</v>
      </c>
      <c r="I31" s="63" t="n">
        <f aca="false">V31</f>
        <v>43.7508</v>
      </c>
      <c r="J31" s="63" t="n">
        <f aca="false">T31</f>
        <v>18459.0272</v>
      </c>
      <c r="K31" s="63" t="n">
        <f aca="false">W31</f>
        <v>44.9408</v>
      </c>
      <c r="L31" s="60" t="n">
        <v>18424.4792</v>
      </c>
      <c r="M31" s="60" t="n">
        <v>38.9372</v>
      </c>
      <c r="N31" s="60" t="n">
        <v>43.7515</v>
      </c>
      <c r="O31" s="60" t="n">
        <v>44.9431</v>
      </c>
      <c r="P31" s="60"/>
      <c r="Q31" s="82"/>
      <c r="R31" s="60" t="n">
        <f aca="false">P31/3600</f>
        <v>0</v>
      </c>
      <c r="S31" s="62"/>
      <c r="T31" s="60" t="n">
        <v>18459.0272</v>
      </c>
      <c r="U31" s="60" t="n">
        <v>38.9478</v>
      </c>
      <c r="V31" s="60" t="n">
        <v>43.7508</v>
      </c>
      <c r="W31" s="60" t="n">
        <v>44.9408</v>
      </c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28.7904</v>
      </c>
      <c r="E32" s="64" t="n">
        <f aca="false">N32</f>
        <v>42.4605</v>
      </c>
      <c r="F32" s="64" t="n">
        <f aca="false">L32</f>
        <v>6728.7904</v>
      </c>
      <c r="G32" s="64" t="n">
        <f aca="false">O32</f>
        <v>42.9139</v>
      </c>
      <c r="H32" s="64" t="n">
        <f aca="false">T32</f>
        <v>6736.508</v>
      </c>
      <c r="I32" s="64" t="n">
        <f aca="false">V32</f>
        <v>42.47</v>
      </c>
      <c r="J32" s="64" t="n">
        <f aca="false">T32</f>
        <v>6736.508</v>
      </c>
      <c r="K32" s="64" t="n">
        <f aca="false">W32</f>
        <v>42.92</v>
      </c>
      <c r="L32" s="53" t="n">
        <v>6728.7904</v>
      </c>
      <c r="M32" s="53" t="n">
        <v>37.2928</v>
      </c>
      <c r="N32" s="53" t="n">
        <v>42.4605</v>
      </c>
      <c r="O32" s="53" t="n">
        <v>42.9139</v>
      </c>
      <c r="P32" s="53"/>
      <c r="Q32" s="82"/>
      <c r="R32" s="53" t="n">
        <f aca="false">P32/3600</f>
        <v>0</v>
      </c>
      <c r="S32" s="54"/>
      <c r="T32" s="53" t="n">
        <v>6736.508</v>
      </c>
      <c r="U32" s="53" t="n">
        <v>37.3104</v>
      </c>
      <c r="V32" s="53" t="n">
        <v>42.47</v>
      </c>
      <c r="W32" s="53" t="n">
        <v>42.92</v>
      </c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49.9904</v>
      </c>
      <c r="E33" s="64" t="n">
        <f aca="false">N33</f>
        <v>41.0576</v>
      </c>
      <c r="F33" s="64" t="n">
        <f aca="false">L33</f>
        <v>3149.9904</v>
      </c>
      <c r="G33" s="64" t="n">
        <f aca="false">O33</f>
        <v>40.7871</v>
      </c>
      <c r="H33" s="64" t="n">
        <f aca="false">T33</f>
        <v>3154.7496</v>
      </c>
      <c r="I33" s="64" t="n">
        <f aca="false">V33</f>
        <v>41.0693</v>
      </c>
      <c r="J33" s="64" t="n">
        <f aca="false">T33</f>
        <v>3154.7496</v>
      </c>
      <c r="K33" s="64" t="n">
        <f aca="false">W33</f>
        <v>40.7996</v>
      </c>
      <c r="L33" s="53" t="n">
        <v>3149.9904</v>
      </c>
      <c r="M33" s="53" t="n">
        <v>35.4195</v>
      </c>
      <c r="N33" s="53" t="n">
        <v>41.0576</v>
      </c>
      <c r="O33" s="53" t="n">
        <v>40.7871</v>
      </c>
      <c r="P33" s="53"/>
      <c r="Q33" s="82"/>
      <c r="R33" s="53" t="n">
        <f aca="false">P33/3600</f>
        <v>0</v>
      </c>
      <c r="S33" s="54"/>
      <c r="T33" s="53" t="n">
        <v>3154.7496</v>
      </c>
      <c r="U33" s="53" t="n">
        <v>35.4474</v>
      </c>
      <c r="V33" s="53" t="n">
        <v>41.0693</v>
      </c>
      <c r="W33" s="53" t="n">
        <v>40.7996</v>
      </c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6.424</v>
      </c>
      <c r="E34" s="65" t="n">
        <f aca="false">N34</f>
        <v>39.6073</v>
      </c>
      <c r="F34" s="65" t="n">
        <f aca="false">L34</f>
        <v>1636.424</v>
      </c>
      <c r="G34" s="65" t="n">
        <f aca="false">O34</f>
        <v>38.7794</v>
      </c>
      <c r="H34" s="65" t="n">
        <f aca="false">T34</f>
        <v>1637.0896</v>
      </c>
      <c r="I34" s="65" t="n">
        <f aca="false">V34</f>
        <v>39.6198</v>
      </c>
      <c r="J34" s="65" t="n">
        <f aca="false">T34</f>
        <v>1637.0896</v>
      </c>
      <c r="K34" s="65" t="n">
        <f aca="false">W34</f>
        <v>38.7709</v>
      </c>
      <c r="L34" s="59" t="n">
        <v>1636.424</v>
      </c>
      <c r="M34" s="59" t="n">
        <v>33.4413</v>
      </c>
      <c r="N34" s="59" t="n">
        <v>39.6073</v>
      </c>
      <c r="O34" s="59" t="n">
        <v>38.7794</v>
      </c>
      <c r="P34" s="59"/>
      <c r="Q34" s="59"/>
      <c r="R34" s="59" t="n">
        <f aca="false">P34/3600</f>
        <v>0</v>
      </c>
      <c r="S34" s="57"/>
      <c r="T34" s="59" t="n">
        <v>1637.0896</v>
      </c>
      <c r="U34" s="59" t="n">
        <v>33.4708</v>
      </c>
      <c r="V34" s="59" t="n">
        <v>39.6198</v>
      </c>
      <c r="W34" s="59" t="n">
        <v>38.7709</v>
      </c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38789.4088</v>
      </c>
      <c r="E35" s="63" t="n">
        <f aca="false">N35</f>
        <v>42.1702</v>
      </c>
      <c r="F35" s="63" t="n">
        <f aca="false">L35</f>
        <v>38789.4088</v>
      </c>
      <c r="G35" s="63" t="n">
        <f aca="false">O35</f>
        <v>44.3295</v>
      </c>
      <c r="H35" s="63" t="n">
        <f aca="false">T35</f>
        <v>38753.6088</v>
      </c>
      <c r="I35" s="63" t="n">
        <f aca="false">V35</f>
        <v>42.1688</v>
      </c>
      <c r="J35" s="63" t="n">
        <f aca="false">T35</f>
        <v>38753.6088</v>
      </c>
      <c r="K35" s="63" t="n">
        <f aca="false">W35</f>
        <v>44.3286</v>
      </c>
      <c r="L35" s="60" t="n">
        <v>38789.4088</v>
      </c>
      <c r="M35" s="60" t="n">
        <v>37.0261</v>
      </c>
      <c r="N35" s="60" t="n">
        <v>42.1702</v>
      </c>
      <c r="O35" s="60" t="n">
        <v>44.3295</v>
      </c>
      <c r="P35" s="53"/>
      <c r="Q35" s="82"/>
      <c r="R35" s="60" t="n">
        <f aca="false">P35/3600</f>
        <v>0</v>
      </c>
      <c r="S35" s="62"/>
      <c r="T35" s="60" t="n">
        <v>38753.6088</v>
      </c>
      <c r="U35" s="60" t="n">
        <v>37.0349</v>
      </c>
      <c r="V35" s="60" t="n">
        <v>42.1688</v>
      </c>
      <c r="W35" s="60" t="n">
        <v>44.3286</v>
      </c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00.8448</v>
      </c>
      <c r="E36" s="64" t="n">
        <f aca="false">N36</f>
        <v>40.9174</v>
      </c>
      <c r="F36" s="64" t="n">
        <f aca="false">L36</f>
        <v>7700.8448</v>
      </c>
      <c r="G36" s="64" t="n">
        <f aca="false">O36</f>
        <v>43.198</v>
      </c>
      <c r="H36" s="64" t="n">
        <f aca="false">T36</f>
        <v>7705.976</v>
      </c>
      <c r="I36" s="64" t="n">
        <f aca="false">V36</f>
        <v>40.9114</v>
      </c>
      <c r="J36" s="64" t="n">
        <f aca="false">T36</f>
        <v>7705.976</v>
      </c>
      <c r="K36" s="64" t="n">
        <f aca="false">W36</f>
        <v>43.1994</v>
      </c>
      <c r="L36" s="53" t="n">
        <v>7700.8448</v>
      </c>
      <c r="M36" s="53" t="n">
        <v>35.108</v>
      </c>
      <c r="N36" s="53" t="n">
        <v>40.9174</v>
      </c>
      <c r="O36" s="53" t="n">
        <v>43.198</v>
      </c>
      <c r="P36" s="53"/>
      <c r="Q36" s="82"/>
      <c r="R36" s="53" t="n">
        <f aca="false">P36/3600</f>
        <v>0</v>
      </c>
      <c r="S36" s="54"/>
      <c r="T36" s="53" t="n">
        <v>7705.976</v>
      </c>
      <c r="U36" s="53" t="n">
        <v>35.1171</v>
      </c>
      <c r="V36" s="53" t="n">
        <v>40.9114</v>
      </c>
      <c r="W36" s="53" t="n">
        <v>43.1994</v>
      </c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55.2656</v>
      </c>
      <c r="E37" s="64" t="n">
        <f aca="false">N37</f>
        <v>39.6058</v>
      </c>
      <c r="F37" s="64" t="n">
        <f aca="false">L37</f>
        <v>2555.2656</v>
      </c>
      <c r="G37" s="64" t="n">
        <f aca="false">O37</f>
        <v>42.0656</v>
      </c>
      <c r="H37" s="64" t="n">
        <f aca="false">T37</f>
        <v>2563.2592</v>
      </c>
      <c r="I37" s="64" t="n">
        <f aca="false">V37</f>
        <v>39.6059</v>
      </c>
      <c r="J37" s="64" t="n">
        <f aca="false">T37</f>
        <v>2563.2592</v>
      </c>
      <c r="K37" s="64" t="n">
        <f aca="false">W37</f>
        <v>42.0727</v>
      </c>
      <c r="L37" s="53" t="n">
        <v>2555.2656</v>
      </c>
      <c r="M37" s="53" t="n">
        <v>33.6546</v>
      </c>
      <c r="N37" s="53" t="n">
        <v>39.6058</v>
      </c>
      <c r="O37" s="53" t="n">
        <v>42.0656</v>
      </c>
      <c r="P37" s="53"/>
      <c r="Q37" s="82"/>
      <c r="R37" s="53" t="n">
        <f aca="false">P37/3600</f>
        <v>0</v>
      </c>
      <c r="S37" s="54"/>
      <c r="T37" s="53" t="n">
        <v>2563.2592</v>
      </c>
      <c r="U37" s="53" t="n">
        <v>33.6732</v>
      </c>
      <c r="V37" s="53" t="n">
        <v>39.6059</v>
      </c>
      <c r="W37" s="53" t="n">
        <v>42.0727</v>
      </c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3.6072</v>
      </c>
      <c r="E38" s="65" t="n">
        <f aca="false">N38</f>
        <v>38.3813</v>
      </c>
      <c r="F38" s="65" t="n">
        <f aca="false">L38</f>
        <v>1163.6072</v>
      </c>
      <c r="G38" s="65" t="n">
        <f aca="false">O38</f>
        <v>40.9588</v>
      </c>
      <c r="H38" s="65" t="n">
        <f aca="false">T38</f>
        <v>1166.6888</v>
      </c>
      <c r="I38" s="65" t="n">
        <f aca="false">V38</f>
        <v>38.3826</v>
      </c>
      <c r="J38" s="65" t="n">
        <f aca="false">T38</f>
        <v>1166.6888</v>
      </c>
      <c r="K38" s="65" t="n">
        <f aca="false">W38</f>
        <v>40.9671</v>
      </c>
      <c r="L38" s="59" t="n">
        <v>1163.6072</v>
      </c>
      <c r="M38" s="59" t="n">
        <v>31.775</v>
      </c>
      <c r="N38" s="59" t="n">
        <v>38.3813</v>
      </c>
      <c r="O38" s="59" t="n">
        <v>40.9588</v>
      </c>
      <c r="P38" s="59"/>
      <c r="Q38" s="59"/>
      <c r="R38" s="59" t="n">
        <f aca="false">P38/3600</f>
        <v>0</v>
      </c>
      <c r="S38" s="57"/>
      <c r="T38" s="59" t="n">
        <v>1166.6888</v>
      </c>
      <c r="U38" s="59" t="n">
        <v>31.7921</v>
      </c>
      <c r="V38" s="59" t="n">
        <v>38.3826</v>
      </c>
      <c r="W38" s="59" t="n">
        <v>40.9671</v>
      </c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813.1872</v>
      </c>
      <c r="E39" s="63" t="n">
        <f aca="false">N39</f>
        <v>42.9189</v>
      </c>
      <c r="F39" s="63" t="n">
        <f aca="false">L39</f>
        <v>3813.1872</v>
      </c>
      <c r="G39" s="63" t="n">
        <f aca="false">O39</f>
        <v>43.3899</v>
      </c>
      <c r="H39" s="63" t="n">
        <f aca="false">T39</f>
        <v>3819.344</v>
      </c>
      <c r="I39" s="63" t="n">
        <f aca="false">V39</f>
        <v>42.9176</v>
      </c>
      <c r="J39" s="63" t="n">
        <f aca="false">T39</f>
        <v>3819.344</v>
      </c>
      <c r="K39" s="63" t="n">
        <f aca="false">W39</f>
        <v>43.3848</v>
      </c>
      <c r="L39" s="60" t="n">
        <v>3813.1872</v>
      </c>
      <c r="M39" s="60" t="n">
        <v>40.0424</v>
      </c>
      <c r="N39" s="60" t="n">
        <v>42.9189</v>
      </c>
      <c r="O39" s="60" t="n">
        <v>43.3899</v>
      </c>
      <c r="P39" s="60"/>
      <c r="Q39" s="82"/>
      <c r="R39" s="60" t="n">
        <f aca="false">P39/3600</f>
        <v>0</v>
      </c>
      <c r="S39" s="62"/>
      <c r="T39" s="60" t="n">
        <v>3819.344</v>
      </c>
      <c r="U39" s="60" t="n">
        <v>40.0536</v>
      </c>
      <c r="V39" s="60" t="n">
        <v>42.9176</v>
      </c>
      <c r="W39" s="60" t="n">
        <v>43.3848</v>
      </c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38.7456</v>
      </c>
      <c r="E40" s="64" t="n">
        <f aca="false">N40</f>
        <v>40.4695</v>
      </c>
      <c r="F40" s="64" t="n">
        <f aca="false">L40</f>
        <v>1838.7456</v>
      </c>
      <c r="G40" s="64" t="n">
        <f aca="false">O40</f>
        <v>40.505</v>
      </c>
      <c r="H40" s="64" t="n">
        <f aca="false">T40</f>
        <v>1844.1168</v>
      </c>
      <c r="I40" s="64" t="n">
        <f aca="false">V40</f>
        <v>40.4735</v>
      </c>
      <c r="J40" s="64" t="n">
        <f aca="false">T40</f>
        <v>1844.1168</v>
      </c>
      <c r="K40" s="64" t="n">
        <f aca="false">W40</f>
        <v>40.5162</v>
      </c>
      <c r="L40" s="53" t="n">
        <v>1838.7456</v>
      </c>
      <c r="M40" s="53" t="n">
        <v>36.9139</v>
      </c>
      <c r="N40" s="53" t="n">
        <v>40.4695</v>
      </c>
      <c r="O40" s="53" t="n">
        <v>40.505</v>
      </c>
      <c r="P40" s="53"/>
      <c r="Q40" s="82"/>
      <c r="R40" s="53" t="n">
        <f aca="false">P40/3600</f>
        <v>0</v>
      </c>
      <c r="S40" s="54"/>
      <c r="T40" s="53" t="n">
        <v>1844.1168</v>
      </c>
      <c r="U40" s="53" t="n">
        <v>36.9394</v>
      </c>
      <c r="V40" s="53" t="n">
        <v>40.4735</v>
      </c>
      <c r="W40" s="53" t="n">
        <v>40.5162</v>
      </c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9.1096</v>
      </c>
      <c r="E41" s="64" t="n">
        <f aca="false">N41</f>
        <v>38.1849</v>
      </c>
      <c r="F41" s="64" t="n">
        <f aca="false">L41</f>
        <v>889.1096</v>
      </c>
      <c r="G41" s="64" t="n">
        <f aca="false">O41</f>
        <v>37.9343</v>
      </c>
      <c r="H41" s="64" t="n">
        <f aca="false">T41</f>
        <v>890.8496</v>
      </c>
      <c r="I41" s="64" t="n">
        <f aca="false">V41</f>
        <v>38.2023</v>
      </c>
      <c r="J41" s="64" t="n">
        <f aca="false">T41</f>
        <v>890.8496</v>
      </c>
      <c r="K41" s="64" t="n">
        <f aca="false">W41</f>
        <v>37.9417</v>
      </c>
      <c r="L41" s="53" t="n">
        <v>889.1096</v>
      </c>
      <c r="M41" s="53" t="n">
        <v>34.0452</v>
      </c>
      <c r="N41" s="53" t="n">
        <v>38.1849</v>
      </c>
      <c r="O41" s="53" t="n">
        <v>37.9343</v>
      </c>
      <c r="P41" s="53"/>
      <c r="Q41" s="82"/>
      <c r="R41" s="53" t="n">
        <f aca="false">P41/3600</f>
        <v>0</v>
      </c>
      <c r="S41" s="54"/>
      <c r="T41" s="53" t="n">
        <v>890.8496</v>
      </c>
      <c r="U41" s="53" t="n">
        <v>34.0625</v>
      </c>
      <c r="V41" s="53" t="n">
        <v>38.2023</v>
      </c>
      <c r="W41" s="53" t="n">
        <v>37.9417</v>
      </c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8.9808</v>
      </c>
      <c r="E42" s="65" t="n">
        <f aca="false">N42</f>
        <v>36.0762</v>
      </c>
      <c r="F42" s="65" t="n">
        <f aca="false">L42</f>
        <v>448.9808</v>
      </c>
      <c r="G42" s="65" t="n">
        <f aca="false">O42</f>
        <v>35.5814</v>
      </c>
      <c r="H42" s="65" t="n">
        <f aca="false">T42</f>
        <v>450.1456</v>
      </c>
      <c r="I42" s="65" t="n">
        <f aca="false">V42</f>
        <v>36.1003</v>
      </c>
      <c r="J42" s="65" t="n">
        <f aca="false">T42</f>
        <v>450.1456</v>
      </c>
      <c r="K42" s="65" t="n">
        <f aca="false">W42</f>
        <v>35.5822</v>
      </c>
      <c r="L42" s="59" t="n">
        <v>448.9808</v>
      </c>
      <c r="M42" s="59" t="n">
        <v>31.5524</v>
      </c>
      <c r="N42" s="59" t="n">
        <v>36.0762</v>
      </c>
      <c r="O42" s="59" t="n">
        <v>35.5814</v>
      </c>
      <c r="P42" s="59"/>
      <c r="Q42" s="59"/>
      <c r="R42" s="59" t="n">
        <f aca="false">P42/3600</f>
        <v>0</v>
      </c>
      <c r="S42" s="57"/>
      <c r="T42" s="59" t="n">
        <v>450.1456</v>
      </c>
      <c r="U42" s="59" t="n">
        <v>31.5828</v>
      </c>
      <c r="V42" s="59" t="n">
        <v>36.1003</v>
      </c>
      <c r="W42" s="59" t="n">
        <v>35.5822</v>
      </c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014.2288</v>
      </c>
      <c r="E43" s="63" t="n">
        <f aca="false">N43</f>
        <v>43.5451</v>
      </c>
      <c r="F43" s="63" t="n">
        <f aca="false">L43</f>
        <v>4014.2288</v>
      </c>
      <c r="G43" s="63" t="n">
        <f aca="false">O43</f>
        <v>45.0143</v>
      </c>
      <c r="H43" s="63" t="n">
        <f aca="false">T43</f>
        <v>4019.7488</v>
      </c>
      <c r="I43" s="63" t="n">
        <f aca="false">V43</f>
        <v>43.5427</v>
      </c>
      <c r="J43" s="63" t="n">
        <f aca="false">T43</f>
        <v>4019.7488</v>
      </c>
      <c r="K43" s="63" t="n">
        <f aca="false">W43</f>
        <v>45.0074</v>
      </c>
      <c r="L43" s="60" t="n">
        <v>4014.2288</v>
      </c>
      <c r="M43" s="60" t="n">
        <v>40.0146</v>
      </c>
      <c r="N43" s="60" t="n">
        <v>43.5451</v>
      </c>
      <c r="O43" s="60" t="n">
        <v>45.0143</v>
      </c>
      <c r="P43" s="60"/>
      <c r="Q43" s="82"/>
      <c r="R43" s="60" t="n">
        <f aca="false">P43/3600</f>
        <v>0</v>
      </c>
      <c r="S43" s="62"/>
      <c r="T43" s="60" t="n">
        <v>4019.7488</v>
      </c>
      <c r="U43" s="60" t="n">
        <v>40.0303</v>
      </c>
      <c r="V43" s="60" t="n">
        <v>43.5427</v>
      </c>
      <c r="W43" s="60" t="n">
        <v>45.0074</v>
      </c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2472</v>
      </c>
      <c r="E44" s="64" t="n">
        <f aca="false">N44</f>
        <v>41.6643</v>
      </c>
      <c r="F44" s="64" t="n">
        <f aca="false">L44</f>
        <v>1902.2472</v>
      </c>
      <c r="G44" s="64" t="n">
        <f aca="false">O44</f>
        <v>42.7781</v>
      </c>
      <c r="H44" s="64" t="n">
        <f aca="false">T44</f>
        <v>1906.7688</v>
      </c>
      <c r="I44" s="64" t="n">
        <f aca="false">V44</f>
        <v>41.6631</v>
      </c>
      <c r="J44" s="64" t="n">
        <f aca="false">T44</f>
        <v>1906.7688</v>
      </c>
      <c r="K44" s="64" t="n">
        <f aca="false">W44</f>
        <v>42.77</v>
      </c>
      <c r="L44" s="53" t="n">
        <v>1902.2472</v>
      </c>
      <c r="M44" s="53" t="n">
        <v>37.4722</v>
      </c>
      <c r="N44" s="53" t="n">
        <v>41.6643</v>
      </c>
      <c r="O44" s="53" t="n">
        <v>42.7781</v>
      </c>
      <c r="P44" s="53"/>
      <c r="Q44" s="82"/>
      <c r="R44" s="53" t="n">
        <f aca="false">P44/3600</f>
        <v>0</v>
      </c>
      <c r="S44" s="54"/>
      <c r="T44" s="53" t="n">
        <v>1906.7688</v>
      </c>
      <c r="U44" s="53" t="n">
        <v>37.5011</v>
      </c>
      <c r="V44" s="53" t="n">
        <v>41.6631</v>
      </c>
      <c r="W44" s="53" t="n">
        <v>42.77</v>
      </c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6.3088</v>
      </c>
      <c r="E45" s="64" t="n">
        <f aca="false">N45</f>
        <v>39.8291</v>
      </c>
      <c r="F45" s="64" t="n">
        <f aca="false">L45</f>
        <v>956.3088</v>
      </c>
      <c r="G45" s="64" t="n">
        <f aca="false">O45</f>
        <v>40.6773</v>
      </c>
      <c r="H45" s="64" t="n">
        <f aca="false">T45</f>
        <v>958.8552</v>
      </c>
      <c r="I45" s="64" t="n">
        <f aca="false">V45</f>
        <v>39.824</v>
      </c>
      <c r="J45" s="64" t="n">
        <f aca="false">T45</f>
        <v>958.8552</v>
      </c>
      <c r="K45" s="64" t="n">
        <f aca="false">W45</f>
        <v>40.6834</v>
      </c>
      <c r="L45" s="53" t="n">
        <v>956.3088</v>
      </c>
      <c r="M45" s="53" t="n">
        <v>34.7102</v>
      </c>
      <c r="N45" s="53" t="n">
        <v>39.8291</v>
      </c>
      <c r="O45" s="53" t="n">
        <v>40.6773</v>
      </c>
      <c r="P45" s="53"/>
      <c r="Q45" s="82"/>
      <c r="R45" s="53" t="n">
        <f aca="false">P45/3600</f>
        <v>0</v>
      </c>
      <c r="S45" s="54"/>
      <c r="T45" s="53" t="n">
        <v>958.8552</v>
      </c>
      <c r="U45" s="53" t="n">
        <v>34.7387</v>
      </c>
      <c r="V45" s="53" t="n">
        <v>39.824</v>
      </c>
      <c r="W45" s="53" t="n">
        <v>40.6834</v>
      </c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7.672</v>
      </c>
      <c r="E46" s="65" t="n">
        <f aca="false">N46</f>
        <v>38.0332</v>
      </c>
      <c r="F46" s="65" t="n">
        <f aca="false">L46</f>
        <v>497.672</v>
      </c>
      <c r="G46" s="65" t="n">
        <f aca="false">O46</f>
        <v>38.693</v>
      </c>
      <c r="H46" s="65" t="n">
        <f aca="false">T46</f>
        <v>499.7488</v>
      </c>
      <c r="I46" s="65" t="n">
        <f aca="false">V46</f>
        <v>38.0457</v>
      </c>
      <c r="J46" s="65" t="n">
        <f aca="false">T46</f>
        <v>499.7488</v>
      </c>
      <c r="K46" s="65" t="n">
        <f aca="false">W46</f>
        <v>38.734</v>
      </c>
      <c r="L46" s="59" t="n">
        <v>497.672</v>
      </c>
      <c r="M46" s="59" t="n">
        <v>31.9486</v>
      </c>
      <c r="N46" s="59" t="n">
        <v>38.0332</v>
      </c>
      <c r="O46" s="59" t="n">
        <v>38.693</v>
      </c>
      <c r="P46" s="59"/>
      <c r="Q46" s="59"/>
      <c r="R46" s="59" t="n">
        <f aca="false">P46/3600</f>
        <v>0</v>
      </c>
      <c r="S46" s="57"/>
      <c r="T46" s="59" t="n">
        <v>499.7488</v>
      </c>
      <c r="U46" s="59" t="n">
        <v>31.9806</v>
      </c>
      <c r="V46" s="59" t="n">
        <v>38.0457</v>
      </c>
      <c r="W46" s="59" t="n">
        <v>38.734</v>
      </c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296.7872</v>
      </c>
      <c r="E47" s="63" t="n">
        <f aca="false">N47</f>
        <v>41.403</v>
      </c>
      <c r="F47" s="63" t="n">
        <f aca="false">L47</f>
        <v>7296.7872</v>
      </c>
      <c r="G47" s="63" t="n">
        <f aca="false">O47</f>
        <v>42.4089</v>
      </c>
      <c r="H47" s="63" t="n">
        <f aca="false">T47</f>
        <v>7303.8984</v>
      </c>
      <c r="I47" s="63" t="n">
        <f aca="false">V47</f>
        <v>41.4015</v>
      </c>
      <c r="J47" s="63" t="n">
        <f aca="false">T47</f>
        <v>7303.8984</v>
      </c>
      <c r="K47" s="63" t="n">
        <f aca="false">W47</f>
        <v>42.4044</v>
      </c>
      <c r="L47" s="60" t="n">
        <v>7296.7872</v>
      </c>
      <c r="M47" s="60" t="n">
        <v>38.0077</v>
      </c>
      <c r="N47" s="60" t="n">
        <v>41.403</v>
      </c>
      <c r="O47" s="60" t="n">
        <v>42.4089</v>
      </c>
      <c r="P47" s="60"/>
      <c r="Q47" s="82"/>
      <c r="R47" s="60" t="n">
        <f aca="false">P47/3600</f>
        <v>0</v>
      </c>
      <c r="S47" s="62"/>
      <c r="T47" s="60" t="n">
        <v>7303.8984</v>
      </c>
      <c r="U47" s="60" t="n">
        <v>38.0233</v>
      </c>
      <c r="V47" s="60" t="n">
        <v>41.4015</v>
      </c>
      <c r="W47" s="60" t="n">
        <v>42.4044</v>
      </c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50.5024</v>
      </c>
      <c r="E48" s="64" t="n">
        <f aca="false">N48</f>
        <v>38.8665</v>
      </c>
      <c r="F48" s="64" t="n">
        <f aca="false">L48</f>
        <v>3350.5024</v>
      </c>
      <c r="G48" s="64" t="n">
        <f aca="false">O48</f>
        <v>39.7651</v>
      </c>
      <c r="H48" s="64" t="n">
        <f aca="false">T48</f>
        <v>3356.444</v>
      </c>
      <c r="I48" s="64" t="n">
        <f aca="false">V48</f>
        <v>38.8693</v>
      </c>
      <c r="J48" s="64" t="n">
        <f aca="false">T48</f>
        <v>3356.444</v>
      </c>
      <c r="K48" s="64" t="n">
        <f aca="false">W48</f>
        <v>39.7672</v>
      </c>
      <c r="L48" s="53" t="n">
        <v>3350.5024</v>
      </c>
      <c r="M48" s="53" t="n">
        <v>34.5329</v>
      </c>
      <c r="N48" s="53" t="n">
        <v>38.8665</v>
      </c>
      <c r="O48" s="53" t="n">
        <v>39.7651</v>
      </c>
      <c r="P48" s="53"/>
      <c r="Q48" s="82"/>
      <c r="R48" s="53" t="n">
        <f aca="false">P48/3600</f>
        <v>0</v>
      </c>
      <c r="S48" s="54"/>
      <c r="T48" s="53" t="n">
        <v>3356.444</v>
      </c>
      <c r="U48" s="53" t="n">
        <v>34.5506</v>
      </c>
      <c r="V48" s="53" t="n">
        <v>38.8693</v>
      </c>
      <c r="W48" s="53" t="n">
        <v>39.7672</v>
      </c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9.5504</v>
      </c>
      <c r="E49" s="64" t="n">
        <f aca="false">N49</f>
        <v>36.7769</v>
      </c>
      <c r="F49" s="64" t="n">
        <f aca="false">L49</f>
        <v>1569.5504</v>
      </c>
      <c r="G49" s="64" t="n">
        <f aca="false">O49</f>
        <v>37.5653</v>
      </c>
      <c r="H49" s="64" t="n">
        <f aca="false">T49</f>
        <v>1572.3976</v>
      </c>
      <c r="I49" s="64" t="n">
        <f aca="false">V49</f>
        <v>36.7859</v>
      </c>
      <c r="J49" s="64" t="n">
        <f aca="false">T49</f>
        <v>1572.3976</v>
      </c>
      <c r="K49" s="64" t="n">
        <f aca="false">W49</f>
        <v>37.5662</v>
      </c>
      <c r="L49" s="53" t="n">
        <v>1569.5504</v>
      </c>
      <c r="M49" s="53" t="n">
        <v>31.3896</v>
      </c>
      <c r="N49" s="53" t="n">
        <v>36.7769</v>
      </c>
      <c r="O49" s="53" t="n">
        <v>37.5653</v>
      </c>
      <c r="P49" s="53"/>
      <c r="Q49" s="82"/>
      <c r="R49" s="53" t="n">
        <f aca="false">P49/3600</f>
        <v>0</v>
      </c>
      <c r="S49" s="54"/>
      <c r="T49" s="53" t="n">
        <v>1572.3976</v>
      </c>
      <c r="U49" s="53" t="n">
        <v>31.4131</v>
      </c>
      <c r="V49" s="53" t="n">
        <v>36.7859</v>
      </c>
      <c r="W49" s="53" t="n">
        <v>37.5662</v>
      </c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5.4024</v>
      </c>
      <c r="E50" s="65" t="n">
        <f aca="false">N50</f>
        <v>35.002</v>
      </c>
      <c r="F50" s="65" t="n">
        <f aca="false">L50</f>
        <v>725.4024</v>
      </c>
      <c r="G50" s="65" t="n">
        <f aca="false">O50</f>
        <v>35.6642</v>
      </c>
      <c r="H50" s="65" t="n">
        <f aca="false">T50</f>
        <v>727.4632</v>
      </c>
      <c r="I50" s="65" t="n">
        <f aca="false">V50</f>
        <v>34.9907</v>
      </c>
      <c r="J50" s="65" t="n">
        <f aca="false">T50</f>
        <v>727.4632</v>
      </c>
      <c r="K50" s="65" t="n">
        <f aca="false">W50</f>
        <v>35.6915</v>
      </c>
      <c r="L50" s="59" t="n">
        <v>725.4024</v>
      </c>
      <c r="M50" s="59" t="n">
        <v>28.4777</v>
      </c>
      <c r="N50" s="59" t="n">
        <v>35.002</v>
      </c>
      <c r="O50" s="59" t="n">
        <v>35.6642</v>
      </c>
      <c r="P50" s="59"/>
      <c r="Q50" s="59"/>
      <c r="R50" s="59" t="n">
        <f aca="false">P50/3600</f>
        <v>0</v>
      </c>
      <c r="S50" s="57"/>
      <c r="T50" s="59" t="n">
        <v>727.4632</v>
      </c>
      <c r="U50" s="59" t="n">
        <v>28.507</v>
      </c>
      <c r="V50" s="59" t="n">
        <v>34.9907</v>
      </c>
      <c r="W50" s="59" t="n">
        <v>35.6915</v>
      </c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146.964</v>
      </c>
      <c r="E51" s="63" t="n">
        <f aca="false">N51</f>
        <v>41.3693</v>
      </c>
      <c r="F51" s="63" t="n">
        <f aca="false">L51</f>
        <v>5146.964</v>
      </c>
      <c r="G51" s="63" t="n">
        <f aca="false">O51</f>
        <v>42.7788</v>
      </c>
      <c r="H51" s="63" t="n">
        <f aca="false">T51</f>
        <v>5156.7112</v>
      </c>
      <c r="I51" s="63" t="n">
        <f aca="false">V51</f>
        <v>41.3734</v>
      </c>
      <c r="J51" s="63" t="n">
        <f aca="false">T51</f>
        <v>5156.7112</v>
      </c>
      <c r="K51" s="63" t="n">
        <f aca="false">W51</f>
        <v>42.7841</v>
      </c>
      <c r="L51" s="60" t="n">
        <v>5146.964</v>
      </c>
      <c r="M51" s="60" t="n">
        <v>38.7363</v>
      </c>
      <c r="N51" s="60" t="n">
        <v>41.3693</v>
      </c>
      <c r="O51" s="60" t="n">
        <v>42.7788</v>
      </c>
      <c r="P51" s="60"/>
      <c r="Q51" s="82"/>
      <c r="R51" s="60" t="n">
        <f aca="false">P51/3600</f>
        <v>0</v>
      </c>
      <c r="S51" s="62"/>
      <c r="T51" s="60" t="n">
        <v>5156.7112</v>
      </c>
      <c r="U51" s="60" t="n">
        <v>38.7532</v>
      </c>
      <c r="V51" s="60" t="n">
        <v>41.3734</v>
      </c>
      <c r="W51" s="60" t="n">
        <v>42.7841</v>
      </c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39.42</v>
      </c>
      <c r="E52" s="64" t="n">
        <f aca="false">N52</f>
        <v>39.021</v>
      </c>
      <c r="F52" s="64" t="n">
        <f aca="false">L52</f>
        <v>2239.42</v>
      </c>
      <c r="G52" s="64" t="n">
        <f aca="false">O52</f>
        <v>40.5878</v>
      </c>
      <c r="H52" s="64" t="n">
        <f aca="false">T52</f>
        <v>2248.772</v>
      </c>
      <c r="I52" s="64" t="n">
        <f aca="false">V52</f>
        <v>39.0236</v>
      </c>
      <c r="J52" s="64" t="n">
        <f aca="false">T52</f>
        <v>2248.772</v>
      </c>
      <c r="K52" s="64" t="n">
        <f aca="false">W52</f>
        <v>40.5988</v>
      </c>
      <c r="L52" s="53" t="n">
        <v>2239.42</v>
      </c>
      <c r="M52" s="53" t="n">
        <v>35.6053</v>
      </c>
      <c r="N52" s="53" t="n">
        <v>39.021</v>
      </c>
      <c r="O52" s="53" t="n">
        <v>40.5878</v>
      </c>
      <c r="P52" s="53"/>
      <c r="Q52" s="82"/>
      <c r="R52" s="53" t="n">
        <f aca="false">P52/3600</f>
        <v>0</v>
      </c>
      <c r="S52" s="54"/>
      <c r="T52" s="53" t="n">
        <v>2248.772</v>
      </c>
      <c r="U52" s="53" t="n">
        <v>35.6332</v>
      </c>
      <c r="V52" s="53" t="n">
        <v>39.0236</v>
      </c>
      <c r="W52" s="53" t="n">
        <v>40.5988</v>
      </c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9.0672</v>
      </c>
      <c r="E53" s="64" t="n">
        <f aca="false">N53</f>
        <v>36.9059</v>
      </c>
      <c r="F53" s="64" t="n">
        <f aca="false">L53</f>
        <v>1049.0672</v>
      </c>
      <c r="G53" s="64" t="n">
        <f aca="false">O53</f>
        <v>38.5778</v>
      </c>
      <c r="H53" s="64" t="n">
        <f aca="false">T53</f>
        <v>1051.9736</v>
      </c>
      <c r="I53" s="64" t="n">
        <f aca="false">V53</f>
        <v>36.9205</v>
      </c>
      <c r="J53" s="64" t="n">
        <f aca="false">T53</f>
        <v>1051.9736</v>
      </c>
      <c r="K53" s="64" t="n">
        <f aca="false">W53</f>
        <v>38.591</v>
      </c>
      <c r="L53" s="53" t="n">
        <v>1049.0672</v>
      </c>
      <c r="M53" s="53" t="n">
        <v>32.7143</v>
      </c>
      <c r="N53" s="53" t="n">
        <v>36.9059</v>
      </c>
      <c r="O53" s="53" t="n">
        <v>38.5778</v>
      </c>
      <c r="P53" s="53"/>
      <c r="Q53" s="82"/>
      <c r="R53" s="53" t="n">
        <f aca="false">P53/3600</f>
        <v>0</v>
      </c>
      <c r="S53" s="54"/>
      <c r="T53" s="53" t="n">
        <v>1051.9736</v>
      </c>
      <c r="U53" s="53" t="n">
        <v>32.7488</v>
      </c>
      <c r="V53" s="53" t="n">
        <v>36.9205</v>
      </c>
      <c r="W53" s="53" t="n">
        <v>38.591</v>
      </c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2.7184</v>
      </c>
      <c r="E54" s="65" t="n">
        <f aca="false">N54</f>
        <v>35.0792</v>
      </c>
      <c r="F54" s="65" t="n">
        <f aca="false">L54</f>
        <v>492.7184</v>
      </c>
      <c r="G54" s="65" t="n">
        <f aca="false">O54</f>
        <v>36.6914</v>
      </c>
      <c r="H54" s="65" t="n">
        <f aca="false">T54</f>
        <v>495.9536</v>
      </c>
      <c r="I54" s="65" t="n">
        <f aca="false">V54</f>
        <v>35.1071</v>
      </c>
      <c r="J54" s="65" t="n">
        <f aca="false">T54</f>
        <v>495.9536</v>
      </c>
      <c r="K54" s="65" t="n">
        <f aca="false">W54</f>
        <v>36.7265</v>
      </c>
      <c r="L54" s="59" t="n">
        <v>492.7184</v>
      </c>
      <c r="M54" s="59" t="n">
        <v>30.0575</v>
      </c>
      <c r="N54" s="59" t="n">
        <v>35.0792</v>
      </c>
      <c r="O54" s="59" t="n">
        <v>36.6914</v>
      </c>
      <c r="P54" s="59"/>
      <c r="Q54" s="59"/>
      <c r="R54" s="59" t="n">
        <f aca="false">P54/3600</f>
        <v>0</v>
      </c>
      <c r="S54" s="57"/>
      <c r="T54" s="59" t="n">
        <v>495.9536</v>
      </c>
      <c r="U54" s="59" t="n">
        <v>30.0983</v>
      </c>
      <c r="V54" s="59" t="n">
        <v>35.1071</v>
      </c>
      <c r="W54" s="59" t="n">
        <v>36.7265</v>
      </c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646.0848</v>
      </c>
      <c r="E55" s="63" t="n">
        <f aca="false">N55</f>
        <v>43.8593</v>
      </c>
      <c r="F55" s="63" t="n">
        <f aca="false">L55</f>
        <v>1646.0848</v>
      </c>
      <c r="G55" s="63" t="n">
        <f aca="false">O55</f>
        <v>42.9955</v>
      </c>
      <c r="H55" s="63" t="n">
        <f aca="false">T55</f>
        <v>1650.1936</v>
      </c>
      <c r="I55" s="63" t="n">
        <f aca="false">V55</f>
        <v>43.8629</v>
      </c>
      <c r="J55" s="63" t="n">
        <f aca="false">T55</f>
        <v>1650.1936</v>
      </c>
      <c r="K55" s="63" t="n">
        <f aca="false">W55</f>
        <v>42.9902</v>
      </c>
      <c r="L55" s="60" t="n">
        <v>1646.0848</v>
      </c>
      <c r="M55" s="60" t="n">
        <v>40.3894</v>
      </c>
      <c r="N55" s="60" t="n">
        <v>43.8593</v>
      </c>
      <c r="O55" s="60" t="n">
        <v>42.9955</v>
      </c>
      <c r="P55" s="60"/>
      <c r="Q55" s="82"/>
      <c r="R55" s="60" t="n">
        <f aca="false">P55/3600</f>
        <v>0</v>
      </c>
      <c r="S55" s="62"/>
      <c r="T55" s="60" t="n">
        <v>1650.1936</v>
      </c>
      <c r="U55" s="60" t="n">
        <v>40.4121</v>
      </c>
      <c r="V55" s="60" t="n">
        <v>43.8629</v>
      </c>
      <c r="W55" s="60" t="n">
        <v>42.9902</v>
      </c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256</v>
      </c>
      <c r="E56" s="64" t="n">
        <f aca="false">N56</f>
        <v>41.2407</v>
      </c>
      <c r="F56" s="64" t="n">
        <f aca="false">L56</f>
        <v>825.256</v>
      </c>
      <c r="G56" s="64" t="n">
        <f aca="false">O56</f>
        <v>39.9312</v>
      </c>
      <c r="H56" s="64" t="n">
        <f aca="false">T56</f>
        <v>828.2832</v>
      </c>
      <c r="I56" s="64" t="n">
        <f aca="false">V56</f>
        <v>41.2588</v>
      </c>
      <c r="J56" s="64" t="n">
        <f aca="false">T56</f>
        <v>828.2832</v>
      </c>
      <c r="K56" s="64" t="n">
        <f aca="false">W56</f>
        <v>39.9461</v>
      </c>
      <c r="L56" s="53" t="n">
        <v>825.256</v>
      </c>
      <c r="M56" s="53" t="n">
        <v>36.6537</v>
      </c>
      <c r="N56" s="53" t="n">
        <v>41.2407</v>
      </c>
      <c r="O56" s="53" t="n">
        <v>39.9312</v>
      </c>
      <c r="P56" s="53"/>
      <c r="Q56" s="82"/>
      <c r="R56" s="53" t="n">
        <f aca="false">P56/3600</f>
        <v>0</v>
      </c>
      <c r="S56" s="54"/>
      <c r="T56" s="53" t="n">
        <v>828.2832</v>
      </c>
      <c r="U56" s="53" t="n">
        <v>36.689</v>
      </c>
      <c r="V56" s="53" t="n">
        <v>41.2588</v>
      </c>
      <c r="W56" s="53" t="n">
        <v>39.9461</v>
      </c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6.3176</v>
      </c>
      <c r="E57" s="64" t="n">
        <f aca="false">N57</f>
        <v>38.9255</v>
      </c>
      <c r="F57" s="64" t="n">
        <f aca="false">L57</f>
        <v>406.3176</v>
      </c>
      <c r="G57" s="64" t="n">
        <f aca="false">O57</f>
        <v>37.2471</v>
      </c>
      <c r="H57" s="64" t="n">
        <f aca="false">T57</f>
        <v>408.7432</v>
      </c>
      <c r="I57" s="64" t="n">
        <f aca="false">V57</f>
        <v>38.9522</v>
      </c>
      <c r="J57" s="64" t="n">
        <f aca="false">T57</f>
        <v>408.7432</v>
      </c>
      <c r="K57" s="64" t="n">
        <f aca="false">W57</f>
        <v>37.2677</v>
      </c>
      <c r="L57" s="53" t="n">
        <v>406.3176</v>
      </c>
      <c r="M57" s="53" t="n">
        <v>33.3277</v>
      </c>
      <c r="N57" s="53" t="n">
        <v>38.9255</v>
      </c>
      <c r="O57" s="53" t="n">
        <v>37.2471</v>
      </c>
      <c r="P57" s="53"/>
      <c r="Q57" s="82"/>
      <c r="R57" s="53" t="n">
        <f aca="false">P57/3600</f>
        <v>0</v>
      </c>
      <c r="S57" s="54"/>
      <c r="T57" s="53" t="n">
        <v>408.7432</v>
      </c>
      <c r="U57" s="53" t="n">
        <v>33.3586</v>
      </c>
      <c r="V57" s="53" t="n">
        <v>38.9522</v>
      </c>
      <c r="W57" s="53" t="n">
        <v>37.2677</v>
      </c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824</v>
      </c>
      <c r="E58" s="65" t="n">
        <f aca="false">N58</f>
        <v>36.8811</v>
      </c>
      <c r="F58" s="65" t="n">
        <f aca="false">L58</f>
        <v>204.824</v>
      </c>
      <c r="G58" s="65" t="n">
        <f aca="false">O58</f>
        <v>34.9235</v>
      </c>
      <c r="H58" s="65" t="n">
        <f aca="false">T58</f>
        <v>205.336</v>
      </c>
      <c r="I58" s="65" t="n">
        <f aca="false">V58</f>
        <v>36.8827</v>
      </c>
      <c r="J58" s="65" t="n">
        <f aca="false">T58</f>
        <v>205.336</v>
      </c>
      <c r="K58" s="65" t="n">
        <f aca="false">W58</f>
        <v>34.928</v>
      </c>
      <c r="L58" s="59" t="n">
        <v>204.824</v>
      </c>
      <c r="M58" s="59" t="n">
        <v>30.5467</v>
      </c>
      <c r="N58" s="59" t="n">
        <v>36.8811</v>
      </c>
      <c r="O58" s="59" t="n">
        <v>34.9235</v>
      </c>
      <c r="P58" s="59"/>
      <c r="Q58" s="59"/>
      <c r="R58" s="59" t="n">
        <f aca="false">P58/3600</f>
        <v>0</v>
      </c>
      <c r="S58" s="57"/>
      <c r="T58" s="59" t="n">
        <v>205.336</v>
      </c>
      <c r="U58" s="59" t="n">
        <v>30.5675</v>
      </c>
      <c r="V58" s="59" t="n">
        <v>36.8827</v>
      </c>
      <c r="W58" s="59" t="n">
        <v>34.928</v>
      </c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709.6216</v>
      </c>
      <c r="E59" s="61" t="n">
        <f aca="false">N59</f>
        <v>43.2047</v>
      </c>
      <c r="F59" s="61" t="n">
        <f aca="false">L59</f>
        <v>1709.6216</v>
      </c>
      <c r="G59" s="61" t="n">
        <f aca="false">O59</f>
        <v>44.1914</v>
      </c>
      <c r="H59" s="61" t="n">
        <f aca="false">T59</f>
        <v>1707.056</v>
      </c>
      <c r="I59" s="61" t="n">
        <f aca="false">V59</f>
        <v>43.1956</v>
      </c>
      <c r="J59" s="61" t="n">
        <f aca="false">T59</f>
        <v>1707.056</v>
      </c>
      <c r="K59" s="61" t="n">
        <f aca="false">W59</f>
        <v>44.1851</v>
      </c>
      <c r="L59" s="60" t="n">
        <v>1709.6216</v>
      </c>
      <c r="M59" s="60" t="n">
        <v>37.6877</v>
      </c>
      <c r="N59" s="60" t="n">
        <v>43.2047</v>
      </c>
      <c r="O59" s="60" t="n">
        <v>44.1914</v>
      </c>
      <c r="P59" s="60"/>
      <c r="Q59" s="82"/>
      <c r="R59" s="60" t="n">
        <f aca="false">P59/3600</f>
        <v>0</v>
      </c>
      <c r="S59" s="62"/>
      <c r="T59" s="60" t="n">
        <v>1707.056</v>
      </c>
      <c r="U59" s="60" t="n">
        <v>37.7088</v>
      </c>
      <c r="V59" s="60" t="n">
        <v>43.1956</v>
      </c>
      <c r="W59" s="60" t="n">
        <v>44.1851</v>
      </c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68.8024</v>
      </c>
      <c r="E60" s="52" t="n">
        <f aca="false">N60</f>
        <v>41.1757</v>
      </c>
      <c r="F60" s="52" t="n">
        <f aca="false">L60</f>
        <v>668.8024</v>
      </c>
      <c r="G60" s="52" t="n">
        <f aca="false">O60</f>
        <v>42.0688</v>
      </c>
      <c r="H60" s="52" t="n">
        <f aca="false">T60</f>
        <v>668.8536</v>
      </c>
      <c r="I60" s="52" t="n">
        <f aca="false">V60</f>
        <v>41.1781</v>
      </c>
      <c r="J60" s="52" t="n">
        <f aca="false">T60</f>
        <v>668.8536</v>
      </c>
      <c r="K60" s="52" t="n">
        <f aca="false">W60</f>
        <v>42.0573</v>
      </c>
      <c r="L60" s="53" t="n">
        <v>668.8024</v>
      </c>
      <c r="M60" s="53" t="n">
        <v>34.3886</v>
      </c>
      <c r="N60" s="53" t="n">
        <v>41.1757</v>
      </c>
      <c r="O60" s="53" t="n">
        <v>42.0688</v>
      </c>
      <c r="P60" s="53"/>
      <c r="Q60" s="82"/>
      <c r="R60" s="53" t="n">
        <f aca="false">P60/3600</f>
        <v>0</v>
      </c>
      <c r="S60" s="54"/>
      <c r="T60" s="53" t="n">
        <v>668.8536</v>
      </c>
      <c r="U60" s="53" t="n">
        <v>34.4103</v>
      </c>
      <c r="V60" s="53" t="n">
        <v>41.1781</v>
      </c>
      <c r="W60" s="53" t="n">
        <v>42.0573</v>
      </c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3.296</v>
      </c>
      <c r="E61" s="52" t="n">
        <f aca="false">N61</f>
        <v>39.48</v>
      </c>
      <c r="F61" s="52" t="n">
        <f aca="false">L61</f>
        <v>303.296</v>
      </c>
      <c r="G61" s="52" t="n">
        <f aca="false">O61</f>
        <v>40.3108</v>
      </c>
      <c r="H61" s="52" t="n">
        <f aca="false">T61</f>
        <v>302.8648</v>
      </c>
      <c r="I61" s="52" t="n">
        <f aca="false">V61</f>
        <v>39.5106</v>
      </c>
      <c r="J61" s="52" t="n">
        <f aca="false">T61</f>
        <v>302.8648</v>
      </c>
      <c r="K61" s="52" t="n">
        <f aca="false">W61</f>
        <v>40.3259</v>
      </c>
      <c r="L61" s="53" t="n">
        <v>303.296</v>
      </c>
      <c r="M61" s="53" t="n">
        <v>31.6478</v>
      </c>
      <c r="N61" s="53" t="n">
        <v>39.48</v>
      </c>
      <c r="O61" s="53" t="n">
        <v>40.3108</v>
      </c>
      <c r="P61" s="53"/>
      <c r="Q61" s="82"/>
      <c r="R61" s="53" t="n">
        <f aca="false">P61/3600</f>
        <v>0</v>
      </c>
      <c r="S61" s="54"/>
      <c r="T61" s="53" t="n">
        <v>302.8648</v>
      </c>
      <c r="U61" s="53" t="n">
        <v>31.6645</v>
      </c>
      <c r="V61" s="53" t="n">
        <v>39.5106</v>
      </c>
      <c r="W61" s="53" t="n">
        <v>40.3259</v>
      </c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2.612</v>
      </c>
      <c r="E62" s="58" t="n">
        <f aca="false">N62</f>
        <v>37.9884</v>
      </c>
      <c r="F62" s="58" t="n">
        <f aca="false">L62</f>
        <v>152.612</v>
      </c>
      <c r="G62" s="58" t="n">
        <f aca="false">O62</f>
        <v>38.7805</v>
      </c>
      <c r="H62" s="58" t="n">
        <f aca="false">T62</f>
        <v>153.1712</v>
      </c>
      <c r="I62" s="58" t="n">
        <f aca="false">V62</f>
        <v>38.0999</v>
      </c>
      <c r="J62" s="58" t="n">
        <f aca="false">T62</f>
        <v>153.1712</v>
      </c>
      <c r="K62" s="58" t="n">
        <f aca="false">W62</f>
        <v>38.7559</v>
      </c>
      <c r="L62" s="59" t="n">
        <v>152.612</v>
      </c>
      <c r="M62" s="59" t="n">
        <v>28.9786</v>
      </c>
      <c r="N62" s="59" t="n">
        <v>37.9884</v>
      </c>
      <c r="O62" s="59" t="n">
        <v>38.7805</v>
      </c>
      <c r="P62" s="59"/>
      <c r="Q62" s="59"/>
      <c r="R62" s="59" t="n">
        <f aca="false">P62/3600</f>
        <v>0</v>
      </c>
      <c r="S62" s="57"/>
      <c r="T62" s="59" t="n">
        <v>153.1712</v>
      </c>
      <c r="U62" s="59" t="n">
        <v>28.9932</v>
      </c>
      <c r="V62" s="59" t="n">
        <v>38.0999</v>
      </c>
      <c r="W62" s="59" t="n">
        <v>38.7559</v>
      </c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740.4416</v>
      </c>
      <c r="E63" s="63" t="n">
        <f aca="false">N63</f>
        <v>41.2819</v>
      </c>
      <c r="F63" s="63" t="n">
        <f aca="false">L63</f>
        <v>1740.4416</v>
      </c>
      <c r="G63" s="63" t="n">
        <f aca="false">O63</f>
        <v>42.2134</v>
      </c>
      <c r="H63" s="63" t="n">
        <f aca="false">T63</f>
        <v>1741.2912</v>
      </c>
      <c r="I63" s="63" t="n">
        <f aca="false">V63</f>
        <v>41.2755</v>
      </c>
      <c r="J63" s="63" t="n">
        <f aca="false">T63</f>
        <v>1741.2912</v>
      </c>
      <c r="K63" s="63" t="n">
        <f aca="false">W63</f>
        <v>42.2154</v>
      </c>
      <c r="L63" s="60" t="n">
        <v>1740.4416</v>
      </c>
      <c r="M63" s="60" t="n">
        <v>38.0264</v>
      </c>
      <c r="N63" s="60" t="n">
        <v>41.2819</v>
      </c>
      <c r="O63" s="60" t="n">
        <v>42.2134</v>
      </c>
      <c r="P63" s="60"/>
      <c r="Q63" s="82"/>
      <c r="R63" s="60" t="n">
        <f aca="false">P63/3600</f>
        <v>0</v>
      </c>
      <c r="S63" s="62"/>
      <c r="T63" s="60" t="n">
        <v>1741.2912</v>
      </c>
      <c r="U63" s="60" t="n">
        <v>38.0363</v>
      </c>
      <c r="V63" s="60" t="n">
        <v>41.2755</v>
      </c>
      <c r="W63" s="60" t="n">
        <v>42.2154</v>
      </c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816</v>
      </c>
      <c r="E64" s="64" t="n">
        <f aca="false">N64</f>
        <v>38.7079</v>
      </c>
      <c r="F64" s="64" t="n">
        <f aca="false">L64</f>
        <v>809.3816</v>
      </c>
      <c r="G64" s="64" t="n">
        <f aca="false">O64</f>
        <v>39.4824</v>
      </c>
      <c r="H64" s="64" t="n">
        <f aca="false">T64</f>
        <v>810.5568</v>
      </c>
      <c r="I64" s="64" t="n">
        <f aca="false">V64</f>
        <v>38.7076</v>
      </c>
      <c r="J64" s="64" t="n">
        <f aca="false">T64</f>
        <v>810.5568</v>
      </c>
      <c r="K64" s="64" t="n">
        <f aca="false">W64</f>
        <v>39.4856</v>
      </c>
      <c r="L64" s="53" t="n">
        <v>809.3816</v>
      </c>
      <c r="M64" s="53" t="n">
        <v>34.6935</v>
      </c>
      <c r="N64" s="53" t="n">
        <v>38.7079</v>
      </c>
      <c r="O64" s="53" t="n">
        <v>39.4824</v>
      </c>
      <c r="P64" s="53"/>
      <c r="Q64" s="82"/>
      <c r="R64" s="53" t="n">
        <f aca="false">P64/3600</f>
        <v>0</v>
      </c>
      <c r="S64" s="54"/>
      <c r="T64" s="53" t="n">
        <v>810.5568</v>
      </c>
      <c r="U64" s="53" t="n">
        <v>34.7049</v>
      </c>
      <c r="V64" s="53" t="n">
        <v>38.7076</v>
      </c>
      <c r="W64" s="53" t="n">
        <v>39.4856</v>
      </c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9.1728</v>
      </c>
      <c r="E65" s="64" t="n">
        <f aca="false">N65</f>
        <v>36.4929</v>
      </c>
      <c r="F65" s="64" t="n">
        <f aca="false">L65</f>
        <v>379.1728</v>
      </c>
      <c r="G65" s="64" t="n">
        <f aca="false">O65</f>
        <v>37.1903</v>
      </c>
      <c r="H65" s="64" t="n">
        <f aca="false">T65</f>
        <v>379.6968</v>
      </c>
      <c r="I65" s="64" t="n">
        <f aca="false">V65</f>
        <v>36.5126</v>
      </c>
      <c r="J65" s="64" t="n">
        <f aca="false">T65</f>
        <v>379.6968</v>
      </c>
      <c r="K65" s="64" t="n">
        <f aca="false">W65</f>
        <v>37.1672</v>
      </c>
      <c r="L65" s="53" t="n">
        <v>379.1728</v>
      </c>
      <c r="M65" s="53" t="n">
        <v>31.5047</v>
      </c>
      <c r="N65" s="53" t="n">
        <v>36.4929</v>
      </c>
      <c r="O65" s="53" t="n">
        <v>37.1903</v>
      </c>
      <c r="P65" s="53"/>
      <c r="Q65" s="82"/>
      <c r="R65" s="53" t="n">
        <f aca="false">P65/3600</f>
        <v>0</v>
      </c>
      <c r="S65" s="54"/>
      <c r="T65" s="53" t="n">
        <v>379.6968</v>
      </c>
      <c r="U65" s="53" t="n">
        <v>31.525</v>
      </c>
      <c r="V65" s="53" t="n">
        <v>36.5126</v>
      </c>
      <c r="W65" s="53" t="n">
        <v>37.1672</v>
      </c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5.424</v>
      </c>
      <c r="E66" s="65" t="n">
        <f aca="false">N66</f>
        <v>34.5185</v>
      </c>
      <c r="F66" s="65" t="n">
        <f aca="false">L66</f>
        <v>175.424</v>
      </c>
      <c r="G66" s="65" t="n">
        <f aca="false">O66</f>
        <v>35.1487</v>
      </c>
      <c r="H66" s="65" t="n">
        <f aca="false">T66</f>
        <v>175.5736</v>
      </c>
      <c r="I66" s="65" t="n">
        <f aca="false">V66</f>
        <v>34.5437</v>
      </c>
      <c r="J66" s="65" t="n">
        <f aca="false">T66</f>
        <v>175.5736</v>
      </c>
      <c r="K66" s="65" t="n">
        <f aca="false">W66</f>
        <v>35.1494</v>
      </c>
      <c r="L66" s="59" t="n">
        <v>175.424</v>
      </c>
      <c r="M66" s="59" t="n">
        <v>28.6125</v>
      </c>
      <c r="N66" s="59" t="n">
        <v>34.5185</v>
      </c>
      <c r="O66" s="59" t="n">
        <v>35.1487</v>
      </c>
      <c r="P66" s="59"/>
      <c r="Q66" s="59"/>
      <c r="R66" s="59" t="n">
        <f aca="false">P66/3600</f>
        <v>0</v>
      </c>
      <c r="S66" s="57"/>
      <c r="T66" s="59" t="n">
        <v>175.5736</v>
      </c>
      <c r="U66" s="59" t="n">
        <v>28.625</v>
      </c>
      <c r="V66" s="59" t="n">
        <v>34.5437</v>
      </c>
      <c r="W66" s="59" t="n">
        <v>35.1494</v>
      </c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313.1744</v>
      </c>
      <c r="E67" s="61" t="n">
        <f aca="false">N67</f>
        <v>41.5311</v>
      </c>
      <c r="F67" s="61" t="n">
        <f aca="false">L67</f>
        <v>1313.1744</v>
      </c>
      <c r="G67" s="61" t="n">
        <f aca="false">O67</f>
        <v>42.593</v>
      </c>
      <c r="H67" s="61" t="n">
        <f aca="false">T67</f>
        <v>1315.7096</v>
      </c>
      <c r="I67" s="61" t="n">
        <f aca="false">V67</f>
        <v>41.544</v>
      </c>
      <c r="J67" s="61" t="n">
        <f aca="false">T67</f>
        <v>1315.7096</v>
      </c>
      <c r="K67" s="61" t="n">
        <f aca="false">W67</f>
        <v>42.5901</v>
      </c>
      <c r="L67" s="60" t="n">
        <v>1313.1744</v>
      </c>
      <c r="M67" s="60" t="n">
        <v>39.2499</v>
      </c>
      <c r="N67" s="60" t="n">
        <v>41.5311</v>
      </c>
      <c r="O67" s="60" t="n">
        <v>42.593</v>
      </c>
      <c r="P67" s="60"/>
      <c r="Q67" s="82"/>
      <c r="R67" s="60" t="n">
        <f aca="false">P67/3600</f>
        <v>0</v>
      </c>
      <c r="S67" s="62"/>
      <c r="T67" s="60" t="n">
        <v>1315.7096</v>
      </c>
      <c r="U67" s="60" t="n">
        <v>39.2705</v>
      </c>
      <c r="V67" s="60" t="n">
        <v>41.544</v>
      </c>
      <c r="W67" s="60" t="n">
        <v>42.5901</v>
      </c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53.3</v>
      </c>
      <c r="E68" s="52" t="n">
        <f aca="false">N68</f>
        <v>38.7998</v>
      </c>
      <c r="F68" s="52" t="n">
        <f aca="false">L68</f>
        <v>653.3</v>
      </c>
      <c r="G68" s="52" t="n">
        <f aca="false">O68</f>
        <v>39.998</v>
      </c>
      <c r="H68" s="52" t="n">
        <f aca="false">T68</f>
        <v>655.9536</v>
      </c>
      <c r="I68" s="52" t="n">
        <f aca="false">V68</f>
        <v>38.8084</v>
      </c>
      <c r="J68" s="52" t="n">
        <f aca="false">T68</f>
        <v>655.9536</v>
      </c>
      <c r="K68" s="52" t="n">
        <f aca="false">W68</f>
        <v>39.9996</v>
      </c>
      <c r="L68" s="53" t="n">
        <v>653.3</v>
      </c>
      <c r="M68" s="53" t="n">
        <v>35.5167</v>
      </c>
      <c r="N68" s="53" t="n">
        <v>38.7998</v>
      </c>
      <c r="O68" s="53" t="n">
        <v>39.998</v>
      </c>
      <c r="P68" s="53"/>
      <c r="Q68" s="82"/>
      <c r="R68" s="53" t="n">
        <f aca="false">P68/3600</f>
        <v>0</v>
      </c>
      <c r="S68" s="54"/>
      <c r="T68" s="53" t="n">
        <v>655.9536</v>
      </c>
      <c r="U68" s="53" t="n">
        <v>35.5534</v>
      </c>
      <c r="V68" s="53" t="n">
        <v>38.8084</v>
      </c>
      <c r="W68" s="53" t="n">
        <v>39.9996</v>
      </c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14.8752</v>
      </c>
      <c r="E69" s="52" t="n">
        <f aca="false">N69</f>
        <v>36.5296</v>
      </c>
      <c r="F69" s="52" t="n">
        <f aca="false">L69</f>
        <v>314.8752</v>
      </c>
      <c r="G69" s="52" t="n">
        <f aca="false">O69</f>
        <v>37.6994</v>
      </c>
      <c r="H69" s="52" t="n">
        <f aca="false">T69</f>
        <v>315.6864</v>
      </c>
      <c r="I69" s="52" t="n">
        <f aca="false">V69</f>
        <v>36.544</v>
      </c>
      <c r="J69" s="52" t="n">
        <f aca="false">T69</f>
        <v>315.6864</v>
      </c>
      <c r="K69" s="52" t="n">
        <f aca="false">W69</f>
        <v>37.7128</v>
      </c>
      <c r="L69" s="53" t="n">
        <v>314.8752</v>
      </c>
      <c r="M69" s="53" t="n">
        <v>32.0735</v>
      </c>
      <c r="N69" s="53" t="n">
        <v>36.5296</v>
      </c>
      <c r="O69" s="53" t="n">
        <v>37.6994</v>
      </c>
      <c r="P69" s="53"/>
      <c r="Q69" s="82"/>
      <c r="R69" s="53" t="n">
        <f aca="false">P69/3600</f>
        <v>0</v>
      </c>
      <c r="S69" s="54"/>
      <c r="T69" s="53" t="n">
        <v>315.6864</v>
      </c>
      <c r="U69" s="53" t="n">
        <v>32.0987</v>
      </c>
      <c r="V69" s="53" t="n">
        <v>36.544</v>
      </c>
      <c r="W69" s="53" t="n">
        <v>37.7128</v>
      </c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544</v>
      </c>
      <c r="E70" s="66" t="n">
        <f aca="false">N70</f>
        <v>34.5166</v>
      </c>
      <c r="F70" s="66" t="n">
        <f aca="false">L70</f>
        <v>150.3544</v>
      </c>
      <c r="G70" s="66" t="n">
        <f aca="false">O70</f>
        <v>35.6031</v>
      </c>
      <c r="H70" s="66" t="n">
        <f aca="false">T70</f>
        <v>150.7032</v>
      </c>
      <c r="I70" s="66" t="n">
        <f aca="false">V70</f>
        <v>34.5576</v>
      </c>
      <c r="J70" s="66" t="n">
        <f aca="false">T70</f>
        <v>150.7032</v>
      </c>
      <c r="K70" s="66" t="n">
        <f aca="false">W70</f>
        <v>35.5997</v>
      </c>
      <c r="L70" s="59" t="n">
        <v>150.3544</v>
      </c>
      <c r="M70" s="59" t="n">
        <v>29.3069</v>
      </c>
      <c r="N70" s="59" t="n">
        <v>34.5166</v>
      </c>
      <c r="O70" s="59" t="n">
        <v>35.6031</v>
      </c>
      <c r="P70" s="59"/>
      <c r="Q70" s="59"/>
      <c r="R70" s="59" t="n">
        <f aca="false">P70/3600</f>
        <v>0</v>
      </c>
      <c r="S70" s="57"/>
      <c r="T70" s="59" t="n">
        <v>150.7032</v>
      </c>
      <c r="U70" s="59" t="n">
        <v>29.3446</v>
      </c>
      <c r="V70" s="59" t="n">
        <v>34.5576</v>
      </c>
      <c r="W70" s="59" t="n">
        <v>35.5997</v>
      </c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75" colorId="64" zoomScale="100" zoomScaleNormal="100" zoomScalePageLayoutView="100" workbookViewId="0">
      <selection pane="topLeft" activeCell="Y84" activeCellId="0" sqref="T18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0856.02</v>
      </c>
      <c r="Q19" s="82" t="n">
        <v>54.46</v>
      </c>
      <c r="R19" s="53" t="n">
        <f aca="false">P19/3600</f>
        <v>5.79333888888889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5446</v>
      </c>
      <c r="AF19" s="40" t="n">
        <f aca="false">R19/100</f>
        <v>0.0579333888888889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8701.7</v>
      </c>
      <c r="Q20" s="82" t="n">
        <v>51.26</v>
      </c>
      <c r="R20" s="53" t="n">
        <f aca="false">P20/3600</f>
        <v>5.1949166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5126</v>
      </c>
      <c r="AF20" s="40" t="n">
        <f aca="false">R20/100</f>
        <v>0.0519491666666667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7709.14</v>
      </c>
      <c r="Q21" s="82" t="n">
        <v>46.26</v>
      </c>
      <c r="R21" s="53" t="n">
        <f aca="false">P21/3600</f>
        <v>4.91920555555556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4626</v>
      </c>
      <c r="AF21" s="40" t="n">
        <f aca="false">R21/100</f>
        <v>0.0491920555555556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013.2</v>
      </c>
      <c r="Q22" s="59" t="n">
        <v>39.56</v>
      </c>
      <c r="R22" s="59" t="n">
        <f aca="false">P22/3600</f>
        <v>4.725888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3956</v>
      </c>
      <c r="AF22" s="40" t="n">
        <f aca="false">R22/100</f>
        <v>0.0472588888888889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0981.73</v>
      </c>
      <c r="Q23" s="82" t="n">
        <v>53.57</v>
      </c>
      <c r="R23" s="60" t="n">
        <f aca="false">P23/3600</f>
        <v>5.8282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5357</v>
      </c>
      <c r="AF23" s="40" t="n">
        <f aca="false">R23/100</f>
        <v>0.05828258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120.52</v>
      </c>
      <c r="Q24" s="82" t="n">
        <v>45.31</v>
      </c>
      <c r="R24" s="53" t="n">
        <f aca="false">P24/3600</f>
        <v>5.03347777777778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4531</v>
      </c>
      <c r="AF24" s="40" t="n">
        <f aca="false">R24/100</f>
        <v>0.0503347777777778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6891.03</v>
      </c>
      <c r="Q25" s="82" t="n">
        <v>42.43</v>
      </c>
      <c r="R25" s="53" t="n">
        <f aca="false">P25/3600</f>
        <v>4.691952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4243</v>
      </c>
      <c r="AF25" s="40" t="n">
        <f aca="false">R25/100</f>
        <v>0.04691952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355.83</v>
      </c>
      <c r="Q26" s="59" t="n">
        <v>39.6</v>
      </c>
      <c r="R26" s="59" t="n">
        <f aca="false">P26/3600</f>
        <v>4.5432861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396</v>
      </c>
      <c r="AF26" s="40" t="n">
        <f aca="false">R26/100</f>
        <v>0.0454328611111111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4113.13</v>
      </c>
      <c r="Q27" s="82" t="n">
        <v>104.38</v>
      </c>
      <c r="R27" s="60" t="n">
        <f aca="false">P27/3600</f>
        <v>12.2536472222222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0438</v>
      </c>
      <c r="AF27" s="40" t="n">
        <f aca="false">R27/100</f>
        <v>0.122536472222222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524.14</v>
      </c>
      <c r="Q28" s="82" t="n">
        <v>82.32</v>
      </c>
      <c r="R28" s="53" t="n">
        <f aca="false">P28/3600</f>
        <v>10.1455944444444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0.8232</v>
      </c>
      <c r="AF28" s="40" t="n">
        <f aca="false">R28/100</f>
        <v>0.101455944444444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669.68</v>
      </c>
      <c r="Q29" s="82" t="n">
        <v>77.67</v>
      </c>
      <c r="R29" s="53" t="n">
        <f aca="false">P29/3600</f>
        <v>9.35268888888889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0.7767</v>
      </c>
      <c r="AF29" s="40" t="n">
        <f aca="false">R29/100</f>
        <v>0.0935268888888889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2473.09</v>
      </c>
      <c r="Q30" s="59" t="n">
        <v>68.61</v>
      </c>
      <c r="R30" s="59" t="n">
        <f aca="false">P30/3600</f>
        <v>9.02030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6861</v>
      </c>
      <c r="AF30" s="40" t="n">
        <f aca="false">R30/100</f>
        <v>0.0902030277777778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53" t="n">
        <v>47684.37</v>
      </c>
      <c r="Q31" s="82" t="n">
        <v>132.9</v>
      </c>
      <c r="R31" s="60" t="n">
        <f aca="false">P31/3600</f>
        <v>13.2456583333333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329</v>
      </c>
      <c r="AF31" s="40" t="n">
        <f aca="false">R31/100</f>
        <v>0.132456583333333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0658.1</v>
      </c>
      <c r="Q32" s="82" t="n">
        <v>106.67</v>
      </c>
      <c r="R32" s="53" t="n">
        <f aca="false">P32/3600</f>
        <v>11.2939166666667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1.0667</v>
      </c>
      <c r="AF32" s="40" t="n">
        <f aca="false">R32/100</f>
        <v>0.112939166666667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365.68</v>
      </c>
      <c r="Q33" s="82" t="n">
        <v>100.56</v>
      </c>
      <c r="R33" s="53" t="n">
        <f aca="false">P33/3600</f>
        <v>10.3793555555556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1.0056</v>
      </c>
      <c r="AF33" s="40" t="n">
        <f aca="false">R33/100</f>
        <v>0.103793555555556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5825.22</v>
      </c>
      <c r="Q34" s="59" t="n">
        <v>97.79</v>
      </c>
      <c r="R34" s="59" t="n">
        <f aca="false">P34/3600</f>
        <v>9.9514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9779</v>
      </c>
      <c r="AF34" s="40" t="n">
        <f aca="false">R34/100</f>
        <v>0.0995145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1836.14</v>
      </c>
      <c r="Q35" s="82" t="n">
        <v>170.97</v>
      </c>
      <c r="R35" s="60" t="n">
        <f aca="false">P35/3600</f>
        <v>17.1767055555556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7097</v>
      </c>
      <c r="AF35" s="40" t="n">
        <f aca="false">R35/100</f>
        <v>0.171767055555556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238.93</v>
      </c>
      <c r="Q36" s="82" t="n">
        <v>120.53</v>
      </c>
      <c r="R36" s="53" t="n">
        <f aca="false">P36/3600</f>
        <v>12.5663694444444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1.2053</v>
      </c>
      <c r="AF36" s="40" t="n">
        <f aca="false">R36/100</f>
        <v>0.125663694444444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330.92</v>
      </c>
      <c r="Q37" s="82" t="n">
        <v>111.47</v>
      </c>
      <c r="R37" s="53" t="n">
        <f aca="false">P37/3600</f>
        <v>11.4808111111111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1.1147</v>
      </c>
      <c r="AF37" s="40" t="n">
        <f aca="false">R37/100</f>
        <v>0.114808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9919.63</v>
      </c>
      <c r="Q38" s="59" t="n">
        <v>92.03</v>
      </c>
      <c r="R38" s="59" t="n">
        <f aca="false">P38/3600</f>
        <v>11.088786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9203</v>
      </c>
      <c r="AF38" s="40" t="n">
        <f aca="false">R38/100</f>
        <v>0.110887861111111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8926.11</v>
      </c>
      <c r="Q39" s="82" t="n">
        <v>21.3</v>
      </c>
      <c r="R39" s="60" t="n">
        <f aca="false">P39/3600</f>
        <v>2.47947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13</v>
      </c>
      <c r="AF39" s="40" t="n">
        <f aca="false">R39/100</f>
        <v>0.02479475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7794.9</v>
      </c>
      <c r="Q40" s="82" t="n">
        <v>18.63</v>
      </c>
      <c r="R40" s="53" t="n">
        <f aca="false">P40/3600</f>
        <v>2.16525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1863</v>
      </c>
      <c r="AF40" s="40" t="n">
        <f aca="false">R40/100</f>
        <v>0.0216525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336.51</v>
      </c>
      <c r="Q41" s="82" t="n">
        <v>16.66</v>
      </c>
      <c r="R41" s="53" t="n">
        <f aca="false">P41/3600</f>
        <v>2.03791944444444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1666</v>
      </c>
      <c r="AF41" s="40" t="n">
        <f aca="false">R41/100</f>
        <v>0.0203791944444444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652.9</v>
      </c>
      <c r="Q42" s="59" t="n">
        <v>13.35</v>
      </c>
      <c r="R42" s="59" t="n">
        <f aca="false">P42/3600</f>
        <v>1.84802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335</v>
      </c>
      <c r="AF42" s="40" t="n">
        <f aca="false">R42/100</f>
        <v>0.0184802777777778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363.67</v>
      </c>
      <c r="Q43" s="82" t="n">
        <v>26.9</v>
      </c>
      <c r="R43" s="60" t="n">
        <f aca="false">P43/3600</f>
        <v>2.87879722222222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69</v>
      </c>
      <c r="AF43" s="40" t="n">
        <f aca="false">R43/100</f>
        <v>0.0287879722222222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240.19</v>
      </c>
      <c r="Q44" s="82" t="n">
        <v>22.17</v>
      </c>
      <c r="R44" s="53" t="n">
        <f aca="false">P44/3600</f>
        <v>2.566719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2217</v>
      </c>
      <c r="AF44" s="40" t="n">
        <f aca="false">R44/100</f>
        <v>0.0256671944444444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8181.48</v>
      </c>
      <c r="Q45" s="82" t="n">
        <v>18.93</v>
      </c>
      <c r="R45" s="53" t="n">
        <f aca="false">P45/3600</f>
        <v>2.27263333333333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1893</v>
      </c>
      <c r="AF45" s="40" t="n">
        <f aca="false">R45/100</f>
        <v>0.0227263333333333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854.41</v>
      </c>
      <c r="Q46" s="59" t="n">
        <v>16.09</v>
      </c>
      <c r="R46" s="59" t="n">
        <f aca="false">P46/3600</f>
        <v>2.181780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609</v>
      </c>
      <c r="AF46" s="40" t="n">
        <f aca="false">R46/100</f>
        <v>0.0218178055555556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406.81</v>
      </c>
      <c r="Q47" s="82" t="n">
        <v>27.52</v>
      </c>
      <c r="R47" s="60" t="n">
        <f aca="false">P47/3600</f>
        <v>2.89078055555556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752</v>
      </c>
      <c r="AF47" s="40" t="n">
        <f aca="false">R47/100</f>
        <v>0.0289078055555556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8510.72</v>
      </c>
      <c r="Q48" s="82" t="n">
        <v>22.03</v>
      </c>
      <c r="R48" s="53" t="n">
        <f aca="false">P48/3600</f>
        <v>2.36408888888889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2203</v>
      </c>
      <c r="AF48" s="40" t="n">
        <f aca="false">R48/100</f>
        <v>0.0236408888888889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7464.61</v>
      </c>
      <c r="Q49" s="82" t="n">
        <v>18.92</v>
      </c>
      <c r="R49" s="53" t="n">
        <f aca="false">P49/3600</f>
        <v>2.07350277777778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1892</v>
      </c>
      <c r="AF49" s="40" t="n">
        <f aca="false">R49/100</f>
        <v>0.0207350277777778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831.78</v>
      </c>
      <c r="Q50" s="59" t="n">
        <v>14.38</v>
      </c>
      <c r="R50" s="59" t="n">
        <f aca="false">P50/3600</f>
        <v>1.897716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438</v>
      </c>
      <c r="AF50" s="40" t="n">
        <f aca="false">R50/100</f>
        <v>0.0189771666666667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6822.31</v>
      </c>
      <c r="Q51" s="82" t="n">
        <v>18.63</v>
      </c>
      <c r="R51" s="60" t="n">
        <f aca="false">P51/3600</f>
        <v>1.895086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863</v>
      </c>
      <c r="AF51" s="40" t="n">
        <f aca="false">R51/100</f>
        <v>0.01895086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5676.02</v>
      </c>
      <c r="Q52" s="82" t="n">
        <v>15.45</v>
      </c>
      <c r="R52" s="53" t="n">
        <f aca="false">P52/3600</f>
        <v>1.57667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1545</v>
      </c>
      <c r="AF52" s="40" t="n">
        <f aca="false">R52/100</f>
        <v>0.0157667222222222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4949.67</v>
      </c>
      <c r="Q53" s="82" t="n">
        <v>13.08</v>
      </c>
      <c r="R53" s="53" t="n">
        <f aca="false">P53/3600</f>
        <v>1.37490833333333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308</v>
      </c>
      <c r="AF53" s="40" t="n">
        <f aca="false">R53/100</f>
        <v>0.0137490833333333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530.69</v>
      </c>
      <c r="Q54" s="59" t="n">
        <v>10.83</v>
      </c>
      <c r="R54" s="59" t="n">
        <f aca="false">P54/3600</f>
        <v>1.25852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083</v>
      </c>
      <c r="AF54" s="40" t="n">
        <f aca="false">R54/100</f>
        <v>0.01258525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440.31</v>
      </c>
      <c r="Q55" s="82" t="n">
        <v>5.98</v>
      </c>
      <c r="R55" s="60" t="n">
        <f aca="false">P55/3600</f>
        <v>0.677863888888889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598</v>
      </c>
      <c r="AF55" s="40" t="n">
        <f aca="false">R55/100</f>
        <v>0.00677863888888889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332.52</v>
      </c>
      <c r="Q56" s="82" t="n">
        <v>6.12</v>
      </c>
      <c r="R56" s="53" t="n">
        <f aca="false">P56/3600</f>
        <v>0.647922222222222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612</v>
      </c>
      <c r="AF56" s="40" t="n">
        <f aca="false">R56/100</f>
        <v>0.00647922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43.82</v>
      </c>
      <c r="Q57" s="82" t="n">
        <v>3.98</v>
      </c>
      <c r="R57" s="53" t="n">
        <f aca="false">P57/3600</f>
        <v>0.512172222222222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398</v>
      </c>
      <c r="AF57" s="40" t="n">
        <f aca="false">R57/100</f>
        <v>0.00512172222222222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59.53</v>
      </c>
      <c r="Q58" s="59" t="n">
        <v>4.42</v>
      </c>
      <c r="R58" s="59" t="n">
        <f aca="false">P58/3600</f>
        <v>0.54431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442</v>
      </c>
      <c r="AF58" s="40" t="n">
        <f aca="false">R58/100</f>
        <v>0.00544313888888889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2950.72</v>
      </c>
      <c r="Q59" s="82" t="n">
        <v>7.91</v>
      </c>
      <c r="R59" s="60" t="n">
        <f aca="false">P59/3600</f>
        <v>0.819644444444444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791</v>
      </c>
      <c r="AF59" s="40" t="n">
        <f aca="false">R59/100</f>
        <v>0.00819644444444444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361.39</v>
      </c>
      <c r="Q60" s="82" t="n">
        <v>6.28</v>
      </c>
      <c r="R60" s="53" t="n">
        <f aca="false">P60/3600</f>
        <v>0.655941666666667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0628</v>
      </c>
      <c r="AF60" s="40" t="n">
        <f aca="false">R60/100</f>
        <v>0.00655941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838.93</v>
      </c>
      <c r="Q61" s="82" t="n">
        <v>3.68</v>
      </c>
      <c r="R61" s="53" t="n">
        <f aca="false">P61/3600</f>
        <v>0.510813888888889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368</v>
      </c>
      <c r="AF61" s="40" t="n">
        <f aca="false">R61/100</f>
        <v>0.00510813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4.36</v>
      </c>
      <c r="Q62" s="59" t="n">
        <v>4.45</v>
      </c>
      <c r="R62" s="59" t="n">
        <f aca="false">P62/3600</f>
        <v>0.612322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445</v>
      </c>
      <c r="AF62" s="40" t="n">
        <f aca="false">R62/100</f>
        <v>0.00612322222222222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406.13</v>
      </c>
      <c r="Q63" s="82" t="n">
        <v>6.03</v>
      </c>
      <c r="R63" s="60" t="n">
        <f aca="false">P63/3600</f>
        <v>0.668369444444445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603</v>
      </c>
      <c r="AF63" s="40" t="n">
        <f aca="false">R63/100</f>
        <v>0.00668369444444444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976.62</v>
      </c>
      <c r="Q64" s="82" t="n">
        <v>4.36</v>
      </c>
      <c r="R64" s="53" t="n">
        <f aca="false">P64/3600</f>
        <v>0.549061111111111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436</v>
      </c>
      <c r="AF64" s="40" t="n">
        <f aca="false">R64/100</f>
        <v>0.00549061111111111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28.81</v>
      </c>
      <c r="Q65" s="82" t="n">
        <v>3.28</v>
      </c>
      <c r="R65" s="53" t="n">
        <f aca="false">P65/3600</f>
        <v>0.480225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328</v>
      </c>
      <c r="AF65" s="40" t="n">
        <f aca="false">R65/100</f>
        <v>0.00480225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613.37</v>
      </c>
      <c r="Q66" s="59" t="n">
        <v>2.76</v>
      </c>
      <c r="R66" s="59" t="n">
        <f aca="false">P66/3600</f>
        <v>0.44815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76</v>
      </c>
      <c r="AF66" s="40" t="n">
        <f aca="false">R66/100</f>
        <v>0.00448158333333333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39.11</v>
      </c>
      <c r="Q67" s="82" t="n">
        <v>4.36</v>
      </c>
      <c r="R67" s="60" t="n">
        <f aca="false">P67/3600</f>
        <v>0.455308333333333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436</v>
      </c>
      <c r="AF67" s="40" t="n">
        <f aca="false">R67/100</f>
        <v>0.00455308333333333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45.62</v>
      </c>
      <c r="Q68" s="82" t="n">
        <v>3.74</v>
      </c>
      <c r="R68" s="53" t="n">
        <f aca="false">P68/3600</f>
        <v>0.401561111111111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374</v>
      </c>
      <c r="AF68" s="40" t="n">
        <f aca="false">R68/100</f>
        <v>0.00401561111111111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06.47</v>
      </c>
      <c r="Q69" s="82" t="n">
        <v>2.94</v>
      </c>
      <c r="R69" s="53" t="n">
        <f aca="false">P69/3600</f>
        <v>0.335130555555556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294</v>
      </c>
      <c r="AF69" s="40" t="n">
        <f aca="false">R69/100</f>
        <v>0.00335130555555556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3</v>
      </c>
      <c r="Q70" s="59" t="n">
        <v>2.99</v>
      </c>
      <c r="R70" s="59" t="n">
        <f aca="false">P70/3600</f>
        <v>0.34973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299</v>
      </c>
      <c r="AF70" s="40" t="n">
        <f aca="false">R70/100</f>
        <v>0.00349730555555556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7700.35</v>
      </c>
      <c r="Q71" s="82" t="n">
        <v>43.34</v>
      </c>
      <c r="R71" s="60" t="n">
        <f aca="false">P71/3600</f>
        <v>4.91676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4334</v>
      </c>
      <c r="AF71" s="40" t="n">
        <f aca="false">R71/100</f>
        <v>0.0491676388888889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6931.75</v>
      </c>
      <c r="Q72" s="82" t="n">
        <v>34.91</v>
      </c>
      <c r="R72" s="53" t="n">
        <f aca="false">P72/3600</f>
        <v>4.70326388888889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3491</v>
      </c>
      <c r="AF72" s="40" t="n">
        <f aca="false">R72/100</f>
        <v>0.04703263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409.34</v>
      </c>
      <c r="Q73" s="82" t="n">
        <v>30.14</v>
      </c>
      <c r="R73" s="53" t="n">
        <f aca="false">P73/3600</f>
        <v>4.55815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3014</v>
      </c>
      <c r="AF73" s="40" t="n">
        <f aca="false">R73/100</f>
        <v>0.0455815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174.04</v>
      </c>
      <c r="Q74" s="59" t="n">
        <v>26.82</v>
      </c>
      <c r="R74" s="59" t="n">
        <f aca="false">P74/3600</f>
        <v>4.49278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2682</v>
      </c>
      <c r="AF74" s="40" t="n">
        <f aca="false">R74/100</f>
        <v>0.0449278888888889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004.2</v>
      </c>
      <c r="Q75" s="82" t="n">
        <v>43.7</v>
      </c>
      <c r="R75" s="60" t="n">
        <f aca="false">P75/3600</f>
        <v>5.00116666666667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437</v>
      </c>
      <c r="AF75" s="40" t="n">
        <f aca="false">R75/100</f>
        <v>0.0500116666666667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03.8</v>
      </c>
      <c r="Q76" s="82" t="n">
        <v>37.67</v>
      </c>
      <c r="R76" s="53" t="n">
        <f aca="false">P76/3600</f>
        <v>4.66772222222222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3767</v>
      </c>
      <c r="AF76" s="40" t="n">
        <f aca="false">R76/100</f>
        <v>0.0466772222222222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499.6</v>
      </c>
      <c r="Q77" s="82" t="n">
        <v>32.82</v>
      </c>
      <c r="R77" s="53" t="n">
        <f aca="false">P77/3600</f>
        <v>4.58322222222222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3282</v>
      </c>
      <c r="AF77" s="40" t="n">
        <f aca="false">R77/100</f>
        <v>0.0458322222222222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6355.08</v>
      </c>
      <c r="Q78" s="59" t="n">
        <v>29.08</v>
      </c>
      <c r="R78" s="59" t="n">
        <f aca="false">P78/3600</f>
        <v>4.543077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2908</v>
      </c>
      <c r="AF78" s="40" t="n">
        <f aca="false">R78/100</f>
        <v>0.0454307777777778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7733.41</v>
      </c>
      <c r="Q79" s="82" t="n">
        <v>43.28</v>
      </c>
      <c r="R79" s="60" t="n">
        <f aca="false">P79/3600</f>
        <v>4.92594722222222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4328</v>
      </c>
      <c r="AF79" s="40" t="n">
        <f aca="false">R79/100</f>
        <v>0.0492594722222222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676.63</v>
      </c>
      <c r="Q80" s="82" t="n">
        <v>37.02</v>
      </c>
      <c r="R80" s="53" t="n">
        <f aca="false">P80/3600</f>
        <v>4.632397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3702</v>
      </c>
      <c r="AF80" s="40" t="n">
        <f aca="false">R80/100</f>
        <v>0.0463239722222222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289.45</v>
      </c>
      <c r="Q81" s="82" t="n">
        <v>32.4</v>
      </c>
      <c r="R81" s="53" t="n">
        <f aca="false">P81/3600</f>
        <v>4.52484722222222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324</v>
      </c>
      <c r="AF81" s="40" t="n">
        <f aca="false">R81/100</f>
        <v>0.0452484722222222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171.39</v>
      </c>
      <c r="Q82" s="59" t="n">
        <v>27.73</v>
      </c>
      <c r="R82" s="59" t="n">
        <f aca="false">P82/3600</f>
        <v>4.49205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2773</v>
      </c>
      <c r="AF82" s="40" t="n">
        <f aca="false">R82/100</f>
        <v>0.0449205277777778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22.2071839591928</v>
      </c>
      <c r="R89" s="71" t="n">
        <f aca="false">GEOMEAN(AF19:AF82)*100</f>
        <v>2.6296170121393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673725</v>
      </c>
      <c r="R91" s="70" t="n">
        <f aca="false">SUM(R19:R82)</f>
        <v>277.1574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W99" activeCellId="0" sqref="W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815.2912</v>
      </c>
      <c r="E19" s="52" t="n">
        <f aca="false">N19</f>
        <v>43.1607</v>
      </c>
      <c r="F19" s="52" t="n">
        <f aca="false">L19</f>
        <v>5815.2912</v>
      </c>
      <c r="G19" s="52" t="n">
        <f aca="false">O19</f>
        <v>44.6745</v>
      </c>
      <c r="H19" s="52" t="n">
        <f aca="false">T19</f>
        <v>5811.4784</v>
      </c>
      <c r="I19" s="52" t="n">
        <f aca="false">V19</f>
        <v>43.1596</v>
      </c>
      <c r="J19" s="52" t="n">
        <f aca="false">T19</f>
        <v>5811.4784</v>
      </c>
      <c r="K19" s="52" t="n">
        <f aca="false">W19</f>
        <v>44.6783</v>
      </c>
      <c r="L19" s="53" t="n">
        <v>5815.2912</v>
      </c>
      <c r="M19" s="53" t="n">
        <v>41.3871</v>
      </c>
      <c r="N19" s="53" t="n">
        <v>43.1607</v>
      </c>
      <c r="O19" s="53" t="n">
        <v>44.6745</v>
      </c>
      <c r="P19" s="53"/>
      <c r="Q19" s="82"/>
      <c r="R19" s="53" t="n">
        <f aca="false">P19/3600</f>
        <v>0</v>
      </c>
      <c r="S19" s="54"/>
      <c r="T19" s="53" t="n">
        <v>5811.4784</v>
      </c>
      <c r="U19" s="53" t="n">
        <v>41.4023</v>
      </c>
      <c r="V19" s="53" t="n">
        <v>43.1596</v>
      </c>
      <c r="W19" s="53" t="n">
        <v>44.6783</v>
      </c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685.5696</v>
      </c>
      <c r="E20" s="52" t="n">
        <f aca="false">N20</f>
        <v>41.598</v>
      </c>
      <c r="F20" s="52" t="n">
        <f aca="false">L20</f>
        <v>2685.5696</v>
      </c>
      <c r="G20" s="52" t="n">
        <f aca="false">O20</f>
        <v>42.8271</v>
      </c>
      <c r="H20" s="52" t="n">
        <f aca="false">T20</f>
        <v>2681.116</v>
      </c>
      <c r="I20" s="52" t="n">
        <f aca="false">V20</f>
        <v>41.6111</v>
      </c>
      <c r="J20" s="52" t="n">
        <f aca="false">T20</f>
        <v>2681.116</v>
      </c>
      <c r="K20" s="52" t="n">
        <f aca="false">W20</f>
        <v>42.8359</v>
      </c>
      <c r="L20" s="53" t="n">
        <v>2685.5696</v>
      </c>
      <c r="M20" s="53" t="n">
        <v>39.3203</v>
      </c>
      <c r="N20" s="53" t="n">
        <v>41.598</v>
      </c>
      <c r="O20" s="53" t="n">
        <v>42.8271</v>
      </c>
      <c r="P20" s="53"/>
      <c r="Q20" s="82"/>
      <c r="R20" s="53" t="n">
        <f aca="false">P20/3600</f>
        <v>0</v>
      </c>
      <c r="S20" s="54"/>
      <c r="T20" s="53" t="n">
        <v>2681.116</v>
      </c>
      <c r="U20" s="53" t="n">
        <v>39.3452</v>
      </c>
      <c r="V20" s="53" t="n">
        <v>41.6111</v>
      </c>
      <c r="W20" s="53" t="n">
        <v>42.8359</v>
      </c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97.1312</v>
      </c>
      <c r="E21" s="52" t="n">
        <f aca="false">N21</f>
        <v>40.207</v>
      </c>
      <c r="F21" s="52" t="n">
        <f aca="false">L21</f>
        <v>1297.1312</v>
      </c>
      <c r="G21" s="52" t="n">
        <f aca="false">O21</f>
        <v>41.4066</v>
      </c>
      <c r="H21" s="52" t="n">
        <f aca="false">T21</f>
        <v>1293.752</v>
      </c>
      <c r="I21" s="52" t="n">
        <f aca="false">V21</f>
        <v>40.2048</v>
      </c>
      <c r="J21" s="52" t="n">
        <f aca="false">T21</f>
        <v>1293.752</v>
      </c>
      <c r="K21" s="52" t="n">
        <f aca="false">W21</f>
        <v>41.4141</v>
      </c>
      <c r="L21" s="53" t="n">
        <v>1297.1312</v>
      </c>
      <c r="M21" s="53" t="n">
        <v>36.8588</v>
      </c>
      <c r="N21" s="53" t="n">
        <v>40.207</v>
      </c>
      <c r="O21" s="53" t="n">
        <v>41.4066</v>
      </c>
      <c r="P21" s="53"/>
      <c r="Q21" s="82"/>
      <c r="R21" s="53" t="n">
        <f aca="false">P21/3600</f>
        <v>0</v>
      </c>
      <c r="S21" s="54"/>
      <c r="T21" s="53" t="n">
        <v>1293.752</v>
      </c>
      <c r="U21" s="53" t="n">
        <v>36.8955</v>
      </c>
      <c r="V21" s="53" t="n">
        <v>40.2048</v>
      </c>
      <c r="W21" s="53" t="n">
        <v>41.4141</v>
      </c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32.2192</v>
      </c>
      <c r="E22" s="58" t="n">
        <f aca="false">N22</f>
        <v>39.0415</v>
      </c>
      <c r="F22" s="58" t="n">
        <f aca="false">L22</f>
        <v>632.2192</v>
      </c>
      <c r="G22" s="58" t="n">
        <f aca="false">O22</f>
        <v>40.4445</v>
      </c>
      <c r="H22" s="58" t="n">
        <f aca="false">T22</f>
        <v>630.4512</v>
      </c>
      <c r="I22" s="58" t="n">
        <f aca="false">V22</f>
        <v>39.0493</v>
      </c>
      <c r="J22" s="58" t="n">
        <f aca="false">T22</f>
        <v>630.4512</v>
      </c>
      <c r="K22" s="58" t="n">
        <f aca="false">W22</f>
        <v>40.4512</v>
      </c>
      <c r="L22" s="59" t="n">
        <v>632.2192</v>
      </c>
      <c r="M22" s="59" t="n">
        <v>34.3267</v>
      </c>
      <c r="N22" s="59" t="n">
        <v>39.0415</v>
      </c>
      <c r="O22" s="59" t="n">
        <v>40.4445</v>
      </c>
      <c r="P22" s="59"/>
      <c r="Q22" s="59"/>
      <c r="R22" s="59" t="n">
        <f aca="false">P22/3600</f>
        <v>0</v>
      </c>
      <c r="S22" s="57"/>
      <c r="T22" s="59" t="n">
        <v>630.4512</v>
      </c>
      <c r="U22" s="59" t="n">
        <v>34.3706</v>
      </c>
      <c r="V22" s="59" t="n">
        <v>39.0493</v>
      </c>
      <c r="W22" s="59" t="n">
        <v>40.4512</v>
      </c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849.8976</v>
      </c>
      <c r="E23" s="61" t="n">
        <f aca="false">N23</f>
        <v>41.9344</v>
      </c>
      <c r="F23" s="61" t="n">
        <f aca="false">L23</f>
        <v>8849.8976</v>
      </c>
      <c r="G23" s="61" t="n">
        <f aca="false">O23</f>
        <v>43.0278</v>
      </c>
      <c r="H23" s="61" t="n">
        <f aca="false">T23</f>
        <v>8871.3096</v>
      </c>
      <c r="I23" s="61" t="n">
        <f aca="false">V23</f>
        <v>41.9236</v>
      </c>
      <c r="J23" s="61" t="n">
        <f aca="false">T23</f>
        <v>8871.3096</v>
      </c>
      <c r="K23" s="61" t="n">
        <f aca="false">W23</f>
        <v>43.0171</v>
      </c>
      <c r="L23" s="60" t="n">
        <v>8849.8976</v>
      </c>
      <c r="M23" s="60" t="n">
        <v>39.6292</v>
      </c>
      <c r="N23" s="60" t="n">
        <v>41.9344</v>
      </c>
      <c r="O23" s="60" t="n">
        <v>43.0278</v>
      </c>
      <c r="P23" s="53"/>
      <c r="Q23" s="82"/>
      <c r="R23" s="60" t="n">
        <f aca="false">P23/3600</f>
        <v>0</v>
      </c>
      <c r="S23" s="62"/>
      <c r="T23" s="60" t="n">
        <v>8871.3096</v>
      </c>
      <c r="U23" s="60" t="n">
        <v>39.643</v>
      </c>
      <c r="V23" s="60" t="n">
        <v>41.9236</v>
      </c>
      <c r="W23" s="60" t="n">
        <v>43.0171</v>
      </c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611.9512</v>
      </c>
      <c r="E24" s="52" t="n">
        <f aca="false">N24</f>
        <v>39.8976</v>
      </c>
      <c r="F24" s="52" t="n">
        <f aca="false">L24</f>
        <v>3611.9512</v>
      </c>
      <c r="G24" s="52" t="n">
        <f aca="false">O24</f>
        <v>40.8712</v>
      </c>
      <c r="H24" s="52" t="n">
        <f aca="false">T24</f>
        <v>3620.4056</v>
      </c>
      <c r="I24" s="52" t="n">
        <f aca="false">V24</f>
        <v>39.8853</v>
      </c>
      <c r="J24" s="52" t="n">
        <f aca="false">T24</f>
        <v>3620.4056</v>
      </c>
      <c r="K24" s="52" t="n">
        <f aca="false">W24</f>
        <v>40.8654</v>
      </c>
      <c r="L24" s="53" t="n">
        <v>3611.9512</v>
      </c>
      <c r="M24" s="53" t="n">
        <v>36.6977</v>
      </c>
      <c r="N24" s="53" t="n">
        <v>39.8976</v>
      </c>
      <c r="O24" s="53" t="n">
        <v>40.8712</v>
      </c>
      <c r="P24" s="53"/>
      <c r="Q24" s="82"/>
      <c r="R24" s="53" t="n">
        <f aca="false">P24/3600</f>
        <v>0</v>
      </c>
      <c r="S24" s="54"/>
      <c r="T24" s="53" t="n">
        <v>3620.4056</v>
      </c>
      <c r="U24" s="53" t="n">
        <v>36.728</v>
      </c>
      <c r="V24" s="53" t="n">
        <v>39.8853</v>
      </c>
      <c r="W24" s="53" t="n">
        <v>40.8654</v>
      </c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32.5808</v>
      </c>
      <c r="E25" s="52" t="n">
        <f aca="false">N25</f>
        <v>38.06</v>
      </c>
      <c r="F25" s="52" t="n">
        <f aca="false">L25</f>
        <v>1532.5808</v>
      </c>
      <c r="G25" s="52" t="n">
        <f aca="false">O25</f>
        <v>39.3082</v>
      </c>
      <c r="H25" s="52" t="n">
        <f aca="false">T25</f>
        <v>1538.4976</v>
      </c>
      <c r="I25" s="52" t="n">
        <f aca="false">V25</f>
        <v>38.0431</v>
      </c>
      <c r="J25" s="52" t="n">
        <f aca="false">T25</f>
        <v>1538.4976</v>
      </c>
      <c r="K25" s="52" t="n">
        <f aca="false">W25</f>
        <v>39.2944</v>
      </c>
      <c r="L25" s="53" t="n">
        <v>1532.5808</v>
      </c>
      <c r="M25" s="53" t="n">
        <v>33.9125</v>
      </c>
      <c r="N25" s="53" t="n">
        <v>38.06</v>
      </c>
      <c r="O25" s="53" t="n">
        <v>39.3082</v>
      </c>
      <c r="P25" s="53"/>
      <c r="Q25" s="82"/>
      <c r="R25" s="53" t="n">
        <f aca="false">P25/3600</f>
        <v>0</v>
      </c>
      <c r="S25" s="54"/>
      <c r="T25" s="53" t="n">
        <v>1538.4976</v>
      </c>
      <c r="U25" s="53" t="n">
        <v>33.9546</v>
      </c>
      <c r="V25" s="53" t="n">
        <v>38.0431</v>
      </c>
      <c r="W25" s="53" t="n">
        <v>39.2944</v>
      </c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4.9968</v>
      </c>
      <c r="E26" s="58" t="n">
        <f aca="false">N26</f>
        <v>36.5272</v>
      </c>
      <c r="F26" s="58" t="n">
        <f aca="false">L26</f>
        <v>654.9968</v>
      </c>
      <c r="G26" s="58" t="n">
        <f aca="false">O26</f>
        <v>38.3215</v>
      </c>
      <c r="H26" s="58" t="n">
        <f aca="false">T26</f>
        <v>658.2744</v>
      </c>
      <c r="I26" s="58" t="n">
        <f aca="false">V26</f>
        <v>36.5234</v>
      </c>
      <c r="J26" s="58" t="n">
        <f aca="false">T26</f>
        <v>658.2744</v>
      </c>
      <c r="K26" s="58" t="n">
        <f aca="false">W26</f>
        <v>38.3379</v>
      </c>
      <c r="L26" s="59" t="n">
        <v>654.9968</v>
      </c>
      <c r="M26" s="59" t="n">
        <v>31.3586</v>
      </c>
      <c r="N26" s="59" t="n">
        <v>36.5272</v>
      </c>
      <c r="O26" s="59" t="n">
        <v>38.3215</v>
      </c>
      <c r="P26" s="59"/>
      <c r="Q26" s="59"/>
      <c r="R26" s="59" t="n">
        <f aca="false">P26/3600</f>
        <v>0</v>
      </c>
      <c r="S26" s="57"/>
      <c r="T26" s="59" t="n">
        <v>658.2744</v>
      </c>
      <c r="U26" s="59" t="n">
        <v>31.3943</v>
      </c>
      <c r="V26" s="59" t="n">
        <v>36.5234</v>
      </c>
      <c r="W26" s="59" t="n">
        <v>38.3379</v>
      </c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856.2824</v>
      </c>
      <c r="E27" s="61" t="n">
        <f aca="false">N27</f>
        <v>40.0288</v>
      </c>
      <c r="F27" s="61" t="n">
        <f aca="false">L27</f>
        <v>20856.2824</v>
      </c>
      <c r="G27" s="61" t="n">
        <f aca="false">O27</f>
        <v>43.1644</v>
      </c>
      <c r="H27" s="61" t="n">
        <f aca="false">T27</f>
        <v>20851.5448</v>
      </c>
      <c r="I27" s="61" t="n">
        <f aca="false">V27</f>
        <v>40.0211</v>
      </c>
      <c r="J27" s="61" t="n">
        <f aca="false">T27</f>
        <v>20851.5448</v>
      </c>
      <c r="K27" s="61" t="n">
        <f aca="false">W27</f>
        <v>43.1645</v>
      </c>
      <c r="L27" s="60" t="n">
        <v>20856.2824</v>
      </c>
      <c r="M27" s="60" t="n">
        <v>38.4724</v>
      </c>
      <c r="N27" s="60" t="n">
        <v>40.0288</v>
      </c>
      <c r="O27" s="60" t="n">
        <v>43.1644</v>
      </c>
      <c r="P27" s="60"/>
      <c r="Q27" s="82"/>
      <c r="R27" s="60" t="n">
        <f aca="false">P27/3600</f>
        <v>0</v>
      </c>
      <c r="S27" s="62"/>
      <c r="T27" s="60" t="n">
        <v>20851.5448</v>
      </c>
      <c r="U27" s="60" t="n">
        <v>38.4759</v>
      </c>
      <c r="V27" s="60" t="n">
        <v>40.0211</v>
      </c>
      <c r="W27" s="60" t="n">
        <v>43.1645</v>
      </c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703.376</v>
      </c>
      <c r="E28" s="52" t="n">
        <f aca="false">N28</f>
        <v>38.7945</v>
      </c>
      <c r="F28" s="52" t="n">
        <f aca="false">L28</f>
        <v>6703.376</v>
      </c>
      <c r="G28" s="52" t="n">
        <f aca="false">O28</f>
        <v>41.2693</v>
      </c>
      <c r="H28" s="52" t="n">
        <f aca="false">T28</f>
        <v>6702.6672</v>
      </c>
      <c r="I28" s="52" t="n">
        <f aca="false">V28</f>
        <v>38.8</v>
      </c>
      <c r="J28" s="52" t="n">
        <f aca="false">T28</f>
        <v>6702.6672</v>
      </c>
      <c r="K28" s="52" t="n">
        <f aca="false">W28</f>
        <v>41.2637</v>
      </c>
      <c r="L28" s="53" t="n">
        <v>6703.376</v>
      </c>
      <c r="M28" s="53" t="n">
        <v>36.4261</v>
      </c>
      <c r="N28" s="53" t="n">
        <v>38.7945</v>
      </c>
      <c r="O28" s="53" t="n">
        <v>41.2693</v>
      </c>
      <c r="P28" s="53"/>
      <c r="Q28" s="82"/>
      <c r="R28" s="53" t="n">
        <f aca="false">P28/3600</f>
        <v>0</v>
      </c>
      <c r="S28" s="54"/>
      <c r="T28" s="53" t="n">
        <v>6702.6672</v>
      </c>
      <c r="U28" s="53" t="n">
        <v>36.4417</v>
      </c>
      <c r="V28" s="53" t="n">
        <v>38.8</v>
      </c>
      <c r="W28" s="53" t="n">
        <v>41.2637</v>
      </c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3009.9464</v>
      </c>
      <c r="E29" s="52" t="n">
        <f aca="false">N29</f>
        <v>37.7875</v>
      </c>
      <c r="F29" s="52" t="n">
        <f aca="false">L29</f>
        <v>3009.9464</v>
      </c>
      <c r="G29" s="52" t="n">
        <f aca="false">O29</f>
        <v>39.458</v>
      </c>
      <c r="H29" s="52" t="n">
        <f aca="false">T29</f>
        <v>3004.2816</v>
      </c>
      <c r="I29" s="52" t="n">
        <f aca="false">V29</f>
        <v>37.7929</v>
      </c>
      <c r="J29" s="52" t="n">
        <f aca="false">T29</f>
        <v>3004.2816</v>
      </c>
      <c r="K29" s="52" t="n">
        <f aca="false">W29</f>
        <v>39.4649</v>
      </c>
      <c r="L29" s="53" t="n">
        <v>3009.9464</v>
      </c>
      <c r="M29" s="53" t="n">
        <v>34.2395</v>
      </c>
      <c r="N29" s="53" t="n">
        <v>37.7875</v>
      </c>
      <c r="O29" s="53" t="n">
        <v>39.458</v>
      </c>
      <c r="P29" s="53"/>
      <c r="Q29" s="82"/>
      <c r="R29" s="53" t="n">
        <f aca="false">P29/3600</f>
        <v>0</v>
      </c>
      <c r="S29" s="54"/>
      <c r="T29" s="53" t="n">
        <v>3004.2816</v>
      </c>
      <c r="U29" s="53" t="n">
        <v>34.2715</v>
      </c>
      <c r="V29" s="53" t="n">
        <v>37.7929</v>
      </c>
      <c r="W29" s="53" t="n">
        <v>39.4649</v>
      </c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46.7104</v>
      </c>
      <c r="E30" s="58" t="n">
        <f aca="false">N30</f>
        <v>36.6765</v>
      </c>
      <c r="F30" s="58" t="n">
        <f aca="false">L30</f>
        <v>1446.7104</v>
      </c>
      <c r="G30" s="58" t="n">
        <f aca="false">O30</f>
        <v>37.6593</v>
      </c>
      <c r="H30" s="58" t="n">
        <f aca="false">T30</f>
        <v>1444.7712</v>
      </c>
      <c r="I30" s="58" t="n">
        <f aca="false">V30</f>
        <v>36.669</v>
      </c>
      <c r="J30" s="58" t="n">
        <f aca="false">T30</f>
        <v>1444.7712</v>
      </c>
      <c r="K30" s="58" t="n">
        <f aca="false">W30</f>
        <v>37.6652</v>
      </c>
      <c r="L30" s="59" t="n">
        <v>1446.7104</v>
      </c>
      <c r="M30" s="59" t="n">
        <v>31.9362</v>
      </c>
      <c r="N30" s="59" t="n">
        <v>36.6765</v>
      </c>
      <c r="O30" s="59" t="n">
        <v>37.6593</v>
      </c>
      <c r="P30" s="59"/>
      <c r="Q30" s="59"/>
      <c r="R30" s="59" t="n">
        <f aca="false">P30/3600</f>
        <v>0</v>
      </c>
      <c r="S30" s="57"/>
      <c r="T30" s="59" t="n">
        <v>1444.7712</v>
      </c>
      <c r="U30" s="59" t="n">
        <v>31.9612</v>
      </c>
      <c r="V30" s="59" t="n">
        <v>36.669</v>
      </c>
      <c r="W30" s="59" t="n">
        <v>37.6652</v>
      </c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1264.0208</v>
      </c>
      <c r="E31" s="63" t="n">
        <f aca="false">N31</f>
        <v>43.5293</v>
      </c>
      <c r="F31" s="63" t="n">
        <f aca="false">L31</f>
        <v>21264.0208</v>
      </c>
      <c r="G31" s="63" t="n">
        <f aca="false">O31</f>
        <v>44.6738</v>
      </c>
      <c r="H31" s="63" t="n">
        <f aca="false">T31</f>
        <v>21281.9392</v>
      </c>
      <c r="I31" s="63" t="n">
        <f aca="false">V31</f>
        <v>43.5308</v>
      </c>
      <c r="J31" s="63" t="n">
        <f aca="false">T31</f>
        <v>21281.9392</v>
      </c>
      <c r="K31" s="63" t="n">
        <f aca="false">W31</f>
        <v>44.6627</v>
      </c>
      <c r="L31" s="60" t="n">
        <v>21264.0208</v>
      </c>
      <c r="M31" s="60" t="n">
        <v>39.1753</v>
      </c>
      <c r="N31" s="60" t="n">
        <v>43.5293</v>
      </c>
      <c r="O31" s="60" t="n">
        <v>44.6738</v>
      </c>
      <c r="P31" s="60"/>
      <c r="Q31" s="82"/>
      <c r="R31" s="60" t="n">
        <f aca="false">P31/3600</f>
        <v>0</v>
      </c>
      <c r="S31" s="62"/>
      <c r="T31" s="60" t="n">
        <v>21281.9392</v>
      </c>
      <c r="U31" s="60" t="n">
        <v>39.1847</v>
      </c>
      <c r="V31" s="60" t="n">
        <v>43.5308</v>
      </c>
      <c r="W31" s="60" t="n">
        <v>44.6627</v>
      </c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81.4808</v>
      </c>
      <c r="E32" s="64" t="n">
        <f aca="false">N32</f>
        <v>42.0951</v>
      </c>
      <c r="F32" s="64" t="n">
        <f aca="false">L32</f>
        <v>7681.4808</v>
      </c>
      <c r="G32" s="64" t="n">
        <f aca="false">O32</f>
        <v>42.5182</v>
      </c>
      <c r="H32" s="64" t="n">
        <f aca="false">T32</f>
        <v>7676.4384</v>
      </c>
      <c r="I32" s="64" t="n">
        <f aca="false">V32</f>
        <v>42.0993</v>
      </c>
      <c r="J32" s="64" t="n">
        <f aca="false">T32</f>
        <v>7676.4384</v>
      </c>
      <c r="K32" s="64" t="n">
        <f aca="false">W32</f>
        <v>42.5111</v>
      </c>
      <c r="L32" s="53" t="n">
        <v>7681.4808</v>
      </c>
      <c r="M32" s="53" t="n">
        <v>37.2384</v>
      </c>
      <c r="N32" s="53" t="n">
        <v>42.0951</v>
      </c>
      <c r="O32" s="53" t="n">
        <v>42.5182</v>
      </c>
      <c r="P32" s="53"/>
      <c r="Q32" s="82"/>
      <c r="R32" s="53" t="n">
        <f aca="false">P32/3600</f>
        <v>0</v>
      </c>
      <c r="S32" s="54"/>
      <c r="T32" s="53" t="n">
        <v>7676.4384</v>
      </c>
      <c r="U32" s="53" t="n">
        <v>37.2557</v>
      </c>
      <c r="V32" s="53" t="n">
        <v>42.0993</v>
      </c>
      <c r="W32" s="53" t="n">
        <v>42.5111</v>
      </c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61.8128</v>
      </c>
      <c r="E33" s="64" t="n">
        <f aca="false">N33</f>
        <v>40.5403</v>
      </c>
      <c r="F33" s="64" t="n">
        <f aca="false">L33</f>
        <v>3561.8128</v>
      </c>
      <c r="G33" s="64" t="n">
        <f aca="false">O33</f>
        <v>40.2932</v>
      </c>
      <c r="H33" s="64" t="n">
        <f aca="false">T33</f>
        <v>3559.9888</v>
      </c>
      <c r="I33" s="64" t="n">
        <f aca="false">V33</f>
        <v>40.5423</v>
      </c>
      <c r="J33" s="64" t="n">
        <f aca="false">T33</f>
        <v>3559.9888</v>
      </c>
      <c r="K33" s="64" t="n">
        <f aca="false">W33</f>
        <v>40.2869</v>
      </c>
      <c r="L33" s="53" t="n">
        <v>3561.8128</v>
      </c>
      <c r="M33" s="53" t="n">
        <v>35.2315</v>
      </c>
      <c r="N33" s="53" t="n">
        <v>40.5403</v>
      </c>
      <c r="O33" s="53" t="n">
        <v>40.2932</v>
      </c>
      <c r="P33" s="53"/>
      <c r="Q33" s="82"/>
      <c r="R33" s="53" t="n">
        <f aca="false">P33/3600</f>
        <v>0</v>
      </c>
      <c r="S33" s="54"/>
      <c r="T33" s="53" t="n">
        <v>3559.9888</v>
      </c>
      <c r="U33" s="53" t="n">
        <v>35.2631</v>
      </c>
      <c r="V33" s="53" t="n">
        <v>40.5423</v>
      </c>
      <c r="W33" s="53" t="n">
        <v>40.2869</v>
      </c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76.1152</v>
      </c>
      <c r="E34" s="65" t="n">
        <f aca="false">N34</f>
        <v>39.0373</v>
      </c>
      <c r="F34" s="65" t="n">
        <f aca="false">L34</f>
        <v>1776.1152</v>
      </c>
      <c r="G34" s="65" t="n">
        <f aca="false">O34</f>
        <v>38.1926</v>
      </c>
      <c r="H34" s="65" t="n">
        <f aca="false">T34</f>
        <v>1771.7992</v>
      </c>
      <c r="I34" s="65" t="n">
        <f aca="false">V34</f>
        <v>39.0985</v>
      </c>
      <c r="J34" s="65" t="n">
        <f aca="false">T34</f>
        <v>1771.7992</v>
      </c>
      <c r="K34" s="65" t="n">
        <f aca="false">W34</f>
        <v>38.2153</v>
      </c>
      <c r="L34" s="59" t="n">
        <v>1776.1152</v>
      </c>
      <c r="M34" s="59" t="n">
        <v>33.0688</v>
      </c>
      <c r="N34" s="59" t="n">
        <v>39.0373</v>
      </c>
      <c r="O34" s="59" t="n">
        <v>38.1926</v>
      </c>
      <c r="P34" s="59"/>
      <c r="Q34" s="59"/>
      <c r="R34" s="59" t="n">
        <f aca="false">P34/3600</f>
        <v>0</v>
      </c>
      <c r="S34" s="57"/>
      <c r="T34" s="59" t="n">
        <v>1771.7992</v>
      </c>
      <c r="U34" s="59" t="n">
        <v>33.1028</v>
      </c>
      <c r="V34" s="59" t="n">
        <v>39.0985</v>
      </c>
      <c r="W34" s="59" t="n">
        <v>38.2153</v>
      </c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7870.324</v>
      </c>
      <c r="E35" s="63" t="n">
        <f aca="false">N35</f>
        <v>41.8878</v>
      </c>
      <c r="F35" s="63" t="n">
        <f aca="false">L35</f>
        <v>47870.324</v>
      </c>
      <c r="G35" s="63" t="n">
        <f aca="false">O35</f>
        <v>43.9476</v>
      </c>
      <c r="H35" s="63" t="n">
        <f aca="false">T35</f>
        <v>47870.8872</v>
      </c>
      <c r="I35" s="63" t="n">
        <f aca="false">V35</f>
        <v>41.8815</v>
      </c>
      <c r="J35" s="63" t="n">
        <f aca="false">T35</f>
        <v>47870.8872</v>
      </c>
      <c r="K35" s="63" t="n">
        <f aca="false">W35</f>
        <v>43.9519</v>
      </c>
      <c r="L35" s="60" t="n">
        <v>47870.324</v>
      </c>
      <c r="M35" s="60" t="n">
        <v>37.7078</v>
      </c>
      <c r="N35" s="60" t="n">
        <v>41.8878</v>
      </c>
      <c r="O35" s="60" t="n">
        <v>43.9476</v>
      </c>
      <c r="P35" s="60"/>
      <c r="Q35" s="82"/>
      <c r="R35" s="60" t="n">
        <f aca="false">P35/3600</f>
        <v>0</v>
      </c>
      <c r="S35" s="62"/>
      <c r="T35" s="60" t="n">
        <v>47870.8872</v>
      </c>
      <c r="U35" s="60" t="n">
        <v>37.7225</v>
      </c>
      <c r="V35" s="60" t="n">
        <v>41.8815</v>
      </c>
      <c r="W35" s="60" t="n">
        <v>43.9519</v>
      </c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41.6088</v>
      </c>
      <c r="E36" s="64" t="n">
        <f aca="false">N36</f>
        <v>40.4426</v>
      </c>
      <c r="F36" s="64" t="n">
        <f aca="false">L36</f>
        <v>8241.6088</v>
      </c>
      <c r="G36" s="64" t="n">
        <f aca="false">O36</f>
        <v>42.7646</v>
      </c>
      <c r="H36" s="64" t="n">
        <f aca="false">T36</f>
        <v>8252.4952</v>
      </c>
      <c r="I36" s="64" t="n">
        <f aca="false">V36</f>
        <v>40.4359</v>
      </c>
      <c r="J36" s="64" t="n">
        <f aca="false">T36</f>
        <v>8252.4952</v>
      </c>
      <c r="K36" s="64" t="n">
        <f aca="false">W36</f>
        <v>42.7529</v>
      </c>
      <c r="L36" s="53" t="n">
        <v>8241.6088</v>
      </c>
      <c r="M36" s="53" t="n">
        <v>35.1091</v>
      </c>
      <c r="N36" s="53" t="n">
        <v>40.4426</v>
      </c>
      <c r="O36" s="53" t="n">
        <v>42.7646</v>
      </c>
      <c r="P36" s="53"/>
      <c r="Q36" s="82"/>
      <c r="R36" s="53" t="n">
        <f aca="false">P36/3600</f>
        <v>0</v>
      </c>
      <c r="S36" s="54"/>
      <c r="T36" s="53" t="n">
        <v>8252.4952</v>
      </c>
      <c r="U36" s="53" t="n">
        <v>35.1222</v>
      </c>
      <c r="V36" s="53" t="n">
        <v>40.4359</v>
      </c>
      <c r="W36" s="53" t="n">
        <v>42.7529</v>
      </c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1.4952</v>
      </c>
      <c r="E37" s="64" t="n">
        <f aca="false">N37</f>
        <v>39.0444</v>
      </c>
      <c r="F37" s="64" t="n">
        <f aca="false">L37</f>
        <v>2391.4952</v>
      </c>
      <c r="G37" s="64" t="n">
        <f aca="false">O37</f>
        <v>41.6238</v>
      </c>
      <c r="H37" s="64" t="n">
        <f aca="false">T37</f>
        <v>2402.1576</v>
      </c>
      <c r="I37" s="64" t="n">
        <f aca="false">V37</f>
        <v>39.0326</v>
      </c>
      <c r="J37" s="64" t="n">
        <f aca="false">T37</f>
        <v>2402.1576</v>
      </c>
      <c r="K37" s="64" t="n">
        <f aca="false">W37</f>
        <v>41.614</v>
      </c>
      <c r="L37" s="53" t="n">
        <v>2391.4952</v>
      </c>
      <c r="M37" s="53" t="n">
        <v>33.1647</v>
      </c>
      <c r="N37" s="53" t="n">
        <v>39.0444</v>
      </c>
      <c r="O37" s="53" t="n">
        <v>41.6238</v>
      </c>
      <c r="P37" s="53"/>
      <c r="Q37" s="82"/>
      <c r="R37" s="53" t="n">
        <f aca="false">P37/3600</f>
        <v>0</v>
      </c>
      <c r="S37" s="54"/>
      <c r="T37" s="53" t="n">
        <v>2402.1576</v>
      </c>
      <c r="U37" s="53" t="n">
        <v>33.2012</v>
      </c>
      <c r="V37" s="53" t="n">
        <v>39.0326</v>
      </c>
      <c r="W37" s="53" t="n">
        <v>41.614</v>
      </c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5.564</v>
      </c>
      <c r="E38" s="65" t="n">
        <f aca="false">N38</f>
        <v>37.8503</v>
      </c>
      <c r="F38" s="65" t="n">
        <f aca="false">L38</f>
        <v>945.564</v>
      </c>
      <c r="G38" s="65" t="n">
        <f aca="false">O38</f>
        <v>40.641</v>
      </c>
      <c r="H38" s="65" t="n">
        <f aca="false">T38</f>
        <v>947.8912</v>
      </c>
      <c r="I38" s="65" t="n">
        <f aca="false">V38</f>
        <v>37.8311</v>
      </c>
      <c r="J38" s="65" t="n">
        <f aca="false">T38</f>
        <v>947.8912</v>
      </c>
      <c r="K38" s="65" t="n">
        <f aca="false">W38</f>
        <v>40.5986</v>
      </c>
      <c r="L38" s="59" t="n">
        <v>945.564</v>
      </c>
      <c r="M38" s="59" t="n">
        <v>30.8505</v>
      </c>
      <c r="N38" s="59" t="n">
        <v>37.8503</v>
      </c>
      <c r="O38" s="59" t="n">
        <v>40.641</v>
      </c>
      <c r="P38" s="59"/>
      <c r="Q38" s="59"/>
      <c r="R38" s="59" t="n">
        <f aca="false">P38/3600</f>
        <v>0</v>
      </c>
      <c r="S38" s="57"/>
      <c r="T38" s="59" t="n">
        <v>947.8912</v>
      </c>
      <c r="U38" s="59" t="n">
        <v>30.8831</v>
      </c>
      <c r="V38" s="59" t="n">
        <v>37.8311</v>
      </c>
      <c r="W38" s="59" t="n">
        <v>40.5986</v>
      </c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291.9816</v>
      </c>
      <c r="E39" s="63" t="n">
        <f aca="false">N39</f>
        <v>42.3141</v>
      </c>
      <c r="F39" s="63" t="n">
        <f aca="false">L39</f>
        <v>4291.9816</v>
      </c>
      <c r="G39" s="63" t="n">
        <f aca="false">O39</f>
        <v>42.7581</v>
      </c>
      <c r="H39" s="63" t="n">
        <f aca="false">T39</f>
        <v>4293.2864</v>
      </c>
      <c r="I39" s="63" t="n">
        <f aca="false">V39</f>
        <v>42.325</v>
      </c>
      <c r="J39" s="63" t="n">
        <f aca="false">T39</f>
        <v>4293.2864</v>
      </c>
      <c r="K39" s="63" t="n">
        <f aca="false">W39</f>
        <v>42.7438</v>
      </c>
      <c r="L39" s="60" t="n">
        <v>4291.9816</v>
      </c>
      <c r="M39" s="60" t="n">
        <v>39.6302</v>
      </c>
      <c r="N39" s="60" t="n">
        <v>42.3141</v>
      </c>
      <c r="O39" s="60" t="n">
        <v>42.7581</v>
      </c>
      <c r="P39" s="60"/>
      <c r="Q39" s="82"/>
      <c r="R39" s="60" t="n">
        <f aca="false">P39/3600</f>
        <v>0</v>
      </c>
      <c r="S39" s="62"/>
      <c r="T39" s="60" t="n">
        <v>4293.2864</v>
      </c>
      <c r="U39" s="60" t="n">
        <v>39.6409</v>
      </c>
      <c r="V39" s="60" t="n">
        <v>42.325</v>
      </c>
      <c r="W39" s="60" t="n">
        <v>42.7438</v>
      </c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22.3168</v>
      </c>
      <c r="E40" s="64" t="n">
        <f aca="false">N40</f>
        <v>39.7481</v>
      </c>
      <c r="F40" s="64" t="n">
        <f aca="false">L40</f>
        <v>2022.3168</v>
      </c>
      <c r="G40" s="64" t="n">
        <f aca="false">O40</f>
        <v>39.8212</v>
      </c>
      <c r="H40" s="64" t="n">
        <f aca="false">T40</f>
        <v>2023.528</v>
      </c>
      <c r="I40" s="64" t="n">
        <f aca="false">V40</f>
        <v>39.7607</v>
      </c>
      <c r="J40" s="64" t="n">
        <f aca="false">T40</f>
        <v>2023.528</v>
      </c>
      <c r="K40" s="64" t="n">
        <f aca="false">W40</f>
        <v>39.8093</v>
      </c>
      <c r="L40" s="53" t="n">
        <v>2022.3168</v>
      </c>
      <c r="M40" s="53" t="n">
        <v>36.3904</v>
      </c>
      <c r="N40" s="53" t="n">
        <v>39.7481</v>
      </c>
      <c r="O40" s="53" t="n">
        <v>39.8212</v>
      </c>
      <c r="P40" s="53"/>
      <c r="Q40" s="82"/>
      <c r="R40" s="53" t="n">
        <f aca="false">P40/3600</f>
        <v>0</v>
      </c>
      <c r="S40" s="54"/>
      <c r="T40" s="53" t="n">
        <v>2023.528</v>
      </c>
      <c r="U40" s="53" t="n">
        <v>36.413</v>
      </c>
      <c r="V40" s="53" t="n">
        <v>39.7607</v>
      </c>
      <c r="W40" s="53" t="n">
        <v>39.8093</v>
      </c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6.8472</v>
      </c>
      <c r="E41" s="64" t="n">
        <f aca="false">N41</f>
        <v>37.3935</v>
      </c>
      <c r="F41" s="64" t="n">
        <f aca="false">L41</f>
        <v>956.8472</v>
      </c>
      <c r="G41" s="64" t="n">
        <f aca="false">O41</f>
        <v>37.1167</v>
      </c>
      <c r="H41" s="64" t="n">
        <f aca="false">T41</f>
        <v>957.616</v>
      </c>
      <c r="I41" s="64" t="n">
        <f aca="false">V41</f>
        <v>37.3996</v>
      </c>
      <c r="J41" s="64" t="n">
        <f aca="false">T41</f>
        <v>957.616</v>
      </c>
      <c r="K41" s="64" t="n">
        <f aca="false">W41</f>
        <v>37.1569</v>
      </c>
      <c r="L41" s="53" t="n">
        <v>956.8472</v>
      </c>
      <c r="M41" s="53" t="n">
        <v>33.5369</v>
      </c>
      <c r="N41" s="53" t="n">
        <v>37.3935</v>
      </c>
      <c r="O41" s="53" t="n">
        <v>37.1167</v>
      </c>
      <c r="P41" s="53"/>
      <c r="Q41" s="82"/>
      <c r="R41" s="53" t="n">
        <f aca="false">P41/3600</f>
        <v>0</v>
      </c>
      <c r="S41" s="54"/>
      <c r="T41" s="53" t="n">
        <v>957.616</v>
      </c>
      <c r="U41" s="53" t="n">
        <v>33.5658</v>
      </c>
      <c r="V41" s="53" t="n">
        <v>37.3996</v>
      </c>
      <c r="W41" s="53" t="n">
        <v>37.1569</v>
      </c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4.3264</v>
      </c>
      <c r="E42" s="65" t="n">
        <f aca="false">N42</f>
        <v>35.3168</v>
      </c>
      <c r="F42" s="65" t="n">
        <f aca="false">L42</f>
        <v>464.3264</v>
      </c>
      <c r="G42" s="65" t="n">
        <f aca="false">O42</f>
        <v>34.7617</v>
      </c>
      <c r="H42" s="65" t="n">
        <f aca="false">T42</f>
        <v>463.5816</v>
      </c>
      <c r="I42" s="65" t="n">
        <f aca="false">V42</f>
        <v>35.3226</v>
      </c>
      <c r="J42" s="65" t="n">
        <f aca="false">T42</f>
        <v>463.5816</v>
      </c>
      <c r="K42" s="65" t="n">
        <f aca="false">W42</f>
        <v>34.7931</v>
      </c>
      <c r="L42" s="59" t="n">
        <v>464.3264</v>
      </c>
      <c r="M42" s="59" t="n">
        <v>30.9758</v>
      </c>
      <c r="N42" s="59" t="n">
        <v>35.3168</v>
      </c>
      <c r="O42" s="59" t="n">
        <v>34.7617</v>
      </c>
      <c r="P42" s="59"/>
      <c r="Q42" s="59"/>
      <c r="R42" s="59" t="n">
        <f aca="false">P42/3600</f>
        <v>0</v>
      </c>
      <c r="S42" s="57"/>
      <c r="T42" s="59" t="n">
        <v>463.5816</v>
      </c>
      <c r="U42" s="59" t="n">
        <v>30.9986</v>
      </c>
      <c r="V42" s="59" t="n">
        <v>35.3226</v>
      </c>
      <c r="W42" s="59" t="n">
        <v>34.7931</v>
      </c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629.4728</v>
      </c>
      <c r="E43" s="63" t="n">
        <f aca="false">N43</f>
        <v>42.9725</v>
      </c>
      <c r="F43" s="63" t="n">
        <f aca="false">L43</f>
        <v>4629.4728</v>
      </c>
      <c r="G43" s="63" t="n">
        <f aca="false">O43</f>
        <v>44.2307</v>
      </c>
      <c r="H43" s="63" t="n">
        <f aca="false">T43</f>
        <v>4635.1008</v>
      </c>
      <c r="I43" s="63" t="n">
        <f aca="false">V43</f>
        <v>42.9723</v>
      </c>
      <c r="J43" s="63" t="n">
        <f aca="false">T43</f>
        <v>4635.1008</v>
      </c>
      <c r="K43" s="63" t="n">
        <f aca="false">W43</f>
        <v>44.236</v>
      </c>
      <c r="L43" s="60" t="n">
        <v>4629.4728</v>
      </c>
      <c r="M43" s="60" t="n">
        <v>39.8119</v>
      </c>
      <c r="N43" s="60" t="n">
        <v>42.9725</v>
      </c>
      <c r="O43" s="60" t="n">
        <v>44.2307</v>
      </c>
      <c r="P43" s="60"/>
      <c r="Q43" s="82"/>
      <c r="R43" s="60" t="n">
        <f aca="false">P43/3600</f>
        <v>0</v>
      </c>
      <c r="S43" s="62"/>
      <c r="T43" s="60" t="n">
        <v>4635.1008</v>
      </c>
      <c r="U43" s="60" t="n">
        <v>39.8238</v>
      </c>
      <c r="V43" s="60" t="n">
        <v>42.9723</v>
      </c>
      <c r="W43" s="60" t="n">
        <v>44.236</v>
      </c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90.2224</v>
      </c>
      <c r="E44" s="64" t="n">
        <f aca="false">N44</f>
        <v>40.9081</v>
      </c>
      <c r="F44" s="64" t="n">
        <f aca="false">L44</f>
        <v>2090.2224</v>
      </c>
      <c r="G44" s="64" t="n">
        <f aca="false">O44</f>
        <v>41.9015</v>
      </c>
      <c r="H44" s="64" t="n">
        <f aca="false">T44</f>
        <v>2095.9376</v>
      </c>
      <c r="I44" s="64" t="n">
        <f aca="false">V44</f>
        <v>40.9151</v>
      </c>
      <c r="J44" s="64" t="n">
        <f aca="false">T44</f>
        <v>2095.9376</v>
      </c>
      <c r="K44" s="64" t="n">
        <f aca="false">W44</f>
        <v>41.879</v>
      </c>
      <c r="L44" s="53" t="n">
        <v>2090.2224</v>
      </c>
      <c r="M44" s="53" t="n">
        <v>36.8939</v>
      </c>
      <c r="N44" s="53" t="n">
        <v>40.9081</v>
      </c>
      <c r="O44" s="53" t="n">
        <v>41.9015</v>
      </c>
      <c r="P44" s="53"/>
      <c r="Q44" s="82"/>
      <c r="R44" s="53" t="n">
        <f aca="false">P44/3600</f>
        <v>0</v>
      </c>
      <c r="S44" s="54"/>
      <c r="T44" s="53" t="n">
        <v>2095.9376</v>
      </c>
      <c r="U44" s="53" t="n">
        <v>36.919</v>
      </c>
      <c r="V44" s="53" t="n">
        <v>40.9151</v>
      </c>
      <c r="W44" s="53" t="n">
        <v>41.879</v>
      </c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11.6064</v>
      </c>
      <c r="E45" s="64" t="n">
        <f aca="false">N45</f>
        <v>38.9143</v>
      </c>
      <c r="F45" s="64" t="n">
        <f aca="false">L45</f>
        <v>1011.6064</v>
      </c>
      <c r="G45" s="64" t="n">
        <f aca="false">O45</f>
        <v>39.7164</v>
      </c>
      <c r="H45" s="64" t="n">
        <f aca="false">T45</f>
        <v>1012.7632</v>
      </c>
      <c r="I45" s="64" t="n">
        <f aca="false">V45</f>
        <v>38.939</v>
      </c>
      <c r="J45" s="64" t="n">
        <f aca="false">T45</f>
        <v>1012.7632</v>
      </c>
      <c r="K45" s="64" t="n">
        <f aca="false">W45</f>
        <v>39.7228</v>
      </c>
      <c r="L45" s="53" t="n">
        <v>1011.6064</v>
      </c>
      <c r="M45" s="53" t="n">
        <v>33.9321</v>
      </c>
      <c r="N45" s="53" t="n">
        <v>38.9143</v>
      </c>
      <c r="O45" s="53" t="n">
        <v>39.7164</v>
      </c>
      <c r="P45" s="53"/>
      <c r="Q45" s="82"/>
      <c r="R45" s="53" t="n">
        <f aca="false">P45/3600</f>
        <v>0</v>
      </c>
      <c r="S45" s="54"/>
      <c r="T45" s="53" t="n">
        <v>1012.7632</v>
      </c>
      <c r="U45" s="53" t="n">
        <v>33.9669</v>
      </c>
      <c r="V45" s="53" t="n">
        <v>38.939</v>
      </c>
      <c r="W45" s="53" t="n">
        <v>39.7228</v>
      </c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3.0056</v>
      </c>
      <c r="E46" s="65" t="n">
        <f aca="false">N46</f>
        <v>37.0668</v>
      </c>
      <c r="F46" s="65" t="n">
        <f aca="false">L46</f>
        <v>503.0056</v>
      </c>
      <c r="G46" s="65" t="n">
        <f aca="false">O46</f>
        <v>37.6941</v>
      </c>
      <c r="H46" s="65" t="n">
        <f aca="false">T46</f>
        <v>503.9864</v>
      </c>
      <c r="I46" s="65" t="n">
        <f aca="false">V46</f>
        <v>37.0969</v>
      </c>
      <c r="J46" s="65" t="n">
        <f aca="false">T46</f>
        <v>503.9864</v>
      </c>
      <c r="K46" s="65" t="n">
        <f aca="false">W46</f>
        <v>37.6424</v>
      </c>
      <c r="L46" s="59" t="n">
        <v>503.0056</v>
      </c>
      <c r="M46" s="59" t="n">
        <v>31.0328</v>
      </c>
      <c r="N46" s="59" t="n">
        <v>37.0668</v>
      </c>
      <c r="O46" s="59" t="n">
        <v>37.6941</v>
      </c>
      <c r="P46" s="59"/>
      <c r="Q46" s="59"/>
      <c r="R46" s="59" t="n">
        <f aca="false">P46/3600</f>
        <v>0</v>
      </c>
      <c r="S46" s="57"/>
      <c r="T46" s="59" t="n">
        <v>503.9864</v>
      </c>
      <c r="U46" s="59" t="n">
        <v>31.0639</v>
      </c>
      <c r="V46" s="59" t="n">
        <v>37.0969</v>
      </c>
      <c r="W46" s="59" t="n">
        <v>37.6424</v>
      </c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9004.6832</v>
      </c>
      <c r="E47" s="63" t="n">
        <f aca="false">N47</f>
        <v>40.7856</v>
      </c>
      <c r="F47" s="63" t="n">
        <f aca="false">L47</f>
        <v>9004.6832</v>
      </c>
      <c r="G47" s="63" t="n">
        <f aca="false">O47</f>
        <v>41.6307</v>
      </c>
      <c r="H47" s="63" t="n">
        <f aca="false">T47</f>
        <v>9008.6648</v>
      </c>
      <c r="I47" s="63" t="n">
        <f aca="false">V47</f>
        <v>40.7809</v>
      </c>
      <c r="J47" s="63" t="n">
        <f aca="false">T47</f>
        <v>9008.6648</v>
      </c>
      <c r="K47" s="63" t="n">
        <f aca="false">W47</f>
        <v>41.6208</v>
      </c>
      <c r="L47" s="60" t="n">
        <v>9004.6832</v>
      </c>
      <c r="M47" s="60" t="n">
        <v>37.949</v>
      </c>
      <c r="N47" s="60" t="n">
        <v>40.7856</v>
      </c>
      <c r="O47" s="60" t="n">
        <v>41.6307</v>
      </c>
      <c r="P47" s="60"/>
      <c r="Q47" s="82"/>
      <c r="R47" s="60" t="n">
        <f aca="false">P47/3600</f>
        <v>0</v>
      </c>
      <c r="S47" s="62"/>
      <c r="T47" s="60" t="n">
        <v>9008.6648</v>
      </c>
      <c r="U47" s="60" t="n">
        <v>37.9646</v>
      </c>
      <c r="V47" s="60" t="n">
        <v>40.7809</v>
      </c>
      <c r="W47" s="60" t="n">
        <v>41.6208</v>
      </c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89.0912</v>
      </c>
      <c r="E48" s="64" t="n">
        <f aca="false">N48</f>
        <v>38.212</v>
      </c>
      <c r="F48" s="64" t="n">
        <f aca="false">L48</f>
        <v>3889.0912</v>
      </c>
      <c r="G48" s="64" t="n">
        <f aca="false">O48</f>
        <v>39.0264</v>
      </c>
      <c r="H48" s="64" t="n">
        <f aca="false">T48</f>
        <v>3891.948</v>
      </c>
      <c r="I48" s="64" t="n">
        <f aca="false">V48</f>
        <v>38.2143</v>
      </c>
      <c r="J48" s="64" t="n">
        <f aca="false">T48</f>
        <v>3891.948</v>
      </c>
      <c r="K48" s="64" t="n">
        <f aca="false">W48</f>
        <v>39.0263</v>
      </c>
      <c r="L48" s="53" t="n">
        <v>3889.0912</v>
      </c>
      <c r="M48" s="53" t="n">
        <v>34.0843</v>
      </c>
      <c r="N48" s="53" t="n">
        <v>38.212</v>
      </c>
      <c r="O48" s="53" t="n">
        <v>39.0264</v>
      </c>
      <c r="P48" s="53"/>
      <c r="Q48" s="82"/>
      <c r="R48" s="53" t="n">
        <f aca="false">P48/3600</f>
        <v>0</v>
      </c>
      <c r="S48" s="54"/>
      <c r="T48" s="53" t="n">
        <v>3891.948</v>
      </c>
      <c r="U48" s="53" t="n">
        <v>34.1028</v>
      </c>
      <c r="V48" s="53" t="n">
        <v>38.2143</v>
      </c>
      <c r="W48" s="53" t="n">
        <v>39.0263</v>
      </c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3.4696</v>
      </c>
      <c r="E49" s="64" t="n">
        <f aca="false">N49</f>
        <v>36.0107</v>
      </c>
      <c r="F49" s="64" t="n">
        <f aca="false">L49</f>
        <v>1693.4696</v>
      </c>
      <c r="G49" s="64" t="n">
        <f aca="false">O49</f>
        <v>36.776</v>
      </c>
      <c r="H49" s="64" t="n">
        <f aca="false">T49</f>
        <v>1697.8576</v>
      </c>
      <c r="I49" s="64" t="n">
        <f aca="false">V49</f>
        <v>36.0214</v>
      </c>
      <c r="J49" s="64" t="n">
        <f aca="false">T49</f>
        <v>1697.8576</v>
      </c>
      <c r="K49" s="64" t="n">
        <f aca="false">W49</f>
        <v>36.775</v>
      </c>
      <c r="L49" s="53" t="n">
        <v>1693.4696</v>
      </c>
      <c r="M49" s="53" t="n">
        <v>30.6479</v>
      </c>
      <c r="N49" s="53" t="n">
        <v>36.0107</v>
      </c>
      <c r="O49" s="53" t="n">
        <v>36.776</v>
      </c>
      <c r="P49" s="53"/>
      <c r="Q49" s="82"/>
      <c r="R49" s="53" t="n">
        <f aca="false">P49/3600</f>
        <v>0</v>
      </c>
      <c r="S49" s="54"/>
      <c r="T49" s="53" t="n">
        <v>1697.8576</v>
      </c>
      <c r="U49" s="53" t="n">
        <v>30.6788</v>
      </c>
      <c r="V49" s="53" t="n">
        <v>36.0214</v>
      </c>
      <c r="W49" s="53" t="n">
        <v>36.775</v>
      </c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96</v>
      </c>
      <c r="E50" s="65" t="n">
        <f aca="false">N50</f>
        <v>34.0524</v>
      </c>
      <c r="F50" s="65" t="n">
        <f aca="false">L50</f>
        <v>700.0896</v>
      </c>
      <c r="G50" s="65" t="n">
        <f aca="false">O50</f>
        <v>34.7608</v>
      </c>
      <c r="H50" s="65" t="n">
        <f aca="false">T50</f>
        <v>704.6008</v>
      </c>
      <c r="I50" s="65" t="n">
        <f aca="false">V50</f>
        <v>34.0951</v>
      </c>
      <c r="J50" s="65" t="n">
        <f aca="false">T50</f>
        <v>704.6008</v>
      </c>
      <c r="K50" s="65" t="n">
        <f aca="false">W50</f>
        <v>34.7729</v>
      </c>
      <c r="L50" s="59" t="n">
        <v>700.0896</v>
      </c>
      <c r="M50" s="59" t="n">
        <v>27.4254</v>
      </c>
      <c r="N50" s="59" t="n">
        <v>34.0524</v>
      </c>
      <c r="O50" s="59" t="n">
        <v>34.7608</v>
      </c>
      <c r="P50" s="59"/>
      <c r="Q50" s="59"/>
      <c r="R50" s="59" t="n">
        <f aca="false">P50/3600</f>
        <v>0</v>
      </c>
      <c r="S50" s="57"/>
      <c r="T50" s="59" t="n">
        <v>704.6008</v>
      </c>
      <c r="U50" s="59" t="n">
        <v>27.4681</v>
      </c>
      <c r="V50" s="59" t="n">
        <v>34.0951</v>
      </c>
      <c r="W50" s="59" t="n">
        <v>34.7729</v>
      </c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6073.8336</v>
      </c>
      <c r="E51" s="63" t="n">
        <f aca="false">N51</f>
        <v>41.3945</v>
      </c>
      <c r="F51" s="63" t="n">
        <f aca="false">L51</f>
        <v>6073.8336</v>
      </c>
      <c r="G51" s="63" t="n">
        <f aca="false">O51</f>
        <v>42.6729</v>
      </c>
      <c r="H51" s="63" t="n">
        <f aca="false">T51</f>
        <v>6073.7672</v>
      </c>
      <c r="I51" s="63" t="n">
        <f aca="false">V51</f>
        <v>41.3937</v>
      </c>
      <c r="J51" s="63" t="n">
        <f aca="false">T51</f>
        <v>6073.7672</v>
      </c>
      <c r="K51" s="63" t="n">
        <f aca="false">W51</f>
        <v>42.6693</v>
      </c>
      <c r="L51" s="60" t="n">
        <v>6073.8336</v>
      </c>
      <c r="M51" s="60" t="n">
        <v>39.4977</v>
      </c>
      <c r="N51" s="60" t="n">
        <v>41.3945</v>
      </c>
      <c r="O51" s="60" t="n">
        <v>42.6729</v>
      </c>
      <c r="P51" s="53"/>
      <c r="Q51" s="82"/>
      <c r="R51" s="60" t="n">
        <f aca="false">P51/3600</f>
        <v>0</v>
      </c>
      <c r="S51" s="62"/>
      <c r="T51" s="60" t="n">
        <v>6073.7672</v>
      </c>
      <c r="U51" s="60" t="n">
        <v>39.504</v>
      </c>
      <c r="V51" s="60" t="n">
        <v>41.3937</v>
      </c>
      <c r="W51" s="60" t="n">
        <v>42.6693</v>
      </c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07.3632</v>
      </c>
      <c r="E52" s="64" t="n">
        <f aca="false">N52</f>
        <v>38.7232</v>
      </c>
      <c r="F52" s="64" t="n">
        <f aca="false">L52</f>
        <v>2507.3632</v>
      </c>
      <c r="G52" s="64" t="n">
        <f aca="false">O52</f>
        <v>40.2498</v>
      </c>
      <c r="H52" s="64" t="n">
        <f aca="false">T52</f>
        <v>2513.1056</v>
      </c>
      <c r="I52" s="64" t="n">
        <f aca="false">V52</f>
        <v>38.7323</v>
      </c>
      <c r="J52" s="64" t="n">
        <f aca="false">T52</f>
        <v>2513.1056</v>
      </c>
      <c r="K52" s="64" t="n">
        <f aca="false">W52</f>
        <v>40.2539</v>
      </c>
      <c r="L52" s="53" t="n">
        <v>2507.3632</v>
      </c>
      <c r="M52" s="53" t="n">
        <v>35.9081</v>
      </c>
      <c r="N52" s="53" t="n">
        <v>38.7232</v>
      </c>
      <c r="O52" s="53" t="n">
        <v>40.2498</v>
      </c>
      <c r="P52" s="53"/>
      <c r="Q52" s="82"/>
      <c r="R52" s="53" t="n">
        <f aca="false">P52/3600</f>
        <v>0</v>
      </c>
      <c r="S52" s="54"/>
      <c r="T52" s="53" t="n">
        <v>2513.1056</v>
      </c>
      <c r="U52" s="53" t="n">
        <v>35.9379</v>
      </c>
      <c r="V52" s="53" t="n">
        <v>38.7323</v>
      </c>
      <c r="W52" s="53" t="n">
        <v>40.2539</v>
      </c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8.8432</v>
      </c>
      <c r="E53" s="64" t="n">
        <f aca="false">N53</f>
        <v>36.4872</v>
      </c>
      <c r="F53" s="64" t="n">
        <f aca="false">L53</f>
        <v>1128.8432</v>
      </c>
      <c r="G53" s="64" t="n">
        <f aca="false">O53</f>
        <v>38.0893</v>
      </c>
      <c r="H53" s="64" t="n">
        <f aca="false">T53</f>
        <v>1132.1304</v>
      </c>
      <c r="I53" s="64" t="n">
        <f aca="false">V53</f>
        <v>36.5248</v>
      </c>
      <c r="J53" s="64" t="n">
        <f aca="false">T53</f>
        <v>1132.1304</v>
      </c>
      <c r="K53" s="64" t="n">
        <f aca="false">W53</f>
        <v>38.1027</v>
      </c>
      <c r="L53" s="53" t="n">
        <v>1128.8432</v>
      </c>
      <c r="M53" s="53" t="n">
        <v>32.757</v>
      </c>
      <c r="N53" s="53" t="n">
        <v>36.4872</v>
      </c>
      <c r="O53" s="53" t="n">
        <v>38.0893</v>
      </c>
      <c r="P53" s="53"/>
      <c r="Q53" s="82"/>
      <c r="R53" s="53" t="n">
        <f aca="false">P53/3600</f>
        <v>0</v>
      </c>
      <c r="S53" s="54"/>
      <c r="T53" s="53" t="n">
        <v>1132.1304</v>
      </c>
      <c r="U53" s="53" t="n">
        <v>32.7903</v>
      </c>
      <c r="V53" s="53" t="n">
        <v>36.5248</v>
      </c>
      <c r="W53" s="53" t="n">
        <v>38.1027</v>
      </c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500.4392</v>
      </c>
      <c r="E54" s="65" t="n">
        <f aca="false">N54</f>
        <v>34.5797</v>
      </c>
      <c r="F54" s="65" t="n">
        <f aca="false">L54</f>
        <v>500.4392</v>
      </c>
      <c r="G54" s="65" t="n">
        <f aca="false">O54</f>
        <v>36.0999</v>
      </c>
      <c r="H54" s="65" t="n">
        <f aca="false">T54</f>
        <v>502.7944</v>
      </c>
      <c r="I54" s="65" t="n">
        <f aca="false">V54</f>
        <v>34.6124</v>
      </c>
      <c r="J54" s="65" t="n">
        <f aca="false">T54</f>
        <v>502.7944</v>
      </c>
      <c r="K54" s="65" t="n">
        <f aca="false">W54</f>
        <v>36.1377</v>
      </c>
      <c r="L54" s="59" t="n">
        <v>500.4392</v>
      </c>
      <c r="M54" s="59" t="n">
        <v>29.889</v>
      </c>
      <c r="N54" s="59" t="n">
        <v>34.5797</v>
      </c>
      <c r="O54" s="59" t="n">
        <v>36.0999</v>
      </c>
      <c r="P54" s="59"/>
      <c r="Q54" s="59"/>
      <c r="R54" s="59" t="n">
        <f aca="false">P54/3600</f>
        <v>0</v>
      </c>
      <c r="S54" s="57"/>
      <c r="T54" s="59" t="n">
        <v>502.7944</v>
      </c>
      <c r="U54" s="59" t="n">
        <v>29.9289</v>
      </c>
      <c r="V54" s="59" t="n">
        <v>34.6124</v>
      </c>
      <c r="W54" s="59" t="n">
        <v>36.1377</v>
      </c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911.7032</v>
      </c>
      <c r="E55" s="63" t="n">
        <f aca="false">N55</f>
        <v>43.3575</v>
      </c>
      <c r="F55" s="63" t="n">
        <f aca="false">L55</f>
        <v>1911.7032</v>
      </c>
      <c r="G55" s="63" t="n">
        <f aca="false">O55</f>
        <v>42.7711</v>
      </c>
      <c r="H55" s="63" t="n">
        <f aca="false">T55</f>
        <v>1914.6896</v>
      </c>
      <c r="I55" s="63" t="n">
        <f aca="false">V55</f>
        <v>43.3745</v>
      </c>
      <c r="J55" s="63" t="n">
        <f aca="false">T55</f>
        <v>1914.6896</v>
      </c>
      <c r="K55" s="63" t="n">
        <f aca="false">W55</f>
        <v>42.7674</v>
      </c>
      <c r="L55" s="60" t="n">
        <v>1911.7032</v>
      </c>
      <c r="M55" s="60" t="n">
        <v>40.4363</v>
      </c>
      <c r="N55" s="60" t="n">
        <v>43.3575</v>
      </c>
      <c r="O55" s="60" t="n">
        <v>42.7711</v>
      </c>
      <c r="P55" s="60"/>
      <c r="Q55" s="82"/>
      <c r="R55" s="60" t="n">
        <f aca="false">P55/3600</f>
        <v>0</v>
      </c>
      <c r="S55" s="62"/>
      <c r="T55" s="60" t="n">
        <v>1914.6896</v>
      </c>
      <c r="U55" s="60" t="n">
        <v>40.4481</v>
      </c>
      <c r="V55" s="60" t="n">
        <v>43.3745</v>
      </c>
      <c r="W55" s="60" t="n">
        <v>42.7674</v>
      </c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7.644</v>
      </c>
      <c r="E56" s="64" t="n">
        <f aca="false">N56</f>
        <v>40.6703</v>
      </c>
      <c r="F56" s="64" t="n">
        <f aca="false">L56</f>
        <v>957.644</v>
      </c>
      <c r="G56" s="64" t="n">
        <f aca="false">O56</f>
        <v>39.6015</v>
      </c>
      <c r="H56" s="64" t="n">
        <f aca="false">T56</f>
        <v>959.576</v>
      </c>
      <c r="I56" s="64" t="n">
        <f aca="false">V56</f>
        <v>40.6828</v>
      </c>
      <c r="J56" s="64" t="n">
        <f aca="false">T56</f>
        <v>959.576</v>
      </c>
      <c r="K56" s="64" t="n">
        <f aca="false">W56</f>
        <v>39.5838</v>
      </c>
      <c r="L56" s="53" t="n">
        <v>957.644</v>
      </c>
      <c r="M56" s="53" t="n">
        <v>36.6003</v>
      </c>
      <c r="N56" s="53" t="n">
        <v>40.6703</v>
      </c>
      <c r="O56" s="53" t="n">
        <v>39.6015</v>
      </c>
      <c r="P56" s="53"/>
      <c r="Q56" s="82"/>
      <c r="R56" s="53" t="n">
        <f aca="false">P56/3600</f>
        <v>0</v>
      </c>
      <c r="S56" s="54"/>
      <c r="T56" s="53" t="n">
        <v>959.576</v>
      </c>
      <c r="U56" s="53" t="n">
        <v>36.6247</v>
      </c>
      <c r="V56" s="53" t="n">
        <v>40.6828</v>
      </c>
      <c r="W56" s="53" t="n">
        <v>39.5838</v>
      </c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5.2704</v>
      </c>
      <c r="E57" s="64" t="n">
        <f aca="false">N57</f>
        <v>38.2714</v>
      </c>
      <c r="F57" s="64" t="n">
        <f aca="false">L57</f>
        <v>465.2704</v>
      </c>
      <c r="G57" s="64" t="n">
        <f aca="false">O57</f>
        <v>36.8409</v>
      </c>
      <c r="H57" s="64" t="n">
        <f aca="false">T57</f>
        <v>466.732</v>
      </c>
      <c r="I57" s="64" t="n">
        <f aca="false">V57</f>
        <v>38.31</v>
      </c>
      <c r="J57" s="64" t="n">
        <f aca="false">T57</f>
        <v>466.732</v>
      </c>
      <c r="K57" s="64" t="n">
        <f aca="false">W57</f>
        <v>36.8266</v>
      </c>
      <c r="L57" s="53" t="n">
        <v>465.2704</v>
      </c>
      <c r="M57" s="53" t="n">
        <v>33.1754</v>
      </c>
      <c r="N57" s="53" t="n">
        <v>38.2714</v>
      </c>
      <c r="O57" s="53" t="n">
        <v>36.8409</v>
      </c>
      <c r="P57" s="53"/>
      <c r="Q57" s="82"/>
      <c r="R57" s="53" t="n">
        <f aca="false">P57/3600</f>
        <v>0</v>
      </c>
      <c r="S57" s="54"/>
      <c r="T57" s="53" t="n">
        <v>466.732</v>
      </c>
      <c r="U57" s="53" t="n">
        <v>33.2054</v>
      </c>
      <c r="V57" s="53" t="n">
        <v>38.31</v>
      </c>
      <c r="W57" s="53" t="n">
        <v>36.8266</v>
      </c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6.244</v>
      </c>
      <c r="E58" s="65" t="n">
        <f aca="false">N58</f>
        <v>36.2177</v>
      </c>
      <c r="F58" s="65" t="n">
        <f aca="false">L58</f>
        <v>226.244</v>
      </c>
      <c r="G58" s="65" t="n">
        <f aca="false">O58</f>
        <v>34.3691</v>
      </c>
      <c r="H58" s="65" t="n">
        <f aca="false">T58</f>
        <v>227.1304</v>
      </c>
      <c r="I58" s="65" t="n">
        <f aca="false">V58</f>
        <v>36.2449</v>
      </c>
      <c r="J58" s="65" t="n">
        <f aca="false">T58</f>
        <v>227.1304</v>
      </c>
      <c r="K58" s="65" t="n">
        <f aca="false">W58</f>
        <v>34.357</v>
      </c>
      <c r="L58" s="59" t="n">
        <v>226.244</v>
      </c>
      <c r="M58" s="59" t="n">
        <v>30.273</v>
      </c>
      <c r="N58" s="59" t="n">
        <v>36.2177</v>
      </c>
      <c r="O58" s="59" t="n">
        <v>34.3691</v>
      </c>
      <c r="P58" s="59"/>
      <c r="Q58" s="59"/>
      <c r="R58" s="59" t="n">
        <f aca="false">P58/3600</f>
        <v>0</v>
      </c>
      <c r="S58" s="57"/>
      <c r="T58" s="59" t="n">
        <v>227.1304</v>
      </c>
      <c r="U58" s="59" t="n">
        <v>30.3071</v>
      </c>
      <c r="V58" s="59" t="n">
        <v>36.2449</v>
      </c>
      <c r="W58" s="59" t="n">
        <v>34.357</v>
      </c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451.9032</v>
      </c>
      <c r="E59" s="61" t="n">
        <f aca="false">N59</f>
        <v>42.4305</v>
      </c>
      <c r="F59" s="61" t="n">
        <f aca="false">L59</f>
        <v>2451.9032</v>
      </c>
      <c r="G59" s="61" t="n">
        <f aca="false">O59</f>
        <v>43.3039</v>
      </c>
      <c r="H59" s="61" t="n">
        <f aca="false">T59</f>
        <v>2442.048</v>
      </c>
      <c r="I59" s="61" t="n">
        <f aca="false">V59</f>
        <v>42.4394</v>
      </c>
      <c r="J59" s="61" t="n">
        <f aca="false">T59</f>
        <v>2442.048</v>
      </c>
      <c r="K59" s="61" t="n">
        <f aca="false">W59</f>
        <v>43.2933</v>
      </c>
      <c r="L59" s="60" t="n">
        <v>2451.9032</v>
      </c>
      <c r="M59" s="60" t="n">
        <v>37.8098</v>
      </c>
      <c r="N59" s="60" t="n">
        <v>42.4305</v>
      </c>
      <c r="O59" s="60" t="n">
        <v>43.3039</v>
      </c>
      <c r="P59" s="60"/>
      <c r="Q59" s="82"/>
      <c r="R59" s="60" t="n">
        <f aca="false">P59/3600</f>
        <v>0</v>
      </c>
      <c r="S59" s="62"/>
      <c r="T59" s="60" t="n">
        <v>2442.048</v>
      </c>
      <c r="U59" s="60" t="n">
        <v>37.829</v>
      </c>
      <c r="V59" s="60" t="n">
        <v>42.4394</v>
      </c>
      <c r="W59" s="60" t="n">
        <v>43.2933</v>
      </c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69.9304</v>
      </c>
      <c r="E60" s="52" t="n">
        <f aca="false">N60</f>
        <v>40.6581</v>
      </c>
      <c r="F60" s="52" t="n">
        <f aca="false">L60</f>
        <v>869.9304</v>
      </c>
      <c r="G60" s="52" t="n">
        <f aca="false">O60</f>
        <v>41.4282</v>
      </c>
      <c r="H60" s="52" t="n">
        <f aca="false">T60</f>
        <v>871.0424</v>
      </c>
      <c r="I60" s="52" t="n">
        <f aca="false">V60</f>
        <v>40.6442</v>
      </c>
      <c r="J60" s="52" t="n">
        <f aca="false">T60</f>
        <v>871.0424</v>
      </c>
      <c r="K60" s="52" t="n">
        <f aca="false">W60</f>
        <v>41.4262</v>
      </c>
      <c r="L60" s="53" t="n">
        <v>869.9304</v>
      </c>
      <c r="M60" s="53" t="n">
        <v>33.8403</v>
      </c>
      <c r="N60" s="53" t="n">
        <v>40.6581</v>
      </c>
      <c r="O60" s="53" t="n">
        <v>41.4282</v>
      </c>
      <c r="P60" s="53"/>
      <c r="Q60" s="82"/>
      <c r="R60" s="53" t="n">
        <f aca="false">P60/3600</f>
        <v>0</v>
      </c>
      <c r="S60" s="54"/>
      <c r="T60" s="53" t="n">
        <v>871.0424</v>
      </c>
      <c r="U60" s="53" t="n">
        <v>33.8667</v>
      </c>
      <c r="V60" s="53" t="n">
        <v>40.6442</v>
      </c>
      <c r="W60" s="53" t="n">
        <v>41.4262</v>
      </c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46.86</v>
      </c>
      <c r="E61" s="52" t="n">
        <f aca="false">N61</f>
        <v>39.0928</v>
      </c>
      <c r="F61" s="52" t="n">
        <f aca="false">L61</f>
        <v>346.86</v>
      </c>
      <c r="G61" s="52" t="n">
        <f aca="false">O61</f>
        <v>39.768</v>
      </c>
      <c r="H61" s="52" t="n">
        <f aca="false">T61</f>
        <v>345.9976</v>
      </c>
      <c r="I61" s="52" t="n">
        <f aca="false">V61</f>
        <v>39.0803</v>
      </c>
      <c r="J61" s="52" t="n">
        <f aca="false">T61</f>
        <v>345.9976</v>
      </c>
      <c r="K61" s="52" t="n">
        <f aca="false">W61</f>
        <v>39.7732</v>
      </c>
      <c r="L61" s="53" t="n">
        <v>346.86</v>
      </c>
      <c r="M61" s="53" t="n">
        <v>30.7554</v>
      </c>
      <c r="N61" s="53" t="n">
        <v>39.0928</v>
      </c>
      <c r="O61" s="53" t="n">
        <v>39.768</v>
      </c>
      <c r="P61" s="53"/>
      <c r="Q61" s="82"/>
      <c r="R61" s="53" t="n">
        <f aca="false">P61/3600</f>
        <v>0</v>
      </c>
      <c r="S61" s="54"/>
      <c r="T61" s="53" t="n">
        <v>345.9976</v>
      </c>
      <c r="U61" s="53" t="n">
        <v>30.7828</v>
      </c>
      <c r="V61" s="53" t="n">
        <v>39.0803</v>
      </c>
      <c r="W61" s="53" t="n">
        <v>39.7732</v>
      </c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032</v>
      </c>
      <c r="E62" s="58" t="n">
        <f aca="false">N62</f>
        <v>37.6545</v>
      </c>
      <c r="F62" s="58" t="n">
        <f aca="false">L62</f>
        <v>141.5032</v>
      </c>
      <c r="G62" s="58" t="n">
        <f aca="false">O62</f>
        <v>38.3034</v>
      </c>
      <c r="H62" s="58" t="n">
        <f aca="false">T62</f>
        <v>142.8176</v>
      </c>
      <c r="I62" s="58" t="n">
        <f aca="false">V62</f>
        <v>37.7391</v>
      </c>
      <c r="J62" s="58" t="n">
        <f aca="false">T62</f>
        <v>142.8176</v>
      </c>
      <c r="K62" s="58" t="n">
        <f aca="false">W62</f>
        <v>38.4019</v>
      </c>
      <c r="L62" s="59" t="n">
        <v>141.5032</v>
      </c>
      <c r="M62" s="59" t="n">
        <v>27.6805</v>
      </c>
      <c r="N62" s="59" t="n">
        <v>37.6545</v>
      </c>
      <c r="O62" s="59" t="n">
        <v>38.3034</v>
      </c>
      <c r="P62" s="59"/>
      <c r="Q62" s="59"/>
      <c r="R62" s="59" t="n">
        <f aca="false">P62/3600</f>
        <v>0</v>
      </c>
      <c r="S62" s="57"/>
      <c r="T62" s="59" t="n">
        <v>142.8176</v>
      </c>
      <c r="U62" s="59" t="n">
        <v>27.7281</v>
      </c>
      <c r="V62" s="59" t="n">
        <v>37.7391</v>
      </c>
      <c r="W62" s="59" t="n">
        <v>38.4019</v>
      </c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100.1824</v>
      </c>
      <c r="E63" s="63" t="n">
        <f aca="false">N63</f>
        <v>40.5142</v>
      </c>
      <c r="F63" s="63" t="n">
        <f aca="false">L63</f>
        <v>2100.1824</v>
      </c>
      <c r="G63" s="63" t="n">
        <f aca="false">O63</f>
        <v>41.198</v>
      </c>
      <c r="H63" s="63" t="n">
        <f aca="false">T63</f>
        <v>2102.5224</v>
      </c>
      <c r="I63" s="63" t="n">
        <f aca="false">V63</f>
        <v>40.5183</v>
      </c>
      <c r="J63" s="63" t="n">
        <f aca="false">T63</f>
        <v>2102.5224</v>
      </c>
      <c r="K63" s="63" t="n">
        <f aca="false">W63</f>
        <v>41.1939</v>
      </c>
      <c r="L63" s="60" t="n">
        <v>2100.1824</v>
      </c>
      <c r="M63" s="60" t="n">
        <v>37.7391</v>
      </c>
      <c r="N63" s="60" t="n">
        <v>40.5142</v>
      </c>
      <c r="O63" s="60" t="n">
        <v>41.198</v>
      </c>
      <c r="P63" s="60"/>
      <c r="Q63" s="82"/>
      <c r="R63" s="60" t="n">
        <f aca="false">P63/3600</f>
        <v>0</v>
      </c>
      <c r="S63" s="62"/>
      <c r="T63" s="60" t="n">
        <v>2102.5224</v>
      </c>
      <c r="U63" s="60" t="n">
        <v>37.751</v>
      </c>
      <c r="V63" s="60" t="n">
        <v>40.5183</v>
      </c>
      <c r="W63" s="60" t="n">
        <v>41.1939</v>
      </c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8.6416</v>
      </c>
      <c r="E64" s="64" t="n">
        <f aca="false">N64</f>
        <v>37.8713</v>
      </c>
      <c r="F64" s="64" t="n">
        <f aca="false">L64</f>
        <v>908.6416</v>
      </c>
      <c r="G64" s="64" t="n">
        <f aca="false">O64</f>
        <v>38.4819</v>
      </c>
      <c r="H64" s="64" t="n">
        <f aca="false">T64</f>
        <v>909.812</v>
      </c>
      <c r="I64" s="64" t="n">
        <f aca="false">V64</f>
        <v>37.8748</v>
      </c>
      <c r="J64" s="64" t="n">
        <f aca="false">T64</f>
        <v>909.812</v>
      </c>
      <c r="K64" s="64" t="n">
        <f aca="false">W64</f>
        <v>38.4825</v>
      </c>
      <c r="L64" s="53" t="n">
        <v>908.6416</v>
      </c>
      <c r="M64" s="53" t="n">
        <v>34.0045</v>
      </c>
      <c r="N64" s="53" t="n">
        <v>37.8713</v>
      </c>
      <c r="O64" s="53" t="n">
        <v>38.4819</v>
      </c>
      <c r="P64" s="53"/>
      <c r="Q64" s="82"/>
      <c r="R64" s="53" t="n">
        <f aca="false">P64/3600</f>
        <v>0</v>
      </c>
      <c r="S64" s="54"/>
      <c r="T64" s="53" t="n">
        <v>909.812</v>
      </c>
      <c r="U64" s="53" t="n">
        <v>34.0167</v>
      </c>
      <c r="V64" s="53" t="n">
        <v>37.8748</v>
      </c>
      <c r="W64" s="53" t="n">
        <v>38.4825</v>
      </c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90.2768</v>
      </c>
      <c r="E65" s="64" t="n">
        <f aca="false">N65</f>
        <v>35.5579</v>
      </c>
      <c r="F65" s="64" t="n">
        <f aca="false">L65</f>
        <v>390.2768</v>
      </c>
      <c r="G65" s="64" t="n">
        <f aca="false">O65</f>
        <v>36.1369</v>
      </c>
      <c r="H65" s="64" t="n">
        <f aca="false">T65</f>
        <v>391.2488</v>
      </c>
      <c r="I65" s="64" t="n">
        <f aca="false">V65</f>
        <v>35.5724</v>
      </c>
      <c r="J65" s="64" t="n">
        <f aca="false">T65</f>
        <v>391.2488</v>
      </c>
      <c r="K65" s="64" t="n">
        <f aca="false">W65</f>
        <v>36.1318</v>
      </c>
      <c r="L65" s="53" t="n">
        <v>390.2768</v>
      </c>
      <c r="M65" s="53" t="n">
        <v>30.5926</v>
      </c>
      <c r="N65" s="53" t="n">
        <v>35.5579</v>
      </c>
      <c r="O65" s="53" t="n">
        <v>36.1369</v>
      </c>
      <c r="P65" s="53"/>
      <c r="Q65" s="82"/>
      <c r="R65" s="53" t="n">
        <f aca="false">P65/3600</f>
        <v>0</v>
      </c>
      <c r="S65" s="54"/>
      <c r="T65" s="53" t="n">
        <v>391.2488</v>
      </c>
      <c r="U65" s="53" t="n">
        <v>30.6198</v>
      </c>
      <c r="V65" s="53" t="n">
        <v>35.5724</v>
      </c>
      <c r="W65" s="53" t="n">
        <v>36.1318</v>
      </c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1.62</v>
      </c>
      <c r="E66" s="65" t="n">
        <f aca="false">N66</f>
        <v>33.4839</v>
      </c>
      <c r="F66" s="65" t="n">
        <f aca="false">L66</f>
        <v>161.62</v>
      </c>
      <c r="G66" s="65" t="n">
        <f aca="false">O66</f>
        <v>34.0741</v>
      </c>
      <c r="H66" s="65" t="n">
        <f aca="false">T66</f>
        <v>162.5024</v>
      </c>
      <c r="I66" s="65" t="n">
        <f aca="false">V66</f>
        <v>33.5114</v>
      </c>
      <c r="J66" s="65" t="n">
        <f aca="false">T66</f>
        <v>162.5024</v>
      </c>
      <c r="K66" s="65" t="n">
        <f aca="false">W66</f>
        <v>34.0292</v>
      </c>
      <c r="L66" s="59" t="n">
        <v>161.62</v>
      </c>
      <c r="M66" s="59" t="n">
        <v>27.5592</v>
      </c>
      <c r="N66" s="59" t="n">
        <v>33.4839</v>
      </c>
      <c r="O66" s="59" t="n">
        <v>34.0741</v>
      </c>
      <c r="P66" s="59"/>
      <c r="Q66" s="59"/>
      <c r="R66" s="59" t="n">
        <f aca="false">P66/3600</f>
        <v>0</v>
      </c>
      <c r="S66" s="57"/>
      <c r="T66" s="59" t="n">
        <v>162.5024</v>
      </c>
      <c r="U66" s="59" t="n">
        <v>27.5895</v>
      </c>
      <c r="V66" s="59" t="n">
        <v>33.5114</v>
      </c>
      <c r="W66" s="59" t="n">
        <v>34.0292</v>
      </c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66.5896</v>
      </c>
      <c r="E67" s="61" t="n">
        <f aca="false">N67</f>
        <v>41.2152</v>
      </c>
      <c r="F67" s="61" t="n">
        <f aca="false">L67</f>
        <v>1466.5896</v>
      </c>
      <c r="G67" s="61" t="n">
        <f aca="false">O67</f>
        <v>42.1857</v>
      </c>
      <c r="H67" s="61" t="n">
        <f aca="false">T67</f>
        <v>1469.4632</v>
      </c>
      <c r="I67" s="61" t="n">
        <f aca="false">V67</f>
        <v>41.2236</v>
      </c>
      <c r="J67" s="61" t="n">
        <f aca="false">T67</f>
        <v>1469.4632</v>
      </c>
      <c r="K67" s="61" t="n">
        <f aca="false">W67</f>
        <v>42.1921</v>
      </c>
      <c r="L67" s="60" t="n">
        <v>1466.5896</v>
      </c>
      <c r="M67" s="60" t="n">
        <v>39.524</v>
      </c>
      <c r="N67" s="60" t="n">
        <v>41.2152</v>
      </c>
      <c r="O67" s="60" t="n">
        <v>42.1857</v>
      </c>
      <c r="P67" s="60"/>
      <c r="Q67" s="82"/>
      <c r="R67" s="60" t="n">
        <f aca="false">P67/3600</f>
        <v>0</v>
      </c>
      <c r="S67" s="62"/>
      <c r="T67" s="60" t="n">
        <v>1469.4632</v>
      </c>
      <c r="U67" s="60" t="n">
        <v>39.5367</v>
      </c>
      <c r="V67" s="60" t="n">
        <v>41.2236</v>
      </c>
      <c r="W67" s="60" t="n">
        <v>42.1921</v>
      </c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711.9568</v>
      </c>
      <c r="E68" s="52" t="n">
        <f aca="false">N68</f>
        <v>38.3294</v>
      </c>
      <c r="F68" s="52" t="n">
        <f aca="false">L68</f>
        <v>711.9568</v>
      </c>
      <c r="G68" s="52" t="n">
        <f aca="false">O68</f>
        <v>39.4288</v>
      </c>
      <c r="H68" s="52" t="n">
        <f aca="false">T68</f>
        <v>714.052</v>
      </c>
      <c r="I68" s="52" t="n">
        <f aca="false">V68</f>
        <v>38.3373</v>
      </c>
      <c r="J68" s="52" t="n">
        <f aca="false">T68</f>
        <v>714.052</v>
      </c>
      <c r="K68" s="52" t="n">
        <f aca="false">W68</f>
        <v>39.434</v>
      </c>
      <c r="L68" s="53" t="n">
        <v>711.9568</v>
      </c>
      <c r="M68" s="53" t="n">
        <v>35.4948</v>
      </c>
      <c r="N68" s="53" t="n">
        <v>38.3294</v>
      </c>
      <c r="O68" s="53" t="n">
        <v>39.4288</v>
      </c>
      <c r="P68" s="53"/>
      <c r="Q68" s="82"/>
      <c r="R68" s="53" t="n">
        <f aca="false">P68/3600</f>
        <v>0</v>
      </c>
      <c r="S68" s="54"/>
      <c r="T68" s="53" t="n">
        <v>714.052</v>
      </c>
      <c r="U68" s="53" t="n">
        <v>35.5272</v>
      </c>
      <c r="V68" s="53" t="n">
        <v>38.3373</v>
      </c>
      <c r="W68" s="53" t="n">
        <v>39.434</v>
      </c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35.8128</v>
      </c>
      <c r="E69" s="52" t="n">
        <f aca="false">N69</f>
        <v>35.9581</v>
      </c>
      <c r="F69" s="52" t="n">
        <f aca="false">L69</f>
        <v>335.8128</v>
      </c>
      <c r="G69" s="52" t="n">
        <f aca="false">O69</f>
        <v>37.0317</v>
      </c>
      <c r="H69" s="52" t="n">
        <f aca="false">T69</f>
        <v>336.9968</v>
      </c>
      <c r="I69" s="52" t="n">
        <f aca="false">V69</f>
        <v>35.9397</v>
      </c>
      <c r="J69" s="52" t="n">
        <f aca="false">T69</f>
        <v>336.9968</v>
      </c>
      <c r="K69" s="52" t="n">
        <f aca="false">W69</f>
        <v>37.0039</v>
      </c>
      <c r="L69" s="53" t="n">
        <v>335.8128</v>
      </c>
      <c r="M69" s="53" t="n">
        <v>31.935</v>
      </c>
      <c r="N69" s="53" t="n">
        <v>35.9581</v>
      </c>
      <c r="O69" s="53" t="n">
        <v>37.0317</v>
      </c>
      <c r="P69" s="53"/>
      <c r="Q69" s="82"/>
      <c r="R69" s="53" t="n">
        <f aca="false">P69/3600</f>
        <v>0</v>
      </c>
      <c r="S69" s="54"/>
      <c r="T69" s="53" t="n">
        <v>336.9968</v>
      </c>
      <c r="U69" s="53" t="n">
        <v>31.9802</v>
      </c>
      <c r="V69" s="53" t="n">
        <v>35.9397</v>
      </c>
      <c r="W69" s="53" t="n">
        <v>37.0039</v>
      </c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5.6808</v>
      </c>
      <c r="E70" s="66" t="n">
        <f aca="false">N70</f>
        <v>33.7734</v>
      </c>
      <c r="F70" s="66" t="n">
        <f aca="false">L70</f>
        <v>155.6808</v>
      </c>
      <c r="G70" s="66" t="n">
        <f aca="false">O70</f>
        <v>34.7652</v>
      </c>
      <c r="H70" s="66" t="n">
        <f aca="false">T70</f>
        <v>156.0624</v>
      </c>
      <c r="I70" s="66" t="n">
        <f aca="false">V70</f>
        <v>33.8271</v>
      </c>
      <c r="J70" s="66" t="n">
        <f aca="false">T70</f>
        <v>156.0624</v>
      </c>
      <c r="K70" s="66" t="n">
        <f aca="false">W70</f>
        <v>34.8229</v>
      </c>
      <c r="L70" s="59" t="n">
        <v>155.6808</v>
      </c>
      <c r="M70" s="59" t="n">
        <v>29.0912</v>
      </c>
      <c r="N70" s="59" t="n">
        <v>33.7734</v>
      </c>
      <c r="O70" s="59" t="n">
        <v>34.7652</v>
      </c>
      <c r="P70" s="59"/>
      <c r="Q70" s="59"/>
      <c r="R70" s="59" t="n">
        <f aca="false">P70/3600</f>
        <v>0</v>
      </c>
      <c r="S70" s="57"/>
      <c r="T70" s="59" t="n">
        <v>156.0624</v>
      </c>
      <c r="U70" s="59" t="n">
        <v>29.1258</v>
      </c>
      <c r="V70" s="59" t="n">
        <v>33.8271</v>
      </c>
      <c r="W70" s="59" t="n">
        <v>34.8229</v>
      </c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189.6744</v>
      </c>
      <c r="E71" s="63" t="n">
        <f aca="false">N71</f>
        <v>46.4239</v>
      </c>
      <c r="F71" s="63" t="n">
        <f aca="false">L71</f>
        <v>2189.6744</v>
      </c>
      <c r="G71" s="63" t="n">
        <f aca="false">O71</f>
        <v>47.455</v>
      </c>
      <c r="H71" s="63" t="n">
        <f aca="false">T71</f>
        <v>2194.0672</v>
      </c>
      <c r="I71" s="63" t="n">
        <f aca="false">V71</f>
        <v>46.4287</v>
      </c>
      <c r="J71" s="63" t="n">
        <f aca="false">T71</f>
        <v>2194.0672</v>
      </c>
      <c r="K71" s="63" t="n">
        <f aca="false">W71</f>
        <v>47.4378</v>
      </c>
      <c r="L71" s="60" t="n">
        <v>2189.6744</v>
      </c>
      <c r="M71" s="60" t="n">
        <v>43.081</v>
      </c>
      <c r="N71" s="60" t="n">
        <v>46.4239</v>
      </c>
      <c r="O71" s="60" t="n">
        <v>47.455</v>
      </c>
      <c r="P71" s="53"/>
      <c r="Q71" s="82"/>
      <c r="R71" s="60" t="n">
        <f aca="false">P71/3600</f>
        <v>0</v>
      </c>
      <c r="S71" s="62"/>
      <c r="T71" s="60" t="n">
        <v>2194.0672</v>
      </c>
      <c r="U71" s="60" t="n">
        <v>43.0995</v>
      </c>
      <c r="V71" s="60" t="n">
        <v>46.4287</v>
      </c>
      <c r="W71" s="60" t="n">
        <v>47.4378</v>
      </c>
      <c r="X71" s="60"/>
      <c r="Y71" s="8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9.2224</v>
      </c>
      <c r="E72" s="64" t="n">
        <f aca="false">N72</f>
        <v>45.2949</v>
      </c>
      <c r="F72" s="64" t="n">
        <f aca="false">L72</f>
        <v>829.2224</v>
      </c>
      <c r="G72" s="64" t="n">
        <f aca="false">O72</f>
        <v>45.9793</v>
      </c>
      <c r="H72" s="64" t="n">
        <f aca="false">T72</f>
        <v>831.0504</v>
      </c>
      <c r="I72" s="64" t="n">
        <f aca="false">V72</f>
        <v>45.2842</v>
      </c>
      <c r="J72" s="64" t="n">
        <f aca="false">T72</f>
        <v>831.0504</v>
      </c>
      <c r="K72" s="64" t="n">
        <f aca="false">W72</f>
        <v>45.9766</v>
      </c>
      <c r="L72" s="53" t="n">
        <v>829.2224</v>
      </c>
      <c r="M72" s="53" t="n">
        <v>40.7521</v>
      </c>
      <c r="N72" s="53" t="n">
        <v>45.2949</v>
      </c>
      <c r="O72" s="53" t="n">
        <v>45.9793</v>
      </c>
      <c r="P72" s="53"/>
      <c r="Q72" s="82"/>
      <c r="R72" s="53" t="n">
        <f aca="false">P72/3600</f>
        <v>0</v>
      </c>
      <c r="S72" s="54"/>
      <c r="T72" s="53" t="n">
        <v>831.0504</v>
      </c>
      <c r="U72" s="53" t="n">
        <v>40.7947</v>
      </c>
      <c r="V72" s="53" t="n">
        <v>45.2842</v>
      </c>
      <c r="W72" s="53" t="n">
        <v>45.9766</v>
      </c>
      <c r="X72" s="53"/>
      <c r="Y72" s="82"/>
      <c r="Z72" s="53" t="n">
        <f aca="false">X72/3600</f>
        <v>0</v>
      </c>
      <c r="AA72" s="54"/>
      <c r="AB72" s="54"/>
      <c r="AC72" s="54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401.0048</v>
      </c>
      <c r="E73" s="64" t="n">
        <f aca="false">N73</f>
        <v>43.8699</v>
      </c>
      <c r="F73" s="64" t="n">
        <f aca="false">L73</f>
        <v>401.0048</v>
      </c>
      <c r="G73" s="64" t="n">
        <f aca="false">O73</f>
        <v>44.3096</v>
      </c>
      <c r="H73" s="64" t="n">
        <f aca="false">T73</f>
        <v>400.9104</v>
      </c>
      <c r="I73" s="64" t="n">
        <f aca="false">V73</f>
        <v>43.9241</v>
      </c>
      <c r="J73" s="64" t="n">
        <f aca="false">T73</f>
        <v>400.9104</v>
      </c>
      <c r="K73" s="64" t="n">
        <f aca="false">W73</f>
        <v>44.3034</v>
      </c>
      <c r="L73" s="53" t="n">
        <v>401.0048</v>
      </c>
      <c r="M73" s="53" t="n">
        <v>38.2075</v>
      </c>
      <c r="N73" s="53" t="n">
        <v>43.8699</v>
      </c>
      <c r="O73" s="53" t="n">
        <v>44.3096</v>
      </c>
      <c r="P73" s="53"/>
      <c r="Q73" s="82"/>
      <c r="R73" s="53" t="n">
        <f aca="false">P73/3600</f>
        <v>0</v>
      </c>
      <c r="S73" s="54"/>
      <c r="T73" s="53" t="n">
        <v>400.9104</v>
      </c>
      <c r="U73" s="53" t="n">
        <v>38.2458</v>
      </c>
      <c r="V73" s="53" t="n">
        <v>43.9241</v>
      </c>
      <c r="W73" s="53" t="n">
        <v>44.3034</v>
      </c>
      <c r="X73" s="53"/>
      <c r="Y73" s="82"/>
      <c r="Z73" s="53" t="n">
        <f aca="false">X73/3600</f>
        <v>0</v>
      </c>
      <c r="AA73" s="54"/>
      <c r="AB73" s="54"/>
      <c r="AC73" s="54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5.2544</v>
      </c>
      <c r="E74" s="65" t="n">
        <f aca="false">N74</f>
        <v>42.5274</v>
      </c>
      <c r="F74" s="65" t="n">
        <f aca="false">L74</f>
        <v>215.2544</v>
      </c>
      <c r="G74" s="65" t="n">
        <f aca="false">O74</f>
        <v>42.6246</v>
      </c>
      <c r="H74" s="65" t="n">
        <f aca="false">T74</f>
        <v>215.6216</v>
      </c>
      <c r="I74" s="65" t="n">
        <f aca="false">V74</f>
        <v>42.5593</v>
      </c>
      <c r="J74" s="65" t="n">
        <f aca="false">T74</f>
        <v>215.6216</v>
      </c>
      <c r="K74" s="65" t="n">
        <f aca="false">W74</f>
        <v>42.7264</v>
      </c>
      <c r="L74" s="59" t="n">
        <v>215.2544</v>
      </c>
      <c r="M74" s="59" t="n">
        <v>35.4768</v>
      </c>
      <c r="N74" s="59" t="n">
        <v>42.5274</v>
      </c>
      <c r="O74" s="59" t="n">
        <v>42.6246</v>
      </c>
      <c r="P74" s="59"/>
      <c r="Q74" s="59"/>
      <c r="R74" s="59" t="n">
        <f aca="false">P74/3600</f>
        <v>0</v>
      </c>
      <c r="S74" s="57"/>
      <c r="T74" s="59" t="n">
        <v>215.6216</v>
      </c>
      <c r="U74" s="59" t="n">
        <v>35.5258</v>
      </c>
      <c r="V74" s="59" t="n">
        <v>42.5593</v>
      </c>
      <c r="W74" s="59" t="n">
        <v>42.7264</v>
      </c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886.6176</v>
      </c>
      <c r="E75" s="61" t="n">
        <f aca="false">N75</f>
        <v>48.0318</v>
      </c>
      <c r="F75" s="61" t="n">
        <f aca="false">L75</f>
        <v>2886.6176</v>
      </c>
      <c r="G75" s="61" t="n">
        <f aca="false">O75</f>
        <v>47.6716</v>
      </c>
      <c r="H75" s="61" t="n">
        <f aca="false">T75</f>
        <v>2893.9088</v>
      </c>
      <c r="I75" s="61" t="n">
        <f aca="false">V75</f>
        <v>48.0495</v>
      </c>
      <c r="J75" s="61" t="n">
        <f aca="false">T75</f>
        <v>2893.9088</v>
      </c>
      <c r="K75" s="61" t="n">
        <f aca="false">W75</f>
        <v>47.6476</v>
      </c>
      <c r="L75" s="60" t="n">
        <v>2886.6176</v>
      </c>
      <c r="M75" s="60" t="n">
        <v>42.7958</v>
      </c>
      <c r="N75" s="60" t="n">
        <v>48.0318</v>
      </c>
      <c r="O75" s="60" t="n">
        <v>47.6716</v>
      </c>
      <c r="P75" s="60"/>
      <c r="Q75" s="82"/>
      <c r="R75" s="60" t="n">
        <f aca="false">P75/3600</f>
        <v>0</v>
      </c>
      <c r="S75" s="62"/>
      <c r="T75" s="60" t="n">
        <v>2893.9088</v>
      </c>
      <c r="U75" s="60" t="n">
        <v>42.816</v>
      </c>
      <c r="V75" s="60" t="n">
        <v>48.0495</v>
      </c>
      <c r="W75" s="60" t="n">
        <v>47.6476</v>
      </c>
      <c r="X75" s="60"/>
      <c r="Y75" s="82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012.808</v>
      </c>
      <c r="E76" s="52" t="n">
        <f aca="false">N76</f>
        <v>46.6797</v>
      </c>
      <c r="F76" s="52" t="n">
        <f aca="false">L76</f>
        <v>1012.808</v>
      </c>
      <c r="G76" s="52" t="n">
        <f aca="false">O76</f>
        <v>45.8796</v>
      </c>
      <c r="H76" s="52" t="n">
        <f aca="false">T76</f>
        <v>1013.1088</v>
      </c>
      <c r="I76" s="52" t="n">
        <f aca="false">V76</f>
        <v>46.6894</v>
      </c>
      <c r="J76" s="52" t="n">
        <f aca="false">T76</f>
        <v>1013.1088</v>
      </c>
      <c r="K76" s="52" t="n">
        <f aca="false">W76</f>
        <v>45.8502</v>
      </c>
      <c r="L76" s="53" t="n">
        <v>1012.808</v>
      </c>
      <c r="M76" s="53" t="n">
        <v>40.3365</v>
      </c>
      <c r="N76" s="53" t="n">
        <v>46.6797</v>
      </c>
      <c r="O76" s="53" t="n">
        <v>45.8796</v>
      </c>
      <c r="P76" s="53"/>
      <c r="Q76" s="82"/>
      <c r="R76" s="53" t="n">
        <f aca="false">P76/3600</f>
        <v>0</v>
      </c>
      <c r="S76" s="54"/>
      <c r="T76" s="53" t="n">
        <v>1013.1088</v>
      </c>
      <c r="U76" s="53" t="n">
        <v>40.3623</v>
      </c>
      <c r="V76" s="53" t="n">
        <v>46.6894</v>
      </c>
      <c r="W76" s="53" t="n">
        <v>45.8502</v>
      </c>
      <c r="X76" s="53"/>
      <c r="Y76" s="82"/>
      <c r="Z76" s="53" t="n">
        <f aca="false">X76/3600</f>
        <v>0</v>
      </c>
      <c r="AA76" s="54"/>
      <c r="AB76" s="54"/>
      <c r="AC76" s="54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88.9432</v>
      </c>
      <c r="E77" s="52" t="n">
        <f aca="false">N77</f>
        <v>45.4244</v>
      </c>
      <c r="F77" s="52" t="n">
        <f aca="false">L77</f>
        <v>488.9432</v>
      </c>
      <c r="G77" s="52" t="n">
        <f aca="false">O77</f>
        <v>43.9892</v>
      </c>
      <c r="H77" s="52" t="n">
        <f aca="false">T77</f>
        <v>488.2912</v>
      </c>
      <c r="I77" s="52" t="n">
        <f aca="false">V77</f>
        <v>45.4369</v>
      </c>
      <c r="J77" s="52" t="n">
        <f aca="false">T77</f>
        <v>488.2912</v>
      </c>
      <c r="K77" s="52" t="n">
        <f aca="false">W77</f>
        <v>43.991</v>
      </c>
      <c r="L77" s="53" t="n">
        <v>488.9432</v>
      </c>
      <c r="M77" s="53" t="n">
        <v>37.6504</v>
      </c>
      <c r="N77" s="53" t="n">
        <v>45.4244</v>
      </c>
      <c r="O77" s="53" t="n">
        <v>43.9892</v>
      </c>
      <c r="P77" s="53"/>
      <c r="Q77" s="82"/>
      <c r="R77" s="53" t="n">
        <f aca="false">P77/3600</f>
        <v>0</v>
      </c>
      <c r="S77" s="54"/>
      <c r="T77" s="53" t="n">
        <v>488.2912</v>
      </c>
      <c r="U77" s="53" t="n">
        <v>37.6916</v>
      </c>
      <c r="V77" s="53" t="n">
        <v>45.4369</v>
      </c>
      <c r="W77" s="53" t="n">
        <v>43.991</v>
      </c>
      <c r="X77" s="53"/>
      <c r="Y77" s="82"/>
      <c r="Z77" s="53" t="n">
        <f aca="false">X77/3600</f>
        <v>0</v>
      </c>
      <c r="AA77" s="54"/>
      <c r="AB77" s="54"/>
      <c r="AC77" s="54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3.092</v>
      </c>
      <c r="E78" s="58" t="n">
        <f aca="false">N78</f>
        <v>44.2508</v>
      </c>
      <c r="F78" s="58" t="n">
        <f aca="false">L78</f>
        <v>263.092</v>
      </c>
      <c r="G78" s="58" t="n">
        <f aca="false">O78</f>
        <v>42.2529</v>
      </c>
      <c r="H78" s="58" t="n">
        <f aca="false">T78</f>
        <v>263.0024</v>
      </c>
      <c r="I78" s="58" t="n">
        <f aca="false">V78</f>
        <v>44.1538</v>
      </c>
      <c r="J78" s="58" t="n">
        <f aca="false">T78</f>
        <v>263.0024</v>
      </c>
      <c r="K78" s="58" t="n">
        <f aca="false">W78</f>
        <v>42.3797</v>
      </c>
      <c r="L78" s="59" t="n">
        <v>263.092</v>
      </c>
      <c r="M78" s="59" t="n">
        <v>34.643</v>
      </c>
      <c r="N78" s="59" t="n">
        <v>44.2508</v>
      </c>
      <c r="O78" s="59" t="n">
        <v>42.2529</v>
      </c>
      <c r="P78" s="59"/>
      <c r="Q78" s="59"/>
      <c r="R78" s="59" t="n">
        <f aca="false">P78/3600</f>
        <v>0</v>
      </c>
      <c r="S78" s="57"/>
      <c r="T78" s="59" t="n">
        <v>263.0024</v>
      </c>
      <c r="U78" s="59" t="n">
        <v>34.7082</v>
      </c>
      <c r="V78" s="59" t="n">
        <v>44.1538</v>
      </c>
      <c r="W78" s="59" t="n">
        <v>42.3797</v>
      </c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394.6688</v>
      </c>
      <c r="E79" s="61" t="n">
        <f aca="false">N79</f>
        <v>47.7178</v>
      </c>
      <c r="F79" s="61" t="n">
        <f aca="false">L79</f>
        <v>2394.6688</v>
      </c>
      <c r="G79" s="61" t="n">
        <f aca="false">O79</f>
        <v>47.8961</v>
      </c>
      <c r="H79" s="61" t="n">
        <f aca="false">T79</f>
        <v>2402.8312</v>
      </c>
      <c r="I79" s="61" t="n">
        <f aca="false">V79</f>
        <v>47.7461</v>
      </c>
      <c r="J79" s="61" t="n">
        <f aca="false">T79</f>
        <v>2402.8312</v>
      </c>
      <c r="K79" s="61" t="n">
        <f aca="false">W79</f>
        <v>47.8729</v>
      </c>
      <c r="L79" s="60" t="n">
        <v>2394.6688</v>
      </c>
      <c r="M79" s="60" t="n">
        <v>42.8093</v>
      </c>
      <c r="N79" s="60" t="n">
        <v>47.7178</v>
      </c>
      <c r="O79" s="60" t="n">
        <v>47.8961</v>
      </c>
      <c r="P79" s="60"/>
      <c r="Q79" s="82"/>
      <c r="R79" s="60" t="n">
        <f aca="false">P79/3600</f>
        <v>0</v>
      </c>
      <c r="S79" s="62"/>
      <c r="T79" s="60" t="n">
        <v>2402.8312</v>
      </c>
      <c r="U79" s="60" t="n">
        <v>42.8331</v>
      </c>
      <c r="V79" s="60" t="n">
        <v>47.7461</v>
      </c>
      <c r="W79" s="60" t="n">
        <v>47.8729</v>
      </c>
      <c r="X79" s="60"/>
      <c r="Y79" s="82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820.7736</v>
      </c>
      <c r="E80" s="52" t="n">
        <f aca="false">N80</f>
        <v>46.0422</v>
      </c>
      <c r="F80" s="52" t="n">
        <f aca="false">L80</f>
        <v>820.7736</v>
      </c>
      <c r="G80" s="52" t="n">
        <f aca="false">O80</f>
        <v>46.0891</v>
      </c>
      <c r="H80" s="52" t="n">
        <f aca="false">T80</f>
        <v>819.9184</v>
      </c>
      <c r="I80" s="52" t="n">
        <f aca="false">V80</f>
        <v>46.0609</v>
      </c>
      <c r="J80" s="52" t="n">
        <f aca="false">T80</f>
        <v>819.9184</v>
      </c>
      <c r="K80" s="52" t="n">
        <f aca="false">W80</f>
        <v>46.1399</v>
      </c>
      <c r="L80" s="53" t="n">
        <v>820.7736</v>
      </c>
      <c r="M80" s="53" t="n">
        <v>40.3861</v>
      </c>
      <c r="N80" s="53" t="n">
        <v>46.0422</v>
      </c>
      <c r="O80" s="53" t="n">
        <v>46.0891</v>
      </c>
      <c r="P80" s="53"/>
      <c r="Q80" s="82"/>
      <c r="R80" s="53" t="n">
        <f aca="false">P80/3600</f>
        <v>0</v>
      </c>
      <c r="S80" s="54"/>
      <c r="T80" s="53" t="n">
        <v>819.9184</v>
      </c>
      <c r="U80" s="53" t="n">
        <v>40.4144</v>
      </c>
      <c r="V80" s="53" t="n">
        <v>46.0609</v>
      </c>
      <c r="W80" s="53" t="n">
        <v>46.1399</v>
      </c>
      <c r="X80" s="53"/>
      <c r="Y80" s="82"/>
      <c r="Z80" s="53" t="n">
        <f aca="false">X80/3600</f>
        <v>0</v>
      </c>
      <c r="AA80" s="54"/>
      <c r="AB80" s="54"/>
      <c r="AC80" s="54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73.5432</v>
      </c>
      <c r="E81" s="52" t="n">
        <f aca="false">N81</f>
        <v>44.3185</v>
      </c>
      <c r="F81" s="52" t="n">
        <f aca="false">L81</f>
        <v>373.5432</v>
      </c>
      <c r="G81" s="52" t="n">
        <f aca="false">O81</f>
        <v>44.1196</v>
      </c>
      <c r="H81" s="52" t="n">
        <f aca="false">T81</f>
        <v>374.0736</v>
      </c>
      <c r="I81" s="52" t="n">
        <f aca="false">V81</f>
        <v>44.259</v>
      </c>
      <c r="J81" s="52" t="n">
        <f aca="false">T81</f>
        <v>374.0736</v>
      </c>
      <c r="K81" s="52" t="n">
        <f aca="false">W81</f>
        <v>44.1824</v>
      </c>
      <c r="L81" s="53" t="n">
        <v>373.5432</v>
      </c>
      <c r="M81" s="53" t="n">
        <v>37.8672</v>
      </c>
      <c r="N81" s="53" t="n">
        <v>44.3185</v>
      </c>
      <c r="O81" s="53" t="n">
        <v>44.1196</v>
      </c>
      <c r="P81" s="53"/>
      <c r="Q81" s="82"/>
      <c r="R81" s="53" t="n">
        <f aca="false">P81/3600</f>
        <v>0</v>
      </c>
      <c r="S81" s="54"/>
      <c r="T81" s="53" t="n">
        <v>374.0736</v>
      </c>
      <c r="U81" s="53" t="n">
        <v>37.9062</v>
      </c>
      <c r="V81" s="53" t="n">
        <v>44.259</v>
      </c>
      <c r="W81" s="53" t="n">
        <v>44.1824</v>
      </c>
      <c r="X81" s="53"/>
      <c r="Y81" s="82"/>
      <c r="Z81" s="53" t="n">
        <f aca="false">X81/3600</f>
        <v>0</v>
      </c>
      <c r="AA81" s="54"/>
      <c r="AB81" s="54"/>
      <c r="AC81" s="54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6464</v>
      </c>
      <c r="E82" s="66" t="n">
        <f aca="false">N82</f>
        <v>42.7501</v>
      </c>
      <c r="F82" s="66" t="n">
        <f aca="false">L82</f>
        <v>197.6464</v>
      </c>
      <c r="G82" s="66" t="n">
        <f aca="false">O82</f>
        <v>42.3276</v>
      </c>
      <c r="H82" s="66" t="n">
        <f aca="false">T82</f>
        <v>198.6328</v>
      </c>
      <c r="I82" s="66" t="n">
        <f aca="false">V82</f>
        <v>42.7627</v>
      </c>
      <c r="J82" s="66" t="n">
        <f aca="false">T82</f>
        <v>198.6328</v>
      </c>
      <c r="K82" s="66" t="n">
        <f aca="false">W82</f>
        <v>42.3736</v>
      </c>
      <c r="L82" s="59" t="n">
        <v>197.6464</v>
      </c>
      <c r="M82" s="59" t="n">
        <v>35.2163</v>
      </c>
      <c r="N82" s="59" t="n">
        <v>42.7501</v>
      </c>
      <c r="O82" s="59" t="n">
        <v>42.3276</v>
      </c>
      <c r="P82" s="59"/>
      <c r="Q82" s="59"/>
      <c r="R82" s="59" t="n">
        <f aca="false">P82/3600</f>
        <v>0</v>
      </c>
      <c r="S82" s="57"/>
      <c r="T82" s="59" t="n">
        <v>198.6328</v>
      </c>
      <c r="U82" s="59" t="n">
        <v>35.2629</v>
      </c>
      <c r="V82" s="59" t="n">
        <v>42.7627</v>
      </c>
      <c r="W82" s="59" t="n">
        <v>42.3736</v>
      </c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lchen</cp:lastModifiedBy>
  <cp:lastPrinted>2010-08-23T01:57:13Z</cp:lastPrinted>
  <dcterms:modified xsi:type="dcterms:W3CDTF">2011-03-16T00:18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