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679826192812</v>
      </c>
      <c r="D21" s="24"/>
      <c r="E21" s="24"/>
      <c r="F21" s="24" t="n">
        <f aca="false">'Random access LoCo'!$Z$90</f>
        <v>1.007704981414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6105889237604</v>
      </c>
      <c r="D22" s="27"/>
      <c r="E22" s="27"/>
      <c r="F22" s="27" t="n">
        <f aca="false">'Random access LoCo'!$Y$90</f>
        <v>1.006077179349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721115547609</v>
      </c>
      <c r="D32" s="24"/>
      <c r="E32" s="24"/>
      <c r="F32" s="24" t="n">
        <f aca="false">'Low delay LoCo'!$Z$90</f>
        <v>1.037852892107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874207421463</v>
      </c>
      <c r="D33" s="27"/>
      <c r="E33" s="27"/>
      <c r="F33" s="27" t="n">
        <f aca="false">'Low delay LoCo'!$Y$90</f>
        <v>1.0073165254549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481.9056</v>
      </c>
      <c r="I3" s="50" t="n">
        <f aca="false">V3</f>
        <v>41.6024</v>
      </c>
      <c r="J3" s="50" t="n">
        <f aca="false">T3</f>
        <v>13481.9056</v>
      </c>
      <c r="K3" s="50" t="n">
        <f aca="false">W3</f>
        <v>44.26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967.27</v>
      </c>
      <c r="Q3" s="52" t="n">
        <v>71.49</v>
      </c>
      <c r="R3" s="51" t="n">
        <f aca="false">P3/3600</f>
        <v>5.82424166666667</v>
      </c>
      <c r="S3" s="53"/>
      <c r="T3" s="62" t="n">
        <v>13481.9056</v>
      </c>
      <c r="U3" s="62" t="n">
        <v>41.8092</v>
      </c>
      <c r="V3" s="62" t="n">
        <v>41.6024</v>
      </c>
      <c r="W3" s="62" t="n">
        <v>44.2695</v>
      </c>
      <c r="X3" s="54" t="n">
        <v>21032.87</v>
      </c>
      <c r="Y3" s="84" t="n">
        <v>71.05</v>
      </c>
      <c r="Z3" s="51" t="n">
        <f aca="false">X3/3600</f>
        <v>5.8424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49</v>
      </c>
      <c r="AF3" s="38" t="n">
        <f aca="false">R3/100</f>
        <v>0.0582424166666667</v>
      </c>
      <c r="AG3" s="38" t="n">
        <f aca="false">Y3/100</f>
        <v>0.7105</v>
      </c>
      <c r="AH3" s="38" t="n">
        <f aca="false">Z3/100</f>
        <v>0.0584246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14.8768</v>
      </c>
      <c r="I4" s="50" t="n">
        <f aca="false">V4</f>
        <v>39.8629</v>
      </c>
      <c r="J4" s="50" t="n">
        <f aca="false">T4</f>
        <v>5514.8768</v>
      </c>
      <c r="K4" s="50" t="n">
        <f aca="false">W4</f>
        <v>42.338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664.76</v>
      </c>
      <c r="Q4" s="52" t="n">
        <v>68.22</v>
      </c>
      <c r="R4" s="51" t="n">
        <f aca="false">P4/3600</f>
        <v>5.18465555555556</v>
      </c>
      <c r="S4" s="53"/>
      <c r="T4" s="54" t="n">
        <v>5514.8768</v>
      </c>
      <c r="U4" s="54" t="n">
        <v>39.2536</v>
      </c>
      <c r="V4" s="54" t="n">
        <v>39.8629</v>
      </c>
      <c r="W4" s="54" t="n">
        <v>42.3384</v>
      </c>
      <c r="X4" s="54" t="n">
        <v>18796.52</v>
      </c>
      <c r="Y4" s="84" t="n">
        <v>65.94</v>
      </c>
      <c r="Z4" s="51" t="n">
        <f aca="false">X4/3600</f>
        <v>5.22125555555556</v>
      </c>
      <c r="AA4" s="53"/>
      <c r="AB4" s="53"/>
      <c r="AC4" s="53"/>
      <c r="AE4" s="38" t="n">
        <f aca="false">Q4/100</f>
        <v>0.6822</v>
      </c>
      <c r="AF4" s="38" t="n">
        <f aca="false">R4/100</f>
        <v>0.0518465555555556</v>
      </c>
      <c r="AG4" s="38" t="n">
        <f aca="false">Y4/100</f>
        <v>0.6594</v>
      </c>
      <c r="AH4" s="38" t="n">
        <f aca="false">Z4/100</f>
        <v>0.052212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16.864</v>
      </c>
      <c r="I5" s="50" t="n">
        <f aca="false">V5</f>
        <v>38.3635</v>
      </c>
      <c r="J5" s="50" t="n">
        <f aca="false">T5</f>
        <v>2616.864</v>
      </c>
      <c r="K5" s="50" t="n">
        <f aca="false">W5</f>
        <v>40.713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688.57</v>
      </c>
      <c r="Q5" s="52" t="n">
        <v>57.3</v>
      </c>
      <c r="R5" s="51" t="n">
        <f aca="false">P5/3600</f>
        <v>4.91349166666667</v>
      </c>
      <c r="S5" s="53"/>
      <c r="T5" s="54" t="n">
        <v>2616.864</v>
      </c>
      <c r="U5" s="54" t="n">
        <v>36.649</v>
      </c>
      <c r="V5" s="54" t="n">
        <v>38.3635</v>
      </c>
      <c r="W5" s="54" t="n">
        <v>40.7138</v>
      </c>
      <c r="X5" s="54" t="n">
        <v>17930.09</v>
      </c>
      <c r="Y5" s="84" t="n">
        <v>57.81</v>
      </c>
      <c r="Z5" s="51" t="n">
        <f aca="false">X5/3600</f>
        <v>4.98058055555556</v>
      </c>
      <c r="AA5" s="53"/>
      <c r="AB5" s="53"/>
      <c r="AC5" s="53"/>
      <c r="AE5" s="38" t="n">
        <f aca="false">Q5/100</f>
        <v>0.573</v>
      </c>
      <c r="AF5" s="38" t="n">
        <f aca="false">R5/100</f>
        <v>0.0491349166666667</v>
      </c>
      <c r="AG5" s="38" t="n">
        <f aca="false">Y5/100</f>
        <v>0.5781</v>
      </c>
      <c r="AH5" s="38" t="n">
        <f aca="false">Z5/100</f>
        <v>0.0498058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30.5264</v>
      </c>
      <c r="I6" s="58" t="n">
        <f aca="false">V6</f>
        <v>36.8497</v>
      </c>
      <c r="J6" s="58" t="n">
        <f aca="false">T6</f>
        <v>1330.5264</v>
      </c>
      <c r="K6" s="58" t="n">
        <f aca="false">W6</f>
        <v>39.208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28246.53</v>
      </c>
      <c r="Q6" s="59" t="n">
        <v>70.18</v>
      </c>
      <c r="R6" s="59" t="n">
        <f aca="false">P6/3600</f>
        <v>7.84625833333333</v>
      </c>
      <c r="S6" s="57"/>
      <c r="T6" s="60" t="n">
        <v>1330.5264</v>
      </c>
      <c r="U6" s="60" t="n">
        <v>34.0071</v>
      </c>
      <c r="V6" s="60" t="n">
        <v>36.8497</v>
      </c>
      <c r="W6" s="60" t="n">
        <v>39.2087</v>
      </c>
      <c r="X6" s="60" t="n">
        <v>28616.41</v>
      </c>
      <c r="Y6" s="60" t="n">
        <v>69.15</v>
      </c>
      <c r="Z6" s="59" t="n">
        <f aca="false">X6/3600</f>
        <v>7.94900277777778</v>
      </c>
      <c r="AA6" s="57"/>
      <c r="AB6" s="57"/>
      <c r="AC6" s="57"/>
      <c r="AE6" s="38" t="n">
        <f aca="false">Q6/100</f>
        <v>0.7018</v>
      </c>
      <c r="AF6" s="38" t="n">
        <f aca="false">R6/100</f>
        <v>0.0784625833333333</v>
      </c>
      <c r="AG6" s="38" t="n">
        <f aca="false">Y6/100</f>
        <v>0.6915</v>
      </c>
      <c r="AH6" s="38" t="n">
        <f aca="false">Z6/100</f>
        <v>0.07949002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01.9728</v>
      </c>
      <c r="I7" s="50" t="n">
        <f aca="false">V7</f>
        <v>45.1244</v>
      </c>
      <c r="J7" s="50" t="n">
        <f aca="false">T7</f>
        <v>34401.9728</v>
      </c>
      <c r="K7" s="50" t="n">
        <f aca="false">W7</f>
        <v>44.8188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611.2</v>
      </c>
      <c r="Q7" s="52" t="n">
        <v>91.44</v>
      </c>
      <c r="R7" s="51" t="n">
        <f aca="false">P7/3600</f>
        <v>8.22533333333333</v>
      </c>
      <c r="S7" s="53"/>
      <c r="T7" s="54" t="n">
        <v>34401.9728</v>
      </c>
      <c r="U7" s="54" t="n">
        <v>40.4261</v>
      </c>
      <c r="V7" s="54" t="n">
        <v>45.1244</v>
      </c>
      <c r="W7" s="54" t="n">
        <v>44.8188</v>
      </c>
      <c r="X7" s="54" t="n">
        <v>29616.24</v>
      </c>
      <c r="Y7" s="84" t="n">
        <v>92.63</v>
      </c>
      <c r="Z7" s="51" t="n">
        <f aca="false">X7/3600</f>
        <v>8.2267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144</v>
      </c>
      <c r="AF7" s="38" t="n">
        <f aca="false">R7/100</f>
        <v>0.0822533333333333</v>
      </c>
      <c r="AG7" s="38" t="n">
        <f aca="false">Y7/100</f>
        <v>0.9263</v>
      </c>
      <c r="AH7" s="38" t="n">
        <f aca="false">Z7/100</f>
        <v>0.0822673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572.5456</v>
      </c>
      <c r="I8" s="50" t="n">
        <f aca="false">V8</f>
        <v>43.2172</v>
      </c>
      <c r="J8" s="50" t="n">
        <f aca="false">T8</f>
        <v>16572.5456</v>
      </c>
      <c r="K8" s="50" t="n">
        <f aca="false">W8</f>
        <v>43.463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5663.75</v>
      </c>
      <c r="Q8" s="52" t="n">
        <v>80.28</v>
      </c>
      <c r="R8" s="51" t="n">
        <f aca="false">P8/3600</f>
        <v>7.12881944444445</v>
      </c>
      <c r="S8" s="53"/>
      <c r="T8" s="54" t="n">
        <v>16572.5456</v>
      </c>
      <c r="U8" s="54" t="n">
        <v>37.388</v>
      </c>
      <c r="V8" s="54" t="n">
        <v>43.2172</v>
      </c>
      <c r="W8" s="54" t="n">
        <v>43.4638</v>
      </c>
      <c r="X8" s="54" t="n">
        <v>25732.84</v>
      </c>
      <c r="Y8" s="84" t="n">
        <v>80.9</v>
      </c>
      <c r="Z8" s="51" t="n">
        <f aca="false">X8/3600</f>
        <v>7.14801111111111</v>
      </c>
      <c r="AA8" s="53"/>
      <c r="AB8" s="53"/>
      <c r="AC8" s="53"/>
      <c r="AE8" s="38" t="n">
        <f aca="false">Q8/100</f>
        <v>0.8028</v>
      </c>
      <c r="AF8" s="38" t="n">
        <f aca="false">R8/100</f>
        <v>0.0712881944444445</v>
      </c>
      <c r="AG8" s="38" t="n">
        <f aca="false">Y8/100</f>
        <v>0.809</v>
      </c>
      <c r="AH8" s="38" t="n">
        <f aca="false">Z8/100</f>
        <v>0.0714801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30.6128</v>
      </c>
      <c r="I9" s="50" t="n">
        <f aca="false">V9</f>
        <v>41.4204</v>
      </c>
      <c r="J9" s="50" t="n">
        <f aca="false">T9</f>
        <v>8630.6128</v>
      </c>
      <c r="K9" s="50" t="n">
        <f aca="false">W9</f>
        <v>42.01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650.18</v>
      </c>
      <c r="Q9" s="52" t="n">
        <v>78.51</v>
      </c>
      <c r="R9" s="51" t="n">
        <f aca="false">P9/3600</f>
        <v>6.56949444444444</v>
      </c>
      <c r="S9" s="53"/>
      <c r="T9" s="54" t="n">
        <v>8630.6128</v>
      </c>
      <c r="U9" s="54" t="n">
        <v>34.3981</v>
      </c>
      <c r="V9" s="54" t="n">
        <v>41.4204</v>
      </c>
      <c r="W9" s="54" t="n">
        <v>42.013</v>
      </c>
      <c r="X9" s="54" t="n">
        <v>23772.15</v>
      </c>
      <c r="Y9" s="84" t="n">
        <v>78.87</v>
      </c>
      <c r="Z9" s="51" t="n">
        <f aca="false">X9/3600</f>
        <v>6.603375</v>
      </c>
      <c r="AA9" s="53"/>
      <c r="AB9" s="53"/>
      <c r="AC9" s="53"/>
      <c r="AE9" s="38" t="n">
        <f aca="false">Q9/100</f>
        <v>0.7851</v>
      </c>
      <c r="AF9" s="38" t="n">
        <f aca="false">R9/100</f>
        <v>0.0656949444444444</v>
      </c>
      <c r="AG9" s="38" t="n">
        <f aca="false">Y9/100</f>
        <v>0.7887</v>
      </c>
      <c r="AH9" s="38" t="n">
        <f aca="false">Z9/100</f>
        <v>0.066033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61.5008</v>
      </c>
      <c r="I10" s="58" t="n">
        <f aca="false">V10</f>
        <v>39.7728</v>
      </c>
      <c r="J10" s="58" t="n">
        <f aca="false">T10</f>
        <v>4761.5008</v>
      </c>
      <c r="K10" s="58" t="n">
        <f aca="false">W10</f>
        <v>40.597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213.03</v>
      </c>
      <c r="Q10" s="59" t="n">
        <v>78.12</v>
      </c>
      <c r="R10" s="59" t="n">
        <f aca="false">P10/3600</f>
        <v>6.17028611111111</v>
      </c>
      <c r="S10" s="57"/>
      <c r="T10" s="60" t="n">
        <v>4761.5008</v>
      </c>
      <c r="U10" s="60" t="n">
        <v>31.5953</v>
      </c>
      <c r="V10" s="60" t="n">
        <v>39.7728</v>
      </c>
      <c r="W10" s="60" t="n">
        <v>40.5975</v>
      </c>
      <c r="X10" s="60" t="n">
        <v>22627.76</v>
      </c>
      <c r="Y10" s="60" t="n">
        <v>78.21</v>
      </c>
      <c r="Z10" s="59" t="n">
        <f aca="false">X10/3600</f>
        <v>6.28548888888889</v>
      </c>
      <c r="AA10" s="57"/>
      <c r="AB10" s="57"/>
      <c r="AC10" s="57"/>
      <c r="AE10" s="38" t="n">
        <f aca="false">Q10/100</f>
        <v>0.7812</v>
      </c>
      <c r="AF10" s="38" t="n">
        <f aca="false">R10/100</f>
        <v>0.0617028611111111</v>
      </c>
      <c r="AG10" s="38" t="n">
        <f aca="false">Y10/100</f>
        <v>0.7821</v>
      </c>
      <c r="AH10" s="38" t="n">
        <f aca="false">Z10/100</f>
        <v>0.0628548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43.7184</v>
      </c>
      <c r="I11" s="50" t="n">
        <f aca="false">V11</f>
        <v>39.1983</v>
      </c>
      <c r="J11" s="50" t="n">
        <f aca="false">T11</f>
        <v>220543.7184</v>
      </c>
      <c r="K11" s="50" t="n">
        <f aca="false">W11</f>
        <v>37.76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7279.77</v>
      </c>
      <c r="Q11" s="52" t="n">
        <v>230.05</v>
      </c>
      <c r="R11" s="51" t="n">
        <f aca="false">P11/3600</f>
        <v>21.4666027777778</v>
      </c>
      <c r="S11" s="53"/>
      <c r="T11" s="62" t="n">
        <v>220543.7184</v>
      </c>
      <c r="U11" s="62" t="n">
        <v>39.6017</v>
      </c>
      <c r="V11" s="62" t="n">
        <v>39.1983</v>
      </c>
      <c r="W11" s="62" t="n">
        <v>37.766</v>
      </c>
      <c r="X11" s="54" t="n">
        <v>76835.85</v>
      </c>
      <c r="Y11" s="84" t="n">
        <v>228.84</v>
      </c>
      <c r="Z11" s="51" t="n">
        <f aca="false">X11/3600</f>
        <v>21.3432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005</v>
      </c>
      <c r="AF11" s="38" t="n">
        <f aca="false">R11/100</f>
        <v>0.214666027777778</v>
      </c>
      <c r="AG11" s="38" t="n">
        <f aca="false">Y11/100</f>
        <v>2.2884</v>
      </c>
      <c r="AH11" s="38" t="n">
        <f aca="false">Z11/100</f>
        <v>0.213432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10.4944</v>
      </c>
      <c r="I12" s="50" t="n">
        <f aca="false">V12</f>
        <v>37.9897</v>
      </c>
      <c r="J12" s="50" t="n">
        <f aca="false">T12</f>
        <v>96710.4944</v>
      </c>
      <c r="K12" s="50" t="n">
        <f aca="false">W12</f>
        <v>36.577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453.57</v>
      </c>
      <c r="Q12" s="52" t="n">
        <v>206.99</v>
      </c>
      <c r="R12" s="51" t="n">
        <f aca="false">P12/3600</f>
        <v>19.0148805555556</v>
      </c>
      <c r="S12" s="53"/>
      <c r="T12" s="54" t="n">
        <v>96710.4944</v>
      </c>
      <c r="U12" s="54" t="n">
        <v>33.7355</v>
      </c>
      <c r="V12" s="54" t="n">
        <v>37.9897</v>
      </c>
      <c r="W12" s="54" t="n">
        <v>36.5777</v>
      </c>
      <c r="X12" s="54" t="n">
        <v>68072.3</v>
      </c>
      <c r="Y12" s="84" t="n">
        <v>206.03</v>
      </c>
      <c r="Z12" s="51" t="n">
        <f aca="false">X12/3600</f>
        <v>18.9089722222222</v>
      </c>
      <c r="AA12" s="53"/>
      <c r="AB12" s="53"/>
      <c r="AC12" s="53"/>
      <c r="AE12" s="38" t="n">
        <f aca="false">Q12/100</f>
        <v>2.0699</v>
      </c>
      <c r="AF12" s="38" t="n">
        <f aca="false">R12/100</f>
        <v>0.190148805555556</v>
      </c>
      <c r="AG12" s="38" t="n">
        <f aca="false">Y12/100</f>
        <v>2.0603</v>
      </c>
      <c r="AH12" s="38" t="n">
        <f aca="false">Z12/100</f>
        <v>0.189089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23.68</v>
      </c>
      <c r="I13" s="50" t="n">
        <f aca="false">V13</f>
        <v>36.6361</v>
      </c>
      <c r="J13" s="50" t="n">
        <f aca="false">T13</f>
        <v>30323.68</v>
      </c>
      <c r="K13" s="50" t="n">
        <f aca="false">W13</f>
        <v>35.383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146.4</v>
      </c>
      <c r="Q13" s="52" t="n">
        <v>168.89</v>
      </c>
      <c r="R13" s="51" t="n">
        <f aca="false">P13/3600</f>
        <v>13.374</v>
      </c>
      <c r="S13" s="53"/>
      <c r="T13" s="54" t="n">
        <v>30323.68</v>
      </c>
      <c r="U13" s="54" t="n">
        <v>29.7727</v>
      </c>
      <c r="V13" s="54" t="n">
        <v>36.6361</v>
      </c>
      <c r="W13" s="54" t="n">
        <v>35.3831</v>
      </c>
      <c r="X13" s="54" t="n">
        <v>48066.01</v>
      </c>
      <c r="Y13" s="84" t="n">
        <v>167.89</v>
      </c>
      <c r="Z13" s="51" t="n">
        <f aca="false">X13/3600</f>
        <v>13.3516694444444</v>
      </c>
      <c r="AA13" s="53"/>
      <c r="AB13" s="53"/>
      <c r="AC13" s="53"/>
      <c r="AE13" s="38" t="n">
        <f aca="false">Q13/100</f>
        <v>1.6889</v>
      </c>
      <c r="AF13" s="38" t="n">
        <f aca="false">R13/100</f>
        <v>0.13374</v>
      </c>
      <c r="AG13" s="38" t="n">
        <f aca="false">Y13/100</f>
        <v>1.6789</v>
      </c>
      <c r="AH13" s="38" t="n">
        <f aca="false">Z13/100</f>
        <v>0.13351669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080.2176</v>
      </c>
      <c r="I14" s="58" t="n">
        <f aca="false">V14</f>
        <v>35.086</v>
      </c>
      <c r="J14" s="58" t="n">
        <f aca="false">T14</f>
        <v>7080.2176</v>
      </c>
      <c r="K14" s="58" t="n">
        <f aca="false">W14</f>
        <v>33.940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9954.01</v>
      </c>
      <c r="Q14" s="59" t="n">
        <v>131.64</v>
      </c>
      <c r="R14" s="59" t="n">
        <f aca="false">P14/3600</f>
        <v>11.0983361111111</v>
      </c>
      <c r="S14" s="57"/>
      <c r="T14" s="60" t="n">
        <v>7080.2176</v>
      </c>
      <c r="U14" s="60" t="n">
        <v>28.0321</v>
      </c>
      <c r="V14" s="60" t="n">
        <v>35.086</v>
      </c>
      <c r="W14" s="60" t="n">
        <v>33.9403</v>
      </c>
      <c r="X14" s="60" t="n">
        <v>40294.97</v>
      </c>
      <c r="Y14" s="60" t="n">
        <v>129.12</v>
      </c>
      <c r="Z14" s="59" t="n">
        <f aca="false">X14/3600</f>
        <v>11.1930472222222</v>
      </c>
      <c r="AA14" s="57"/>
      <c r="AB14" s="57"/>
      <c r="AC14" s="57"/>
      <c r="AE14" s="38" t="n">
        <f aca="false">Q14/100</f>
        <v>1.3164</v>
      </c>
      <c r="AF14" s="38" t="n">
        <f aca="false">R14/100</f>
        <v>0.110983361111111</v>
      </c>
      <c r="AG14" s="38" t="n">
        <f aca="false">Y14/100</f>
        <v>1.2912</v>
      </c>
      <c r="AH14" s="38" t="n">
        <f aca="false">Z14/100</f>
        <v>0.11193047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30.1104</v>
      </c>
      <c r="I15" s="50" t="n">
        <f aca="false">V15</f>
        <v>46.7245</v>
      </c>
      <c r="J15" s="50" t="n">
        <f aca="false">T15</f>
        <v>23930.1104</v>
      </c>
      <c r="K15" s="50" t="n">
        <f aca="false">W15</f>
        <v>46.4301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4973.17</v>
      </c>
      <c r="Q15" s="52" t="n">
        <v>151.25</v>
      </c>
      <c r="R15" s="51" t="n">
        <f aca="false">P15/3600</f>
        <v>12.4925472222222</v>
      </c>
      <c r="S15" s="53"/>
      <c r="T15" s="54" t="n">
        <v>23930.1104</v>
      </c>
      <c r="U15" s="54" t="n">
        <v>41.649</v>
      </c>
      <c r="V15" s="54" t="n">
        <v>46.7245</v>
      </c>
      <c r="W15" s="54" t="n">
        <v>46.4301</v>
      </c>
      <c r="X15" s="54" t="n">
        <v>44896.21</v>
      </c>
      <c r="Y15" s="84" t="n">
        <v>146.25</v>
      </c>
      <c r="Z15" s="51" t="n">
        <f aca="false">X15/3600</f>
        <v>12.4711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125</v>
      </c>
      <c r="AF15" s="38" t="n">
        <f aca="false">R15/100</f>
        <v>0.124925472222222</v>
      </c>
      <c r="AG15" s="38" t="n">
        <f aca="false">Y15/100</f>
        <v>1.4625</v>
      </c>
      <c r="AH15" s="38" t="n">
        <f aca="false">Z15/100</f>
        <v>0.1247116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37.0752</v>
      </c>
      <c r="I16" s="50" t="n">
        <f aca="false">V16</f>
        <v>45.9247</v>
      </c>
      <c r="J16" s="50" t="n">
        <f aca="false">T16</f>
        <v>6237.0752</v>
      </c>
      <c r="K16" s="50" t="n">
        <f aca="false">W16</f>
        <v>45.758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431.28</v>
      </c>
      <c r="Q16" s="52" t="n">
        <v>132.11</v>
      </c>
      <c r="R16" s="51" t="n">
        <f aca="false">P16/3600</f>
        <v>10.9531333333333</v>
      </c>
      <c r="S16" s="53"/>
      <c r="T16" s="54" t="n">
        <v>6237.0752</v>
      </c>
      <c r="U16" s="54" t="n">
        <v>40.2228</v>
      </c>
      <c r="V16" s="54" t="n">
        <v>45.9247</v>
      </c>
      <c r="W16" s="54" t="n">
        <v>45.7587</v>
      </c>
      <c r="X16" s="54" t="n">
        <v>39785.05</v>
      </c>
      <c r="Y16" s="84" t="n">
        <v>131.19</v>
      </c>
      <c r="Z16" s="51" t="n">
        <f aca="false">X16/3600</f>
        <v>11.0514027777778</v>
      </c>
      <c r="AA16" s="53"/>
      <c r="AB16" s="53"/>
      <c r="AC16" s="53"/>
      <c r="AE16" s="38" t="n">
        <f aca="false">Q16/100</f>
        <v>1.3211</v>
      </c>
      <c r="AF16" s="38" t="n">
        <f aca="false">R16/100</f>
        <v>0.109531333333333</v>
      </c>
      <c r="AG16" s="38" t="n">
        <f aca="false">Y16/100</f>
        <v>1.3119</v>
      </c>
      <c r="AH16" s="38" t="n">
        <f aca="false">Z16/100</f>
        <v>0.1105140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594.9184</v>
      </c>
      <c r="I17" s="50" t="n">
        <f aca="false">V17</f>
        <v>45.229</v>
      </c>
      <c r="J17" s="50" t="n">
        <f aca="false">T17</f>
        <v>2594.9184</v>
      </c>
      <c r="K17" s="50" t="n">
        <f aca="false">W17</f>
        <v>45.203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058.86</v>
      </c>
      <c r="Q17" s="52" t="n">
        <v>117.94</v>
      </c>
      <c r="R17" s="51" t="n">
        <f aca="false">P17/3600</f>
        <v>11.6830166666667</v>
      </c>
      <c r="S17" s="53"/>
      <c r="T17" s="54" t="n">
        <v>2594.9184</v>
      </c>
      <c r="U17" s="54" t="n">
        <v>38.9272</v>
      </c>
      <c r="V17" s="54" t="n">
        <v>45.229</v>
      </c>
      <c r="W17" s="54" t="n">
        <v>45.2033</v>
      </c>
      <c r="X17" s="54" t="n">
        <v>43034.3</v>
      </c>
      <c r="Y17" s="84" t="n">
        <v>118.16</v>
      </c>
      <c r="Z17" s="51" t="n">
        <f aca="false">X17/3600</f>
        <v>11.9539722222222</v>
      </c>
      <c r="AA17" s="53"/>
      <c r="AB17" s="53"/>
      <c r="AC17" s="53"/>
      <c r="AE17" s="38" t="n">
        <f aca="false">Q17/100</f>
        <v>1.1794</v>
      </c>
      <c r="AF17" s="38" t="n">
        <f aca="false">R17/100</f>
        <v>0.116830166666667</v>
      </c>
      <c r="AG17" s="38" t="n">
        <f aca="false">Y17/100</f>
        <v>1.1816</v>
      </c>
      <c r="AH17" s="38" t="n">
        <f aca="false">Z17/100</f>
        <v>0.11953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0.968</v>
      </c>
      <c r="I18" s="58" t="n">
        <f aca="false">V18</f>
        <v>44.6075</v>
      </c>
      <c r="J18" s="58" t="n">
        <f aca="false">T18</f>
        <v>1230.968</v>
      </c>
      <c r="K18" s="58" t="n">
        <f aca="false">W18</f>
        <v>44.658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5899.51</v>
      </c>
      <c r="Q18" s="59" t="n">
        <v>104.94</v>
      </c>
      <c r="R18" s="59" t="n">
        <f aca="false">P18/3600</f>
        <v>9.97208611111111</v>
      </c>
      <c r="S18" s="57"/>
      <c r="T18" s="60" t="n">
        <v>1230.968</v>
      </c>
      <c r="U18" s="60" t="n">
        <v>37.2139</v>
      </c>
      <c r="V18" s="60" t="n">
        <v>44.6075</v>
      </c>
      <c r="W18" s="60" t="n">
        <v>44.6584</v>
      </c>
      <c r="X18" s="60" t="n">
        <v>36864</v>
      </c>
      <c r="Y18" s="60" t="n">
        <v>100.62</v>
      </c>
      <c r="Z18" s="59" t="n">
        <f aca="false">X18/3600</f>
        <v>10.24</v>
      </c>
      <c r="AA18" s="57"/>
      <c r="AB18" s="57"/>
      <c r="AC18" s="57"/>
      <c r="AE18" s="38" t="n">
        <f aca="false">Q18/100</f>
        <v>1.0494</v>
      </c>
      <c r="AF18" s="38" t="n">
        <f aca="false">R18/100</f>
        <v>0.0997208611111111</v>
      </c>
      <c r="AG18" s="38" t="n">
        <f aca="false">Y18/100</f>
        <v>1.0062</v>
      </c>
      <c r="AH18" s="38" t="n">
        <f aca="false">Z18/100</f>
        <v>0.102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25.428</v>
      </c>
      <c r="I19" s="50" t="n">
        <f aca="false">V19</f>
        <v>43.6418</v>
      </c>
      <c r="J19" s="50" t="n">
        <f aca="false">T19</f>
        <v>4925.428</v>
      </c>
      <c r="K19" s="50" t="n">
        <f aca="false">W19</f>
        <v>45.465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0027.83</v>
      </c>
      <c r="Q19" s="52" t="n">
        <v>63.11</v>
      </c>
      <c r="R19" s="51" t="n">
        <f aca="false">P19/3600</f>
        <v>5.56328611111111</v>
      </c>
      <c r="S19" s="53"/>
      <c r="T19" s="54" t="n">
        <v>4925.428</v>
      </c>
      <c r="U19" s="54" t="n">
        <v>41.8317</v>
      </c>
      <c r="V19" s="54" t="n">
        <v>43.6418</v>
      </c>
      <c r="W19" s="54" t="n">
        <v>45.4655</v>
      </c>
      <c r="X19" s="54" t="n">
        <v>19885.89</v>
      </c>
      <c r="Y19" s="84" t="n">
        <v>60.61</v>
      </c>
      <c r="Z19" s="51" t="n">
        <f aca="false">X19/3600</f>
        <v>5.5238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311</v>
      </c>
      <c r="AF19" s="38" t="n">
        <f aca="false">R19/100</f>
        <v>0.0556328611111111</v>
      </c>
      <c r="AG19" s="38" t="n">
        <f aca="false">Y19/100</f>
        <v>0.6061</v>
      </c>
      <c r="AH19" s="38" t="n">
        <f aca="false">Z19/100</f>
        <v>0.055238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4.4072</v>
      </c>
      <c r="I20" s="50" t="n">
        <f aca="false">V20</f>
        <v>42.2344</v>
      </c>
      <c r="J20" s="50" t="n">
        <f aca="false">T20</f>
        <v>2264.4072</v>
      </c>
      <c r="K20" s="50" t="n">
        <f aca="false">W20</f>
        <v>43.521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107.54</v>
      </c>
      <c r="Q20" s="52" t="n">
        <v>58.66</v>
      </c>
      <c r="R20" s="51" t="n">
        <f aca="false">P20/3600</f>
        <v>5.02987222222222</v>
      </c>
      <c r="S20" s="53"/>
      <c r="T20" s="54" t="n">
        <v>2264.4072</v>
      </c>
      <c r="U20" s="54" t="n">
        <v>39.9232</v>
      </c>
      <c r="V20" s="54" t="n">
        <v>42.2344</v>
      </c>
      <c r="W20" s="54" t="n">
        <v>43.5218</v>
      </c>
      <c r="X20" s="54" t="n">
        <v>18143.29</v>
      </c>
      <c r="Y20" s="84" t="n">
        <v>57.67</v>
      </c>
      <c r="Z20" s="51" t="n">
        <f aca="false">X20/3600</f>
        <v>5.03980277777778</v>
      </c>
      <c r="AA20" s="53"/>
      <c r="AB20" s="53"/>
      <c r="AC20" s="53"/>
      <c r="AE20" s="38" t="n">
        <f aca="false">Q20/100</f>
        <v>0.5866</v>
      </c>
      <c r="AF20" s="38" t="n">
        <f aca="false">R20/100</f>
        <v>0.0502987222222222</v>
      </c>
      <c r="AG20" s="38" t="n">
        <f aca="false">Y20/100</f>
        <v>0.5767</v>
      </c>
      <c r="AH20" s="38" t="n">
        <f aca="false">Z20/100</f>
        <v>0.050398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098.2608</v>
      </c>
      <c r="I21" s="50" t="n">
        <f aca="false">V21</f>
        <v>40.8813</v>
      </c>
      <c r="J21" s="50" t="n">
        <f aca="false">T21</f>
        <v>1098.2608</v>
      </c>
      <c r="K21" s="50" t="n">
        <f aca="false">W21</f>
        <v>41.99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6962.09</v>
      </c>
      <c r="Q21" s="52" t="n">
        <v>49.84</v>
      </c>
      <c r="R21" s="51" t="n">
        <f aca="false">P21/3600</f>
        <v>4.71169166666667</v>
      </c>
      <c r="S21" s="53"/>
      <c r="T21" s="54" t="n">
        <v>1098.2608</v>
      </c>
      <c r="U21" s="54" t="n">
        <v>37.5782</v>
      </c>
      <c r="V21" s="54" t="n">
        <v>40.8813</v>
      </c>
      <c r="W21" s="54" t="n">
        <v>41.9929</v>
      </c>
      <c r="X21" s="54" t="n">
        <v>17186.73</v>
      </c>
      <c r="Y21" s="84" t="n">
        <v>50.38</v>
      </c>
      <c r="Z21" s="51" t="n">
        <f aca="false">X21/3600</f>
        <v>4.77409166666667</v>
      </c>
      <c r="AA21" s="53"/>
      <c r="AB21" s="53"/>
      <c r="AC21" s="53"/>
      <c r="AE21" s="38" t="n">
        <f aca="false">Q21/100</f>
        <v>0.4984</v>
      </c>
      <c r="AF21" s="38" t="n">
        <f aca="false">R21/100</f>
        <v>0.0471169166666667</v>
      </c>
      <c r="AG21" s="38" t="n">
        <f aca="false">Y21/100</f>
        <v>0.5038</v>
      </c>
      <c r="AH21" s="38" t="n">
        <f aca="false">Z21/100</f>
        <v>0.047740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6.152</v>
      </c>
      <c r="I22" s="58" t="n">
        <f aca="false">V22</f>
        <v>39.6327</v>
      </c>
      <c r="J22" s="58" t="n">
        <f aca="false">T22</f>
        <v>546.152</v>
      </c>
      <c r="K22" s="58" t="n">
        <f aca="false">W22</f>
        <v>40.8869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00.11</v>
      </c>
      <c r="Q22" s="59" t="n">
        <v>41.53</v>
      </c>
      <c r="R22" s="59" t="n">
        <f aca="false">P22/3600</f>
        <v>4.47225277777778</v>
      </c>
      <c r="S22" s="57"/>
      <c r="T22" s="60" t="n">
        <v>546.152</v>
      </c>
      <c r="U22" s="60" t="n">
        <v>35.1894</v>
      </c>
      <c r="V22" s="60" t="n">
        <v>39.6327</v>
      </c>
      <c r="W22" s="60" t="n">
        <v>40.8869</v>
      </c>
      <c r="X22" s="60" t="n">
        <v>16529.33</v>
      </c>
      <c r="Y22" s="60" t="n">
        <v>40.83</v>
      </c>
      <c r="Z22" s="59" t="n">
        <f aca="false">X22/3600</f>
        <v>4.59148055555556</v>
      </c>
      <c r="AA22" s="57"/>
      <c r="AB22" s="57"/>
      <c r="AC22" s="57"/>
      <c r="AE22" s="38" t="n">
        <f aca="false">Q22/100</f>
        <v>0.4153</v>
      </c>
      <c r="AF22" s="38" t="n">
        <f aca="false">R22/100</f>
        <v>0.0447225277777778</v>
      </c>
      <c r="AG22" s="38" t="n">
        <f aca="false">Y22/100</f>
        <v>0.4083</v>
      </c>
      <c r="AH22" s="38" t="n">
        <f aca="false">Z22/100</f>
        <v>0.045914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24.4616</v>
      </c>
      <c r="I23" s="63" t="n">
        <f aca="false">V23</f>
        <v>42.4644</v>
      </c>
      <c r="J23" s="63" t="n">
        <f aca="false">T23</f>
        <v>7924.4616</v>
      </c>
      <c r="K23" s="63" t="n">
        <f aca="false">W23</f>
        <v>43.927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881.44</v>
      </c>
      <c r="Q23" s="52" t="n">
        <v>59.31</v>
      </c>
      <c r="R23" s="61" t="n">
        <f aca="false">P23/3600</f>
        <v>4.96706666666667</v>
      </c>
      <c r="S23" s="64"/>
      <c r="T23" s="62" t="n">
        <v>7924.4616</v>
      </c>
      <c r="U23" s="62" t="n">
        <v>40.1879</v>
      </c>
      <c r="V23" s="62" t="n">
        <v>42.4644</v>
      </c>
      <c r="W23" s="62" t="n">
        <v>43.9274</v>
      </c>
      <c r="X23" s="62" t="n">
        <v>17812.44</v>
      </c>
      <c r="Y23" s="84" t="n">
        <v>58.54</v>
      </c>
      <c r="Z23" s="61" t="n">
        <f aca="false">X23/3600</f>
        <v>4.947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31</v>
      </c>
      <c r="AF23" s="38" t="n">
        <f aca="false">R23/100</f>
        <v>0.0496706666666667</v>
      </c>
      <c r="AG23" s="38" t="n">
        <f aca="false">Y23/100</f>
        <v>0.5854</v>
      </c>
      <c r="AH23" s="38" t="n">
        <f aca="false">Z23/100</f>
        <v>0.04947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83.4568</v>
      </c>
      <c r="I24" s="50" t="n">
        <f aca="false">V24</f>
        <v>40.5769</v>
      </c>
      <c r="J24" s="50" t="n">
        <f aca="false">T24</f>
        <v>3483.4568</v>
      </c>
      <c r="K24" s="50" t="n">
        <f aca="false">W24</f>
        <v>41.606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716.06</v>
      </c>
      <c r="Q24" s="52" t="n">
        <v>54.09</v>
      </c>
      <c r="R24" s="51" t="n">
        <f aca="false">P24/3600</f>
        <v>4.36557222222222</v>
      </c>
      <c r="S24" s="53"/>
      <c r="T24" s="54" t="n">
        <v>3483.4568</v>
      </c>
      <c r="U24" s="54" t="n">
        <v>37.6253</v>
      </c>
      <c r="V24" s="54" t="n">
        <v>40.5769</v>
      </c>
      <c r="W24" s="54" t="n">
        <v>41.6064</v>
      </c>
      <c r="X24" s="54" t="n">
        <v>15720.71</v>
      </c>
      <c r="Y24" s="84" t="n">
        <v>53.72</v>
      </c>
      <c r="Z24" s="51" t="n">
        <f aca="false">X24/3600</f>
        <v>4.36686388888889</v>
      </c>
      <c r="AA24" s="53"/>
      <c r="AB24" s="53"/>
      <c r="AC24" s="53"/>
      <c r="AE24" s="38" t="n">
        <f aca="false">Q24/100</f>
        <v>0.5409</v>
      </c>
      <c r="AF24" s="38" t="n">
        <f aca="false">R24/100</f>
        <v>0.0436557222222222</v>
      </c>
      <c r="AG24" s="38" t="n">
        <f aca="false">Y24/100</f>
        <v>0.5372</v>
      </c>
      <c r="AH24" s="38" t="n">
        <f aca="false">Z24/100</f>
        <v>0.0436686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2.3272</v>
      </c>
      <c r="I25" s="50" t="n">
        <f aca="false">V25</f>
        <v>38.8009</v>
      </c>
      <c r="J25" s="50" t="n">
        <f aca="false">T25</f>
        <v>1592.3272</v>
      </c>
      <c r="K25" s="50" t="n">
        <f aca="false">W25</f>
        <v>39.8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6522.6</v>
      </c>
      <c r="Q25" s="52" t="n">
        <v>52.28</v>
      </c>
      <c r="R25" s="51" t="n">
        <f aca="false">P25/3600</f>
        <v>4.58961111111111</v>
      </c>
      <c r="S25" s="53"/>
      <c r="T25" s="54" t="n">
        <v>1592.3272</v>
      </c>
      <c r="U25" s="54" t="n">
        <v>34.9764</v>
      </c>
      <c r="V25" s="54" t="n">
        <v>38.8009</v>
      </c>
      <c r="W25" s="54" t="n">
        <v>39.8916</v>
      </c>
      <c r="X25" s="54" t="n">
        <v>16625.14</v>
      </c>
      <c r="Y25" s="84" t="n">
        <v>49.87</v>
      </c>
      <c r="Z25" s="51" t="n">
        <f aca="false">X25/3600</f>
        <v>4.61809444444444</v>
      </c>
      <c r="AA25" s="53"/>
      <c r="AB25" s="53"/>
      <c r="AC25" s="53"/>
      <c r="AE25" s="38" t="n">
        <f aca="false">Q25/100</f>
        <v>0.5228</v>
      </c>
      <c r="AF25" s="38" t="n">
        <f aca="false">R25/100</f>
        <v>0.0458961111111111</v>
      </c>
      <c r="AG25" s="38" t="n">
        <f aca="false">Y25/100</f>
        <v>0.4987</v>
      </c>
      <c r="AH25" s="38" t="n">
        <f aca="false">Z25/100</f>
        <v>0.046180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23.4632</v>
      </c>
      <c r="I26" s="58" t="n">
        <f aca="false">V26</f>
        <v>37.1355</v>
      </c>
      <c r="J26" s="58" t="n">
        <f aca="false">T26</f>
        <v>723.4632</v>
      </c>
      <c r="K26" s="58" t="n">
        <f aca="false">W26</f>
        <v>38.7518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790.03</v>
      </c>
      <c r="Q26" s="59" t="n">
        <v>44.77</v>
      </c>
      <c r="R26" s="59" t="n">
        <f aca="false">P26/3600</f>
        <v>4.38611944444445</v>
      </c>
      <c r="S26" s="57"/>
      <c r="T26" s="60" t="n">
        <v>723.4632</v>
      </c>
      <c r="U26" s="60" t="n">
        <v>32.4694</v>
      </c>
      <c r="V26" s="60" t="n">
        <v>37.1355</v>
      </c>
      <c r="W26" s="60" t="n">
        <v>38.7518</v>
      </c>
      <c r="X26" s="60" t="n">
        <v>16093.14</v>
      </c>
      <c r="Y26" s="60" t="n">
        <v>38.74</v>
      </c>
      <c r="Z26" s="59" t="n">
        <f aca="false">X26/3600</f>
        <v>4.47031666666667</v>
      </c>
      <c r="AA26" s="57"/>
      <c r="AB26" s="57"/>
      <c r="AC26" s="57"/>
      <c r="AE26" s="38" t="n">
        <f aca="false">Q26/100</f>
        <v>0.4477</v>
      </c>
      <c r="AF26" s="38" t="n">
        <f aca="false">R26/100</f>
        <v>0.0438611944444444</v>
      </c>
      <c r="AG26" s="38" t="n">
        <f aca="false">Y26/100</f>
        <v>0.3874</v>
      </c>
      <c r="AH26" s="38" t="n">
        <f aca="false">Z26/100</f>
        <v>0.044703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548.912</v>
      </c>
      <c r="I27" s="63" t="n">
        <f aca="false">V27</f>
        <v>40.046</v>
      </c>
      <c r="J27" s="63" t="n">
        <f aca="false">T27</f>
        <v>18548.912</v>
      </c>
      <c r="K27" s="63" t="n">
        <f aca="false">W27</f>
        <v>43.6096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3543.91</v>
      </c>
      <c r="Q27" s="52" t="n">
        <v>122.57</v>
      </c>
      <c r="R27" s="61" t="n">
        <f aca="false">P27/3600</f>
        <v>12.0955305555556</v>
      </c>
      <c r="S27" s="64"/>
      <c r="T27" s="62" t="n">
        <v>18548.912</v>
      </c>
      <c r="U27" s="62" t="n">
        <v>38.5831</v>
      </c>
      <c r="V27" s="62" t="n">
        <v>40.046</v>
      </c>
      <c r="W27" s="62" t="n">
        <v>43.6096</v>
      </c>
      <c r="X27" s="62" t="n">
        <v>43643.85</v>
      </c>
      <c r="Y27" s="84" t="n">
        <v>125.83</v>
      </c>
      <c r="Z27" s="61" t="n">
        <f aca="false">X27/3600</f>
        <v>12.1232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257</v>
      </c>
      <c r="AF27" s="38" t="n">
        <f aca="false">R27/100</f>
        <v>0.120955305555556</v>
      </c>
      <c r="AG27" s="38" t="n">
        <f aca="false">Y27/100</f>
        <v>1.2583</v>
      </c>
      <c r="AH27" s="38" t="n">
        <f aca="false">Z27/100</f>
        <v>0.121232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73.6144</v>
      </c>
      <c r="I28" s="50" t="n">
        <f aca="false">V28</f>
        <v>39.0716</v>
      </c>
      <c r="J28" s="50" t="n">
        <f aca="false">T28</f>
        <v>5973.6144</v>
      </c>
      <c r="K28" s="50" t="n">
        <f aca="false">W28</f>
        <v>41.843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6408.38</v>
      </c>
      <c r="Q28" s="52" t="n">
        <v>101.17</v>
      </c>
      <c r="R28" s="51" t="n">
        <f aca="false">P28/3600</f>
        <v>10.1134388888889</v>
      </c>
      <c r="S28" s="53"/>
      <c r="T28" s="54" t="n">
        <v>5973.6144</v>
      </c>
      <c r="U28" s="54" t="n">
        <v>36.9308</v>
      </c>
      <c r="V28" s="54" t="n">
        <v>39.0716</v>
      </c>
      <c r="W28" s="54" t="n">
        <v>41.8434</v>
      </c>
      <c r="X28" s="54" t="n">
        <v>36629.33</v>
      </c>
      <c r="Y28" s="84" t="n">
        <v>102.93</v>
      </c>
      <c r="Z28" s="51" t="n">
        <f aca="false">X28/3600</f>
        <v>10.1748138888889</v>
      </c>
      <c r="AA28" s="53"/>
      <c r="AB28" s="53"/>
      <c r="AC28" s="53"/>
      <c r="AE28" s="38" t="n">
        <f aca="false">Q28/100</f>
        <v>1.0117</v>
      </c>
      <c r="AF28" s="38" t="n">
        <f aca="false">R28/100</f>
        <v>0.101134388888889</v>
      </c>
      <c r="AG28" s="38" t="n">
        <f aca="false">Y28/100</f>
        <v>1.0293</v>
      </c>
      <c r="AH28" s="38" t="n">
        <f aca="false">Z28/100</f>
        <v>0.101748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2.1528</v>
      </c>
      <c r="I29" s="50" t="n">
        <f aca="false">V29</f>
        <v>38.1135</v>
      </c>
      <c r="J29" s="50" t="n">
        <f aca="false">T29</f>
        <v>2772.1528</v>
      </c>
      <c r="K29" s="50" t="n">
        <f aca="false">W29</f>
        <v>40.07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722.11</v>
      </c>
      <c r="Q29" s="52" t="n">
        <v>84.28</v>
      </c>
      <c r="R29" s="51" t="n">
        <f aca="false">P29/3600</f>
        <v>9.36725277777778</v>
      </c>
      <c r="S29" s="53"/>
      <c r="T29" s="54" t="n">
        <v>2772.1528</v>
      </c>
      <c r="U29" s="54" t="n">
        <v>34.9847</v>
      </c>
      <c r="V29" s="54" t="n">
        <v>38.1135</v>
      </c>
      <c r="W29" s="54" t="n">
        <v>40.078</v>
      </c>
      <c r="X29" s="54" t="n">
        <v>34077.81</v>
      </c>
      <c r="Y29" s="84" t="n">
        <v>85.71</v>
      </c>
      <c r="Z29" s="51" t="n">
        <f aca="false">X29/3600</f>
        <v>9.46605833333333</v>
      </c>
      <c r="AA29" s="53"/>
      <c r="AB29" s="53"/>
      <c r="AC29" s="53"/>
      <c r="AE29" s="38" t="n">
        <f aca="false">Q29/100</f>
        <v>0.8428</v>
      </c>
      <c r="AF29" s="38" t="n">
        <f aca="false">R29/100</f>
        <v>0.0936725277777778</v>
      </c>
      <c r="AG29" s="38" t="n">
        <f aca="false">Y29/100</f>
        <v>0.8571</v>
      </c>
      <c r="AH29" s="38" t="n">
        <f aca="false">Z29/100</f>
        <v>0.094660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7432</v>
      </c>
      <c r="I30" s="58" t="n">
        <f aca="false">V30</f>
        <v>37.0428</v>
      </c>
      <c r="J30" s="58" t="n">
        <f aca="false">T30</f>
        <v>1376.7432</v>
      </c>
      <c r="K30" s="58" t="n">
        <f aca="false">W30</f>
        <v>38.327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521.21</v>
      </c>
      <c r="Q30" s="59" t="n">
        <v>71.13</v>
      </c>
      <c r="R30" s="59" t="n">
        <f aca="false">P30/3600</f>
        <v>9.03366944444444</v>
      </c>
      <c r="S30" s="57"/>
      <c r="T30" s="60" t="n">
        <v>1376.7432</v>
      </c>
      <c r="U30" s="60" t="n">
        <v>32.7954</v>
      </c>
      <c r="V30" s="60" t="n">
        <v>37.0428</v>
      </c>
      <c r="W30" s="60" t="n">
        <v>38.3279</v>
      </c>
      <c r="X30" s="60" t="n">
        <v>32930.49</v>
      </c>
      <c r="Y30" s="60" t="n">
        <v>75.83</v>
      </c>
      <c r="Z30" s="59" t="n">
        <f aca="false">X30/3600</f>
        <v>9.14735833333333</v>
      </c>
      <c r="AA30" s="57"/>
      <c r="AB30" s="57"/>
      <c r="AC30" s="57"/>
      <c r="AE30" s="38" t="n">
        <f aca="false">Q30/100</f>
        <v>0.7113</v>
      </c>
      <c r="AF30" s="38" t="n">
        <f aca="false">R30/100</f>
        <v>0.0903366944444444</v>
      </c>
      <c r="AG30" s="38" t="n">
        <f aca="false">Y30/100</f>
        <v>0.7583</v>
      </c>
      <c r="AH30" s="38" t="n">
        <f aca="false">Z30/100</f>
        <v>0.091473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63.1824</v>
      </c>
      <c r="I31" s="65" t="n">
        <f aca="false">V31</f>
        <v>43.932</v>
      </c>
      <c r="J31" s="65" t="n">
        <f aca="false">T31</f>
        <v>17863.1824</v>
      </c>
      <c r="K31" s="65" t="n">
        <f aca="false">W31</f>
        <v>45.203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488.46</v>
      </c>
      <c r="Q31" s="52" t="n">
        <v>135.87</v>
      </c>
      <c r="R31" s="61" t="n">
        <f aca="false">P31/3600</f>
        <v>12.9134611111111</v>
      </c>
      <c r="S31" s="64"/>
      <c r="T31" s="62" t="n">
        <v>17863.1824</v>
      </c>
      <c r="U31" s="62" t="n">
        <v>39.2848</v>
      </c>
      <c r="V31" s="62" t="n">
        <v>43.932</v>
      </c>
      <c r="W31" s="62" t="n">
        <v>45.2032</v>
      </c>
      <c r="X31" s="62" t="n">
        <v>46293.19</v>
      </c>
      <c r="Y31" s="84" t="n">
        <v>135.76</v>
      </c>
      <c r="Z31" s="61" t="n">
        <f aca="false">X31/3600</f>
        <v>12.8592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587</v>
      </c>
      <c r="AF31" s="38" t="n">
        <f aca="false">R31/100</f>
        <v>0.129134611111111</v>
      </c>
      <c r="AG31" s="38" t="n">
        <f aca="false">Y31/100</f>
        <v>1.3576</v>
      </c>
      <c r="AH31" s="38" t="n">
        <f aca="false">Z31/100</f>
        <v>0.128592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88.2904</v>
      </c>
      <c r="I32" s="66" t="n">
        <f aca="false">V32</f>
        <v>42.6134</v>
      </c>
      <c r="J32" s="66" t="n">
        <f aca="false">T32</f>
        <v>6288.2904</v>
      </c>
      <c r="K32" s="66" t="n">
        <f aca="false">W32</f>
        <v>43.08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0980.35</v>
      </c>
      <c r="Q32" s="52" t="n">
        <v>122.85</v>
      </c>
      <c r="R32" s="51" t="n">
        <f aca="false">P32/3600</f>
        <v>11.3834305555556</v>
      </c>
      <c r="S32" s="53"/>
      <c r="T32" s="54" t="n">
        <v>6288.2904</v>
      </c>
      <c r="U32" s="54" t="n">
        <v>37.5913</v>
      </c>
      <c r="V32" s="54" t="n">
        <v>42.6134</v>
      </c>
      <c r="W32" s="54" t="n">
        <v>43.085</v>
      </c>
      <c r="X32" s="54" t="n">
        <v>40993.69</v>
      </c>
      <c r="Y32" s="84" t="n">
        <v>123.7</v>
      </c>
      <c r="Z32" s="51" t="n">
        <f aca="false">X32/3600</f>
        <v>11.3871361111111</v>
      </c>
      <c r="AA32" s="53"/>
      <c r="AB32" s="53"/>
      <c r="AC32" s="53"/>
      <c r="AE32" s="38" t="n">
        <f aca="false">Q32/100</f>
        <v>1.2285</v>
      </c>
      <c r="AF32" s="38" t="n">
        <f aca="false">R32/100</f>
        <v>0.113834305555556</v>
      </c>
      <c r="AG32" s="38" t="n">
        <f aca="false">Y32/100</f>
        <v>1.237</v>
      </c>
      <c r="AH32" s="38" t="n">
        <f aca="false">Z32/100</f>
        <v>0.113871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05.5312</v>
      </c>
      <c r="I33" s="66" t="n">
        <f aca="false">V33</f>
        <v>41.1276</v>
      </c>
      <c r="J33" s="66" t="n">
        <f aca="false">T33</f>
        <v>2905.5312</v>
      </c>
      <c r="K33" s="66" t="n">
        <f aca="false">W33</f>
        <v>40.851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020.76</v>
      </c>
      <c r="Q33" s="52" t="n">
        <v>115.56</v>
      </c>
      <c r="R33" s="51" t="n">
        <f aca="false">P33/3600</f>
        <v>10.5613222222222</v>
      </c>
      <c r="S33" s="53"/>
      <c r="T33" s="54" t="n">
        <v>2905.5312</v>
      </c>
      <c r="U33" s="54" t="n">
        <v>35.7464</v>
      </c>
      <c r="V33" s="54" t="n">
        <v>41.1276</v>
      </c>
      <c r="W33" s="54" t="n">
        <v>40.8514</v>
      </c>
      <c r="X33" s="54" t="n">
        <v>38276.84</v>
      </c>
      <c r="Y33" s="84" t="n">
        <v>115.09</v>
      </c>
      <c r="Z33" s="51" t="n">
        <f aca="false">X33/3600</f>
        <v>10.6324555555556</v>
      </c>
      <c r="AA33" s="53"/>
      <c r="AB33" s="53"/>
      <c r="AC33" s="53"/>
      <c r="AE33" s="38" t="n">
        <f aca="false">Q33/100</f>
        <v>1.1556</v>
      </c>
      <c r="AF33" s="38" t="n">
        <f aca="false">R33/100</f>
        <v>0.105613222222222</v>
      </c>
      <c r="AG33" s="38" t="n">
        <f aca="false">Y33/100</f>
        <v>1.1509</v>
      </c>
      <c r="AH33" s="38" t="n">
        <f aca="false">Z33/100</f>
        <v>0.106324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68.1448</v>
      </c>
      <c r="I34" s="67" t="n">
        <f aca="false">V34</f>
        <v>39.599</v>
      </c>
      <c r="J34" s="67" t="n">
        <f aca="false">T34</f>
        <v>1468.1448</v>
      </c>
      <c r="K34" s="67" t="n">
        <f aca="false">W34</f>
        <v>38.7773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151.37</v>
      </c>
      <c r="Q34" s="59" t="n">
        <v>105.65</v>
      </c>
      <c r="R34" s="59" t="n">
        <f aca="false">P34/3600</f>
        <v>10.0420472222222</v>
      </c>
      <c r="S34" s="57"/>
      <c r="T34" s="60" t="n">
        <v>1468.1448</v>
      </c>
      <c r="U34" s="60" t="n">
        <v>33.748</v>
      </c>
      <c r="V34" s="60" t="n">
        <v>39.599</v>
      </c>
      <c r="W34" s="60" t="n">
        <v>38.7773</v>
      </c>
      <c r="X34" s="60" t="n">
        <v>36936.03</v>
      </c>
      <c r="Y34" s="60" t="n">
        <v>105.09</v>
      </c>
      <c r="Z34" s="59" t="n">
        <f aca="false">X34/3600</f>
        <v>10.2600083333333</v>
      </c>
      <c r="AA34" s="57"/>
      <c r="AB34" s="57"/>
      <c r="AC34" s="57"/>
      <c r="AE34" s="38" t="n">
        <f aca="false">Q34/100</f>
        <v>1.0565</v>
      </c>
      <c r="AF34" s="38" t="n">
        <f aca="false">R34/100</f>
        <v>0.100420472222222</v>
      </c>
      <c r="AG34" s="38" t="n">
        <f aca="false">Y34/100</f>
        <v>1.0509</v>
      </c>
      <c r="AH34" s="38" t="n">
        <f aca="false">Z34/100</f>
        <v>0.10260008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237.048</v>
      </c>
      <c r="I35" s="65" t="n">
        <f aca="false">V35</f>
        <v>42.2935</v>
      </c>
      <c r="J35" s="65" t="n">
        <f aca="false">T35</f>
        <v>40237.048</v>
      </c>
      <c r="K35" s="65" t="n">
        <f aca="false">W35</f>
        <v>44.4292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0398.73</v>
      </c>
      <c r="Q35" s="52" t="n">
        <v>190.33</v>
      </c>
      <c r="R35" s="61" t="n">
        <f aca="false">P35/3600</f>
        <v>16.777425</v>
      </c>
      <c r="S35" s="64"/>
      <c r="T35" s="62" t="n">
        <v>40237.048</v>
      </c>
      <c r="U35" s="62" t="n">
        <v>37.5788</v>
      </c>
      <c r="V35" s="62" t="n">
        <v>42.2935</v>
      </c>
      <c r="W35" s="62" t="n">
        <v>44.4292</v>
      </c>
      <c r="X35" s="62" t="n">
        <v>60155.43</v>
      </c>
      <c r="Y35" s="84" t="n">
        <v>190.88</v>
      </c>
      <c r="Z35" s="61" t="n">
        <f aca="false">X35/3600</f>
        <v>16.7098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033</v>
      </c>
      <c r="AF35" s="38" t="n">
        <f aca="false">R35/100</f>
        <v>0.16777425</v>
      </c>
      <c r="AG35" s="38" t="n">
        <f aca="false">Y35/100</f>
        <v>1.9088</v>
      </c>
      <c r="AH35" s="38" t="n">
        <f aca="false">Z35/100</f>
        <v>0.167098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32.2512</v>
      </c>
      <c r="I36" s="66" t="n">
        <f aca="false">V36</f>
        <v>41.0036</v>
      </c>
      <c r="J36" s="66" t="n">
        <f aca="false">T36</f>
        <v>7532.2512</v>
      </c>
      <c r="K36" s="66" t="n">
        <f aca="false">W36</f>
        <v>43.260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241.72</v>
      </c>
      <c r="Q36" s="52" t="n">
        <v>139.25</v>
      </c>
      <c r="R36" s="51" t="n">
        <f aca="false">P36/3600</f>
        <v>12.8449222222222</v>
      </c>
      <c r="S36" s="53"/>
      <c r="T36" s="54" t="n">
        <v>7532.2512</v>
      </c>
      <c r="U36" s="54" t="n">
        <v>35.3755</v>
      </c>
      <c r="V36" s="54" t="n">
        <v>41.0036</v>
      </c>
      <c r="W36" s="54" t="n">
        <v>43.2606</v>
      </c>
      <c r="X36" s="54" t="n">
        <v>46368.8</v>
      </c>
      <c r="Y36" s="84" t="n">
        <v>136.91</v>
      </c>
      <c r="Z36" s="51" t="n">
        <f aca="false">X36/3600</f>
        <v>12.8802222222222</v>
      </c>
      <c r="AA36" s="53"/>
      <c r="AB36" s="53"/>
      <c r="AC36" s="53"/>
      <c r="AE36" s="38" t="n">
        <f aca="false">Q36/100</f>
        <v>1.3925</v>
      </c>
      <c r="AF36" s="38" t="n">
        <f aca="false">R36/100</f>
        <v>0.128449222222222</v>
      </c>
      <c r="AG36" s="38" t="n">
        <f aca="false">Y36/100</f>
        <v>1.3691</v>
      </c>
      <c r="AH36" s="38" t="n">
        <f aca="false">Z36/100</f>
        <v>0.12880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44.7472</v>
      </c>
      <c r="I37" s="66" t="n">
        <f aca="false">V37</f>
        <v>39.5758</v>
      </c>
      <c r="J37" s="66" t="n">
        <f aca="false">T37</f>
        <v>2344.7472</v>
      </c>
      <c r="K37" s="66" t="n">
        <f aca="false">W37</f>
        <v>42.069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2471.56</v>
      </c>
      <c r="Q37" s="52" t="n">
        <v>123.11</v>
      </c>
      <c r="R37" s="51" t="n">
        <f aca="false">P37/3600</f>
        <v>11.7976555555556</v>
      </c>
      <c r="S37" s="53"/>
      <c r="T37" s="54" t="n">
        <v>2344.7472</v>
      </c>
      <c r="U37" s="54" t="n">
        <v>33.8956</v>
      </c>
      <c r="V37" s="54" t="n">
        <v>39.5758</v>
      </c>
      <c r="W37" s="54" t="n">
        <v>42.0696</v>
      </c>
      <c r="X37" s="54" t="n">
        <v>42845.96</v>
      </c>
      <c r="Y37" s="84" t="n">
        <v>119.69</v>
      </c>
      <c r="Z37" s="51" t="n">
        <f aca="false">X37/3600</f>
        <v>11.9016555555556</v>
      </c>
      <c r="AA37" s="53"/>
      <c r="AB37" s="53"/>
      <c r="AC37" s="53"/>
      <c r="AE37" s="38" t="n">
        <f aca="false">Q37/100</f>
        <v>1.2311</v>
      </c>
      <c r="AF37" s="38" t="n">
        <f aca="false">R37/100</f>
        <v>0.117976555555556</v>
      </c>
      <c r="AG37" s="38" t="n">
        <f aca="false">Y37/100</f>
        <v>1.1969</v>
      </c>
      <c r="AH37" s="38" t="n">
        <f aca="false">Z37/100</f>
        <v>0.119016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989.2512</v>
      </c>
      <c r="I38" s="67" t="n">
        <f aca="false">V38</f>
        <v>38.2674</v>
      </c>
      <c r="J38" s="67" t="n">
        <f aca="false">T38</f>
        <v>989.2512</v>
      </c>
      <c r="K38" s="67" t="n">
        <f aca="false">W38</f>
        <v>40.940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894.06</v>
      </c>
      <c r="Q38" s="59" t="n">
        <v>102.66</v>
      </c>
      <c r="R38" s="59" t="n">
        <f aca="false">P38/3600</f>
        <v>9.97057222222222</v>
      </c>
      <c r="S38" s="57"/>
      <c r="T38" s="60" t="n">
        <v>989.2512</v>
      </c>
      <c r="U38" s="60" t="n">
        <v>32.0501</v>
      </c>
      <c r="V38" s="60" t="n">
        <v>38.2674</v>
      </c>
      <c r="W38" s="60" t="n">
        <v>40.9408</v>
      </c>
      <c r="X38" s="60" t="n">
        <v>36425.14</v>
      </c>
      <c r="Y38" s="60" t="n">
        <v>102.28</v>
      </c>
      <c r="Z38" s="59" t="n">
        <f aca="false">X38/3600</f>
        <v>10.1180944444444</v>
      </c>
      <c r="AA38" s="57"/>
      <c r="AB38" s="57"/>
      <c r="AC38" s="57"/>
      <c r="AE38" s="38" t="n">
        <f aca="false">Q38/100</f>
        <v>1.0266</v>
      </c>
      <c r="AF38" s="38" t="n">
        <f aca="false">R38/100</f>
        <v>0.0997057222222222</v>
      </c>
      <c r="AG38" s="38" t="n">
        <f aca="false">Y38/100</f>
        <v>1.0228</v>
      </c>
      <c r="AH38" s="38" t="n">
        <f aca="false">Z38/100</f>
        <v>0.101180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20.2576</v>
      </c>
      <c r="I39" s="65" t="n">
        <f aca="false">V39</f>
        <v>43.0595</v>
      </c>
      <c r="J39" s="65" t="n">
        <f aca="false">T39</f>
        <v>3620.2576</v>
      </c>
      <c r="K39" s="65" t="n">
        <f aca="false">W39</f>
        <v>43.6124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19.19</v>
      </c>
      <c r="Q39" s="52" t="n">
        <v>21.98</v>
      </c>
      <c r="R39" s="61" t="n">
        <f aca="false">P39/3600</f>
        <v>2.199775</v>
      </c>
      <c r="S39" s="64"/>
      <c r="T39" s="62" t="n">
        <v>3620.2576</v>
      </c>
      <c r="U39" s="62" t="n">
        <v>40.4851</v>
      </c>
      <c r="V39" s="62" t="n">
        <v>43.0595</v>
      </c>
      <c r="W39" s="62" t="n">
        <v>43.6124</v>
      </c>
      <c r="X39" s="62" t="n">
        <v>7952.49</v>
      </c>
      <c r="Y39" s="84" t="n">
        <v>22.19</v>
      </c>
      <c r="Z39" s="61" t="n">
        <f aca="false">X39/3600</f>
        <v>2.2090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98</v>
      </c>
      <c r="AF39" s="38" t="n">
        <f aca="false">R39/100</f>
        <v>0.02199775</v>
      </c>
      <c r="AG39" s="38" t="n">
        <f aca="false">Y39/100</f>
        <v>0.2219</v>
      </c>
      <c r="AH39" s="38" t="n">
        <f aca="false">Z39/100</f>
        <v>0.022090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3.3112</v>
      </c>
      <c r="I40" s="66" t="n">
        <f aca="false">V40</f>
        <v>40.4754</v>
      </c>
      <c r="J40" s="66" t="n">
        <f aca="false">T40</f>
        <v>1743.3112</v>
      </c>
      <c r="K40" s="66" t="n">
        <f aca="false">W40</f>
        <v>40.641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681.45</v>
      </c>
      <c r="Q40" s="52" t="n">
        <v>18.22</v>
      </c>
      <c r="R40" s="51" t="n">
        <f aca="false">P40/3600</f>
        <v>2.13373611111111</v>
      </c>
      <c r="S40" s="53"/>
      <c r="T40" s="54" t="n">
        <v>1743.3112</v>
      </c>
      <c r="U40" s="54" t="n">
        <v>37.3307</v>
      </c>
      <c r="V40" s="54" t="n">
        <v>40.4754</v>
      </c>
      <c r="W40" s="54" t="n">
        <v>40.6419</v>
      </c>
      <c r="X40" s="54" t="n">
        <v>7710.48</v>
      </c>
      <c r="Y40" s="84" t="n">
        <v>18.31</v>
      </c>
      <c r="Z40" s="51" t="n">
        <f aca="false">X40/3600</f>
        <v>2.1418</v>
      </c>
      <c r="AA40" s="53"/>
      <c r="AB40" s="53"/>
      <c r="AC40" s="53"/>
      <c r="AE40" s="38" t="n">
        <f aca="false">Q40/100</f>
        <v>0.1822</v>
      </c>
      <c r="AF40" s="38" t="n">
        <f aca="false">R40/100</f>
        <v>0.0213373611111111</v>
      </c>
      <c r="AG40" s="38" t="n">
        <f aca="false">Y40/100</f>
        <v>0.1831</v>
      </c>
      <c r="AH40" s="38" t="n">
        <f aca="false">Z40/100</f>
        <v>0.02141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38.5888</v>
      </c>
      <c r="I41" s="66" t="n">
        <f aca="false">V41</f>
        <v>38.1118</v>
      </c>
      <c r="J41" s="66" t="n">
        <f aca="false">T41</f>
        <v>838.5888</v>
      </c>
      <c r="K41" s="66" t="n">
        <f aca="false">W41</f>
        <v>37.987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7000.77</v>
      </c>
      <c r="Q41" s="52" t="n">
        <v>15.44</v>
      </c>
      <c r="R41" s="51" t="n">
        <f aca="false">P41/3600</f>
        <v>1.94465833333333</v>
      </c>
      <c r="S41" s="53"/>
      <c r="T41" s="54" t="n">
        <v>838.5888</v>
      </c>
      <c r="U41" s="54" t="n">
        <v>34.4134</v>
      </c>
      <c r="V41" s="54" t="n">
        <v>38.1118</v>
      </c>
      <c r="W41" s="54" t="n">
        <v>37.9875</v>
      </c>
      <c r="X41" s="54" t="n">
        <v>7081.34</v>
      </c>
      <c r="Y41" s="84" t="n">
        <v>15.34</v>
      </c>
      <c r="Z41" s="51" t="n">
        <f aca="false">X41/3600</f>
        <v>1.96703888888889</v>
      </c>
      <c r="AA41" s="53"/>
      <c r="AB41" s="53"/>
      <c r="AC41" s="53"/>
      <c r="AE41" s="38" t="n">
        <f aca="false">Q41/100</f>
        <v>0.1544</v>
      </c>
      <c r="AF41" s="38" t="n">
        <f aca="false">R41/100</f>
        <v>0.0194465833333333</v>
      </c>
      <c r="AG41" s="38" t="n">
        <f aca="false">Y41/100</f>
        <v>0.1534</v>
      </c>
      <c r="AH41" s="38" t="n">
        <f aca="false">Z41/100</f>
        <v>0.019670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0.6664</v>
      </c>
      <c r="I42" s="67" t="n">
        <f aca="false">V42</f>
        <v>36.0098</v>
      </c>
      <c r="J42" s="67" t="n">
        <f aca="false">T42</f>
        <v>420.6664</v>
      </c>
      <c r="K42" s="67" t="n">
        <f aca="false">W42</f>
        <v>35.710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575.47</v>
      </c>
      <c r="Q42" s="59" t="n">
        <v>12.82</v>
      </c>
      <c r="R42" s="59" t="n">
        <f aca="false">P42/3600</f>
        <v>1.82651944444444</v>
      </c>
      <c r="S42" s="57"/>
      <c r="T42" s="60" t="n">
        <v>420.6664</v>
      </c>
      <c r="U42" s="60" t="n">
        <v>31.8849</v>
      </c>
      <c r="V42" s="60" t="n">
        <v>36.0098</v>
      </c>
      <c r="W42" s="60" t="n">
        <v>35.7108</v>
      </c>
      <c r="X42" s="60" t="n">
        <v>6706.8</v>
      </c>
      <c r="Y42" s="60" t="n">
        <v>12.62</v>
      </c>
      <c r="Z42" s="59" t="n">
        <f aca="false">X42/3600</f>
        <v>1.863</v>
      </c>
      <c r="AA42" s="57"/>
      <c r="AB42" s="57"/>
      <c r="AC42" s="57"/>
      <c r="AE42" s="38" t="n">
        <f aca="false">Q42/100</f>
        <v>0.1282</v>
      </c>
      <c r="AF42" s="38" t="n">
        <f aca="false">R42/100</f>
        <v>0.0182651944444444</v>
      </c>
      <c r="AG42" s="38" t="n">
        <f aca="false">Y42/100</f>
        <v>0.1262</v>
      </c>
      <c r="AH42" s="38" t="n">
        <f aca="false">Z42/100</f>
        <v>0.0186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59.6904</v>
      </c>
      <c r="I43" s="65" t="n">
        <f aca="false">V43</f>
        <v>43.6044</v>
      </c>
      <c r="J43" s="65" t="n">
        <f aca="false">T43</f>
        <v>3759.6904</v>
      </c>
      <c r="K43" s="65" t="n">
        <f aca="false">W43</f>
        <v>45.138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176.45</v>
      </c>
      <c r="Q43" s="52" t="n">
        <v>27.54</v>
      </c>
      <c r="R43" s="61" t="n">
        <f aca="false">P43/3600</f>
        <v>2.54901388888889</v>
      </c>
      <c r="S43" s="64"/>
      <c r="T43" s="62" t="n">
        <v>3759.6904</v>
      </c>
      <c r="U43" s="62" t="n">
        <v>40.3256</v>
      </c>
      <c r="V43" s="62" t="n">
        <v>43.6044</v>
      </c>
      <c r="W43" s="62" t="n">
        <v>45.1388</v>
      </c>
      <c r="X43" s="62" t="n">
        <v>9115.7</v>
      </c>
      <c r="Y43" s="84" t="n">
        <v>27.46</v>
      </c>
      <c r="Z43" s="61" t="n">
        <f aca="false">X43/3600</f>
        <v>2.5321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54</v>
      </c>
      <c r="AF43" s="38" t="n">
        <f aca="false">R43/100</f>
        <v>0.0254901388888889</v>
      </c>
      <c r="AG43" s="38" t="n">
        <f aca="false">Y43/100</f>
        <v>0.2746</v>
      </c>
      <c r="AH43" s="38" t="n">
        <f aca="false">Z43/100</f>
        <v>0.025321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75.6984</v>
      </c>
      <c r="I44" s="66" t="n">
        <f aca="false">V44</f>
        <v>41.637</v>
      </c>
      <c r="J44" s="66" t="n">
        <f aca="false">T44</f>
        <v>1775.6984</v>
      </c>
      <c r="K44" s="66" t="n">
        <f aca="false">W44</f>
        <v>42.808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113.55</v>
      </c>
      <c r="Q44" s="52" t="n">
        <v>23.36</v>
      </c>
      <c r="R44" s="51" t="n">
        <f aca="false">P44/3600</f>
        <v>2.25376388888889</v>
      </c>
      <c r="S44" s="53"/>
      <c r="T44" s="54" t="n">
        <v>1775.6984</v>
      </c>
      <c r="U44" s="54" t="n">
        <v>37.7626</v>
      </c>
      <c r="V44" s="54" t="n">
        <v>41.637</v>
      </c>
      <c r="W44" s="54" t="n">
        <v>42.8081</v>
      </c>
      <c r="X44" s="54" t="n">
        <v>8077.04</v>
      </c>
      <c r="Y44" s="84" t="n">
        <v>23.46</v>
      </c>
      <c r="Z44" s="51" t="n">
        <f aca="false">X44/3600</f>
        <v>2.24362222222222</v>
      </c>
      <c r="AA44" s="53"/>
      <c r="AB44" s="53"/>
      <c r="AC44" s="53"/>
      <c r="AE44" s="38" t="n">
        <f aca="false">Q44/100</f>
        <v>0.2336</v>
      </c>
      <c r="AF44" s="38" t="n">
        <f aca="false">R44/100</f>
        <v>0.0225376388888889</v>
      </c>
      <c r="AG44" s="38" t="n">
        <f aca="false">Y44/100</f>
        <v>0.2346</v>
      </c>
      <c r="AH44" s="38" t="n">
        <f aca="false">Z44/100</f>
        <v>0.022436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84.8864</v>
      </c>
      <c r="I45" s="66" t="n">
        <f aca="false">V45</f>
        <v>39.7204</v>
      </c>
      <c r="J45" s="66" t="n">
        <f aca="false">T45</f>
        <v>884.8864</v>
      </c>
      <c r="K45" s="66" t="n">
        <f aca="false">W45</f>
        <v>40.647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8424.58</v>
      </c>
      <c r="Q45" s="52" t="n">
        <v>19.52</v>
      </c>
      <c r="R45" s="51" t="n">
        <f aca="false">P45/3600</f>
        <v>2.34016111111111</v>
      </c>
      <c r="S45" s="53"/>
      <c r="T45" s="54" t="n">
        <v>884.8864</v>
      </c>
      <c r="U45" s="54" t="n">
        <v>34.9663</v>
      </c>
      <c r="V45" s="54" t="n">
        <v>39.7204</v>
      </c>
      <c r="W45" s="54" t="n">
        <v>40.6477</v>
      </c>
      <c r="X45" s="54" t="n">
        <v>8440.83</v>
      </c>
      <c r="Y45" s="84" t="n">
        <v>19.65</v>
      </c>
      <c r="Z45" s="51" t="n">
        <f aca="false">X45/3600</f>
        <v>2.344675</v>
      </c>
      <c r="AA45" s="53"/>
      <c r="AB45" s="53"/>
      <c r="AC45" s="53"/>
      <c r="AE45" s="38" t="n">
        <f aca="false">Q45/100</f>
        <v>0.1952</v>
      </c>
      <c r="AF45" s="38" t="n">
        <f aca="false">R45/100</f>
        <v>0.0234016111111111</v>
      </c>
      <c r="AG45" s="38" t="n">
        <f aca="false">Y45/100</f>
        <v>0.1965</v>
      </c>
      <c r="AH45" s="38" t="n">
        <f aca="false">Z45/100</f>
        <v>0.023446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55.668</v>
      </c>
      <c r="I46" s="67" t="n">
        <f aca="false">V46</f>
        <v>37.81</v>
      </c>
      <c r="J46" s="67" t="n">
        <f aca="false">T46</f>
        <v>455.668</v>
      </c>
      <c r="K46" s="67" t="n">
        <f aca="false">W46</f>
        <v>38.576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45.67</v>
      </c>
      <c r="Q46" s="59" t="n">
        <v>15.85</v>
      </c>
      <c r="R46" s="59" t="n">
        <f aca="false">P46/3600</f>
        <v>1.98490833333333</v>
      </c>
      <c r="S46" s="57"/>
      <c r="T46" s="60" t="n">
        <v>455.668</v>
      </c>
      <c r="U46" s="60" t="n">
        <v>32.1829</v>
      </c>
      <c r="V46" s="60" t="n">
        <v>37.81</v>
      </c>
      <c r="W46" s="60" t="n">
        <v>38.5762</v>
      </c>
      <c r="X46" s="60" t="n">
        <v>7180.89</v>
      </c>
      <c r="Y46" s="60" t="n">
        <v>15.75</v>
      </c>
      <c r="Z46" s="59" t="n">
        <f aca="false">X46/3600</f>
        <v>1.99469166666667</v>
      </c>
      <c r="AA46" s="57"/>
      <c r="AB46" s="57"/>
      <c r="AC46" s="57"/>
      <c r="AE46" s="38" t="n">
        <f aca="false">Q46/100</f>
        <v>0.1585</v>
      </c>
      <c r="AF46" s="38" t="n">
        <f aca="false">R46/100</f>
        <v>0.0198490833333333</v>
      </c>
      <c r="AG46" s="38" t="n">
        <f aca="false">Y46/100</f>
        <v>0.1575</v>
      </c>
      <c r="AH46" s="38" t="n">
        <f aca="false">Z46/100</f>
        <v>0.0199469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91.3016</v>
      </c>
      <c r="I47" s="65" t="n">
        <f aca="false">V47</f>
        <v>41.4939</v>
      </c>
      <c r="J47" s="65" t="n">
        <f aca="false">T47</f>
        <v>6991.3016</v>
      </c>
      <c r="K47" s="65" t="n">
        <f aca="false">W47</f>
        <v>42.522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732.84</v>
      </c>
      <c r="Q47" s="52" t="n">
        <v>29.08</v>
      </c>
      <c r="R47" s="61" t="n">
        <f aca="false">P47/3600</f>
        <v>2.70356666666667</v>
      </c>
      <c r="S47" s="64"/>
      <c r="T47" s="62" t="n">
        <v>6991.3016</v>
      </c>
      <c r="U47" s="62" t="n">
        <v>38.4075</v>
      </c>
      <c r="V47" s="62" t="n">
        <v>41.4939</v>
      </c>
      <c r="W47" s="62" t="n">
        <v>42.522</v>
      </c>
      <c r="X47" s="62" t="n">
        <v>9824.44</v>
      </c>
      <c r="Y47" s="84" t="n">
        <v>29.42</v>
      </c>
      <c r="Z47" s="61" t="n">
        <f aca="false">X47/3600</f>
        <v>2.7290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8</v>
      </c>
      <c r="AF47" s="38" t="n">
        <f aca="false">R47/100</f>
        <v>0.0270356666666667</v>
      </c>
      <c r="AG47" s="38" t="n">
        <f aca="false">Y47/100</f>
        <v>0.2942</v>
      </c>
      <c r="AH47" s="38" t="n">
        <f aca="false">Z47/100</f>
        <v>0.027290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95.0288</v>
      </c>
      <c r="I48" s="66" t="n">
        <f aca="false">V48</f>
        <v>38.8081</v>
      </c>
      <c r="J48" s="66" t="n">
        <f aca="false">T48</f>
        <v>3195.0288</v>
      </c>
      <c r="K48" s="66" t="n">
        <f aca="false">W48</f>
        <v>39.701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271.93</v>
      </c>
      <c r="Q48" s="52" t="n">
        <v>25.25</v>
      </c>
      <c r="R48" s="51" t="n">
        <f aca="false">P48/3600</f>
        <v>2.29775833333333</v>
      </c>
      <c r="S48" s="53"/>
      <c r="T48" s="54" t="n">
        <v>3195.0288</v>
      </c>
      <c r="U48" s="54" t="n">
        <v>34.8705</v>
      </c>
      <c r="V48" s="54" t="n">
        <v>38.8081</v>
      </c>
      <c r="W48" s="54" t="n">
        <v>39.7017</v>
      </c>
      <c r="X48" s="54" t="n">
        <v>8347.3</v>
      </c>
      <c r="Y48" s="84" t="n">
        <v>25.46</v>
      </c>
      <c r="Z48" s="51" t="n">
        <f aca="false">X48/3600</f>
        <v>2.31869444444444</v>
      </c>
      <c r="AA48" s="53"/>
      <c r="AB48" s="53"/>
      <c r="AC48" s="53"/>
      <c r="AE48" s="38" t="n">
        <f aca="false">Q48/100</f>
        <v>0.2525</v>
      </c>
      <c r="AF48" s="38" t="n">
        <f aca="false">R48/100</f>
        <v>0.0229775833333333</v>
      </c>
      <c r="AG48" s="38" t="n">
        <f aca="false">Y48/100</f>
        <v>0.2546</v>
      </c>
      <c r="AH48" s="38" t="n">
        <f aca="false">Z48/100</f>
        <v>0.023186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3.8104</v>
      </c>
      <c r="I49" s="66" t="n">
        <f aca="false">V49</f>
        <v>36.6218</v>
      </c>
      <c r="J49" s="66" t="n">
        <f aca="false">T49</f>
        <v>1503.8104</v>
      </c>
      <c r="K49" s="66" t="n">
        <f aca="false">W49</f>
        <v>37.450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7418.65</v>
      </c>
      <c r="Q49" s="52" t="n">
        <v>21.5</v>
      </c>
      <c r="R49" s="51" t="n">
        <f aca="false">P49/3600</f>
        <v>2.06073611111111</v>
      </c>
      <c r="S49" s="53"/>
      <c r="T49" s="54" t="n">
        <v>1503.8104</v>
      </c>
      <c r="U49" s="54" t="n">
        <v>31.6529</v>
      </c>
      <c r="V49" s="54" t="n">
        <v>36.6218</v>
      </c>
      <c r="W49" s="54" t="n">
        <v>37.4503</v>
      </c>
      <c r="X49" s="54" t="n">
        <v>7510.2</v>
      </c>
      <c r="Y49" s="84" t="n">
        <v>21.3</v>
      </c>
      <c r="Z49" s="51" t="n">
        <f aca="false">X49/3600</f>
        <v>2.08616666666667</v>
      </c>
      <c r="AA49" s="53"/>
      <c r="AB49" s="53"/>
      <c r="AC49" s="53"/>
      <c r="AE49" s="38" t="n">
        <f aca="false">Q49/100</f>
        <v>0.215</v>
      </c>
      <c r="AF49" s="38" t="n">
        <f aca="false">R49/100</f>
        <v>0.0206073611111111</v>
      </c>
      <c r="AG49" s="38" t="n">
        <f aca="false">Y49/100</f>
        <v>0.213</v>
      </c>
      <c r="AH49" s="38" t="n">
        <f aca="false">Z49/100</f>
        <v>0.020861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3.4184</v>
      </c>
      <c r="I50" s="67" t="n">
        <f aca="false">V50</f>
        <v>34.7968</v>
      </c>
      <c r="J50" s="67" t="n">
        <f aca="false">T50</f>
        <v>693.4184</v>
      </c>
      <c r="K50" s="67" t="n">
        <f aca="false">W50</f>
        <v>35.501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84.3</v>
      </c>
      <c r="Q50" s="59" t="n">
        <v>16.6</v>
      </c>
      <c r="R50" s="59" t="n">
        <f aca="false">P50/3600</f>
        <v>1.71786111111111</v>
      </c>
      <c r="S50" s="57"/>
      <c r="T50" s="60" t="n">
        <v>693.4184</v>
      </c>
      <c r="U50" s="60" t="n">
        <v>28.6696</v>
      </c>
      <c r="V50" s="60" t="n">
        <v>34.7968</v>
      </c>
      <c r="W50" s="60" t="n">
        <v>35.5013</v>
      </c>
      <c r="X50" s="60" t="n">
        <v>6261</v>
      </c>
      <c r="Y50" s="60" t="n">
        <v>16.88</v>
      </c>
      <c r="Z50" s="59" t="n">
        <f aca="false">X50/3600</f>
        <v>1.73916666666667</v>
      </c>
      <c r="AA50" s="57"/>
      <c r="AB50" s="57"/>
      <c r="AC50" s="57"/>
      <c r="AE50" s="38" t="n">
        <f aca="false">Q50/100</f>
        <v>0.166</v>
      </c>
      <c r="AF50" s="38" t="n">
        <f aca="false">R50/100</f>
        <v>0.0171786111111111</v>
      </c>
      <c r="AG50" s="38" t="n">
        <f aca="false">Y50/100</f>
        <v>0.1688</v>
      </c>
      <c r="AH50" s="38" t="n">
        <f aca="false">Z50/100</f>
        <v>0.017391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53.924</v>
      </c>
      <c r="I51" s="65" t="n">
        <f aca="false">V51</f>
        <v>41.4241</v>
      </c>
      <c r="J51" s="65" t="n">
        <f aca="false">T51</f>
        <v>4953.924</v>
      </c>
      <c r="K51" s="65" t="n">
        <f aca="false">W51</f>
        <v>42.903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168.53</v>
      </c>
      <c r="Q51" s="52" t="n">
        <v>19.34</v>
      </c>
      <c r="R51" s="61" t="n">
        <f aca="false">P51/3600</f>
        <v>1.71348055555556</v>
      </c>
      <c r="S51" s="64"/>
      <c r="T51" s="62" t="n">
        <v>4953.924</v>
      </c>
      <c r="U51" s="62" t="n">
        <v>39.1827</v>
      </c>
      <c r="V51" s="62" t="n">
        <v>41.4241</v>
      </c>
      <c r="W51" s="62" t="n">
        <v>42.9031</v>
      </c>
      <c r="X51" s="62" t="n">
        <v>6749.61</v>
      </c>
      <c r="Y51" s="84" t="n">
        <v>19.69</v>
      </c>
      <c r="Z51" s="61" t="n">
        <f aca="false">X51/3600</f>
        <v>1.8748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34</v>
      </c>
      <c r="AF51" s="38" t="n">
        <f aca="false">R51/100</f>
        <v>0.0171348055555556</v>
      </c>
      <c r="AG51" s="38" t="n">
        <f aca="false">Y51/100</f>
        <v>0.1969</v>
      </c>
      <c r="AH51" s="38" t="n">
        <f aca="false">Z51/100</f>
        <v>0.018748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1.6256</v>
      </c>
      <c r="I52" s="66" t="n">
        <f aca="false">V52</f>
        <v>39.0523</v>
      </c>
      <c r="J52" s="66" t="n">
        <f aca="false">T52</f>
        <v>2111.6256</v>
      </c>
      <c r="K52" s="66" t="n">
        <f aca="false">W52</f>
        <v>40.68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62.35</v>
      </c>
      <c r="Q52" s="52" t="n">
        <v>16.71</v>
      </c>
      <c r="R52" s="51" t="n">
        <f aca="false">P52/3600</f>
        <v>1.37843055555556</v>
      </c>
      <c r="S52" s="53"/>
      <c r="T52" s="54" t="n">
        <v>2111.6256</v>
      </c>
      <c r="U52" s="54" t="n">
        <v>35.9152</v>
      </c>
      <c r="V52" s="54" t="n">
        <v>39.0523</v>
      </c>
      <c r="W52" s="54" t="n">
        <v>40.6817</v>
      </c>
      <c r="X52" s="54" t="n">
        <v>4880.66</v>
      </c>
      <c r="Y52" s="84" t="n">
        <v>16.83</v>
      </c>
      <c r="Z52" s="51" t="n">
        <f aca="false">X52/3600</f>
        <v>1.35573888888889</v>
      </c>
      <c r="AA52" s="53"/>
      <c r="AB52" s="53"/>
      <c r="AC52" s="53"/>
      <c r="AE52" s="38" t="n">
        <f aca="false">Q52/100</f>
        <v>0.1671</v>
      </c>
      <c r="AF52" s="38" t="n">
        <f aca="false">R52/100</f>
        <v>0.0137843055555556</v>
      </c>
      <c r="AG52" s="38" t="n">
        <f aca="false">Y52/100</f>
        <v>0.1683</v>
      </c>
      <c r="AH52" s="38" t="n">
        <f aca="false">Z52/100</f>
        <v>0.013557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1.612</v>
      </c>
      <c r="I53" s="66" t="n">
        <f aca="false">V53</f>
        <v>36.9338</v>
      </c>
      <c r="J53" s="66" t="n">
        <f aca="false">T53</f>
        <v>981.612</v>
      </c>
      <c r="K53" s="66" t="n">
        <f aca="false">W53</f>
        <v>38.693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56.34</v>
      </c>
      <c r="Q53" s="52" t="n">
        <v>13.15</v>
      </c>
      <c r="R53" s="51" t="n">
        <f aca="false">P53/3600</f>
        <v>1.21009444444444</v>
      </c>
      <c r="S53" s="53"/>
      <c r="T53" s="54" t="n">
        <v>981.612</v>
      </c>
      <c r="U53" s="54" t="n">
        <v>33.0146</v>
      </c>
      <c r="V53" s="54" t="n">
        <v>36.9338</v>
      </c>
      <c r="W53" s="54" t="n">
        <v>38.6935</v>
      </c>
      <c r="X53" s="54" t="n">
        <v>4307.09</v>
      </c>
      <c r="Y53" s="84" t="n">
        <v>13.29</v>
      </c>
      <c r="Z53" s="51" t="n">
        <f aca="false">X53/3600</f>
        <v>1.19641388888889</v>
      </c>
      <c r="AA53" s="53"/>
      <c r="AB53" s="53"/>
      <c r="AC53" s="53"/>
      <c r="AE53" s="38" t="n">
        <f aca="false">Q53/100</f>
        <v>0.1315</v>
      </c>
      <c r="AF53" s="38" t="n">
        <f aca="false">R53/100</f>
        <v>0.0121009444444444</v>
      </c>
      <c r="AG53" s="38" t="n">
        <f aca="false">Y53/100</f>
        <v>0.1329</v>
      </c>
      <c r="AH53" s="38" t="n">
        <f aca="false">Z53/100</f>
        <v>0.0119641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4.4936</v>
      </c>
      <c r="I54" s="67" t="n">
        <f aca="false">V54</f>
        <v>35.1311</v>
      </c>
      <c r="J54" s="67" t="n">
        <f aca="false">T54</f>
        <v>464.4936</v>
      </c>
      <c r="K54" s="67" t="n">
        <f aca="false">W54</f>
        <v>36.780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794.3</v>
      </c>
      <c r="Q54" s="59" t="n">
        <v>11.49</v>
      </c>
      <c r="R54" s="59" t="n">
        <f aca="false">P54/3600</f>
        <v>1.33175</v>
      </c>
      <c r="S54" s="57"/>
      <c r="T54" s="60" t="n">
        <v>464.4936</v>
      </c>
      <c r="U54" s="60" t="n">
        <v>30.314</v>
      </c>
      <c r="V54" s="60" t="n">
        <v>35.1311</v>
      </c>
      <c r="W54" s="60" t="n">
        <v>36.7802</v>
      </c>
      <c r="X54" s="60" t="n">
        <v>4462.99</v>
      </c>
      <c r="Y54" s="60" t="n">
        <v>12.23</v>
      </c>
      <c r="Z54" s="59" t="n">
        <f aca="false">X54/3600</f>
        <v>1.23971944444444</v>
      </c>
      <c r="AA54" s="57"/>
      <c r="AB54" s="57"/>
      <c r="AC54" s="57"/>
      <c r="AE54" s="38" t="n">
        <f aca="false">Q54/100</f>
        <v>0.1149</v>
      </c>
      <c r="AF54" s="38" t="n">
        <f aca="false">R54/100</f>
        <v>0.0133175</v>
      </c>
      <c r="AG54" s="38" t="n">
        <f aca="false">Y54/100</f>
        <v>0.1223</v>
      </c>
      <c r="AH54" s="38" t="n">
        <f aca="false">Z54/100</f>
        <v>0.012397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0.1352</v>
      </c>
      <c r="I55" s="65" t="n">
        <f aca="false">V55</f>
        <v>44.0176</v>
      </c>
      <c r="J55" s="65" t="n">
        <f aca="false">T55</f>
        <v>1570.1352</v>
      </c>
      <c r="K55" s="65" t="n">
        <f aca="false">W55</f>
        <v>43.1116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284.08</v>
      </c>
      <c r="Q55" s="52" t="n">
        <v>6.49</v>
      </c>
      <c r="R55" s="61" t="n">
        <f aca="false">P55/3600</f>
        <v>0.634466666666667</v>
      </c>
      <c r="S55" s="64"/>
      <c r="T55" s="62" t="n">
        <v>1570.1352</v>
      </c>
      <c r="U55" s="62" t="n">
        <v>40.8127</v>
      </c>
      <c r="V55" s="62" t="n">
        <v>44.0176</v>
      </c>
      <c r="W55" s="62" t="n">
        <v>43.1116</v>
      </c>
      <c r="X55" s="62" t="n">
        <v>2279.5</v>
      </c>
      <c r="Y55" s="84" t="n">
        <v>6.56</v>
      </c>
      <c r="Z55" s="61" t="n">
        <f aca="false">X55/3600</f>
        <v>0.6331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49</v>
      </c>
      <c r="AF55" s="38" t="n">
        <f aca="false">R55/100</f>
        <v>0.00634466666666667</v>
      </c>
      <c r="AG55" s="38" t="n">
        <f aca="false">Y55/100</f>
        <v>0.0656</v>
      </c>
      <c r="AH55" s="38" t="n">
        <f aca="false">Z55/100</f>
        <v>0.0063319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6.4504</v>
      </c>
      <c r="I56" s="66" t="n">
        <f aca="false">V56</f>
        <v>41.2849</v>
      </c>
      <c r="J56" s="66" t="n">
        <f aca="false">T56</f>
        <v>786.4504</v>
      </c>
      <c r="K56" s="66" t="n">
        <f aca="false">W56</f>
        <v>39.949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014.12</v>
      </c>
      <c r="Q56" s="52" t="n">
        <v>5.33</v>
      </c>
      <c r="R56" s="51" t="n">
        <f aca="false">P56/3600</f>
        <v>0.559477777777778</v>
      </c>
      <c r="S56" s="53"/>
      <c r="T56" s="54" t="n">
        <v>786.4504</v>
      </c>
      <c r="U56" s="54" t="n">
        <v>36.9857</v>
      </c>
      <c r="V56" s="54" t="n">
        <v>41.2849</v>
      </c>
      <c r="W56" s="54" t="n">
        <v>39.9492</v>
      </c>
      <c r="X56" s="54" t="n">
        <v>2015.86</v>
      </c>
      <c r="Y56" s="84" t="n">
        <v>5.25</v>
      </c>
      <c r="Z56" s="51" t="n">
        <f aca="false">X56/3600</f>
        <v>0.559961111111111</v>
      </c>
      <c r="AA56" s="53"/>
      <c r="AB56" s="53"/>
      <c r="AC56" s="53"/>
      <c r="AE56" s="38" t="n">
        <f aca="false">Q56/100</f>
        <v>0.0533</v>
      </c>
      <c r="AF56" s="38" t="n">
        <f aca="false">R56/100</f>
        <v>0.00559477777777778</v>
      </c>
      <c r="AG56" s="38" t="n">
        <f aca="false">Y56/100</f>
        <v>0.0525</v>
      </c>
      <c r="AH56" s="38" t="n">
        <f aca="false">Z56/100</f>
        <v>0.005599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5.3536</v>
      </c>
      <c r="I57" s="66" t="n">
        <f aca="false">V57</f>
        <v>38.878</v>
      </c>
      <c r="J57" s="66" t="n">
        <f aca="false">T57</f>
        <v>385.3536</v>
      </c>
      <c r="K57" s="66" t="n">
        <f aca="false">W57</f>
        <v>37.229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17.69</v>
      </c>
      <c r="Q57" s="52" t="n">
        <v>4.37</v>
      </c>
      <c r="R57" s="51" t="n">
        <f aca="false">P57/3600</f>
        <v>0.504913888888889</v>
      </c>
      <c r="S57" s="53"/>
      <c r="T57" s="54" t="n">
        <v>385.3536</v>
      </c>
      <c r="U57" s="54" t="n">
        <v>33.5971</v>
      </c>
      <c r="V57" s="54" t="n">
        <v>38.878</v>
      </c>
      <c r="W57" s="54" t="n">
        <v>37.2291</v>
      </c>
      <c r="X57" s="54" t="n">
        <v>1834.31</v>
      </c>
      <c r="Y57" s="84" t="n">
        <v>4.24</v>
      </c>
      <c r="Z57" s="51" t="n">
        <f aca="false">X57/3600</f>
        <v>0.509530555555556</v>
      </c>
      <c r="AA57" s="53"/>
      <c r="AB57" s="53"/>
      <c r="AC57" s="53"/>
      <c r="AE57" s="38" t="n">
        <f aca="false">Q57/100</f>
        <v>0.0437</v>
      </c>
      <c r="AF57" s="38" t="n">
        <f aca="false">R57/100</f>
        <v>0.00504913888888889</v>
      </c>
      <c r="AG57" s="38" t="n">
        <f aca="false">Y57/100</f>
        <v>0.0424</v>
      </c>
      <c r="AH57" s="38" t="n">
        <f aca="false">Z57/100</f>
        <v>0.005095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6472</v>
      </c>
      <c r="I58" s="67" t="n">
        <f aca="false">V58</f>
        <v>36.7824</v>
      </c>
      <c r="J58" s="67" t="n">
        <f aca="false">T58</f>
        <v>192.6472</v>
      </c>
      <c r="K58" s="67" t="n">
        <f aca="false">W58</f>
        <v>34.919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06.38</v>
      </c>
      <c r="Q58" s="59" t="n">
        <v>3.56</v>
      </c>
      <c r="R58" s="59" t="n">
        <f aca="false">P58/3600</f>
        <v>0.473994444444445</v>
      </c>
      <c r="S58" s="57"/>
      <c r="T58" s="60" t="n">
        <v>192.6472</v>
      </c>
      <c r="U58" s="60" t="n">
        <v>30.7595</v>
      </c>
      <c r="V58" s="60" t="n">
        <v>36.7824</v>
      </c>
      <c r="W58" s="60" t="n">
        <v>34.9196</v>
      </c>
      <c r="X58" s="60" t="n">
        <v>1730.1</v>
      </c>
      <c r="Y58" s="60" t="n">
        <v>3.46</v>
      </c>
      <c r="Z58" s="59" t="n">
        <f aca="false">X58/3600</f>
        <v>0.480583333333333</v>
      </c>
      <c r="AA58" s="57"/>
      <c r="AB58" s="57"/>
      <c r="AC58" s="57"/>
      <c r="AE58" s="38" t="n">
        <f aca="false">Q58/100</f>
        <v>0.0356</v>
      </c>
      <c r="AF58" s="38" t="n">
        <f aca="false">R58/100</f>
        <v>0.00473994444444445</v>
      </c>
      <c r="AG58" s="38" t="n">
        <f aca="false">Y58/100</f>
        <v>0.0346</v>
      </c>
      <c r="AH58" s="38" t="n">
        <f aca="false">Z58/100</f>
        <v>0.004805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39.068</v>
      </c>
      <c r="I59" s="63" t="n">
        <f aca="false">V59</f>
        <v>43.2708</v>
      </c>
      <c r="J59" s="63" t="n">
        <f aca="false">T59</f>
        <v>1639.068</v>
      </c>
      <c r="K59" s="63" t="n">
        <f aca="false">W59</f>
        <v>44.374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34.51</v>
      </c>
      <c r="Q59" s="52" t="n">
        <v>8.67</v>
      </c>
      <c r="R59" s="61" t="n">
        <f aca="false">P59/3600</f>
        <v>0.759586111111111</v>
      </c>
      <c r="S59" s="64"/>
      <c r="T59" s="62" t="n">
        <v>1639.068</v>
      </c>
      <c r="U59" s="62" t="n">
        <v>38.1449</v>
      </c>
      <c r="V59" s="62" t="n">
        <v>43.2708</v>
      </c>
      <c r="W59" s="62" t="n">
        <v>44.3743</v>
      </c>
      <c r="X59" s="62" t="n">
        <v>2755.49</v>
      </c>
      <c r="Y59" s="84" t="n">
        <v>8.83</v>
      </c>
      <c r="Z59" s="61" t="n">
        <f aca="false">X59/3600</f>
        <v>0.7654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67</v>
      </c>
      <c r="AF59" s="38" t="n">
        <f aca="false">R59/100</f>
        <v>0.00759586111111111</v>
      </c>
      <c r="AG59" s="38" t="n">
        <f aca="false">Y59/100</f>
        <v>0.0883</v>
      </c>
      <c r="AH59" s="38" t="n">
        <f aca="false">Z59/100</f>
        <v>0.007654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1.688</v>
      </c>
      <c r="I60" s="50" t="n">
        <f aca="false">V60</f>
        <v>41.0748</v>
      </c>
      <c r="J60" s="50" t="n">
        <f aca="false">T60</f>
        <v>641.688</v>
      </c>
      <c r="K60" s="50" t="n">
        <f aca="false">W60</f>
        <v>42.048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287.85</v>
      </c>
      <c r="Q60" s="52" t="n">
        <v>7.44</v>
      </c>
      <c r="R60" s="51" t="n">
        <f aca="false">P60/3600</f>
        <v>0.635513888888889</v>
      </c>
      <c r="S60" s="53"/>
      <c r="T60" s="54" t="n">
        <v>641.688</v>
      </c>
      <c r="U60" s="54" t="n">
        <v>34.8391</v>
      </c>
      <c r="V60" s="54" t="n">
        <v>41.0748</v>
      </c>
      <c r="W60" s="54" t="n">
        <v>42.0481</v>
      </c>
      <c r="X60" s="54" t="n">
        <v>2312.82</v>
      </c>
      <c r="Y60" s="84" t="n">
        <v>7.38</v>
      </c>
      <c r="Z60" s="51" t="n">
        <f aca="false">X60/3600</f>
        <v>0.64245</v>
      </c>
      <c r="AA60" s="53"/>
      <c r="AB60" s="53"/>
      <c r="AC60" s="53"/>
      <c r="AE60" s="38" t="n">
        <f aca="false">Q60/100</f>
        <v>0.0744</v>
      </c>
      <c r="AF60" s="38" t="n">
        <f aca="false">R60/100</f>
        <v>0.00635513888888889</v>
      </c>
      <c r="AG60" s="38" t="n">
        <f aca="false">Y60/100</f>
        <v>0.0738</v>
      </c>
      <c r="AH60" s="38" t="n">
        <f aca="false">Z60/100</f>
        <v>0.00642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016</v>
      </c>
      <c r="I61" s="50" t="n">
        <f aca="false">V61</f>
        <v>39.404</v>
      </c>
      <c r="J61" s="50" t="n">
        <f aca="false">T61</f>
        <v>291.016</v>
      </c>
      <c r="K61" s="50" t="n">
        <f aca="false">W61</f>
        <v>40.299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61.13</v>
      </c>
      <c r="Q61" s="52" t="n">
        <v>6.23</v>
      </c>
      <c r="R61" s="51" t="n">
        <f aca="false">P61/3600</f>
        <v>0.516980555555556</v>
      </c>
      <c r="S61" s="53"/>
      <c r="T61" s="54" t="n">
        <v>291.016</v>
      </c>
      <c r="U61" s="54" t="n">
        <v>31.9615</v>
      </c>
      <c r="V61" s="54" t="n">
        <v>39.404</v>
      </c>
      <c r="W61" s="54" t="n">
        <v>40.2998</v>
      </c>
      <c r="X61" s="54" t="n">
        <v>1882.45</v>
      </c>
      <c r="Y61" s="84" t="n">
        <v>6.16</v>
      </c>
      <c r="Z61" s="51" t="n">
        <f aca="false">X61/3600</f>
        <v>0.522902777777778</v>
      </c>
      <c r="AA61" s="53"/>
      <c r="AB61" s="53"/>
      <c r="AC61" s="53"/>
      <c r="AE61" s="38" t="n">
        <f aca="false">Q61/100</f>
        <v>0.0623</v>
      </c>
      <c r="AF61" s="38" t="n">
        <f aca="false">R61/100</f>
        <v>0.00516980555555556</v>
      </c>
      <c r="AG61" s="38" t="n">
        <f aca="false">Y61/100</f>
        <v>0.0616</v>
      </c>
      <c r="AH61" s="38" t="n">
        <f aca="false">Z61/100</f>
        <v>0.005229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5.0032</v>
      </c>
      <c r="I62" s="58" t="n">
        <f aca="false">V62</f>
        <v>38.0018</v>
      </c>
      <c r="J62" s="58" t="n">
        <f aca="false">T62</f>
        <v>145.0032</v>
      </c>
      <c r="K62" s="58" t="n">
        <f aca="false">W62</f>
        <v>38.625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993.19</v>
      </c>
      <c r="Q62" s="59" t="n">
        <v>4.66</v>
      </c>
      <c r="R62" s="59" t="n">
        <f aca="false">P62/3600</f>
        <v>0.553663888888889</v>
      </c>
      <c r="S62" s="57"/>
      <c r="T62" s="60" t="n">
        <v>145.0032</v>
      </c>
      <c r="U62" s="60" t="n">
        <v>29.176</v>
      </c>
      <c r="V62" s="60" t="n">
        <v>38.0018</v>
      </c>
      <c r="W62" s="60" t="n">
        <v>38.6258</v>
      </c>
      <c r="X62" s="60" t="n">
        <v>2030.01</v>
      </c>
      <c r="Y62" s="60" t="n">
        <v>4.67</v>
      </c>
      <c r="Z62" s="59" t="n">
        <f aca="false">X62/3600</f>
        <v>0.563891666666667</v>
      </c>
      <c r="AA62" s="57"/>
      <c r="AB62" s="57"/>
      <c r="AC62" s="57"/>
      <c r="AE62" s="38" t="n">
        <f aca="false">Q62/100</f>
        <v>0.0466</v>
      </c>
      <c r="AF62" s="38" t="n">
        <f aca="false">R62/100</f>
        <v>0.00553663888888889</v>
      </c>
      <c r="AG62" s="38" t="n">
        <f aca="false">Y62/100</f>
        <v>0.0467</v>
      </c>
      <c r="AH62" s="38" t="n">
        <f aca="false">Z62/100</f>
        <v>0.0056389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0.8008</v>
      </c>
      <c r="I63" s="65" t="n">
        <f aca="false">V63</f>
        <v>41.3512</v>
      </c>
      <c r="J63" s="65" t="n">
        <f aca="false">T63</f>
        <v>1680.8008</v>
      </c>
      <c r="K63" s="65" t="n">
        <f aca="false">W63</f>
        <v>42.3104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71.01</v>
      </c>
      <c r="Q63" s="52" t="n">
        <v>7.1</v>
      </c>
      <c r="R63" s="61" t="n">
        <f aca="false">P63/3600</f>
        <v>0.630836111111111</v>
      </c>
      <c r="S63" s="64"/>
      <c r="T63" s="62" t="n">
        <v>1680.8008</v>
      </c>
      <c r="U63" s="62" t="n">
        <v>38.3559</v>
      </c>
      <c r="V63" s="62" t="n">
        <v>41.3512</v>
      </c>
      <c r="W63" s="62" t="n">
        <v>42.3104</v>
      </c>
      <c r="X63" s="62" t="n">
        <v>2299.18</v>
      </c>
      <c r="Y63" s="84" t="n">
        <v>7.17</v>
      </c>
      <c r="Z63" s="61" t="n">
        <f aca="false">X63/3600</f>
        <v>0.6386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1</v>
      </c>
      <c r="AF63" s="38" t="n">
        <f aca="false">R63/100</f>
        <v>0.00630836111111111</v>
      </c>
      <c r="AG63" s="38" t="n">
        <f aca="false">Y63/100</f>
        <v>0.0717</v>
      </c>
      <c r="AH63" s="38" t="n">
        <f aca="false">Z63/100</f>
        <v>0.006386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79.5968</v>
      </c>
      <c r="I64" s="66" t="n">
        <f aca="false">V64</f>
        <v>38.6437</v>
      </c>
      <c r="J64" s="66" t="n">
        <f aca="false">T64</f>
        <v>779.5968</v>
      </c>
      <c r="K64" s="66" t="n">
        <f aca="false">W64</f>
        <v>39.374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35.81</v>
      </c>
      <c r="Q64" s="52" t="n">
        <v>5.5</v>
      </c>
      <c r="R64" s="51" t="n">
        <f aca="false">P64/3600</f>
        <v>0.537725</v>
      </c>
      <c r="S64" s="53"/>
      <c r="T64" s="54" t="n">
        <v>779.5968</v>
      </c>
      <c r="U64" s="54" t="n">
        <v>34.9502</v>
      </c>
      <c r="V64" s="54" t="n">
        <v>38.6437</v>
      </c>
      <c r="W64" s="54" t="n">
        <v>39.3743</v>
      </c>
      <c r="X64" s="54" t="n">
        <v>1966.43</v>
      </c>
      <c r="Y64" s="84" t="n">
        <v>5.58</v>
      </c>
      <c r="Z64" s="51" t="n">
        <f aca="false">X64/3600</f>
        <v>0.546230555555556</v>
      </c>
      <c r="AA64" s="53"/>
      <c r="AB64" s="53"/>
      <c r="AC64" s="53"/>
      <c r="AE64" s="38" t="n">
        <f aca="false">Q64/100</f>
        <v>0.055</v>
      </c>
      <c r="AF64" s="38" t="n">
        <f aca="false">R64/100</f>
        <v>0.00537725</v>
      </c>
      <c r="AG64" s="38" t="n">
        <f aca="false">Y64/100</f>
        <v>0.0558</v>
      </c>
      <c r="AH64" s="38" t="n">
        <f aca="false">Z64/100</f>
        <v>0.005462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3.112</v>
      </c>
      <c r="I65" s="66" t="n">
        <f aca="false">V65</f>
        <v>36.3226</v>
      </c>
      <c r="J65" s="66" t="n">
        <f aca="false">T65</f>
        <v>363.112</v>
      </c>
      <c r="K65" s="66" t="n">
        <f aca="false">W65</f>
        <v>37.05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44.55</v>
      </c>
      <c r="Q65" s="52" t="n">
        <v>4.11</v>
      </c>
      <c r="R65" s="51" t="n">
        <f aca="false">P65/3600</f>
        <v>0.484597222222222</v>
      </c>
      <c r="S65" s="53"/>
      <c r="T65" s="54" t="n">
        <v>363.112</v>
      </c>
      <c r="U65" s="54" t="n">
        <v>31.6676</v>
      </c>
      <c r="V65" s="54" t="n">
        <v>36.3226</v>
      </c>
      <c r="W65" s="54" t="n">
        <v>37.0557</v>
      </c>
      <c r="X65" s="54" t="n">
        <v>1775.88</v>
      </c>
      <c r="Y65" s="84" t="n">
        <v>4.05</v>
      </c>
      <c r="Z65" s="51" t="n">
        <f aca="false">X65/3600</f>
        <v>0.4933</v>
      </c>
      <c r="AA65" s="53"/>
      <c r="AB65" s="53"/>
      <c r="AC65" s="53"/>
      <c r="AE65" s="38" t="n">
        <f aca="false">Q65/100</f>
        <v>0.0411</v>
      </c>
      <c r="AF65" s="38" t="n">
        <f aca="false">R65/100</f>
        <v>0.00484597222222222</v>
      </c>
      <c r="AG65" s="38" t="n">
        <f aca="false">Y65/100</f>
        <v>0.0405</v>
      </c>
      <c r="AH65" s="38" t="n">
        <f aca="false">Z65/100</f>
        <v>0.0049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5.5</v>
      </c>
      <c r="I66" s="67" t="n">
        <f aca="false">V66</f>
        <v>34.3412</v>
      </c>
      <c r="J66" s="67" t="n">
        <f aca="false">T66</f>
        <v>165.5</v>
      </c>
      <c r="K66" s="67" t="n">
        <f aca="false">W66</f>
        <v>34.9637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627.8</v>
      </c>
      <c r="Q66" s="59" t="n">
        <v>3.07</v>
      </c>
      <c r="R66" s="59" t="n">
        <f aca="false">P66/3600</f>
        <v>0.452166666666667</v>
      </c>
      <c r="S66" s="57"/>
      <c r="T66" s="60" t="n">
        <v>165.5</v>
      </c>
      <c r="U66" s="60" t="n">
        <v>28.7166</v>
      </c>
      <c r="V66" s="60" t="n">
        <v>34.3412</v>
      </c>
      <c r="W66" s="60" t="n">
        <v>34.9637</v>
      </c>
      <c r="X66" s="60" t="n">
        <v>1667.2</v>
      </c>
      <c r="Y66" s="60" t="n">
        <v>2.97</v>
      </c>
      <c r="Z66" s="59" t="n">
        <f aca="false">X66/3600</f>
        <v>0.463111111111111</v>
      </c>
      <c r="AA66" s="57"/>
      <c r="AB66" s="57"/>
      <c r="AC66" s="57"/>
      <c r="AE66" s="38" t="n">
        <f aca="false">Q66/100</f>
        <v>0.0307</v>
      </c>
      <c r="AF66" s="38" t="n">
        <f aca="false">R66/100</f>
        <v>0.00452166666666667</v>
      </c>
      <c r="AG66" s="38" t="n">
        <f aca="false">Y66/100</f>
        <v>0.0297</v>
      </c>
      <c r="AH66" s="38" t="n">
        <f aca="false">Z66/100</f>
        <v>0.004631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45.4744</v>
      </c>
      <c r="I67" s="63" t="n">
        <f aca="false">V67</f>
        <v>41.5955</v>
      </c>
      <c r="J67" s="63" t="n">
        <f aca="false">T67</f>
        <v>1245.4744</v>
      </c>
      <c r="K67" s="63" t="n">
        <f aca="false">W67</f>
        <v>42.659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8.06</v>
      </c>
      <c r="Q67" s="52" t="n">
        <v>4.77</v>
      </c>
      <c r="R67" s="61" t="n">
        <f aca="false">P67/3600</f>
        <v>0.402238888888889</v>
      </c>
      <c r="S67" s="64"/>
      <c r="T67" s="62" t="n">
        <v>1245.4744</v>
      </c>
      <c r="U67" s="62" t="n">
        <v>39.6133</v>
      </c>
      <c r="V67" s="62" t="n">
        <v>41.5955</v>
      </c>
      <c r="W67" s="62" t="n">
        <v>42.6593</v>
      </c>
      <c r="X67" s="62" t="n">
        <v>1432.4</v>
      </c>
      <c r="Y67" s="84" t="n">
        <v>4.78</v>
      </c>
      <c r="Z67" s="61" t="n">
        <f aca="false">X67/3600</f>
        <v>0.3978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77</v>
      </c>
      <c r="AF67" s="38" t="n">
        <f aca="false">R67/100</f>
        <v>0.00402238888888889</v>
      </c>
      <c r="AG67" s="38" t="n">
        <f aca="false">Y67/100</f>
        <v>0.0478</v>
      </c>
      <c r="AH67" s="38" t="n">
        <f aca="false">Z67/100</f>
        <v>0.003978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6.7376</v>
      </c>
      <c r="I68" s="50" t="n">
        <f aca="false">V68</f>
        <v>38.795</v>
      </c>
      <c r="J68" s="50" t="n">
        <f aca="false">T68</f>
        <v>616.7376</v>
      </c>
      <c r="K68" s="50" t="n">
        <f aca="false">W68</f>
        <v>40.019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23.14</v>
      </c>
      <c r="Q68" s="52" t="n">
        <v>3.86</v>
      </c>
      <c r="R68" s="51" t="n">
        <f aca="false">P68/3600</f>
        <v>0.367538888888889</v>
      </c>
      <c r="S68" s="53"/>
      <c r="T68" s="54" t="n">
        <v>616.7376</v>
      </c>
      <c r="U68" s="54" t="n">
        <v>35.7986</v>
      </c>
      <c r="V68" s="54" t="n">
        <v>38.795</v>
      </c>
      <c r="W68" s="54" t="n">
        <v>40.0191</v>
      </c>
      <c r="X68" s="54" t="n">
        <v>1317.06</v>
      </c>
      <c r="Y68" s="84" t="n">
        <v>3.83</v>
      </c>
      <c r="Z68" s="51" t="n">
        <f aca="false">X68/3600</f>
        <v>0.36585</v>
      </c>
      <c r="AA68" s="53"/>
      <c r="AB68" s="53"/>
      <c r="AC68" s="53"/>
      <c r="AE68" s="38" t="n">
        <f aca="false">Q68/100</f>
        <v>0.0386</v>
      </c>
      <c r="AF68" s="38" t="n">
        <f aca="false">R68/100</f>
        <v>0.00367538888888889</v>
      </c>
      <c r="AG68" s="38" t="n">
        <f aca="false">Y68/100</f>
        <v>0.0383</v>
      </c>
      <c r="AH68" s="38" t="n">
        <f aca="false">Z68/100</f>
        <v>0.003658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9144</v>
      </c>
      <c r="I69" s="50" t="n">
        <f aca="false">V69</f>
        <v>36.5132</v>
      </c>
      <c r="J69" s="50" t="n">
        <f aca="false">T69</f>
        <v>296.9144</v>
      </c>
      <c r="K69" s="50" t="n">
        <f aca="false">W69</f>
        <v>37.708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57.79</v>
      </c>
      <c r="Q69" s="52" t="n">
        <v>3.09</v>
      </c>
      <c r="R69" s="51" t="n">
        <f aca="false">P69/3600</f>
        <v>0.321608333333333</v>
      </c>
      <c r="S69" s="53"/>
      <c r="T69" s="54" t="n">
        <v>296.9144</v>
      </c>
      <c r="U69" s="54" t="n">
        <v>32.3182</v>
      </c>
      <c r="V69" s="54" t="n">
        <v>36.5132</v>
      </c>
      <c r="W69" s="54" t="n">
        <v>37.7085</v>
      </c>
      <c r="X69" s="54" t="n">
        <v>1162.9</v>
      </c>
      <c r="Y69" s="84" t="n">
        <v>3.16</v>
      </c>
      <c r="Z69" s="51" t="n">
        <f aca="false">X69/3600</f>
        <v>0.323027777777778</v>
      </c>
      <c r="AA69" s="53"/>
      <c r="AB69" s="53"/>
      <c r="AC69" s="53"/>
      <c r="AE69" s="38" t="n">
        <f aca="false">Q69/100</f>
        <v>0.0309</v>
      </c>
      <c r="AF69" s="38" t="n">
        <f aca="false">R69/100</f>
        <v>0.00321608333333333</v>
      </c>
      <c r="AG69" s="38" t="n">
        <f aca="false">Y69/100</f>
        <v>0.0316</v>
      </c>
      <c r="AH69" s="38" t="n">
        <f aca="false">Z69/100</f>
        <v>0.003230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7376</v>
      </c>
      <c r="I70" s="68" t="n">
        <f aca="false">V70</f>
        <v>34.4993</v>
      </c>
      <c r="J70" s="68" t="n">
        <f aca="false">T70</f>
        <v>141.7376</v>
      </c>
      <c r="K70" s="68" t="n">
        <f aca="false">W70</f>
        <v>35.562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70.06</v>
      </c>
      <c r="Q70" s="59" t="n">
        <v>2.42</v>
      </c>
      <c r="R70" s="59" t="n">
        <f aca="false">P70/3600</f>
        <v>0.297238888888889</v>
      </c>
      <c r="S70" s="57"/>
      <c r="T70" s="60" t="n">
        <v>141.7376</v>
      </c>
      <c r="U70" s="60" t="n">
        <v>29.4949</v>
      </c>
      <c r="V70" s="60" t="n">
        <v>34.4993</v>
      </c>
      <c r="W70" s="60" t="n">
        <v>35.5626</v>
      </c>
      <c r="X70" s="60" t="n">
        <v>1085.8</v>
      </c>
      <c r="Y70" s="60" t="n">
        <v>2.47</v>
      </c>
      <c r="Z70" s="59" t="n">
        <f aca="false">X70/3600</f>
        <v>0.301611111111111</v>
      </c>
      <c r="AA70" s="57"/>
      <c r="AB70" s="57"/>
      <c r="AC70" s="57"/>
      <c r="AE70" s="38" t="n">
        <f aca="false">Q70/100</f>
        <v>0.0242</v>
      </c>
      <c r="AF70" s="38" t="n">
        <f aca="false">R70/100</f>
        <v>0.00297238888888889</v>
      </c>
      <c r="AG70" s="38" t="n">
        <f aca="false">Y70/100</f>
        <v>0.0247</v>
      </c>
      <c r="AH70" s="38" t="n">
        <f aca="false">Z70/100</f>
        <v>0.00301611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0.0624</v>
      </c>
      <c r="I71" s="86" t="n">
        <f aca="false">V71</f>
        <v>47.1742</v>
      </c>
      <c r="J71" s="86" t="n">
        <f aca="false">T71</f>
        <v>1970.0624</v>
      </c>
      <c r="K71" s="86" t="n">
        <f aca="false">W71</f>
        <v>48.251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26718.03</v>
      </c>
      <c r="Q71" s="87" t="n">
        <v>56.7</v>
      </c>
      <c r="R71" s="87"/>
      <c r="S71" s="88"/>
      <c r="T71" s="89" t="n">
        <v>1970.0624</v>
      </c>
      <c r="U71" s="89" t="n">
        <v>43.7416</v>
      </c>
      <c r="V71" s="89" t="n">
        <v>47.1742</v>
      </c>
      <c r="W71" s="89" t="n">
        <v>48.251</v>
      </c>
      <c r="X71" s="89" t="n">
        <v>26814.88</v>
      </c>
      <c r="Y71" s="89" t="n">
        <v>55.15</v>
      </c>
      <c r="Z71" s="87"/>
      <c r="AA71" s="90"/>
      <c r="AB71" s="90"/>
      <c r="AC71" s="90"/>
      <c r="AE71" s="38" t="n">
        <f aca="false">Q71/100</f>
        <v>0.567</v>
      </c>
      <c r="AF71" s="38" t="n">
        <f aca="false">R71/100</f>
        <v>0</v>
      </c>
      <c r="AG71" s="38" t="n">
        <f aca="false">Y71/100</f>
        <v>0.551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24.5528</v>
      </c>
      <c r="I72" s="92" t="n">
        <f aca="false">V72</f>
        <v>45.9808</v>
      </c>
      <c r="J72" s="92" t="n">
        <f aca="false">T72</f>
        <v>824.5528</v>
      </c>
      <c r="K72" s="92" t="n">
        <f aca="false">W72</f>
        <v>46.7658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067.73</v>
      </c>
      <c r="Q72" s="93" t="n">
        <v>34.12</v>
      </c>
      <c r="R72" s="93"/>
      <c r="S72" s="94"/>
      <c r="T72" s="95" t="n">
        <v>824.5528</v>
      </c>
      <c r="U72" s="95" t="n">
        <v>41.75</v>
      </c>
      <c r="V72" s="95" t="n">
        <v>45.9808</v>
      </c>
      <c r="W72" s="95" t="n">
        <v>46.7658</v>
      </c>
      <c r="X72" s="95" t="n">
        <v>15501.59</v>
      </c>
      <c r="Y72" s="95" t="n">
        <v>35.6</v>
      </c>
      <c r="Z72" s="93"/>
      <c r="AA72" s="94"/>
      <c r="AB72" s="94"/>
      <c r="AC72" s="94"/>
      <c r="AE72" s="38" t="n">
        <f aca="false">Q72/100</f>
        <v>0.3412</v>
      </c>
      <c r="AF72" s="38" t="n">
        <f aca="false">R72/100</f>
        <v>0</v>
      </c>
      <c r="AG72" s="38" t="n">
        <f aca="false">Y72/100</f>
        <v>0.35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1.46</v>
      </c>
      <c r="I73" s="92" t="n">
        <f aca="false">V73</f>
        <v>44.5195</v>
      </c>
      <c r="J73" s="92" t="n">
        <f aca="false">T73</f>
        <v>421.46</v>
      </c>
      <c r="K73" s="92" t="n">
        <f aca="false">W73</f>
        <v>45.0691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715.8</v>
      </c>
      <c r="Q73" s="93" t="n">
        <v>30.09</v>
      </c>
      <c r="R73" s="93"/>
      <c r="S73" s="94"/>
      <c r="T73" s="95" t="n">
        <v>421.46</v>
      </c>
      <c r="U73" s="95" t="n">
        <v>39.4138</v>
      </c>
      <c r="V73" s="95" t="n">
        <v>44.5195</v>
      </c>
      <c r="W73" s="95" t="n">
        <v>45.0691</v>
      </c>
      <c r="X73" s="95" t="n">
        <v>15097.98</v>
      </c>
      <c r="Y73" s="95" t="n">
        <v>32.1</v>
      </c>
      <c r="Z73" s="93"/>
      <c r="AA73" s="94"/>
      <c r="AB73" s="94"/>
      <c r="AC73" s="94"/>
      <c r="AE73" s="38" t="n">
        <f aca="false">Q73/100</f>
        <v>0.3009</v>
      </c>
      <c r="AF73" s="38" t="n">
        <f aca="false">R73/100</f>
        <v>0</v>
      </c>
      <c r="AG73" s="38" t="n">
        <f aca="false">Y73/100</f>
        <v>0.32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2.96</v>
      </c>
      <c r="I74" s="97" t="n">
        <f aca="false">V74</f>
        <v>43.0578</v>
      </c>
      <c r="J74" s="97" t="n">
        <f aca="false">T74</f>
        <v>232.96</v>
      </c>
      <c r="K74" s="97" t="n">
        <f aca="false">W74</f>
        <v>43.2472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23693.92</v>
      </c>
      <c r="Q74" s="98" t="n">
        <v>36.98</v>
      </c>
      <c r="R74" s="98"/>
      <c r="S74" s="96"/>
      <c r="T74" s="99" t="n">
        <v>232.96</v>
      </c>
      <c r="U74" s="99" t="n">
        <v>36.8354</v>
      </c>
      <c r="V74" s="99" t="n">
        <v>43.0578</v>
      </c>
      <c r="W74" s="99" t="n">
        <v>43.2472</v>
      </c>
      <c r="X74" s="99" t="n">
        <v>24460.36</v>
      </c>
      <c r="Y74" s="99" t="n">
        <v>37.99</v>
      </c>
      <c r="Z74" s="98"/>
      <c r="AA74" s="96"/>
      <c r="AB74" s="96"/>
      <c r="AC74" s="96"/>
      <c r="AE74" s="38" t="n">
        <f aca="false">Q74/100</f>
        <v>0.3698</v>
      </c>
      <c r="AF74" s="38" t="n">
        <f aca="false">R74/100</f>
        <v>0</v>
      </c>
      <c r="AG74" s="38" t="n">
        <f aca="false">Y74/100</f>
        <v>0.379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30.3216</v>
      </c>
      <c r="I75" s="100" t="n">
        <f aca="false">V75</f>
        <v>48.8164</v>
      </c>
      <c r="J75" s="100" t="n">
        <f aca="false">T75</f>
        <v>2430.3216</v>
      </c>
      <c r="K75" s="100" t="n">
        <f aca="false">W75</f>
        <v>48.5044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222.32</v>
      </c>
      <c r="Q75" s="87" t="n">
        <v>44.66</v>
      </c>
      <c r="R75" s="87"/>
      <c r="S75" s="88"/>
      <c r="T75" s="89" t="n">
        <v>2430.3216</v>
      </c>
      <c r="U75" s="89" t="n">
        <v>43.3997</v>
      </c>
      <c r="V75" s="89" t="n">
        <v>48.8164</v>
      </c>
      <c r="W75" s="89" t="n">
        <v>48.5044</v>
      </c>
      <c r="X75" s="89" t="n">
        <v>16419.9</v>
      </c>
      <c r="Y75" s="89" t="n">
        <v>44.85</v>
      </c>
      <c r="Z75" s="87"/>
      <c r="AA75" s="90"/>
      <c r="AB75" s="90"/>
      <c r="AC75" s="90"/>
      <c r="AE75" s="38" t="n">
        <f aca="false">Q75/100</f>
        <v>0.4466</v>
      </c>
      <c r="AF75" s="38" t="n">
        <f aca="false">R75/100</f>
        <v>0</v>
      </c>
      <c r="AG75" s="38" t="n">
        <f aca="false">Y75/100</f>
        <v>0.448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52.072</v>
      </c>
      <c r="I76" s="101" t="n">
        <f aca="false">V76</f>
        <v>47.366</v>
      </c>
      <c r="J76" s="101" t="n">
        <f aca="false">T76</f>
        <v>952.072</v>
      </c>
      <c r="K76" s="101" t="n">
        <f aca="false">W76</f>
        <v>46.5945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061.14</v>
      </c>
      <c r="Q76" s="93" t="n">
        <v>39.13</v>
      </c>
      <c r="R76" s="93"/>
      <c r="S76" s="94"/>
      <c r="T76" s="95" t="n">
        <v>952.072</v>
      </c>
      <c r="U76" s="95" t="n">
        <v>41.4608</v>
      </c>
      <c r="V76" s="95" t="n">
        <v>47.366</v>
      </c>
      <c r="W76" s="95" t="n">
        <v>46.5945</v>
      </c>
      <c r="X76" s="95" t="n">
        <v>15312.22</v>
      </c>
      <c r="Y76" s="95" t="n">
        <v>37.91</v>
      </c>
      <c r="Z76" s="93"/>
      <c r="AA76" s="94"/>
      <c r="AB76" s="94"/>
      <c r="AC76" s="94"/>
      <c r="AE76" s="38" t="n">
        <f aca="false">Q76/100</f>
        <v>0.3913</v>
      </c>
      <c r="AF76" s="38" t="n">
        <f aca="false">R76/100</f>
        <v>0</v>
      </c>
      <c r="AG76" s="38" t="n">
        <f aca="false">Y76/100</f>
        <v>0.3791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0.9744</v>
      </c>
      <c r="I77" s="101" t="n">
        <f aca="false">V77</f>
        <v>46.0212</v>
      </c>
      <c r="J77" s="101" t="n">
        <f aca="false">T77</f>
        <v>490.9744</v>
      </c>
      <c r="K77" s="101" t="n">
        <f aca="false">W77</f>
        <v>44.6172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4639.9</v>
      </c>
      <c r="Q77" s="93" t="n">
        <v>33.72</v>
      </c>
      <c r="R77" s="93"/>
      <c r="S77" s="94"/>
      <c r="T77" s="95" t="n">
        <v>490.9744</v>
      </c>
      <c r="U77" s="95" t="n">
        <v>39.1567</v>
      </c>
      <c r="V77" s="95" t="n">
        <v>46.0212</v>
      </c>
      <c r="W77" s="95" t="n">
        <v>44.6172</v>
      </c>
      <c r="X77" s="95" t="n">
        <v>14884.64</v>
      </c>
      <c r="Y77" s="95" t="n">
        <v>34.34</v>
      </c>
      <c r="Z77" s="93"/>
      <c r="AA77" s="94"/>
      <c r="AB77" s="94"/>
      <c r="AC77" s="94"/>
      <c r="AE77" s="38" t="n">
        <f aca="false">Q77/100</f>
        <v>0.3372</v>
      </c>
      <c r="AF77" s="38" t="n">
        <f aca="false">R77/100</f>
        <v>0</v>
      </c>
      <c r="AG77" s="38" t="n">
        <f aca="false">Y77/100</f>
        <v>0.343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1.1832</v>
      </c>
      <c r="I78" s="102" t="n">
        <f aca="false">V78</f>
        <v>44.5786</v>
      </c>
      <c r="J78" s="102" t="n">
        <f aca="false">T78</f>
        <v>271.1832</v>
      </c>
      <c r="K78" s="102" t="n">
        <f aca="false">W78</f>
        <v>42.7105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335.11</v>
      </c>
      <c r="Q78" s="98" t="n">
        <v>29.63</v>
      </c>
      <c r="R78" s="98"/>
      <c r="S78" s="96"/>
      <c r="T78" s="99" t="n">
        <v>271.1832</v>
      </c>
      <c r="U78" s="99" t="n">
        <v>36.4095</v>
      </c>
      <c r="V78" s="99" t="n">
        <v>44.5786</v>
      </c>
      <c r="W78" s="99" t="n">
        <v>42.7105</v>
      </c>
      <c r="X78" s="99" t="n">
        <v>14552.81</v>
      </c>
      <c r="Y78" s="99" t="n">
        <v>28.84</v>
      </c>
      <c r="Z78" s="98"/>
      <c r="AA78" s="96"/>
      <c r="AB78" s="96"/>
      <c r="AC78" s="96"/>
      <c r="AE78" s="38" t="n">
        <f aca="false">Q78/100</f>
        <v>0.2963</v>
      </c>
      <c r="AF78" s="38" t="n">
        <f aca="false">R78/100</f>
        <v>0</v>
      </c>
      <c r="AG78" s="38" t="n">
        <f aca="false">Y78/100</f>
        <v>0.288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37.6152</v>
      </c>
      <c r="I79" s="100" t="n">
        <f aca="false">V79</f>
        <v>48.6621</v>
      </c>
      <c r="J79" s="100" t="n">
        <f aca="false">T79</f>
        <v>2237.6152</v>
      </c>
      <c r="K79" s="100" t="n">
        <f aca="false">W79</f>
        <v>48.8267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5974.96</v>
      </c>
      <c r="Q79" s="87" t="n">
        <v>44.59</v>
      </c>
      <c r="R79" s="87"/>
      <c r="S79" s="88"/>
      <c r="T79" s="89" t="n">
        <v>2237.6152</v>
      </c>
      <c r="U79" s="89" t="n">
        <v>43.4123</v>
      </c>
      <c r="V79" s="89" t="n">
        <v>48.6621</v>
      </c>
      <c r="W79" s="89" t="n">
        <v>48.8267</v>
      </c>
      <c r="X79" s="89" t="n">
        <v>16277.21</v>
      </c>
      <c r="Y79" s="89" t="n">
        <v>44.41</v>
      </c>
      <c r="Z79" s="87"/>
      <c r="AA79" s="90"/>
      <c r="AB79" s="90"/>
      <c r="AC79" s="90"/>
      <c r="AE79" s="38" t="n">
        <f aca="false">Q79/100</f>
        <v>0.4459</v>
      </c>
      <c r="AF79" s="38" t="n">
        <f aca="false">R79/100</f>
        <v>0</v>
      </c>
      <c r="AG79" s="38" t="n">
        <f aca="false">Y79/100</f>
        <v>0.444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1.1016</v>
      </c>
      <c r="I80" s="101" t="n">
        <f aca="false">V80</f>
        <v>47.0212</v>
      </c>
      <c r="J80" s="101" t="n">
        <f aca="false">T80</f>
        <v>861.1016</v>
      </c>
      <c r="K80" s="101" t="n">
        <f aca="false">W80</f>
        <v>47.1409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4914.23</v>
      </c>
      <c r="Q80" s="93" t="n">
        <v>39.54</v>
      </c>
      <c r="R80" s="93"/>
      <c r="S80" s="94"/>
      <c r="T80" s="95" t="n">
        <v>861.1016</v>
      </c>
      <c r="U80" s="95" t="n">
        <v>41.3016</v>
      </c>
      <c r="V80" s="95" t="n">
        <v>47.0212</v>
      </c>
      <c r="W80" s="95" t="n">
        <v>47.1409</v>
      </c>
      <c r="X80" s="95" t="n">
        <v>15273.76</v>
      </c>
      <c r="Y80" s="95" t="n">
        <v>38.01</v>
      </c>
      <c r="Z80" s="93"/>
      <c r="AA80" s="94"/>
      <c r="AB80" s="94"/>
      <c r="AC80" s="94"/>
      <c r="AE80" s="38" t="n">
        <f aca="false">Q80/100</f>
        <v>0.3954</v>
      </c>
      <c r="AF80" s="38" t="n">
        <f aca="false">R80/100</f>
        <v>0</v>
      </c>
      <c r="AG80" s="38" t="n">
        <f aca="false">Y80/100</f>
        <v>0.380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4.4472</v>
      </c>
      <c r="I81" s="101" t="n">
        <f aca="false">V81</f>
        <v>45.281</v>
      </c>
      <c r="J81" s="101" t="n">
        <f aca="false">T81</f>
        <v>414.4472</v>
      </c>
      <c r="K81" s="101" t="n">
        <f aca="false">W81</f>
        <v>45.2636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434.67</v>
      </c>
      <c r="Q81" s="93" t="n">
        <v>31.94</v>
      </c>
      <c r="R81" s="93"/>
      <c r="S81" s="94"/>
      <c r="T81" s="95" t="n">
        <v>414.4472</v>
      </c>
      <c r="U81" s="95" t="n">
        <v>38.9279</v>
      </c>
      <c r="V81" s="95" t="n">
        <v>45.281</v>
      </c>
      <c r="W81" s="95" t="n">
        <v>45.2636</v>
      </c>
      <c r="X81" s="95" t="n">
        <v>14686.47</v>
      </c>
      <c r="Y81" s="95" t="n">
        <v>30.9</v>
      </c>
      <c r="Z81" s="93"/>
      <c r="AA81" s="94"/>
      <c r="AB81" s="94"/>
      <c r="AC81" s="94"/>
      <c r="AE81" s="38" t="n">
        <f aca="false">Q81/100</f>
        <v>0.3194</v>
      </c>
      <c r="AF81" s="38" t="n">
        <f aca="false">R81/100</f>
        <v>0</v>
      </c>
      <c r="AG81" s="38" t="n">
        <f aca="false">Y81/100</f>
        <v>0.30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18.2688</v>
      </c>
      <c r="I82" s="103" t="n">
        <f aca="false">V82</f>
        <v>43.5191</v>
      </c>
      <c r="J82" s="103" t="n">
        <f aca="false">T82</f>
        <v>218.2688</v>
      </c>
      <c r="K82" s="103" t="n">
        <f aca="false">W82</f>
        <v>43.2218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4153.02</v>
      </c>
      <c r="Q82" s="98" t="n">
        <v>26.71</v>
      </c>
      <c r="R82" s="98"/>
      <c r="S82" s="96"/>
      <c r="T82" s="99" t="n">
        <v>218.2688</v>
      </c>
      <c r="U82" s="99" t="n">
        <v>36.4285</v>
      </c>
      <c r="V82" s="99" t="n">
        <v>43.5191</v>
      </c>
      <c r="W82" s="99" t="n">
        <v>43.2218</v>
      </c>
      <c r="X82" s="99" t="n">
        <v>14352.23</v>
      </c>
      <c r="Y82" s="99" t="n">
        <v>25.41</v>
      </c>
      <c r="Z82" s="98"/>
      <c r="AA82" s="96"/>
      <c r="AB82" s="96"/>
      <c r="AC82" s="96"/>
      <c r="AE82" s="38" t="n">
        <f aca="false">Q82/100</f>
        <v>0.2671</v>
      </c>
      <c r="AF82" s="38" t="n">
        <f aca="false">R82/100</f>
        <v>0</v>
      </c>
      <c r="AG82" s="38" t="n">
        <f aca="false">Y82/100</f>
        <v>0.254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589893180808</v>
      </c>
      <c r="R89" s="73" t="n">
        <f aca="false">GEOMEAN(AF3:AF70)*100</f>
        <v>3.06853751722478</v>
      </c>
      <c r="S89" s="73"/>
      <c r="T89" s="73"/>
      <c r="U89" s="73"/>
      <c r="V89" s="73"/>
      <c r="W89" s="73"/>
      <c r="X89" s="73"/>
      <c r="Y89" s="73" t="n">
        <f aca="false">GEOMEAN(AG3:AG70)*100</f>
        <v>31.4668786377897</v>
      </c>
      <c r="Z89" s="73" t="n">
        <f aca="false">GEOMEAN(AH3:AH70)*100</f>
        <v>3.0893982390031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6105889237604</v>
      </c>
      <c r="Z90" s="83" t="n">
        <f aca="false">Z89/R89</f>
        <v>1.0067982619281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2941388888889</v>
      </c>
      <c r="R91" s="72" t="n">
        <f aca="false">SUM(R3:R70)</f>
        <v>376.682144444445</v>
      </c>
      <c r="X91" s="72"/>
      <c r="Y91" s="72" t="n">
        <f aca="false">SUM(Y3:Y70)/3600</f>
        <v>1.1231</v>
      </c>
      <c r="Z91" s="72" t="n">
        <f aca="false">SUM(Z3:Z70)</f>
        <v>378.806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32.8032</v>
      </c>
      <c r="I3" s="50" t="n">
        <f aca="false">V3</f>
        <v>41.5121</v>
      </c>
      <c r="J3" s="50" t="n">
        <f aca="false">T3</f>
        <v>14232.8032</v>
      </c>
      <c r="K3" s="50" t="n">
        <f aca="false">W3</f>
        <v>44.1854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5951.45</v>
      </c>
      <c r="Q3" s="52" t="n">
        <v>38.69</v>
      </c>
      <c r="R3" s="51" t="n">
        <f aca="false">P3/3600</f>
        <v>4.43095833333333</v>
      </c>
      <c r="S3" s="53"/>
      <c r="T3" s="62" t="n">
        <v>14232.8032</v>
      </c>
      <c r="U3" s="62" t="n">
        <v>41.4359</v>
      </c>
      <c r="V3" s="62" t="n">
        <v>41.5121</v>
      </c>
      <c r="W3" s="62" t="n">
        <v>44.1854</v>
      </c>
      <c r="X3" s="54" t="n">
        <v>16187.44</v>
      </c>
      <c r="Y3" s="84" t="n">
        <v>38.89</v>
      </c>
      <c r="Z3" s="51" t="n">
        <f aca="false">X3/3600</f>
        <v>4.4965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69</v>
      </c>
      <c r="AF3" s="38" t="n">
        <f aca="false">R3/100</f>
        <v>0.0443095833333333</v>
      </c>
      <c r="AG3" s="38" t="n">
        <f aca="false">Y3/100</f>
        <v>0.3889</v>
      </c>
      <c r="AH3" s="38" t="n">
        <f aca="false">Z3/100</f>
        <v>0.044965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78.3152</v>
      </c>
      <c r="I4" s="50" t="n">
        <f aca="false">V4</f>
        <v>39.8412</v>
      </c>
      <c r="J4" s="50" t="n">
        <f aca="false">T4</f>
        <v>5878.3152</v>
      </c>
      <c r="K4" s="50" t="n">
        <f aca="false">W4</f>
        <v>42.327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935.77</v>
      </c>
      <c r="Q4" s="52" t="n">
        <v>33.28</v>
      </c>
      <c r="R4" s="51" t="n">
        <f aca="false">P4/3600</f>
        <v>3.59326944444444</v>
      </c>
      <c r="S4" s="53"/>
      <c r="T4" s="54" t="n">
        <v>5878.3152</v>
      </c>
      <c r="U4" s="54" t="n">
        <v>38.9131</v>
      </c>
      <c r="V4" s="54" t="n">
        <v>39.8412</v>
      </c>
      <c r="W4" s="54" t="n">
        <v>42.3271</v>
      </c>
      <c r="X4" s="54" t="n">
        <v>13179.94</v>
      </c>
      <c r="Y4" s="84" t="n">
        <v>32.94</v>
      </c>
      <c r="Z4" s="51" t="n">
        <f aca="false">X4/3600</f>
        <v>3.66109444444444</v>
      </c>
      <c r="AA4" s="53"/>
      <c r="AB4" s="53"/>
      <c r="AC4" s="53"/>
      <c r="AE4" s="38" t="n">
        <f aca="false">Q4/100</f>
        <v>0.3328</v>
      </c>
      <c r="AF4" s="38" t="n">
        <f aca="false">R4/100</f>
        <v>0.0359326944444445</v>
      </c>
      <c r="AG4" s="38" t="n">
        <f aca="false">Y4/100</f>
        <v>0.3294</v>
      </c>
      <c r="AH4" s="38" t="n">
        <f aca="false">Z4/100</f>
        <v>0.0366109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795.2768</v>
      </c>
      <c r="I5" s="50" t="n">
        <f aca="false">V5</f>
        <v>38.4064</v>
      </c>
      <c r="J5" s="50" t="n">
        <f aca="false">T5</f>
        <v>2795.2768</v>
      </c>
      <c r="K5" s="50" t="n">
        <f aca="false">W5</f>
        <v>40.756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556.73</v>
      </c>
      <c r="Q5" s="52" t="n">
        <v>29.63</v>
      </c>
      <c r="R5" s="51" t="n">
        <f aca="false">P5/3600</f>
        <v>4.04353611111111</v>
      </c>
      <c r="S5" s="53"/>
      <c r="T5" s="54" t="n">
        <v>2795.2768</v>
      </c>
      <c r="U5" s="54" t="n">
        <v>36.3322</v>
      </c>
      <c r="V5" s="54" t="n">
        <v>38.4064</v>
      </c>
      <c r="W5" s="54" t="n">
        <v>40.7564</v>
      </c>
      <c r="X5" s="54" t="n">
        <v>14877.59</v>
      </c>
      <c r="Y5" s="84" t="n">
        <v>29.57</v>
      </c>
      <c r="Z5" s="51" t="n">
        <f aca="false">X5/3600</f>
        <v>4.13266388888889</v>
      </c>
      <c r="AA5" s="53"/>
      <c r="AB5" s="53"/>
      <c r="AC5" s="53"/>
      <c r="AE5" s="38" t="n">
        <f aca="false">Q5/100</f>
        <v>0.2963</v>
      </c>
      <c r="AF5" s="38" t="n">
        <f aca="false">R5/100</f>
        <v>0.0404353611111111</v>
      </c>
      <c r="AG5" s="38" t="n">
        <f aca="false">Y5/100</f>
        <v>0.2957</v>
      </c>
      <c r="AH5" s="38" t="n">
        <f aca="false">Z5/100</f>
        <v>0.041326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29.488</v>
      </c>
      <c r="I6" s="58" t="n">
        <f aca="false">V6</f>
        <v>36.9686</v>
      </c>
      <c r="J6" s="58" t="n">
        <f aca="false">T6</f>
        <v>1429.488</v>
      </c>
      <c r="K6" s="58" t="n">
        <f aca="false">W6</f>
        <v>39.32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299.2</v>
      </c>
      <c r="Q6" s="59" t="n">
        <v>28.51</v>
      </c>
      <c r="R6" s="59" t="n">
        <f aca="false">P6/3600</f>
        <v>3.972</v>
      </c>
      <c r="S6" s="57"/>
      <c r="T6" s="60" t="n">
        <v>1429.488</v>
      </c>
      <c r="U6" s="60" t="n">
        <v>33.7212</v>
      </c>
      <c r="V6" s="60" t="n">
        <v>36.9686</v>
      </c>
      <c r="W6" s="60" t="n">
        <v>39.32</v>
      </c>
      <c r="X6" s="60" t="n">
        <v>14559.22</v>
      </c>
      <c r="Y6" s="60" t="n">
        <v>27.84</v>
      </c>
      <c r="Z6" s="59" t="n">
        <f aca="false">X6/3600</f>
        <v>4.04422777777778</v>
      </c>
      <c r="AA6" s="57"/>
      <c r="AB6" s="57"/>
      <c r="AC6" s="57"/>
      <c r="AE6" s="38" t="n">
        <f aca="false">Q6/100</f>
        <v>0.2851</v>
      </c>
      <c r="AF6" s="38" t="n">
        <f aca="false">R6/100</f>
        <v>0.03972</v>
      </c>
      <c r="AG6" s="38" t="n">
        <f aca="false">Y6/100</f>
        <v>0.2784</v>
      </c>
      <c r="AH6" s="38" t="n">
        <f aca="false">Z6/100</f>
        <v>0.0404422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67.5264</v>
      </c>
      <c r="I7" s="50" t="n">
        <f aca="false">V7</f>
        <v>45.0193</v>
      </c>
      <c r="J7" s="50" t="n">
        <f aca="false">T7</f>
        <v>35767.5264</v>
      </c>
      <c r="K7" s="50" t="n">
        <f aca="false">W7</f>
        <v>44.716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33.93</v>
      </c>
      <c r="Q7" s="52" t="n">
        <v>51.82</v>
      </c>
      <c r="R7" s="51" t="n">
        <f aca="false">P7/3600</f>
        <v>5.34275833333333</v>
      </c>
      <c r="S7" s="53"/>
      <c r="T7" s="54" t="n">
        <v>35767.5264</v>
      </c>
      <c r="U7" s="54" t="n">
        <v>39.8546</v>
      </c>
      <c r="V7" s="54" t="n">
        <v>45.0193</v>
      </c>
      <c r="W7" s="54" t="n">
        <v>44.7164</v>
      </c>
      <c r="X7" s="54" t="n">
        <v>19021.49</v>
      </c>
      <c r="Y7" s="84" t="n">
        <v>53.12</v>
      </c>
      <c r="Z7" s="51" t="n">
        <f aca="false">X7/3600</f>
        <v>5.2837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82</v>
      </c>
      <c r="AF7" s="38" t="n">
        <f aca="false">R7/100</f>
        <v>0.0534275833333333</v>
      </c>
      <c r="AG7" s="38" t="n">
        <f aca="false">Y7/100</f>
        <v>0.5312</v>
      </c>
      <c r="AH7" s="38" t="n">
        <f aca="false">Z7/100</f>
        <v>0.0528374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489.2976</v>
      </c>
      <c r="I8" s="50" t="n">
        <f aca="false">V8</f>
        <v>43.1627</v>
      </c>
      <c r="J8" s="50" t="n">
        <f aca="false">T8</f>
        <v>17489.2976</v>
      </c>
      <c r="K8" s="50" t="n">
        <f aca="false">W8</f>
        <v>43.409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624.7</v>
      </c>
      <c r="Q8" s="52" t="n">
        <v>42.9</v>
      </c>
      <c r="R8" s="51" t="n">
        <f aca="false">P8/3600</f>
        <v>4.34019444444444</v>
      </c>
      <c r="S8" s="53"/>
      <c r="T8" s="54" t="n">
        <v>17489.2976</v>
      </c>
      <c r="U8" s="54" t="n">
        <v>36.9087</v>
      </c>
      <c r="V8" s="54" t="n">
        <v>43.1627</v>
      </c>
      <c r="W8" s="54" t="n">
        <v>43.4096</v>
      </c>
      <c r="X8" s="54" t="n">
        <v>15462.72</v>
      </c>
      <c r="Y8" s="84" t="n">
        <v>43.96</v>
      </c>
      <c r="Z8" s="51" t="n">
        <f aca="false">X8/3600</f>
        <v>4.2952</v>
      </c>
      <c r="AA8" s="53"/>
      <c r="AB8" s="53"/>
      <c r="AC8" s="53"/>
      <c r="AE8" s="38" t="n">
        <f aca="false">Q8/100</f>
        <v>0.429</v>
      </c>
      <c r="AF8" s="38" t="n">
        <f aca="false">R8/100</f>
        <v>0.0434019444444444</v>
      </c>
      <c r="AG8" s="38" t="n">
        <f aca="false">Y8/100</f>
        <v>0.4396</v>
      </c>
      <c r="AH8" s="38" t="n">
        <f aca="false">Z8/100</f>
        <v>0.04295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10.3696</v>
      </c>
      <c r="I9" s="50" t="n">
        <f aca="false">V9</f>
        <v>41.4077</v>
      </c>
      <c r="J9" s="50" t="n">
        <f aca="false">T9</f>
        <v>9210.3696</v>
      </c>
      <c r="K9" s="50" t="n">
        <f aca="false">W9</f>
        <v>42.025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830.6</v>
      </c>
      <c r="Q9" s="52" t="n">
        <v>37.69</v>
      </c>
      <c r="R9" s="51" t="n">
        <f aca="false">P9/3600</f>
        <v>4.11961111111111</v>
      </c>
      <c r="S9" s="53"/>
      <c r="T9" s="54" t="n">
        <v>9210.3696</v>
      </c>
      <c r="U9" s="54" t="n">
        <v>33.9484</v>
      </c>
      <c r="V9" s="54" t="n">
        <v>41.4077</v>
      </c>
      <c r="W9" s="54" t="n">
        <v>42.0253</v>
      </c>
      <c r="X9" s="54" t="n">
        <v>14831.3</v>
      </c>
      <c r="Y9" s="84" t="n">
        <v>40.31</v>
      </c>
      <c r="Z9" s="51" t="n">
        <f aca="false">X9/3600</f>
        <v>4.11980555555556</v>
      </c>
      <c r="AA9" s="53"/>
      <c r="AB9" s="53"/>
      <c r="AC9" s="53"/>
      <c r="AE9" s="38" t="n">
        <f aca="false">Q9/100</f>
        <v>0.3769</v>
      </c>
      <c r="AF9" s="38" t="n">
        <f aca="false">R9/100</f>
        <v>0.0411961111111111</v>
      </c>
      <c r="AG9" s="38" t="n">
        <f aca="false">Y9/100</f>
        <v>0.4031</v>
      </c>
      <c r="AH9" s="38" t="n">
        <f aca="false">Z9/100</f>
        <v>0.041198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16.928</v>
      </c>
      <c r="I10" s="58" t="n">
        <f aca="false">V10</f>
        <v>39.7311</v>
      </c>
      <c r="J10" s="58" t="n">
        <f aca="false">T10</f>
        <v>5116.928</v>
      </c>
      <c r="K10" s="58" t="n">
        <f aca="false">W10</f>
        <v>40.631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59.08</v>
      </c>
      <c r="Q10" s="59" t="n">
        <v>34.49</v>
      </c>
      <c r="R10" s="59" t="n">
        <f aca="false">P10/3600</f>
        <v>3.98863333333333</v>
      </c>
      <c r="S10" s="57"/>
      <c r="T10" s="60" t="n">
        <v>5116.928</v>
      </c>
      <c r="U10" s="60" t="n">
        <v>31.1929</v>
      </c>
      <c r="V10" s="60" t="n">
        <v>39.7311</v>
      </c>
      <c r="W10" s="60" t="n">
        <v>40.6311</v>
      </c>
      <c r="X10" s="60" t="n">
        <v>14272.37</v>
      </c>
      <c r="Y10" s="60" t="n">
        <v>34.88</v>
      </c>
      <c r="Z10" s="59" t="n">
        <f aca="false">X10/3600</f>
        <v>3.96454722222222</v>
      </c>
      <c r="AA10" s="57"/>
      <c r="AB10" s="57"/>
      <c r="AC10" s="57"/>
      <c r="AE10" s="38" t="n">
        <f aca="false">Q10/100</f>
        <v>0.3449</v>
      </c>
      <c r="AF10" s="38" t="n">
        <f aca="false">R10/100</f>
        <v>0.0398863333333333</v>
      </c>
      <c r="AG10" s="38" t="n">
        <f aca="false">Y10/100</f>
        <v>0.3488</v>
      </c>
      <c r="AH10" s="38" t="n">
        <f aca="false">Z10/100</f>
        <v>0.0396454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292.0064</v>
      </c>
      <c r="I11" s="50" t="n">
        <f aca="false">V11</f>
        <v>39.2011</v>
      </c>
      <c r="J11" s="50" t="n">
        <f aca="false">T11</f>
        <v>248292.0064</v>
      </c>
      <c r="K11" s="50" t="n">
        <f aca="false">W11</f>
        <v>37.7212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796.91</v>
      </c>
      <c r="Q11" s="52" t="n">
        <v>124.56</v>
      </c>
      <c r="R11" s="51" t="n">
        <f aca="false">P11/3600</f>
        <v>11.6102527777778</v>
      </c>
      <c r="S11" s="53"/>
      <c r="T11" s="62" t="n">
        <v>248292.0064</v>
      </c>
      <c r="U11" s="62" t="n">
        <v>37.3408</v>
      </c>
      <c r="V11" s="62" t="n">
        <v>39.2011</v>
      </c>
      <c r="W11" s="62" t="n">
        <v>37.7212</v>
      </c>
      <c r="X11" s="54" t="n">
        <v>40777.93</v>
      </c>
      <c r="Y11" s="84" t="n">
        <v>125.22</v>
      </c>
      <c r="Z11" s="51" t="n">
        <f aca="false">X11/3600</f>
        <v>11.3272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456</v>
      </c>
      <c r="AF11" s="38" t="n">
        <f aca="false">R11/100</f>
        <v>0.116102527777778</v>
      </c>
      <c r="AG11" s="38" t="n">
        <f aca="false">Y11/100</f>
        <v>1.2522</v>
      </c>
      <c r="AH11" s="38" t="n">
        <f aca="false">Z11/100</f>
        <v>0.1132720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407.9152</v>
      </c>
      <c r="I12" s="50" t="n">
        <f aca="false">V12</f>
        <v>37.9237</v>
      </c>
      <c r="J12" s="50" t="n">
        <f aca="false">T12</f>
        <v>105407.9152</v>
      </c>
      <c r="K12" s="50" t="n">
        <f aca="false">W12</f>
        <v>36.436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845.48</v>
      </c>
      <c r="Q12" s="52" t="n">
        <v>105.11</v>
      </c>
      <c r="R12" s="51" t="n">
        <f aca="false">P12/3600</f>
        <v>10.2348555555556</v>
      </c>
      <c r="S12" s="53"/>
      <c r="T12" s="54" t="n">
        <v>105407.9152</v>
      </c>
      <c r="U12" s="54" t="n">
        <v>32.4039</v>
      </c>
      <c r="V12" s="54" t="n">
        <v>37.9237</v>
      </c>
      <c r="W12" s="54" t="n">
        <v>36.4368</v>
      </c>
      <c r="X12" s="54" t="n">
        <v>36269.84</v>
      </c>
      <c r="Y12" s="84" t="n">
        <v>106.01</v>
      </c>
      <c r="Z12" s="51" t="n">
        <f aca="false">X12/3600</f>
        <v>10.0749555555556</v>
      </c>
      <c r="AA12" s="53"/>
      <c r="AB12" s="53"/>
      <c r="AC12" s="53"/>
      <c r="AE12" s="38" t="n">
        <f aca="false">Q12/100</f>
        <v>1.0511</v>
      </c>
      <c r="AF12" s="38" t="n">
        <f aca="false">R12/100</f>
        <v>0.102348555555556</v>
      </c>
      <c r="AG12" s="38" t="n">
        <f aca="false">Y12/100</f>
        <v>1.0601</v>
      </c>
      <c r="AH12" s="38" t="n">
        <f aca="false">Z12/100</f>
        <v>0.100749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29.9136</v>
      </c>
      <c r="I13" s="50" t="n">
        <f aca="false">V13</f>
        <v>36.6922</v>
      </c>
      <c r="J13" s="50" t="n">
        <f aca="false">T13</f>
        <v>25529.9136</v>
      </c>
      <c r="K13" s="50" t="n">
        <f aca="false">W13</f>
        <v>35.324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451.79</v>
      </c>
      <c r="Q13" s="52" t="n">
        <v>78.42</v>
      </c>
      <c r="R13" s="51" t="n">
        <f aca="false">P13/3600</f>
        <v>10.1254972222222</v>
      </c>
      <c r="S13" s="53"/>
      <c r="T13" s="54" t="n">
        <v>25529.9136</v>
      </c>
      <c r="U13" s="54" t="n">
        <v>28.9475</v>
      </c>
      <c r="V13" s="54" t="n">
        <v>36.6922</v>
      </c>
      <c r="W13" s="54" t="n">
        <v>35.3247</v>
      </c>
      <c r="X13" s="54" t="n">
        <v>36293.44</v>
      </c>
      <c r="Y13" s="84" t="n">
        <v>77.54</v>
      </c>
      <c r="Z13" s="51" t="n">
        <f aca="false">X13/3600</f>
        <v>10.0815111111111</v>
      </c>
      <c r="AA13" s="53"/>
      <c r="AB13" s="53"/>
      <c r="AC13" s="53"/>
      <c r="AE13" s="38" t="n">
        <f aca="false">Q13/100</f>
        <v>0.7842</v>
      </c>
      <c r="AF13" s="38" t="n">
        <f aca="false">R13/100</f>
        <v>0.101254972222222</v>
      </c>
      <c r="AG13" s="38" t="n">
        <f aca="false">Y13/100</f>
        <v>0.7754</v>
      </c>
      <c r="AH13" s="38" t="n">
        <f aca="false">Z13/100</f>
        <v>0.100815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14.5072</v>
      </c>
      <c r="I14" s="58" t="n">
        <f aca="false">V14</f>
        <v>35.2572</v>
      </c>
      <c r="J14" s="58" t="n">
        <f aca="false">T14</f>
        <v>6914.5072</v>
      </c>
      <c r="K14" s="58" t="n">
        <f aca="false">W14</f>
        <v>34.0302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407.47</v>
      </c>
      <c r="Q14" s="59" t="n">
        <v>62.13</v>
      </c>
      <c r="R14" s="59" t="n">
        <f aca="false">P14/3600</f>
        <v>9.27985277777778</v>
      </c>
      <c r="S14" s="57"/>
      <c r="T14" s="60" t="n">
        <v>6914.5072</v>
      </c>
      <c r="U14" s="60" t="n">
        <v>27.7872</v>
      </c>
      <c r="V14" s="60" t="n">
        <v>35.2572</v>
      </c>
      <c r="W14" s="60" t="n">
        <v>34.0302</v>
      </c>
      <c r="X14" s="60" t="n">
        <v>33636.33</v>
      </c>
      <c r="Y14" s="60" t="n">
        <v>62.72</v>
      </c>
      <c r="Z14" s="59" t="n">
        <f aca="false">X14/3600</f>
        <v>9.343425</v>
      </c>
      <c r="AA14" s="57"/>
      <c r="AB14" s="57"/>
      <c r="AC14" s="57"/>
      <c r="AE14" s="38" t="n">
        <f aca="false">Q14/100</f>
        <v>0.6213</v>
      </c>
      <c r="AF14" s="38" t="n">
        <f aca="false">R14/100</f>
        <v>0.0927985277777778</v>
      </c>
      <c r="AG14" s="38" t="n">
        <f aca="false">Y14/100</f>
        <v>0.6272</v>
      </c>
      <c r="AH14" s="38" t="n">
        <f aca="false">Z14/100</f>
        <v>0.093434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99.5376</v>
      </c>
      <c r="I15" s="50" t="n">
        <f aca="false">V15</f>
        <v>46.3493</v>
      </c>
      <c r="J15" s="50" t="n">
        <f aca="false">T15</f>
        <v>23499.5376</v>
      </c>
      <c r="K15" s="50" t="n">
        <f aca="false">W15</f>
        <v>45.997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484.22</v>
      </c>
      <c r="Q15" s="52" t="n">
        <v>71.06</v>
      </c>
      <c r="R15" s="51" t="n">
        <f aca="false">P15/3600</f>
        <v>8.74561666666667</v>
      </c>
      <c r="S15" s="53"/>
      <c r="T15" s="54" t="n">
        <v>23499.5376</v>
      </c>
      <c r="U15" s="54" t="n">
        <v>41.0804</v>
      </c>
      <c r="V15" s="54" t="n">
        <v>46.3493</v>
      </c>
      <c r="W15" s="54" t="n">
        <v>45.9971</v>
      </c>
      <c r="X15" s="54" t="n">
        <v>31542.59</v>
      </c>
      <c r="Y15" s="84" t="n">
        <v>72.03</v>
      </c>
      <c r="Z15" s="51" t="n">
        <f aca="false">X15/3600</f>
        <v>8.7618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06</v>
      </c>
      <c r="AF15" s="38" t="n">
        <f aca="false">R15/100</f>
        <v>0.0874561666666667</v>
      </c>
      <c r="AG15" s="38" t="n">
        <f aca="false">Y15/100</f>
        <v>0.7203</v>
      </c>
      <c r="AH15" s="38" t="n">
        <f aca="false">Z15/100</f>
        <v>0.0876183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31.4048</v>
      </c>
      <c r="I16" s="50" t="n">
        <f aca="false">V16</f>
        <v>45.673</v>
      </c>
      <c r="J16" s="50" t="n">
        <f aca="false">T16</f>
        <v>6531.4048</v>
      </c>
      <c r="K16" s="50" t="n">
        <f aca="false">W16</f>
        <v>45.431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571.89</v>
      </c>
      <c r="Q16" s="52" t="n">
        <v>60.5</v>
      </c>
      <c r="R16" s="51" t="n">
        <f aca="false">P16/3600</f>
        <v>7.93663611111111</v>
      </c>
      <c r="S16" s="53"/>
      <c r="T16" s="54" t="n">
        <v>6531.4048</v>
      </c>
      <c r="U16" s="54" t="n">
        <v>39.836</v>
      </c>
      <c r="V16" s="54" t="n">
        <v>45.673</v>
      </c>
      <c r="W16" s="54" t="n">
        <v>45.4314</v>
      </c>
      <c r="X16" s="54" t="n">
        <v>28953.88</v>
      </c>
      <c r="Y16" s="84" t="n">
        <v>62.23</v>
      </c>
      <c r="Z16" s="51" t="n">
        <f aca="false">X16/3600</f>
        <v>8.04274444444445</v>
      </c>
      <c r="AA16" s="53"/>
      <c r="AB16" s="53"/>
      <c r="AC16" s="53"/>
      <c r="AE16" s="38" t="n">
        <f aca="false">Q16/100</f>
        <v>0.605</v>
      </c>
      <c r="AF16" s="38" t="n">
        <f aca="false">R16/100</f>
        <v>0.0793663611111111</v>
      </c>
      <c r="AG16" s="38" t="n">
        <f aca="false">Y16/100</f>
        <v>0.6223</v>
      </c>
      <c r="AH16" s="38" t="n">
        <f aca="false">Z16/100</f>
        <v>0.0804274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793.8</v>
      </c>
      <c r="I17" s="50" t="n">
        <f aca="false">V17</f>
        <v>45.0667</v>
      </c>
      <c r="J17" s="50" t="n">
        <f aca="false">T17</f>
        <v>2793.8</v>
      </c>
      <c r="K17" s="50" t="n">
        <f aca="false">W17</f>
        <v>44.969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171.81</v>
      </c>
      <c r="Q17" s="52" t="n">
        <v>57.18</v>
      </c>
      <c r="R17" s="51" t="n">
        <f aca="false">P17/3600</f>
        <v>7.547725</v>
      </c>
      <c r="S17" s="53"/>
      <c r="T17" s="54" t="n">
        <v>2793.8</v>
      </c>
      <c r="U17" s="54" t="n">
        <v>38.5467</v>
      </c>
      <c r="V17" s="54" t="n">
        <v>45.0667</v>
      </c>
      <c r="W17" s="54" t="n">
        <v>44.9697</v>
      </c>
      <c r="X17" s="54" t="n">
        <v>27683.38</v>
      </c>
      <c r="Y17" s="84" t="n">
        <v>57.73</v>
      </c>
      <c r="Z17" s="51" t="n">
        <f aca="false">X17/3600</f>
        <v>7.68982777777778</v>
      </c>
      <c r="AA17" s="53"/>
      <c r="AB17" s="53"/>
      <c r="AC17" s="53"/>
      <c r="AE17" s="38" t="n">
        <f aca="false">Q17/100</f>
        <v>0.5718</v>
      </c>
      <c r="AF17" s="38" t="n">
        <f aca="false">R17/100</f>
        <v>0.07547725</v>
      </c>
      <c r="AG17" s="38" t="n">
        <f aca="false">Y17/100</f>
        <v>0.5773</v>
      </c>
      <c r="AH17" s="38" t="n">
        <f aca="false">Z17/100</f>
        <v>0.0768982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372.0864</v>
      </c>
      <c r="I18" s="58" t="n">
        <f aca="false">V18</f>
        <v>44.4719</v>
      </c>
      <c r="J18" s="58" t="n">
        <f aca="false">T18</f>
        <v>1372.0864</v>
      </c>
      <c r="K18" s="58" t="n">
        <f aca="false">W18</f>
        <v>44.5257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329.22</v>
      </c>
      <c r="Q18" s="59" t="n">
        <v>55.65</v>
      </c>
      <c r="R18" s="59" t="n">
        <f aca="false">P18/3600</f>
        <v>7.31367222222222</v>
      </c>
      <c r="S18" s="57"/>
      <c r="T18" s="60" t="n">
        <v>1372.0864</v>
      </c>
      <c r="U18" s="60" t="n">
        <v>36.8759</v>
      </c>
      <c r="V18" s="60" t="n">
        <v>44.4719</v>
      </c>
      <c r="W18" s="60" t="n">
        <v>44.5257</v>
      </c>
      <c r="X18" s="60" t="n">
        <v>27027.19</v>
      </c>
      <c r="Y18" s="60" t="n">
        <v>55.76</v>
      </c>
      <c r="Z18" s="59" t="n">
        <f aca="false">X18/3600</f>
        <v>7.50755277777778</v>
      </c>
      <c r="AA18" s="57"/>
      <c r="AB18" s="57"/>
      <c r="AC18" s="57"/>
      <c r="AE18" s="38" t="n">
        <f aca="false">Q18/100</f>
        <v>0.5565</v>
      </c>
      <c r="AF18" s="38" t="n">
        <f aca="false">R18/100</f>
        <v>0.0731367222222222</v>
      </c>
      <c r="AG18" s="38" t="n">
        <f aca="false">Y18/100</f>
        <v>0.5576</v>
      </c>
      <c r="AH18" s="38" t="n">
        <f aca="false">Z18/100</f>
        <v>0.075075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1.0208</v>
      </c>
      <c r="I19" s="50" t="n">
        <f aca="false">V19</f>
        <v>43.4493</v>
      </c>
      <c r="J19" s="50" t="n">
        <f aca="false">T19</f>
        <v>5221.0208</v>
      </c>
      <c r="K19" s="50" t="n">
        <f aca="false">W19</f>
        <v>45.242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212.86</v>
      </c>
      <c r="Q19" s="52" t="n">
        <v>32.9</v>
      </c>
      <c r="R19" s="51" t="n">
        <f aca="false">P19/3600</f>
        <v>3.94801666666667</v>
      </c>
      <c r="S19" s="53"/>
      <c r="T19" s="54" t="n">
        <v>5221.0208</v>
      </c>
      <c r="U19" s="54" t="n">
        <v>41.4192</v>
      </c>
      <c r="V19" s="54" t="n">
        <v>43.4493</v>
      </c>
      <c r="W19" s="54" t="n">
        <v>45.2423</v>
      </c>
      <c r="X19" s="54" t="n">
        <v>14087.71</v>
      </c>
      <c r="Y19" s="84" t="n">
        <v>32.37</v>
      </c>
      <c r="Z19" s="51" t="n">
        <f aca="false">X19/3600</f>
        <v>3.9132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9</v>
      </c>
      <c r="AF19" s="38" t="n">
        <f aca="false">R19/100</f>
        <v>0.0394801666666667</v>
      </c>
      <c r="AG19" s="38" t="n">
        <f aca="false">Y19/100</f>
        <v>0.3237</v>
      </c>
      <c r="AH19" s="38" t="n">
        <f aca="false">Z19/100</f>
        <v>0.0391325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0.1376</v>
      </c>
      <c r="I20" s="50" t="n">
        <f aca="false">V20</f>
        <v>42.1326</v>
      </c>
      <c r="J20" s="50" t="n">
        <f aca="false">T20</f>
        <v>2390.1376</v>
      </c>
      <c r="K20" s="50" t="n">
        <f aca="false">W20</f>
        <v>43.442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265.67</v>
      </c>
      <c r="Q20" s="52" t="n">
        <v>28.69</v>
      </c>
      <c r="R20" s="51" t="n">
        <f aca="false">P20/3600</f>
        <v>3.68490833333333</v>
      </c>
      <c r="S20" s="53"/>
      <c r="T20" s="54" t="n">
        <v>2390.1376</v>
      </c>
      <c r="U20" s="54" t="n">
        <v>39.5401</v>
      </c>
      <c r="V20" s="54" t="n">
        <v>42.1326</v>
      </c>
      <c r="W20" s="54" t="n">
        <v>43.4424</v>
      </c>
      <c r="X20" s="54" t="n">
        <v>13216.56</v>
      </c>
      <c r="Y20" s="84" t="n">
        <v>28.78</v>
      </c>
      <c r="Z20" s="51" t="n">
        <f aca="false">X20/3600</f>
        <v>3.67126666666667</v>
      </c>
      <c r="AA20" s="53"/>
      <c r="AB20" s="53"/>
      <c r="AC20" s="53"/>
      <c r="AE20" s="38" t="n">
        <f aca="false">Q20/100</f>
        <v>0.2869</v>
      </c>
      <c r="AF20" s="38" t="n">
        <f aca="false">R20/100</f>
        <v>0.0368490833333333</v>
      </c>
      <c r="AG20" s="38" t="n">
        <f aca="false">Y20/100</f>
        <v>0.2878</v>
      </c>
      <c r="AH20" s="38" t="n">
        <f aca="false">Z20/100</f>
        <v>0.036712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6.4392</v>
      </c>
      <c r="I21" s="50" t="n">
        <f aca="false">V21</f>
        <v>40.8562</v>
      </c>
      <c r="J21" s="50" t="n">
        <f aca="false">T21</f>
        <v>1166.4392</v>
      </c>
      <c r="K21" s="50" t="n">
        <f aca="false">W21</f>
        <v>42.014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573.83</v>
      </c>
      <c r="Q21" s="52" t="n">
        <v>26.59</v>
      </c>
      <c r="R21" s="51" t="n">
        <f aca="false">P21/3600</f>
        <v>3.49273055555556</v>
      </c>
      <c r="S21" s="53"/>
      <c r="T21" s="54" t="n">
        <v>1166.4392</v>
      </c>
      <c r="U21" s="54" t="n">
        <v>37.2385</v>
      </c>
      <c r="V21" s="54" t="n">
        <v>40.8562</v>
      </c>
      <c r="W21" s="54" t="n">
        <v>42.0141</v>
      </c>
      <c r="X21" s="54" t="n">
        <v>12671.45</v>
      </c>
      <c r="Y21" s="84" t="n">
        <v>26.74</v>
      </c>
      <c r="Z21" s="51" t="n">
        <f aca="false">X21/3600</f>
        <v>3.51984722222222</v>
      </c>
      <c r="AA21" s="53"/>
      <c r="AB21" s="53"/>
      <c r="AC21" s="53"/>
      <c r="AE21" s="38" t="n">
        <f aca="false">Q21/100</f>
        <v>0.2659</v>
      </c>
      <c r="AF21" s="38" t="n">
        <f aca="false">R21/100</f>
        <v>0.0349273055555556</v>
      </c>
      <c r="AG21" s="38" t="n">
        <f aca="false">Y21/100</f>
        <v>0.2674</v>
      </c>
      <c r="AH21" s="38" t="n">
        <f aca="false">Z21/100</f>
        <v>0.0351984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592.7144</v>
      </c>
      <c r="I22" s="58" t="n">
        <f aca="false">V22</f>
        <v>39.6769</v>
      </c>
      <c r="J22" s="58" t="n">
        <f aca="false">T22</f>
        <v>592.7144</v>
      </c>
      <c r="K22" s="58" t="n">
        <f aca="false">W22</f>
        <v>40.946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29.59</v>
      </c>
      <c r="Q22" s="59" t="n">
        <v>25.58</v>
      </c>
      <c r="R22" s="59" t="n">
        <f aca="false">P22/3600</f>
        <v>3.36933055555556</v>
      </c>
      <c r="S22" s="57"/>
      <c r="T22" s="60" t="n">
        <v>592.7144</v>
      </c>
      <c r="U22" s="60" t="n">
        <v>34.9243</v>
      </c>
      <c r="V22" s="60" t="n">
        <v>39.6769</v>
      </c>
      <c r="W22" s="60" t="n">
        <v>40.9468</v>
      </c>
      <c r="X22" s="60" t="n">
        <v>12264.85</v>
      </c>
      <c r="Y22" s="60" t="n">
        <v>25.06</v>
      </c>
      <c r="Z22" s="59" t="n">
        <f aca="false">X22/3600</f>
        <v>3.40690277777778</v>
      </c>
      <c r="AA22" s="57"/>
      <c r="AB22" s="57"/>
      <c r="AC22" s="57"/>
      <c r="AE22" s="38" t="n">
        <f aca="false">Q22/100</f>
        <v>0.2558</v>
      </c>
      <c r="AF22" s="38" t="n">
        <f aca="false">R22/100</f>
        <v>0.0336933055555556</v>
      </c>
      <c r="AG22" s="38" t="n">
        <f aca="false">Y22/100</f>
        <v>0.2506</v>
      </c>
      <c r="AH22" s="38" t="n">
        <f aca="false">Z22/100</f>
        <v>0.034069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83.7528</v>
      </c>
      <c r="I23" s="63" t="n">
        <f aca="false">V23</f>
        <v>42.4393</v>
      </c>
      <c r="J23" s="63" t="n">
        <f aca="false">T23</f>
        <v>8383.7528</v>
      </c>
      <c r="K23" s="63" t="n">
        <f aca="false">W23</f>
        <v>43.8466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3374.48</v>
      </c>
      <c r="Q23" s="52" t="n">
        <v>35.84</v>
      </c>
      <c r="R23" s="61" t="n">
        <f aca="false">P23/3600</f>
        <v>3.71513333333333</v>
      </c>
      <c r="S23" s="64"/>
      <c r="T23" s="62" t="n">
        <v>8383.7528</v>
      </c>
      <c r="U23" s="62" t="n">
        <v>39.9238</v>
      </c>
      <c r="V23" s="62" t="n">
        <v>42.4393</v>
      </c>
      <c r="W23" s="62" t="n">
        <v>43.8466</v>
      </c>
      <c r="X23" s="62" t="n">
        <v>13394.62</v>
      </c>
      <c r="Y23" s="84" t="n">
        <v>35.93</v>
      </c>
      <c r="Z23" s="61" t="n">
        <f aca="false">X23/3600</f>
        <v>3.7207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84</v>
      </c>
      <c r="AF23" s="38" t="n">
        <f aca="false">R23/100</f>
        <v>0.0371513333333333</v>
      </c>
      <c r="AG23" s="38" t="n">
        <f aca="false">Y23/100</f>
        <v>0.3593</v>
      </c>
      <c r="AH23" s="38" t="n">
        <f aca="false">Z23/100</f>
        <v>0.037207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07.8312</v>
      </c>
      <c r="I24" s="50" t="n">
        <f aca="false">V24</f>
        <v>40.6012</v>
      </c>
      <c r="J24" s="50" t="n">
        <f aca="false">T24</f>
        <v>3707.8312</v>
      </c>
      <c r="K24" s="50" t="n">
        <f aca="false">W24</f>
        <v>41.642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550.37</v>
      </c>
      <c r="Q24" s="52" t="n">
        <v>30.41</v>
      </c>
      <c r="R24" s="51" t="n">
        <f aca="false">P24/3600</f>
        <v>3.48621388888889</v>
      </c>
      <c r="S24" s="53"/>
      <c r="T24" s="54" t="n">
        <v>3707.8312</v>
      </c>
      <c r="U24" s="54" t="n">
        <v>37.4072</v>
      </c>
      <c r="V24" s="54" t="n">
        <v>40.6012</v>
      </c>
      <c r="W24" s="54" t="n">
        <v>41.6429</v>
      </c>
      <c r="X24" s="54" t="n">
        <v>12640.37</v>
      </c>
      <c r="Y24" s="84" t="n">
        <v>30.17</v>
      </c>
      <c r="Z24" s="51" t="n">
        <f aca="false">X24/3600</f>
        <v>3.51121388888889</v>
      </c>
      <c r="AA24" s="53"/>
      <c r="AB24" s="53"/>
      <c r="AC24" s="53"/>
      <c r="AE24" s="38" t="n">
        <f aca="false">Q24/100</f>
        <v>0.3041</v>
      </c>
      <c r="AF24" s="38" t="n">
        <f aca="false">R24/100</f>
        <v>0.0348621388888889</v>
      </c>
      <c r="AG24" s="38" t="n">
        <f aca="false">Y24/100</f>
        <v>0.3017</v>
      </c>
      <c r="AH24" s="38" t="n">
        <f aca="false">Z24/100</f>
        <v>0.035112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8.9456</v>
      </c>
      <c r="I25" s="50" t="n">
        <f aca="false">V25</f>
        <v>38.8643</v>
      </c>
      <c r="J25" s="50" t="n">
        <f aca="false">T25</f>
        <v>1698.9456</v>
      </c>
      <c r="K25" s="50" t="n">
        <f aca="false">W25</f>
        <v>39.98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098.83</v>
      </c>
      <c r="Q25" s="52" t="n">
        <v>27.07</v>
      </c>
      <c r="R25" s="51" t="n">
        <f aca="false">P25/3600</f>
        <v>3.36078611111111</v>
      </c>
      <c r="S25" s="53"/>
      <c r="T25" s="54" t="n">
        <v>1698.9456</v>
      </c>
      <c r="U25" s="54" t="n">
        <v>34.7683</v>
      </c>
      <c r="V25" s="54" t="n">
        <v>38.8643</v>
      </c>
      <c r="W25" s="54" t="n">
        <v>39.988</v>
      </c>
      <c r="X25" s="54" t="n">
        <v>12264.93</v>
      </c>
      <c r="Y25" s="84" t="n">
        <v>27.21</v>
      </c>
      <c r="Z25" s="51" t="n">
        <f aca="false">X25/3600</f>
        <v>3.406925</v>
      </c>
      <c r="AA25" s="53"/>
      <c r="AB25" s="53"/>
      <c r="AC25" s="53"/>
      <c r="AE25" s="38" t="n">
        <f aca="false">Q25/100</f>
        <v>0.2707</v>
      </c>
      <c r="AF25" s="38" t="n">
        <f aca="false">R25/100</f>
        <v>0.0336078611111111</v>
      </c>
      <c r="AG25" s="38" t="n">
        <f aca="false">Y25/100</f>
        <v>0.2721</v>
      </c>
      <c r="AH25" s="38" t="n">
        <f aca="false">Z25/100</f>
        <v>0.034069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79.2376</v>
      </c>
      <c r="I26" s="58" t="n">
        <f aca="false">V26</f>
        <v>37.2704</v>
      </c>
      <c r="J26" s="58" t="n">
        <f aca="false">T26</f>
        <v>779.2376</v>
      </c>
      <c r="K26" s="58" t="n">
        <f aca="false">W26</f>
        <v>38.855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823.56</v>
      </c>
      <c r="Q26" s="59" t="n">
        <v>26.81</v>
      </c>
      <c r="R26" s="59" t="n">
        <f aca="false">P26/3600</f>
        <v>3.28432222222222</v>
      </c>
      <c r="S26" s="57"/>
      <c r="T26" s="60" t="n">
        <v>779.2376</v>
      </c>
      <c r="U26" s="60" t="n">
        <v>32.2728</v>
      </c>
      <c r="V26" s="60" t="n">
        <v>37.2704</v>
      </c>
      <c r="W26" s="60" t="n">
        <v>38.8554</v>
      </c>
      <c r="X26" s="60" t="n">
        <v>12063.94</v>
      </c>
      <c r="Y26" s="60" t="n">
        <v>26.59</v>
      </c>
      <c r="Z26" s="59" t="n">
        <f aca="false">X26/3600</f>
        <v>3.35109444444444</v>
      </c>
      <c r="AA26" s="57"/>
      <c r="AB26" s="57"/>
      <c r="AC26" s="57"/>
      <c r="AE26" s="38" t="n">
        <f aca="false">Q26/100</f>
        <v>0.2681</v>
      </c>
      <c r="AF26" s="38" t="n">
        <f aca="false">R26/100</f>
        <v>0.0328432222222222</v>
      </c>
      <c r="AG26" s="38" t="n">
        <f aca="false">Y26/100</f>
        <v>0.2659</v>
      </c>
      <c r="AH26" s="38" t="n">
        <f aca="false">Z26/100</f>
        <v>0.0335109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85.6616</v>
      </c>
      <c r="I27" s="63" t="n">
        <f aca="false">V27</f>
        <v>39.9572</v>
      </c>
      <c r="J27" s="63" t="n">
        <f aca="false">T27</f>
        <v>18985.6616</v>
      </c>
      <c r="K27" s="63" t="n">
        <f aca="false">W27</f>
        <v>43.544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296.54</v>
      </c>
      <c r="Q27" s="52" t="n">
        <v>65.82</v>
      </c>
      <c r="R27" s="61" t="n">
        <f aca="false">P27/3600</f>
        <v>7.02681666666667</v>
      </c>
      <c r="S27" s="64"/>
      <c r="T27" s="62" t="n">
        <v>18985.6616</v>
      </c>
      <c r="U27" s="62" t="n">
        <v>38.2982</v>
      </c>
      <c r="V27" s="62" t="n">
        <v>39.9572</v>
      </c>
      <c r="W27" s="62" t="n">
        <v>43.5449</v>
      </c>
      <c r="X27" s="62" t="n">
        <v>25459.93</v>
      </c>
      <c r="Y27" s="84" t="n">
        <v>68.14</v>
      </c>
      <c r="Z27" s="61" t="n">
        <f aca="false">X27/3600</f>
        <v>7.0722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582</v>
      </c>
      <c r="AF27" s="38" t="n">
        <f aca="false">R27/100</f>
        <v>0.0702681666666667</v>
      </c>
      <c r="AG27" s="38" t="n">
        <f aca="false">Y27/100</f>
        <v>0.6814</v>
      </c>
      <c r="AH27" s="38" t="n">
        <f aca="false">Z27/100</f>
        <v>0.0707220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1.3616</v>
      </c>
      <c r="I28" s="50" t="n">
        <f aca="false">V28</f>
        <v>39.0343</v>
      </c>
      <c r="J28" s="50" t="n">
        <f aca="false">T28</f>
        <v>6381.3616</v>
      </c>
      <c r="K28" s="50" t="n">
        <f aca="false">W28</f>
        <v>41.838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280.39</v>
      </c>
      <c r="Q28" s="52" t="n">
        <v>52.43</v>
      </c>
      <c r="R28" s="51" t="n">
        <f aca="false">P28/3600</f>
        <v>7.30010833333333</v>
      </c>
      <c r="S28" s="53"/>
      <c r="T28" s="54" t="n">
        <v>6381.3616</v>
      </c>
      <c r="U28" s="54" t="n">
        <v>36.6935</v>
      </c>
      <c r="V28" s="54" t="n">
        <v>39.0343</v>
      </c>
      <c r="W28" s="54" t="n">
        <v>41.8389</v>
      </c>
      <c r="X28" s="54" t="n">
        <v>26608.97</v>
      </c>
      <c r="Y28" s="84" t="n">
        <v>52.85</v>
      </c>
      <c r="Z28" s="51" t="n">
        <f aca="false">X28/3600</f>
        <v>7.39138055555556</v>
      </c>
      <c r="AA28" s="53"/>
      <c r="AB28" s="53"/>
      <c r="AC28" s="53"/>
      <c r="AE28" s="38" t="n">
        <f aca="false">Q28/100</f>
        <v>0.5243</v>
      </c>
      <c r="AF28" s="38" t="n">
        <f aca="false">R28/100</f>
        <v>0.0730010833333333</v>
      </c>
      <c r="AG28" s="38" t="n">
        <f aca="false">Y28/100</f>
        <v>0.5285</v>
      </c>
      <c r="AH28" s="38" t="n">
        <f aca="false">Z28/100</f>
        <v>0.073913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8.9288</v>
      </c>
      <c r="I29" s="50" t="n">
        <f aca="false">V29</f>
        <v>38.1557</v>
      </c>
      <c r="J29" s="50" t="n">
        <f aca="false">T29</f>
        <v>2988.9288</v>
      </c>
      <c r="K29" s="50" t="n">
        <f aca="false">W29</f>
        <v>40.140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088.01</v>
      </c>
      <c r="Q29" s="52" t="n">
        <v>47.42</v>
      </c>
      <c r="R29" s="51" t="n">
        <f aca="false">P29/3600</f>
        <v>6.96889166666667</v>
      </c>
      <c r="S29" s="53"/>
      <c r="T29" s="54" t="n">
        <v>2988.9288</v>
      </c>
      <c r="U29" s="54" t="n">
        <v>34.7591</v>
      </c>
      <c r="V29" s="54" t="n">
        <v>38.1557</v>
      </c>
      <c r="W29" s="54" t="n">
        <v>40.1409</v>
      </c>
      <c r="X29" s="54" t="n">
        <v>25357.05</v>
      </c>
      <c r="Y29" s="84" t="n">
        <v>48.86</v>
      </c>
      <c r="Z29" s="51" t="n">
        <f aca="false">X29/3600</f>
        <v>7.043625</v>
      </c>
      <c r="AA29" s="53"/>
      <c r="AB29" s="53"/>
      <c r="AC29" s="53"/>
      <c r="AE29" s="38" t="n">
        <f aca="false">Q29/100</f>
        <v>0.4742</v>
      </c>
      <c r="AF29" s="38" t="n">
        <f aca="false">R29/100</f>
        <v>0.0696889166666667</v>
      </c>
      <c r="AG29" s="38" t="n">
        <f aca="false">Y29/100</f>
        <v>0.4886</v>
      </c>
      <c r="AH29" s="38" t="n">
        <f aca="false">Z29/100</f>
        <v>0.070436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0.2824</v>
      </c>
      <c r="I30" s="58" t="n">
        <f aca="false">V30</f>
        <v>37.1334</v>
      </c>
      <c r="J30" s="58" t="n">
        <f aca="false">T30</f>
        <v>1510.2824</v>
      </c>
      <c r="K30" s="58" t="n">
        <f aca="false">W30</f>
        <v>38.4454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884.55</v>
      </c>
      <c r="Q30" s="59" t="n">
        <v>47.87</v>
      </c>
      <c r="R30" s="59" t="n">
        <f aca="false">P30/3600</f>
        <v>5.80126388888889</v>
      </c>
      <c r="S30" s="57"/>
      <c r="T30" s="60" t="n">
        <v>1510.2824</v>
      </c>
      <c r="U30" s="60" t="n">
        <v>32.5875</v>
      </c>
      <c r="V30" s="60" t="n">
        <v>37.1334</v>
      </c>
      <c r="W30" s="60" t="n">
        <v>38.4454</v>
      </c>
      <c r="X30" s="60" t="n">
        <v>21235.79</v>
      </c>
      <c r="Y30" s="60" t="n">
        <v>46.04</v>
      </c>
      <c r="Z30" s="59" t="n">
        <f aca="false">X30/3600</f>
        <v>5.89883055555556</v>
      </c>
      <c r="AA30" s="57"/>
      <c r="AB30" s="57"/>
      <c r="AC30" s="57"/>
      <c r="AE30" s="38" t="n">
        <f aca="false">Q30/100</f>
        <v>0.4787</v>
      </c>
      <c r="AF30" s="38" t="n">
        <f aca="false">R30/100</f>
        <v>0.0580126388888889</v>
      </c>
      <c r="AG30" s="38" t="n">
        <f aca="false">Y30/100</f>
        <v>0.4604</v>
      </c>
      <c r="AH30" s="38" t="n">
        <f aca="false">Z30/100</f>
        <v>0.0589883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36.9352</v>
      </c>
      <c r="I31" s="65" t="n">
        <f aca="false">V31</f>
        <v>43.7697</v>
      </c>
      <c r="J31" s="65" t="n">
        <f aca="false">T31</f>
        <v>18336.9352</v>
      </c>
      <c r="K31" s="65" t="n">
        <f aca="false">W31</f>
        <v>44.96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317.07</v>
      </c>
      <c r="Q31" s="52" t="n">
        <v>71.34</v>
      </c>
      <c r="R31" s="61" t="n">
        <f aca="false">P31/3600</f>
        <v>7.86585277777778</v>
      </c>
      <c r="S31" s="64"/>
      <c r="T31" s="62" t="n">
        <v>18336.9352</v>
      </c>
      <c r="U31" s="62" t="n">
        <v>38.9335</v>
      </c>
      <c r="V31" s="62" t="n">
        <v>43.7697</v>
      </c>
      <c r="W31" s="62" t="n">
        <v>44.967</v>
      </c>
      <c r="X31" s="62" t="n">
        <v>27977.51</v>
      </c>
      <c r="Y31" s="84" t="n">
        <v>73.27</v>
      </c>
      <c r="Z31" s="61" t="n">
        <f aca="false">X31/3600</f>
        <v>7.7715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34</v>
      </c>
      <c r="AF31" s="38" t="n">
        <f aca="false">R31/100</f>
        <v>0.0786585277777778</v>
      </c>
      <c r="AG31" s="38" t="n">
        <f aca="false">Y31/100</f>
        <v>0.7327</v>
      </c>
      <c r="AH31" s="38" t="n">
        <f aca="false">Z31/100</f>
        <v>0.077715305555555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67.7688</v>
      </c>
      <c r="I32" s="66" t="n">
        <f aca="false">V32</f>
        <v>42.5025</v>
      </c>
      <c r="J32" s="66" t="n">
        <f aca="false">T32</f>
        <v>6667.7688</v>
      </c>
      <c r="K32" s="66" t="n">
        <f aca="false">W32</f>
        <v>42.956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90.61</v>
      </c>
      <c r="Q32" s="52" t="n">
        <v>59.96</v>
      </c>
      <c r="R32" s="51" t="n">
        <f aca="false">P32/3600</f>
        <v>7.21961388888889</v>
      </c>
      <c r="S32" s="53"/>
      <c r="T32" s="54" t="n">
        <v>6667.7688</v>
      </c>
      <c r="U32" s="54" t="n">
        <v>37.2905</v>
      </c>
      <c r="V32" s="54" t="n">
        <v>42.5025</v>
      </c>
      <c r="W32" s="54" t="n">
        <v>42.9563</v>
      </c>
      <c r="X32" s="54" t="n">
        <v>25788</v>
      </c>
      <c r="Y32" s="84" t="n">
        <v>59.99</v>
      </c>
      <c r="Z32" s="51" t="n">
        <f aca="false">X32/3600</f>
        <v>7.16333333333333</v>
      </c>
      <c r="AA32" s="53"/>
      <c r="AB32" s="53"/>
      <c r="AC32" s="53"/>
      <c r="AE32" s="38" t="n">
        <f aca="false">Q32/100</f>
        <v>0.5996</v>
      </c>
      <c r="AF32" s="38" t="n">
        <f aca="false">R32/100</f>
        <v>0.0721961388888889</v>
      </c>
      <c r="AG32" s="38" t="n">
        <f aca="false">Y32/100</f>
        <v>0.5999</v>
      </c>
      <c r="AH32" s="38" t="n">
        <f aca="false">Z32/100</f>
        <v>0.071633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07.9912</v>
      </c>
      <c r="I33" s="66" t="n">
        <f aca="false">V33</f>
        <v>41.1139</v>
      </c>
      <c r="J33" s="66" t="n">
        <f aca="false">T33</f>
        <v>3107.9912</v>
      </c>
      <c r="K33" s="66" t="n">
        <f aca="false">W33</f>
        <v>40.859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511.65</v>
      </c>
      <c r="Q33" s="52" t="n">
        <v>54.95</v>
      </c>
      <c r="R33" s="51" t="n">
        <f aca="false">P33/3600</f>
        <v>6.80879166666667</v>
      </c>
      <c r="S33" s="53"/>
      <c r="T33" s="54" t="n">
        <v>3107.9912</v>
      </c>
      <c r="U33" s="54" t="n">
        <v>35.4206</v>
      </c>
      <c r="V33" s="54" t="n">
        <v>41.1139</v>
      </c>
      <c r="W33" s="54" t="n">
        <v>40.8591</v>
      </c>
      <c r="X33" s="54" t="n">
        <v>24549.23</v>
      </c>
      <c r="Y33" s="84" t="n">
        <v>56.22</v>
      </c>
      <c r="Z33" s="51" t="n">
        <f aca="false">X33/3600</f>
        <v>6.81923055555556</v>
      </c>
      <c r="AA33" s="53"/>
      <c r="AB33" s="53"/>
      <c r="AC33" s="53"/>
      <c r="AE33" s="38" t="n">
        <f aca="false">Q33/100</f>
        <v>0.5495</v>
      </c>
      <c r="AF33" s="38" t="n">
        <f aca="false">R33/100</f>
        <v>0.0680879166666667</v>
      </c>
      <c r="AG33" s="38" t="n">
        <f aca="false">Y33/100</f>
        <v>0.5622</v>
      </c>
      <c r="AH33" s="38" t="n">
        <f aca="false">Z33/100</f>
        <v>0.068192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598.78</v>
      </c>
      <c r="I34" s="67" t="n">
        <f aca="false">V34</f>
        <v>39.6999</v>
      </c>
      <c r="J34" s="67" t="n">
        <f aca="false">T34</f>
        <v>1598.78</v>
      </c>
      <c r="K34" s="67" t="n">
        <f aca="false">W34</f>
        <v>38.856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542.06</v>
      </c>
      <c r="Q34" s="59" t="n">
        <v>53.2</v>
      </c>
      <c r="R34" s="59" t="n">
        <f aca="false">P34/3600</f>
        <v>6.53946111111111</v>
      </c>
      <c r="S34" s="57"/>
      <c r="T34" s="60" t="n">
        <v>1598.78</v>
      </c>
      <c r="U34" s="60" t="n">
        <v>33.4404</v>
      </c>
      <c r="V34" s="60" t="n">
        <v>39.6999</v>
      </c>
      <c r="W34" s="60" t="n">
        <v>38.8569</v>
      </c>
      <c r="X34" s="60" t="n">
        <v>23687.16</v>
      </c>
      <c r="Y34" s="60" t="n">
        <v>53.6</v>
      </c>
      <c r="Z34" s="59" t="n">
        <f aca="false">X34/3600</f>
        <v>6.57976666666667</v>
      </c>
      <c r="AA34" s="57"/>
      <c r="AB34" s="57"/>
      <c r="AC34" s="57"/>
      <c r="AE34" s="38" t="n">
        <f aca="false">Q34/100</f>
        <v>0.532</v>
      </c>
      <c r="AF34" s="38" t="n">
        <f aca="false">R34/100</f>
        <v>0.0653946111111111</v>
      </c>
      <c r="AG34" s="38" t="n">
        <f aca="false">Y34/100</f>
        <v>0.536</v>
      </c>
      <c r="AH34" s="38" t="n">
        <f aca="false">Z34/100</f>
        <v>0.065797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726.676</v>
      </c>
      <c r="I35" s="65" t="n">
        <f aca="false">V35</f>
        <v>42.1793</v>
      </c>
      <c r="J35" s="65" t="n">
        <f aca="false">T35</f>
        <v>38726.676</v>
      </c>
      <c r="K35" s="65" t="n">
        <f aca="false">W35</f>
        <v>44.3357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065.36</v>
      </c>
      <c r="Q35" s="52" t="n">
        <v>100.67</v>
      </c>
      <c r="R35" s="61" t="n">
        <f aca="false">P35/3600</f>
        <v>10.2959333333333</v>
      </c>
      <c r="S35" s="64"/>
      <c r="T35" s="62" t="n">
        <v>38726.676</v>
      </c>
      <c r="U35" s="62" t="n">
        <v>37.0299</v>
      </c>
      <c r="V35" s="62" t="n">
        <v>42.1793</v>
      </c>
      <c r="W35" s="62" t="n">
        <v>44.3357</v>
      </c>
      <c r="X35" s="62" t="n">
        <v>37218.63</v>
      </c>
      <c r="Y35" s="84" t="n">
        <v>104.56</v>
      </c>
      <c r="Z35" s="61" t="n">
        <f aca="false">X35/3600</f>
        <v>10.3385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67</v>
      </c>
      <c r="AF35" s="38" t="n">
        <f aca="false">R35/100</f>
        <v>0.102959333333333</v>
      </c>
      <c r="AG35" s="38" t="n">
        <f aca="false">Y35/100</f>
        <v>1.0456</v>
      </c>
      <c r="AH35" s="38" t="n">
        <f aca="false">Z35/100</f>
        <v>0.1033850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59.816</v>
      </c>
      <c r="I36" s="66" t="n">
        <f aca="false">V36</f>
        <v>40.921</v>
      </c>
      <c r="J36" s="66" t="n">
        <f aca="false">T36</f>
        <v>7659.816</v>
      </c>
      <c r="K36" s="66" t="n">
        <f aca="false">W36</f>
        <v>43.203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709.33</v>
      </c>
      <c r="Q36" s="52" t="n">
        <v>68.96</v>
      </c>
      <c r="R36" s="51" t="n">
        <f aca="false">P36/3600</f>
        <v>7.69703611111111</v>
      </c>
      <c r="S36" s="53"/>
      <c r="T36" s="54" t="n">
        <v>7659.816</v>
      </c>
      <c r="U36" s="54" t="n">
        <v>35.1171</v>
      </c>
      <c r="V36" s="54" t="n">
        <v>40.921</v>
      </c>
      <c r="W36" s="54" t="n">
        <v>43.2038</v>
      </c>
      <c r="X36" s="54" t="n">
        <v>28211.45</v>
      </c>
      <c r="Y36" s="84" t="n">
        <v>68.69</v>
      </c>
      <c r="Z36" s="51" t="n">
        <f aca="false">X36/3600</f>
        <v>7.83651388888889</v>
      </c>
      <c r="AA36" s="53"/>
      <c r="AB36" s="53"/>
      <c r="AC36" s="53"/>
      <c r="AE36" s="38" t="n">
        <f aca="false">Q36/100</f>
        <v>0.6896</v>
      </c>
      <c r="AF36" s="38" t="n">
        <f aca="false">R36/100</f>
        <v>0.0769703611111111</v>
      </c>
      <c r="AG36" s="38" t="n">
        <f aca="false">Y36/100</f>
        <v>0.6869</v>
      </c>
      <c r="AH36" s="38" t="n">
        <f aca="false">Z36/100</f>
        <v>0.0783651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05.8344</v>
      </c>
      <c r="I37" s="66" t="n">
        <f aca="false">V37</f>
        <v>39.6115</v>
      </c>
      <c r="J37" s="66" t="n">
        <f aca="false">T37</f>
        <v>2505.8344</v>
      </c>
      <c r="K37" s="66" t="n">
        <f aca="false">W37</f>
        <v>42.077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845.13</v>
      </c>
      <c r="Q37" s="52" t="n">
        <v>62.74</v>
      </c>
      <c r="R37" s="51" t="n">
        <f aca="false">P37/3600</f>
        <v>8.56809166666667</v>
      </c>
      <c r="S37" s="53"/>
      <c r="T37" s="54" t="n">
        <v>2505.8344</v>
      </c>
      <c r="U37" s="54" t="n">
        <v>33.6553</v>
      </c>
      <c r="V37" s="54" t="n">
        <v>39.6115</v>
      </c>
      <c r="W37" s="54" t="n">
        <v>42.0771</v>
      </c>
      <c r="X37" s="54" t="n">
        <v>31650.29</v>
      </c>
      <c r="Y37" s="84" t="n">
        <v>61.78</v>
      </c>
      <c r="Z37" s="51" t="n">
        <f aca="false">X37/3600</f>
        <v>8.79174722222222</v>
      </c>
      <c r="AA37" s="53"/>
      <c r="AB37" s="53"/>
      <c r="AC37" s="53"/>
      <c r="AE37" s="38" t="n">
        <f aca="false">Q37/100</f>
        <v>0.6274</v>
      </c>
      <c r="AF37" s="38" t="n">
        <f aca="false">R37/100</f>
        <v>0.0856809166666667</v>
      </c>
      <c r="AG37" s="38" t="n">
        <f aca="false">Y37/100</f>
        <v>0.6178</v>
      </c>
      <c r="AH37" s="38" t="n">
        <f aca="false">Z37/100</f>
        <v>0.0879174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22.5872</v>
      </c>
      <c r="I38" s="67" t="n">
        <f aca="false">V38</f>
        <v>38.407</v>
      </c>
      <c r="J38" s="67" t="n">
        <f aca="false">T38</f>
        <v>1122.5872</v>
      </c>
      <c r="K38" s="67" t="n">
        <f aca="false">W38</f>
        <v>40.995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868.57</v>
      </c>
      <c r="Q38" s="59" t="n">
        <v>58.32</v>
      </c>
      <c r="R38" s="59" t="n">
        <f aca="false">P38/3600</f>
        <v>7.18571388888889</v>
      </c>
      <c r="S38" s="57"/>
      <c r="T38" s="60" t="n">
        <v>1122.5872</v>
      </c>
      <c r="U38" s="60" t="n">
        <v>31.7706</v>
      </c>
      <c r="V38" s="60" t="n">
        <v>38.407</v>
      </c>
      <c r="W38" s="60" t="n">
        <v>40.9955</v>
      </c>
      <c r="X38" s="60" t="n">
        <v>26262.52</v>
      </c>
      <c r="Y38" s="60" t="n">
        <v>58.95</v>
      </c>
      <c r="Z38" s="59" t="n">
        <f aca="false">X38/3600</f>
        <v>7.29514444444444</v>
      </c>
      <c r="AA38" s="57"/>
      <c r="AB38" s="57"/>
      <c r="AC38" s="57"/>
      <c r="AE38" s="38" t="n">
        <f aca="false">Q38/100</f>
        <v>0.5832</v>
      </c>
      <c r="AF38" s="38" t="n">
        <f aca="false">R38/100</f>
        <v>0.0718571388888889</v>
      </c>
      <c r="AG38" s="38" t="n">
        <f aca="false">Y38/100</f>
        <v>0.5895</v>
      </c>
      <c r="AH38" s="38" t="n">
        <f aca="false">Z38/100</f>
        <v>0.072951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98.6336</v>
      </c>
      <c r="I39" s="65" t="n">
        <f aca="false">V39</f>
        <v>42.9355</v>
      </c>
      <c r="J39" s="65" t="n">
        <f aca="false">T39</f>
        <v>3798.6336</v>
      </c>
      <c r="K39" s="65" t="n">
        <f aca="false">W39</f>
        <v>43.412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35.57</v>
      </c>
      <c r="Q39" s="52" t="n">
        <v>13.34</v>
      </c>
      <c r="R39" s="61" t="n">
        <f aca="false">P39/3600</f>
        <v>1.39876944444444</v>
      </c>
      <c r="S39" s="64"/>
      <c r="T39" s="62" t="n">
        <v>3798.6336</v>
      </c>
      <c r="U39" s="62" t="n">
        <v>40.0449</v>
      </c>
      <c r="V39" s="62" t="n">
        <v>42.9355</v>
      </c>
      <c r="W39" s="62" t="n">
        <v>43.4122</v>
      </c>
      <c r="X39" s="62" t="n">
        <v>5063.67</v>
      </c>
      <c r="Y39" s="84" t="n">
        <v>13.44</v>
      </c>
      <c r="Z39" s="61" t="n">
        <f aca="false">X39/3600</f>
        <v>1.4065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4</v>
      </c>
      <c r="AF39" s="38" t="n">
        <f aca="false">R39/100</f>
        <v>0.0139876944444444</v>
      </c>
      <c r="AG39" s="38" t="n">
        <f aca="false">Y39/100</f>
        <v>0.1344</v>
      </c>
      <c r="AH39" s="38" t="n">
        <f aca="false">Z39/100</f>
        <v>0.0140657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28.852</v>
      </c>
      <c r="I40" s="66" t="n">
        <f aca="false">V40</f>
        <v>40.4966</v>
      </c>
      <c r="J40" s="66" t="n">
        <f aca="false">T40</f>
        <v>1828.852</v>
      </c>
      <c r="K40" s="66" t="n">
        <f aca="false">W40</f>
        <v>40.551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49.41</v>
      </c>
      <c r="Q40" s="52" t="n">
        <v>11.51</v>
      </c>
      <c r="R40" s="51" t="n">
        <f aca="false">P40/3600</f>
        <v>1.31928055555556</v>
      </c>
      <c r="S40" s="53"/>
      <c r="T40" s="54" t="n">
        <v>1828.852</v>
      </c>
      <c r="U40" s="54" t="n">
        <v>36.9253</v>
      </c>
      <c r="V40" s="54" t="n">
        <v>40.4966</v>
      </c>
      <c r="W40" s="54" t="n">
        <v>40.5513</v>
      </c>
      <c r="X40" s="54" t="n">
        <v>4761.62</v>
      </c>
      <c r="Y40" s="84" t="n">
        <v>11.53</v>
      </c>
      <c r="Z40" s="51" t="n">
        <f aca="false">X40/3600</f>
        <v>1.32267222222222</v>
      </c>
      <c r="AA40" s="53"/>
      <c r="AB40" s="53"/>
      <c r="AC40" s="53"/>
      <c r="AE40" s="38" t="n">
        <f aca="false">Q40/100</f>
        <v>0.1151</v>
      </c>
      <c r="AF40" s="38" t="n">
        <f aca="false">R40/100</f>
        <v>0.0131928055555556</v>
      </c>
      <c r="AG40" s="38" t="n">
        <f aca="false">Y40/100</f>
        <v>0.1153</v>
      </c>
      <c r="AH40" s="38" t="n">
        <f aca="false">Z40/100</f>
        <v>0.013226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0.6736</v>
      </c>
      <c r="I41" s="66" t="n">
        <f aca="false">V41</f>
        <v>38.2363</v>
      </c>
      <c r="J41" s="66" t="n">
        <f aca="false">T41</f>
        <v>880.6736</v>
      </c>
      <c r="K41" s="66" t="n">
        <f aca="false">W41</f>
        <v>37.998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09.25</v>
      </c>
      <c r="Q41" s="52" t="n">
        <v>9.94</v>
      </c>
      <c r="R41" s="51" t="n">
        <f aca="false">P41/3600</f>
        <v>1.22479166666667</v>
      </c>
      <c r="S41" s="53"/>
      <c r="T41" s="54" t="n">
        <v>880.6736</v>
      </c>
      <c r="U41" s="54" t="n">
        <v>34.0543</v>
      </c>
      <c r="V41" s="54" t="n">
        <v>38.2363</v>
      </c>
      <c r="W41" s="54" t="n">
        <v>37.9983</v>
      </c>
      <c r="X41" s="54" t="n">
        <v>4467.72</v>
      </c>
      <c r="Y41" s="84" t="n">
        <v>9.99</v>
      </c>
      <c r="Z41" s="51" t="n">
        <f aca="false">X41/3600</f>
        <v>1.24103333333333</v>
      </c>
      <c r="AA41" s="53"/>
      <c r="AB41" s="53"/>
      <c r="AC41" s="53"/>
      <c r="AE41" s="38" t="n">
        <f aca="false">Q41/100</f>
        <v>0.0994</v>
      </c>
      <c r="AF41" s="38" t="n">
        <f aca="false">R41/100</f>
        <v>0.0122479166666667</v>
      </c>
      <c r="AG41" s="38" t="n">
        <f aca="false">Y41/100</f>
        <v>0.0999</v>
      </c>
      <c r="AH41" s="38" t="n">
        <f aca="false">Z41/100</f>
        <v>0.012410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3.7272</v>
      </c>
      <c r="I42" s="67" t="n">
        <f aca="false">V42</f>
        <v>36.1416</v>
      </c>
      <c r="J42" s="67" t="n">
        <f aca="false">T42</f>
        <v>443.7272</v>
      </c>
      <c r="K42" s="67" t="n">
        <f aca="false">W42</f>
        <v>35.642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43.96</v>
      </c>
      <c r="Q42" s="59" t="n">
        <v>9.49</v>
      </c>
      <c r="R42" s="59" t="n">
        <f aca="false">P42/3600</f>
        <v>1.17887777777778</v>
      </c>
      <c r="S42" s="57"/>
      <c r="T42" s="60" t="n">
        <v>443.7272</v>
      </c>
      <c r="U42" s="60" t="n">
        <v>31.5741</v>
      </c>
      <c r="V42" s="60" t="n">
        <v>36.1416</v>
      </c>
      <c r="W42" s="60" t="n">
        <v>35.6425</v>
      </c>
      <c r="X42" s="60" t="n">
        <v>5000.12</v>
      </c>
      <c r="Y42" s="60" t="n">
        <v>10</v>
      </c>
      <c r="Z42" s="59" t="n">
        <f aca="false">X42/3600</f>
        <v>1.38892222222222</v>
      </c>
      <c r="AA42" s="57"/>
      <c r="AB42" s="57"/>
      <c r="AC42" s="57"/>
      <c r="AE42" s="38" t="n">
        <f aca="false">Q42/100</f>
        <v>0.0949</v>
      </c>
      <c r="AF42" s="38" t="n">
        <f aca="false">R42/100</f>
        <v>0.0117887777777778</v>
      </c>
      <c r="AG42" s="38" t="n">
        <f aca="false">Y42/100</f>
        <v>0.1</v>
      </c>
      <c r="AH42" s="38" t="n">
        <f aca="false">Z42/100</f>
        <v>0.013889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68.968</v>
      </c>
      <c r="I43" s="65" t="n">
        <f aca="false">V43</f>
        <v>43.5558</v>
      </c>
      <c r="J43" s="65" t="n">
        <f aca="false">T43</f>
        <v>3968.968</v>
      </c>
      <c r="K43" s="65" t="n">
        <f aca="false">W43</f>
        <v>45.0331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773.07</v>
      </c>
      <c r="Q43" s="52" t="n">
        <v>16.2</v>
      </c>
      <c r="R43" s="61" t="n">
        <f aca="false">P43/3600</f>
        <v>1.88140833333333</v>
      </c>
      <c r="S43" s="64"/>
      <c r="T43" s="62" t="n">
        <v>3968.968</v>
      </c>
      <c r="U43" s="62" t="n">
        <v>40.0255</v>
      </c>
      <c r="V43" s="62" t="n">
        <v>43.5558</v>
      </c>
      <c r="W43" s="62" t="n">
        <v>45.0331</v>
      </c>
      <c r="X43" s="62" t="n">
        <v>6730.76</v>
      </c>
      <c r="Y43" s="84" t="n">
        <v>16.34</v>
      </c>
      <c r="Z43" s="61" t="n">
        <f aca="false">X43/3600</f>
        <v>1.8696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2</v>
      </c>
      <c r="AF43" s="38" t="n">
        <f aca="false">R43/100</f>
        <v>0.0188140833333333</v>
      </c>
      <c r="AG43" s="38" t="n">
        <f aca="false">Y43/100</f>
        <v>0.1634</v>
      </c>
      <c r="AH43" s="38" t="n">
        <f aca="false">Z43/100</f>
        <v>0.018696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75.3384</v>
      </c>
      <c r="I44" s="66" t="n">
        <f aca="false">V44</f>
        <v>41.6913</v>
      </c>
      <c r="J44" s="66" t="n">
        <f aca="false">T44</f>
        <v>1875.3384</v>
      </c>
      <c r="K44" s="66" t="n">
        <f aca="false">W44</f>
        <v>42.795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43.82</v>
      </c>
      <c r="Q44" s="52" t="n">
        <v>13.32</v>
      </c>
      <c r="R44" s="51" t="n">
        <f aca="false">P44/3600</f>
        <v>1.53995</v>
      </c>
      <c r="S44" s="53"/>
      <c r="T44" s="54" t="n">
        <v>1875.3384</v>
      </c>
      <c r="U44" s="54" t="n">
        <v>37.4933</v>
      </c>
      <c r="V44" s="54" t="n">
        <v>41.6913</v>
      </c>
      <c r="W44" s="54" t="n">
        <v>42.7954</v>
      </c>
      <c r="X44" s="54" t="n">
        <v>5504.99</v>
      </c>
      <c r="Y44" s="84" t="n">
        <v>13.43</v>
      </c>
      <c r="Z44" s="51" t="n">
        <f aca="false">X44/3600</f>
        <v>1.52916388888889</v>
      </c>
      <c r="AA44" s="53"/>
      <c r="AB44" s="53"/>
      <c r="AC44" s="53"/>
      <c r="AE44" s="38" t="n">
        <f aca="false">Q44/100</f>
        <v>0.1332</v>
      </c>
      <c r="AF44" s="38" t="n">
        <f aca="false">R44/100</f>
        <v>0.0153995</v>
      </c>
      <c r="AG44" s="38" t="n">
        <f aca="false">Y44/100</f>
        <v>0.1343</v>
      </c>
      <c r="AH44" s="38" t="n">
        <f aca="false">Z44/100</f>
        <v>0.015291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39.664</v>
      </c>
      <c r="I45" s="66" t="n">
        <f aca="false">V45</f>
        <v>39.854</v>
      </c>
      <c r="J45" s="66" t="n">
        <f aca="false">T45</f>
        <v>939.664</v>
      </c>
      <c r="K45" s="66" t="n">
        <f aca="false">W45</f>
        <v>40.720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53.11</v>
      </c>
      <c r="Q45" s="52" t="n">
        <v>12.51</v>
      </c>
      <c r="R45" s="51" t="n">
        <f aca="false">P45/3600</f>
        <v>1.70919722222222</v>
      </c>
      <c r="S45" s="53"/>
      <c r="T45" s="54" t="n">
        <v>939.664</v>
      </c>
      <c r="U45" s="54" t="n">
        <v>34.7307</v>
      </c>
      <c r="V45" s="54" t="n">
        <v>39.854</v>
      </c>
      <c r="W45" s="54" t="n">
        <v>40.7206</v>
      </c>
      <c r="X45" s="54" t="n">
        <v>6172.34</v>
      </c>
      <c r="Y45" s="84" t="n">
        <v>12.43</v>
      </c>
      <c r="Z45" s="51" t="n">
        <f aca="false">X45/3600</f>
        <v>1.71453888888889</v>
      </c>
      <c r="AA45" s="53"/>
      <c r="AB45" s="53"/>
      <c r="AC45" s="53"/>
      <c r="AE45" s="38" t="n">
        <f aca="false">Q45/100</f>
        <v>0.1251</v>
      </c>
      <c r="AF45" s="38" t="n">
        <f aca="false">R45/100</f>
        <v>0.0170919722222222</v>
      </c>
      <c r="AG45" s="38" t="n">
        <f aca="false">Y45/100</f>
        <v>0.1243</v>
      </c>
      <c r="AH45" s="38" t="n">
        <f aca="false">Z45/100</f>
        <v>0.017145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88.4504</v>
      </c>
      <c r="I46" s="67" t="n">
        <f aca="false">V46</f>
        <v>38.0822</v>
      </c>
      <c r="J46" s="67" t="n">
        <f aca="false">T46</f>
        <v>488.4504</v>
      </c>
      <c r="K46" s="67" t="n">
        <f aca="false">W46</f>
        <v>38.790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89.58</v>
      </c>
      <c r="Q46" s="59" t="n">
        <v>13.09</v>
      </c>
      <c r="R46" s="59" t="n">
        <f aca="false">P46/3600</f>
        <v>1.66377222222222</v>
      </c>
      <c r="S46" s="57"/>
      <c r="T46" s="60" t="n">
        <v>488.4504</v>
      </c>
      <c r="U46" s="60" t="n">
        <v>31.969</v>
      </c>
      <c r="V46" s="60" t="n">
        <v>38.0822</v>
      </c>
      <c r="W46" s="60" t="n">
        <v>38.7906</v>
      </c>
      <c r="X46" s="60" t="n">
        <v>6107.79</v>
      </c>
      <c r="Y46" s="60" t="n">
        <v>11.74</v>
      </c>
      <c r="Z46" s="59" t="n">
        <f aca="false">X46/3600</f>
        <v>1.69660833333333</v>
      </c>
      <c r="AA46" s="57"/>
      <c r="AB46" s="57"/>
      <c r="AC46" s="57"/>
      <c r="AE46" s="38" t="n">
        <f aca="false">Q46/100</f>
        <v>0.1309</v>
      </c>
      <c r="AF46" s="38" t="n">
        <f aca="false">R46/100</f>
        <v>0.0166377222222222</v>
      </c>
      <c r="AG46" s="38" t="n">
        <f aca="false">Y46/100</f>
        <v>0.1174</v>
      </c>
      <c r="AH46" s="38" t="n">
        <f aca="false">Z46/100</f>
        <v>0.0169660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52.5216</v>
      </c>
      <c r="I47" s="65" t="n">
        <f aca="false">V47</f>
        <v>41.416</v>
      </c>
      <c r="J47" s="65" t="n">
        <f aca="false">T47</f>
        <v>7252.5216</v>
      </c>
      <c r="K47" s="65" t="n">
        <f aca="false">W47</f>
        <v>42.4215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082.17</v>
      </c>
      <c r="Q47" s="52" t="n">
        <v>16.51</v>
      </c>
      <c r="R47" s="61" t="n">
        <f aca="false">P47/3600</f>
        <v>1.41171388888889</v>
      </c>
      <c r="S47" s="64"/>
      <c r="T47" s="62" t="n">
        <v>7252.5216</v>
      </c>
      <c r="U47" s="62" t="n">
        <v>38.0028</v>
      </c>
      <c r="V47" s="62" t="n">
        <v>41.416</v>
      </c>
      <c r="W47" s="62" t="n">
        <v>42.4215</v>
      </c>
      <c r="X47" s="62" t="n">
        <v>5126.11</v>
      </c>
      <c r="Y47" s="84" t="n">
        <v>16.76</v>
      </c>
      <c r="Z47" s="61" t="n">
        <f aca="false">X47/3600</f>
        <v>1.42391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51</v>
      </c>
      <c r="AF47" s="38" t="n">
        <f aca="false">R47/100</f>
        <v>0.0141171388888889</v>
      </c>
      <c r="AG47" s="38" t="n">
        <f aca="false">Y47/100</f>
        <v>0.1676</v>
      </c>
      <c r="AH47" s="38" t="n">
        <f aca="false">Z47/100</f>
        <v>0.0142391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26.1848</v>
      </c>
      <c r="I48" s="66" t="n">
        <f aca="false">V48</f>
        <v>38.8867</v>
      </c>
      <c r="J48" s="66" t="n">
        <f aca="false">T48</f>
        <v>3326.1848</v>
      </c>
      <c r="K48" s="66" t="n">
        <f aca="false">W48</f>
        <v>39.786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00.54</v>
      </c>
      <c r="Q48" s="52" t="n">
        <v>13.61</v>
      </c>
      <c r="R48" s="51" t="n">
        <f aca="false">P48/3600</f>
        <v>1.30570555555556</v>
      </c>
      <c r="S48" s="53"/>
      <c r="T48" s="54" t="n">
        <v>3326.1848</v>
      </c>
      <c r="U48" s="54" t="n">
        <v>34.5443</v>
      </c>
      <c r="V48" s="54" t="n">
        <v>38.8867</v>
      </c>
      <c r="W48" s="54" t="n">
        <v>39.7864</v>
      </c>
      <c r="X48" s="54" t="n">
        <v>4761.61</v>
      </c>
      <c r="Y48" s="84" t="n">
        <v>13.67</v>
      </c>
      <c r="Z48" s="51" t="n">
        <f aca="false">X48/3600</f>
        <v>1.32266944444444</v>
      </c>
      <c r="AA48" s="53"/>
      <c r="AB48" s="53"/>
      <c r="AC48" s="53"/>
      <c r="AE48" s="38" t="n">
        <f aca="false">Q48/100</f>
        <v>0.1361</v>
      </c>
      <c r="AF48" s="38" t="n">
        <f aca="false">R48/100</f>
        <v>0.0130570555555556</v>
      </c>
      <c r="AG48" s="38" t="n">
        <f aca="false">Y48/100</f>
        <v>0.1367</v>
      </c>
      <c r="AH48" s="38" t="n">
        <f aca="false">Z48/100</f>
        <v>0.013226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58.6912</v>
      </c>
      <c r="I49" s="66" t="n">
        <f aca="false">V49</f>
        <v>36.7992</v>
      </c>
      <c r="J49" s="66" t="n">
        <f aca="false">T49</f>
        <v>1558.6912</v>
      </c>
      <c r="K49" s="66" t="n">
        <f aca="false">W49</f>
        <v>37.58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189.3</v>
      </c>
      <c r="Q49" s="52" t="n">
        <v>12.01</v>
      </c>
      <c r="R49" s="51" t="n">
        <f aca="false">P49/3600</f>
        <v>1.44147222222222</v>
      </c>
      <c r="S49" s="53"/>
      <c r="T49" s="54" t="n">
        <v>1558.6912</v>
      </c>
      <c r="U49" s="54" t="n">
        <v>31.4163</v>
      </c>
      <c r="V49" s="54" t="n">
        <v>36.7992</v>
      </c>
      <c r="W49" s="54" t="n">
        <v>37.581</v>
      </c>
      <c r="X49" s="54" t="n">
        <v>5277.48</v>
      </c>
      <c r="Y49" s="84" t="n">
        <v>12.06</v>
      </c>
      <c r="Z49" s="51" t="n">
        <f aca="false">X49/3600</f>
        <v>1.46596666666667</v>
      </c>
      <c r="AA49" s="53"/>
      <c r="AB49" s="53"/>
      <c r="AC49" s="53"/>
      <c r="AE49" s="38" t="n">
        <f aca="false">Q49/100</f>
        <v>0.1201</v>
      </c>
      <c r="AF49" s="38" t="n">
        <f aca="false">R49/100</f>
        <v>0.0144147222222222</v>
      </c>
      <c r="AG49" s="38" t="n">
        <f aca="false">Y49/100</f>
        <v>0.1206</v>
      </c>
      <c r="AH49" s="38" t="n">
        <f aca="false">Z49/100</f>
        <v>0.014659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0.0576</v>
      </c>
      <c r="I50" s="67" t="n">
        <f aca="false">V50</f>
        <v>35.0286</v>
      </c>
      <c r="J50" s="67" t="n">
        <f aca="false">T50</f>
        <v>720.0576</v>
      </c>
      <c r="K50" s="67" t="n">
        <f aca="false">W50</f>
        <v>35.702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12.94</v>
      </c>
      <c r="Q50" s="59" t="n">
        <v>10.77</v>
      </c>
      <c r="R50" s="59" t="n">
        <f aca="false">P50/3600</f>
        <v>1.19803888888889</v>
      </c>
      <c r="S50" s="57"/>
      <c r="T50" s="60" t="n">
        <v>720.0576</v>
      </c>
      <c r="U50" s="60" t="n">
        <v>28.5057</v>
      </c>
      <c r="V50" s="60" t="n">
        <v>35.0286</v>
      </c>
      <c r="W50" s="60" t="n">
        <v>35.7025</v>
      </c>
      <c r="X50" s="60" t="n">
        <v>4367.12</v>
      </c>
      <c r="Y50" s="60" t="n">
        <v>10.68</v>
      </c>
      <c r="Z50" s="59" t="n">
        <f aca="false">X50/3600</f>
        <v>1.21308888888889</v>
      </c>
      <c r="AA50" s="57"/>
      <c r="AB50" s="57"/>
      <c r="AC50" s="57"/>
      <c r="AE50" s="38" t="n">
        <f aca="false">Q50/100</f>
        <v>0.1077</v>
      </c>
      <c r="AF50" s="38" t="n">
        <f aca="false">R50/100</f>
        <v>0.0119803888888889</v>
      </c>
      <c r="AG50" s="38" t="n">
        <f aca="false">Y50/100</f>
        <v>0.1068</v>
      </c>
      <c r="AH50" s="38" t="n">
        <f aca="false">Z50/100</f>
        <v>0.012130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05.056</v>
      </c>
      <c r="I51" s="65" t="n">
        <f aca="false">V51</f>
        <v>41.3819</v>
      </c>
      <c r="J51" s="65" t="n">
        <f aca="false">T51</f>
        <v>5105.056</v>
      </c>
      <c r="K51" s="65" t="n">
        <f aca="false">W51</f>
        <v>42.796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055.7</v>
      </c>
      <c r="Q51" s="52" t="n">
        <v>10.92</v>
      </c>
      <c r="R51" s="61" t="n">
        <f aca="false">P51/3600</f>
        <v>1.12658333333333</v>
      </c>
      <c r="S51" s="64"/>
      <c r="T51" s="62" t="n">
        <v>5105.056</v>
      </c>
      <c r="U51" s="62" t="n">
        <v>38.7284</v>
      </c>
      <c r="V51" s="62" t="n">
        <v>41.3819</v>
      </c>
      <c r="W51" s="62" t="n">
        <v>42.7968</v>
      </c>
      <c r="X51" s="62" t="n">
        <v>3983.89</v>
      </c>
      <c r="Y51" s="84" t="n">
        <v>11.04</v>
      </c>
      <c r="Z51" s="61" t="n">
        <f aca="false">X51/3600</f>
        <v>1.1066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92</v>
      </c>
      <c r="AF51" s="38" t="n">
        <f aca="false">R51/100</f>
        <v>0.0112658333333333</v>
      </c>
      <c r="AG51" s="38" t="n">
        <f aca="false">Y51/100</f>
        <v>0.1104</v>
      </c>
      <c r="AH51" s="38" t="n">
        <f aca="false">Z51/100</f>
        <v>0.0110663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08.972</v>
      </c>
      <c r="I52" s="66" t="n">
        <f aca="false">V52</f>
        <v>39.0411</v>
      </c>
      <c r="J52" s="66" t="n">
        <f aca="false">T52</f>
        <v>2208.972</v>
      </c>
      <c r="K52" s="66" t="n">
        <f aca="false">W52</f>
        <v>40.626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16.82</v>
      </c>
      <c r="Q52" s="52" t="n">
        <v>8.78</v>
      </c>
      <c r="R52" s="51" t="n">
        <f aca="false">P52/3600</f>
        <v>0.921338888888889</v>
      </c>
      <c r="S52" s="53"/>
      <c r="T52" s="54" t="n">
        <v>2208.972</v>
      </c>
      <c r="U52" s="54" t="n">
        <v>35.6099</v>
      </c>
      <c r="V52" s="54" t="n">
        <v>39.0411</v>
      </c>
      <c r="W52" s="54" t="n">
        <v>40.6267</v>
      </c>
      <c r="X52" s="54" t="n">
        <v>3223.33</v>
      </c>
      <c r="Y52" s="84" t="n">
        <v>8.7</v>
      </c>
      <c r="Z52" s="51" t="n">
        <f aca="false">X52/3600</f>
        <v>0.895369444444444</v>
      </c>
      <c r="AA52" s="53"/>
      <c r="AB52" s="53"/>
      <c r="AC52" s="53"/>
      <c r="AE52" s="38" t="n">
        <f aca="false">Q52/100</f>
        <v>0.0878</v>
      </c>
      <c r="AF52" s="38" t="n">
        <f aca="false">R52/100</f>
        <v>0.00921338888888889</v>
      </c>
      <c r="AG52" s="38" t="n">
        <f aca="false">Y52/100</f>
        <v>0.087</v>
      </c>
      <c r="AH52" s="38" t="n">
        <f aca="false">Z52/100</f>
        <v>0.00895369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3.1728</v>
      </c>
      <c r="I53" s="66" t="n">
        <f aca="false">V53</f>
        <v>36.9578</v>
      </c>
      <c r="J53" s="66" t="n">
        <f aca="false">T53</f>
        <v>1033.1728</v>
      </c>
      <c r="K53" s="66" t="n">
        <f aca="false">W53</f>
        <v>38.634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24.26</v>
      </c>
      <c r="Q53" s="52" t="n">
        <v>7.31</v>
      </c>
      <c r="R53" s="51" t="n">
        <f aca="false">P53/3600</f>
        <v>0.840072222222222</v>
      </c>
      <c r="S53" s="53"/>
      <c r="T53" s="54" t="n">
        <v>1033.1728</v>
      </c>
      <c r="U53" s="54" t="n">
        <v>32.7553</v>
      </c>
      <c r="V53" s="54" t="n">
        <v>36.9578</v>
      </c>
      <c r="W53" s="54" t="n">
        <v>38.6346</v>
      </c>
      <c r="X53" s="54" t="n">
        <v>2989.24</v>
      </c>
      <c r="Y53" s="84" t="n">
        <v>7.46</v>
      </c>
      <c r="Z53" s="51" t="n">
        <f aca="false">X53/3600</f>
        <v>0.830344444444444</v>
      </c>
      <c r="AA53" s="53"/>
      <c r="AB53" s="53"/>
      <c r="AC53" s="53"/>
      <c r="AE53" s="38" t="n">
        <f aca="false">Q53/100</f>
        <v>0.0731</v>
      </c>
      <c r="AF53" s="38" t="n">
        <f aca="false">R53/100</f>
        <v>0.00840072222222222</v>
      </c>
      <c r="AG53" s="38" t="n">
        <f aca="false">Y53/100</f>
        <v>0.0746</v>
      </c>
      <c r="AH53" s="38" t="n">
        <f aca="false">Z53/100</f>
        <v>0.0083034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87.9304</v>
      </c>
      <c r="I54" s="67" t="n">
        <f aca="false">V54</f>
        <v>35.1439</v>
      </c>
      <c r="J54" s="67" t="n">
        <f aca="false">T54</f>
        <v>487.9304</v>
      </c>
      <c r="K54" s="67" t="n">
        <f aca="false">W54</f>
        <v>36.7834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51.2</v>
      </c>
      <c r="Q54" s="59" t="n">
        <v>6.61</v>
      </c>
      <c r="R54" s="59" t="n">
        <f aca="false">P54/3600</f>
        <v>0.792</v>
      </c>
      <c r="S54" s="57"/>
      <c r="T54" s="60" t="n">
        <v>487.9304</v>
      </c>
      <c r="U54" s="60" t="n">
        <v>30.1003</v>
      </c>
      <c r="V54" s="60" t="n">
        <v>35.1439</v>
      </c>
      <c r="W54" s="60" t="n">
        <v>36.7834</v>
      </c>
      <c r="X54" s="60" t="n">
        <v>2838.28</v>
      </c>
      <c r="Y54" s="60" t="n">
        <v>6.57</v>
      </c>
      <c r="Z54" s="59" t="n">
        <f aca="false">X54/3600</f>
        <v>0.788411111111111</v>
      </c>
      <c r="AA54" s="57"/>
      <c r="AB54" s="57"/>
      <c r="AC54" s="57"/>
      <c r="AE54" s="38" t="n">
        <f aca="false">Q54/100</f>
        <v>0.0661</v>
      </c>
      <c r="AF54" s="38" t="n">
        <f aca="false">R54/100</f>
        <v>0.00792</v>
      </c>
      <c r="AG54" s="38" t="n">
        <f aca="false">Y54/100</f>
        <v>0.0657</v>
      </c>
      <c r="AH54" s="38" t="n">
        <f aca="false">Z54/100</f>
        <v>0.007884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5.4968</v>
      </c>
      <c r="I55" s="65" t="n">
        <f aca="false">V55</f>
        <v>43.8848</v>
      </c>
      <c r="J55" s="65" t="n">
        <f aca="false">T55</f>
        <v>1635.4968</v>
      </c>
      <c r="K55" s="65" t="n">
        <f aca="false">W55</f>
        <v>43.0071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299.36</v>
      </c>
      <c r="Q55" s="52" t="n">
        <v>3.75</v>
      </c>
      <c r="R55" s="61" t="n">
        <f aca="false">P55/3600</f>
        <v>0.360933333333333</v>
      </c>
      <c r="S55" s="64"/>
      <c r="T55" s="62" t="n">
        <v>1635.4968</v>
      </c>
      <c r="U55" s="62" t="n">
        <v>40.3976</v>
      </c>
      <c r="V55" s="62" t="n">
        <v>43.8848</v>
      </c>
      <c r="W55" s="62" t="n">
        <v>43.0071</v>
      </c>
      <c r="X55" s="62" t="n">
        <v>1284.09</v>
      </c>
      <c r="Y55" s="84" t="n">
        <v>3.83</v>
      </c>
      <c r="Z55" s="61" t="n">
        <f aca="false">X55/3600</f>
        <v>0.3566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5</v>
      </c>
      <c r="AF55" s="38" t="n">
        <f aca="false">R55/100</f>
        <v>0.00360933333333333</v>
      </c>
      <c r="AG55" s="38" t="n">
        <f aca="false">Y55/100</f>
        <v>0.0383</v>
      </c>
      <c r="AH55" s="38" t="n">
        <f aca="false">Z55/100</f>
        <v>0.003566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8.2408</v>
      </c>
      <c r="I56" s="66" t="n">
        <f aca="false">V56</f>
        <v>41.2892</v>
      </c>
      <c r="J56" s="66" t="n">
        <f aca="false">T56</f>
        <v>818.2408</v>
      </c>
      <c r="K56" s="66" t="n">
        <f aca="false">W56</f>
        <v>39.967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2.98</v>
      </c>
      <c r="Q56" s="52" t="n">
        <v>3.2</v>
      </c>
      <c r="R56" s="51" t="n">
        <f aca="false">P56/3600</f>
        <v>0.336938888888889</v>
      </c>
      <c r="S56" s="53"/>
      <c r="T56" s="54" t="n">
        <v>818.2408</v>
      </c>
      <c r="U56" s="54" t="n">
        <v>36.6737</v>
      </c>
      <c r="V56" s="54" t="n">
        <v>41.2892</v>
      </c>
      <c r="W56" s="54" t="n">
        <v>39.9673</v>
      </c>
      <c r="X56" s="54" t="n">
        <v>1201.43</v>
      </c>
      <c r="Y56" s="84" t="n">
        <v>3.25</v>
      </c>
      <c r="Z56" s="51" t="n">
        <f aca="false">X56/3600</f>
        <v>0.333730555555556</v>
      </c>
      <c r="AA56" s="53"/>
      <c r="AB56" s="53"/>
      <c r="AC56" s="53"/>
      <c r="AE56" s="38" t="n">
        <f aca="false">Q56/100</f>
        <v>0.032</v>
      </c>
      <c r="AF56" s="38" t="n">
        <f aca="false">R56/100</f>
        <v>0.00336938888888889</v>
      </c>
      <c r="AG56" s="38" t="n">
        <f aca="false">Y56/100</f>
        <v>0.0325</v>
      </c>
      <c r="AH56" s="38" t="n">
        <f aca="false">Z56/100</f>
        <v>0.003337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2.5536</v>
      </c>
      <c r="I57" s="66" t="n">
        <f aca="false">V57</f>
        <v>38.9998</v>
      </c>
      <c r="J57" s="66" t="n">
        <f aca="false">T57</f>
        <v>402.5536</v>
      </c>
      <c r="K57" s="66" t="n">
        <f aca="false">W57</f>
        <v>37.302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35.15</v>
      </c>
      <c r="Q57" s="52" t="n">
        <v>2.74</v>
      </c>
      <c r="R57" s="51" t="n">
        <f aca="false">P57/3600</f>
        <v>0.315319444444445</v>
      </c>
      <c r="S57" s="53"/>
      <c r="T57" s="54" t="n">
        <v>402.5536</v>
      </c>
      <c r="U57" s="54" t="n">
        <v>33.3526</v>
      </c>
      <c r="V57" s="54" t="n">
        <v>38.9998</v>
      </c>
      <c r="W57" s="54" t="n">
        <v>37.3026</v>
      </c>
      <c r="X57" s="54" t="n">
        <v>1136.59</v>
      </c>
      <c r="Y57" s="84" t="n">
        <v>2.76</v>
      </c>
      <c r="Z57" s="51" t="n">
        <f aca="false">X57/3600</f>
        <v>0.315719444444444</v>
      </c>
      <c r="AA57" s="53"/>
      <c r="AB57" s="53"/>
      <c r="AC57" s="53"/>
      <c r="AE57" s="38" t="n">
        <f aca="false">Q57/100</f>
        <v>0.0274</v>
      </c>
      <c r="AF57" s="38" t="n">
        <f aca="false">R57/100</f>
        <v>0.00315319444444445</v>
      </c>
      <c r="AG57" s="38" t="n">
        <f aca="false">Y57/100</f>
        <v>0.0276</v>
      </c>
      <c r="AH57" s="38" t="n">
        <f aca="false">Z57/100</f>
        <v>0.003157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2.4952</v>
      </c>
      <c r="I58" s="67" t="n">
        <f aca="false">V58</f>
        <v>36.9722</v>
      </c>
      <c r="J58" s="67" t="n">
        <f aca="false">T58</f>
        <v>202.4952</v>
      </c>
      <c r="K58" s="67" t="n">
        <f aca="false">W58</f>
        <v>34.985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1.33</v>
      </c>
      <c r="Q58" s="59" t="n">
        <v>2.65</v>
      </c>
      <c r="R58" s="59" t="n">
        <f aca="false">P58/3600</f>
        <v>0.300369444444444</v>
      </c>
      <c r="S58" s="57"/>
      <c r="T58" s="60" t="n">
        <v>202.4952</v>
      </c>
      <c r="U58" s="60" t="n">
        <v>30.5708</v>
      </c>
      <c r="V58" s="60" t="n">
        <v>36.9722</v>
      </c>
      <c r="W58" s="60" t="n">
        <v>34.9852</v>
      </c>
      <c r="X58" s="60" t="n">
        <v>1090.17</v>
      </c>
      <c r="Y58" s="60" t="n">
        <v>2.62</v>
      </c>
      <c r="Z58" s="59" t="n">
        <f aca="false">X58/3600</f>
        <v>0.302825</v>
      </c>
      <c r="AA58" s="57"/>
      <c r="AB58" s="57"/>
      <c r="AC58" s="57"/>
      <c r="AE58" s="38" t="n">
        <f aca="false">Q58/100</f>
        <v>0.0265</v>
      </c>
      <c r="AF58" s="38" t="n">
        <f aca="false">R58/100</f>
        <v>0.00300369444444444</v>
      </c>
      <c r="AG58" s="38" t="n">
        <f aca="false">Y58/100</f>
        <v>0.0262</v>
      </c>
      <c r="AH58" s="38" t="n">
        <f aca="false">Z58/100</f>
        <v>0.003028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9.5016</v>
      </c>
      <c r="I59" s="63" t="n">
        <f aca="false">V59</f>
        <v>43.2039</v>
      </c>
      <c r="J59" s="63" t="n">
        <f aca="false">T59</f>
        <v>1699.5016</v>
      </c>
      <c r="K59" s="63" t="n">
        <f aca="false">W59</f>
        <v>44.1984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611.48</v>
      </c>
      <c r="Q59" s="52" t="n">
        <v>4.84</v>
      </c>
      <c r="R59" s="61" t="n">
        <f aca="false">P59/3600</f>
        <v>0.447633333333333</v>
      </c>
      <c r="S59" s="64"/>
      <c r="T59" s="62" t="n">
        <v>1699.5016</v>
      </c>
      <c r="U59" s="62" t="n">
        <v>37.6933</v>
      </c>
      <c r="V59" s="62" t="n">
        <v>43.2039</v>
      </c>
      <c r="W59" s="62" t="n">
        <v>44.1984</v>
      </c>
      <c r="X59" s="62" t="n">
        <v>1641.39</v>
      </c>
      <c r="Y59" s="84" t="n">
        <v>4.99</v>
      </c>
      <c r="Z59" s="61" t="n">
        <f aca="false">X59/3600</f>
        <v>0.4559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84</v>
      </c>
      <c r="AF59" s="38" t="n">
        <f aca="false">R59/100</f>
        <v>0.00447633333333333</v>
      </c>
      <c r="AG59" s="38" t="n">
        <f aca="false">Y59/100</f>
        <v>0.0499</v>
      </c>
      <c r="AH59" s="38" t="n">
        <f aca="false">Z59/100</f>
        <v>0.004559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4472</v>
      </c>
      <c r="I60" s="50" t="n">
        <f aca="false">V60</f>
        <v>41.2051</v>
      </c>
      <c r="J60" s="50" t="n">
        <f aca="false">T60</f>
        <v>663.4472</v>
      </c>
      <c r="K60" s="50" t="n">
        <f aca="false">W60</f>
        <v>42.112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4.52</v>
      </c>
      <c r="Q60" s="52" t="n">
        <v>3.81</v>
      </c>
      <c r="R60" s="51" t="n">
        <f aca="false">P60/3600</f>
        <v>0.359588888888889</v>
      </c>
      <c r="S60" s="53"/>
      <c r="T60" s="54" t="n">
        <v>663.4472</v>
      </c>
      <c r="U60" s="54" t="n">
        <v>34.4083</v>
      </c>
      <c r="V60" s="54" t="n">
        <v>41.2051</v>
      </c>
      <c r="W60" s="54" t="n">
        <v>42.1121</v>
      </c>
      <c r="X60" s="54" t="n">
        <v>1316.02</v>
      </c>
      <c r="Y60" s="84" t="n">
        <v>3.87</v>
      </c>
      <c r="Z60" s="51" t="n">
        <f aca="false">X60/3600</f>
        <v>0.365561111111111</v>
      </c>
      <c r="AA60" s="53"/>
      <c r="AB60" s="53"/>
      <c r="AC60" s="53"/>
      <c r="AE60" s="38" t="n">
        <f aca="false">Q60/100</f>
        <v>0.0381</v>
      </c>
      <c r="AF60" s="38" t="n">
        <f aca="false">R60/100</f>
        <v>0.00359588888888889</v>
      </c>
      <c r="AG60" s="38" t="n">
        <f aca="false">Y60/100</f>
        <v>0.0387</v>
      </c>
      <c r="AH60" s="38" t="n">
        <f aca="false">Z60/100</f>
        <v>0.003655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0.904</v>
      </c>
      <c r="I61" s="50" t="n">
        <f aca="false">V61</f>
        <v>39.4796</v>
      </c>
      <c r="J61" s="50" t="n">
        <f aca="false">T61</f>
        <v>300.904</v>
      </c>
      <c r="K61" s="50" t="n">
        <f aca="false">W61</f>
        <v>40.352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47.84</v>
      </c>
      <c r="Q61" s="52" t="n">
        <v>3.48</v>
      </c>
      <c r="R61" s="51" t="n">
        <f aca="false">P61/3600</f>
        <v>0.402177777777778</v>
      </c>
      <c r="S61" s="53"/>
      <c r="T61" s="54" t="n">
        <v>300.904</v>
      </c>
      <c r="U61" s="54" t="n">
        <v>31.6739</v>
      </c>
      <c r="V61" s="54" t="n">
        <v>39.4796</v>
      </c>
      <c r="W61" s="54" t="n">
        <v>40.3529</v>
      </c>
      <c r="X61" s="54" t="n">
        <v>1489.05</v>
      </c>
      <c r="Y61" s="84" t="n">
        <v>3.46</v>
      </c>
      <c r="Z61" s="51" t="n">
        <f aca="false">X61/3600</f>
        <v>0.413625</v>
      </c>
      <c r="AA61" s="53"/>
      <c r="AB61" s="53"/>
      <c r="AC61" s="53"/>
      <c r="AE61" s="38" t="n">
        <f aca="false">Q61/100</f>
        <v>0.0348</v>
      </c>
      <c r="AF61" s="38" t="n">
        <f aca="false">R61/100</f>
        <v>0.00402177777777778</v>
      </c>
      <c r="AG61" s="38" t="n">
        <f aca="false">Y61/100</f>
        <v>0.0346</v>
      </c>
      <c r="AH61" s="38" t="n">
        <f aca="false">Z61/100</f>
        <v>0.004136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1.856</v>
      </c>
      <c r="I62" s="58" t="n">
        <f aca="false">V62</f>
        <v>38.0482</v>
      </c>
      <c r="J62" s="58" t="n">
        <f aca="false">T62</f>
        <v>151.856</v>
      </c>
      <c r="K62" s="58" t="n">
        <f aca="false">W62</f>
        <v>38.835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0.33</v>
      </c>
      <c r="Q62" s="59" t="n">
        <v>3.17</v>
      </c>
      <c r="R62" s="59" t="n">
        <f aca="false">P62/3600</f>
        <v>0.333425</v>
      </c>
      <c r="S62" s="57"/>
      <c r="T62" s="60" t="n">
        <v>151.856</v>
      </c>
      <c r="U62" s="60" t="n">
        <v>29.0244</v>
      </c>
      <c r="V62" s="60" t="n">
        <v>38.0482</v>
      </c>
      <c r="W62" s="60" t="n">
        <v>38.8352</v>
      </c>
      <c r="X62" s="60" t="n">
        <v>1232.64</v>
      </c>
      <c r="Y62" s="60" t="n">
        <v>3.08</v>
      </c>
      <c r="Z62" s="59" t="n">
        <f aca="false">X62/3600</f>
        <v>0.3424</v>
      </c>
      <c r="AA62" s="57"/>
      <c r="AB62" s="57"/>
      <c r="AC62" s="57"/>
      <c r="AE62" s="38" t="n">
        <f aca="false">Q62/100</f>
        <v>0.0317</v>
      </c>
      <c r="AF62" s="38" t="n">
        <f aca="false">R62/100</f>
        <v>0.00333425</v>
      </c>
      <c r="AG62" s="38" t="n">
        <f aca="false">Y62/100</f>
        <v>0.0308</v>
      </c>
      <c r="AH62" s="38" t="n">
        <f aca="false">Z62/100</f>
        <v>0.00342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28.0544</v>
      </c>
      <c r="I63" s="65" t="n">
        <f aca="false">V63</f>
        <v>41.2957</v>
      </c>
      <c r="J63" s="65" t="n">
        <f aca="false">T63</f>
        <v>1728.0544</v>
      </c>
      <c r="K63" s="65" t="n">
        <f aca="false">W63</f>
        <v>42.2286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49.79</v>
      </c>
      <c r="Q63" s="52" t="n">
        <v>3.96</v>
      </c>
      <c r="R63" s="61" t="n">
        <f aca="false">P63/3600</f>
        <v>0.374941666666667</v>
      </c>
      <c r="S63" s="64"/>
      <c r="T63" s="62" t="n">
        <v>1728.0544</v>
      </c>
      <c r="U63" s="62" t="n">
        <v>38.0287</v>
      </c>
      <c r="V63" s="62" t="n">
        <v>41.2957</v>
      </c>
      <c r="W63" s="62" t="n">
        <v>42.2286</v>
      </c>
      <c r="X63" s="62" t="n">
        <v>1371.62</v>
      </c>
      <c r="Y63" s="84" t="n">
        <v>4.17</v>
      </c>
      <c r="Z63" s="61" t="n">
        <f aca="false">X63/3600</f>
        <v>0.3810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96</v>
      </c>
      <c r="AF63" s="38" t="n">
        <f aca="false">R63/100</f>
        <v>0.00374941666666667</v>
      </c>
      <c r="AG63" s="38" t="n">
        <f aca="false">Y63/100</f>
        <v>0.0417</v>
      </c>
      <c r="AH63" s="38" t="n">
        <f aca="false">Z63/100</f>
        <v>0.003810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2.5896</v>
      </c>
      <c r="I64" s="66" t="n">
        <f aca="false">V64</f>
        <v>38.7303</v>
      </c>
      <c r="J64" s="66" t="n">
        <f aca="false">T64</f>
        <v>802.5896</v>
      </c>
      <c r="K64" s="66" t="n">
        <f aca="false">W64</f>
        <v>39.48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84.61</v>
      </c>
      <c r="Q64" s="52" t="n">
        <v>3.16</v>
      </c>
      <c r="R64" s="51" t="n">
        <f aca="false">P64/3600</f>
        <v>0.301280555555556</v>
      </c>
      <c r="S64" s="53"/>
      <c r="T64" s="54" t="n">
        <v>802.5896</v>
      </c>
      <c r="U64" s="54" t="n">
        <v>34.7142</v>
      </c>
      <c r="V64" s="54" t="n">
        <v>38.7303</v>
      </c>
      <c r="W64" s="54" t="n">
        <v>39.486</v>
      </c>
      <c r="X64" s="54" t="n">
        <v>1108.77</v>
      </c>
      <c r="Y64" s="84" t="n">
        <v>3.2</v>
      </c>
      <c r="Z64" s="51" t="n">
        <f aca="false">X64/3600</f>
        <v>0.307991666666667</v>
      </c>
      <c r="AA64" s="53"/>
      <c r="AB64" s="53"/>
      <c r="AC64" s="53"/>
      <c r="AE64" s="38" t="n">
        <f aca="false">Q64/100</f>
        <v>0.0316</v>
      </c>
      <c r="AF64" s="38" t="n">
        <f aca="false">R64/100</f>
        <v>0.00301280555555556</v>
      </c>
      <c r="AG64" s="38" t="n">
        <f aca="false">Y64/100</f>
        <v>0.032</v>
      </c>
      <c r="AH64" s="38" t="n">
        <f aca="false">Z64/100</f>
        <v>0.003079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5.1032</v>
      </c>
      <c r="I65" s="66" t="n">
        <f aca="false">V65</f>
        <v>36.5289</v>
      </c>
      <c r="J65" s="66" t="n">
        <f aca="false">T65</f>
        <v>375.1032</v>
      </c>
      <c r="K65" s="66" t="n">
        <f aca="false">W65</f>
        <v>37.221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99.97</v>
      </c>
      <c r="Q65" s="52" t="n">
        <v>2.85</v>
      </c>
      <c r="R65" s="51" t="n">
        <f aca="false">P65/3600</f>
        <v>0.333325</v>
      </c>
      <c r="S65" s="53"/>
      <c r="T65" s="54" t="n">
        <v>375.1032</v>
      </c>
      <c r="U65" s="54" t="n">
        <v>31.5268</v>
      </c>
      <c r="V65" s="54" t="n">
        <v>36.5289</v>
      </c>
      <c r="W65" s="54" t="n">
        <v>37.2213</v>
      </c>
      <c r="X65" s="54" t="n">
        <v>1228.47</v>
      </c>
      <c r="Y65" s="84" t="n">
        <v>2.9</v>
      </c>
      <c r="Z65" s="51" t="n">
        <f aca="false">X65/3600</f>
        <v>0.341241666666667</v>
      </c>
      <c r="AA65" s="53"/>
      <c r="AB65" s="53"/>
      <c r="AC65" s="53"/>
      <c r="AE65" s="38" t="n">
        <f aca="false">Q65/100</f>
        <v>0.0285</v>
      </c>
      <c r="AF65" s="38" t="n">
        <f aca="false">R65/100</f>
        <v>0.00333325</v>
      </c>
      <c r="AG65" s="38" t="n">
        <f aca="false">Y65/100</f>
        <v>0.029</v>
      </c>
      <c r="AH65" s="38" t="n">
        <f aca="false">Z65/100</f>
        <v>0.003412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1608</v>
      </c>
      <c r="I66" s="67" t="n">
        <f aca="false">V66</f>
        <v>34.5889</v>
      </c>
      <c r="J66" s="67" t="n">
        <f aca="false">T66</f>
        <v>173.1608</v>
      </c>
      <c r="K66" s="67" t="n">
        <f aca="false">W66</f>
        <v>35.196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66</v>
      </c>
      <c r="Q66" s="59" t="n">
        <v>2.52</v>
      </c>
      <c r="R66" s="59" t="n">
        <f aca="false">P66/3600</f>
        <v>0.323888888888889</v>
      </c>
      <c r="S66" s="57"/>
      <c r="T66" s="60" t="n">
        <v>173.1608</v>
      </c>
      <c r="U66" s="60" t="n">
        <v>28.6362</v>
      </c>
      <c r="V66" s="60" t="n">
        <v>34.5889</v>
      </c>
      <c r="W66" s="60" t="n">
        <v>35.1969</v>
      </c>
      <c r="X66" s="60" t="n">
        <v>1194.97</v>
      </c>
      <c r="Y66" s="60" t="n">
        <v>2.56</v>
      </c>
      <c r="Z66" s="59" t="n">
        <f aca="false">X66/3600</f>
        <v>0.331936111111111</v>
      </c>
      <c r="AA66" s="57"/>
      <c r="AB66" s="57"/>
      <c r="AC66" s="57"/>
      <c r="AE66" s="38" t="n">
        <f aca="false">Q66/100</f>
        <v>0.0252</v>
      </c>
      <c r="AF66" s="38" t="n">
        <f aca="false">R66/100</f>
        <v>0.00323888888888889</v>
      </c>
      <c r="AG66" s="38" t="n">
        <f aca="false">Y66/100</f>
        <v>0.0256</v>
      </c>
      <c r="AH66" s="38" t="n">
        <f aca="false">Z66/100</f>
        <v>0.003319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297.4632</v>
      </c>
      <c r="I67" s="63" t="n">
        <f aca="false">V67</f>
        <v>41.5551</v>
      </c>
      <c r="J67" s="63" t="n">
        <f aca="false">T67</f>
        <v>1297.4632</v>
      </c>
      <c r="K67" s="63" t="n">
        <f aca="false">W67</f>
        <v>42.607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54.3</v>
      </c>
      <c r="Q67" s="52" t="n">
        <v>3.1</v>
      </c>
      <c r="R67" s="61" t="n">
        <f aca="false">P67/3600</f>
        <v>0.265083333333333</v>
      </c>
      <c r="S67" s="64"/>
      <c r="T67" s="62" t="n">
        <v>1297.4632</v>
      </c>
      <c r="U67" s="62" t="n">
        <v>39.2581</v>
      </c>
      <c r="V67" s="62" t="n">
        <v>41.5551</v>
      </c>
      <c r="W67" s="62" t="n">
        <v>42.6074</v>
      </c>
      <c r="X67" s="62" t="n">
        <v>935.77</v>
      </c>
      <c r="Y67" s="84" t="n">
        <v>3.01</v>
      </c>
      <c r="Z67" s="61" t="n">
        <f aca="false">X67/3600</f>
        <v>0.2599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1</v>
      </c>
      <c r="AF67" s="38" t="n">
        <f aca="false">R67/100</f>
        <v>0.00265083333333333</v>
      </c>
      <c r="AG67" s="38" t="n">
        <f aca="false">Y67/100</f>
        <v>0.0301</v>
      </c>
      <c r="AH67" s="38" t="n">
        <f aca="false">Z67/100</f>
        <v>0.002599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3.7544</v>
      </c>
      <c r="I68" s="50" t="n">
        <f aca="false">V68</f>
        <v>38.8347</v>
      </c>
      <c r="J68" s="50" t="n">
        <f aca="false">T68</f>
        <v>643.7544</v>
      </c>
      <c r="K68" s="50" t="n">
        <f aca="false">W68</f>
        <v>40.022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79.7</v>
      </c>
      <c r="Q68" s="52" t="n">
        <v>2.5</v>
      </c>
      <c r="R68" s="51" t="n">
        <f aca="false">P68/3600</f>
        <v>0.244361111111111</v>
      </c>
      <c r="S68" s="53"/>
      <c r="T68" s="54" t="n">
        <v>643.7544</v>
      </c>
      <c r="U68" s="54" t="n">
        <v>35.5482</v>
      </c>
      <c r="V68" s="54" t="n">
        <v>38.8347</v>
      </c>
      <c r="W68" s="54" t="n">
        <v>40.0221</v>
      </c>
      <c r="X68" s="54" t="n">
        <v>872.01</v>
      </c>
      <c r="Y68" s="84" t="n">
        <v>2.59</v>
      </c>
      <c r="Z68" s="51" t="n">
        <f aca="false">X68/3600</f>
        <v>0.242225</v>
      </c>
      <c r="AA68" s="53"/>
      <c r="AB68" s="53"/>
      <c r="AC68" s="53"/>
      <c r="AE68" s="38" t="n">
        <f aca="false">Q68/100</f>
        <v>0.025</v>
      </c>
      <c r="AF68" s="38" t="n">
        <f aca="false">R68/100</f>
        <v>0.00244361111111111</v>
      </c>
      <c r="AG68" s="38" t="n">
        <f aca="false">Y68/100</f>
        <v>0.0259</v>
      </c>
      <c r="AH68" s="38" t="n">
        <f aca="false">Z68/100</f>
        <v>0.002422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1528</v>
      </c>
      <c r="I69" s="50" t="n">
        <f aca="false">V69</f>
        <v>36.5921</v>
      </c>
      <c r="J69" s="50" t="n">
        <f aca="false">T69</f>
        <v>311.1528</v>
      </c>
      <c r="K69" s="50" t="n">
        <f aca="false">W69</f>
        <v>37.740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5.52</v>
      </c>
      <c r="Q69" s="52" t="n">
        <v>1.98</v>
      </c>
      <c r="R69" s="51" t="n">
        <f aca="false">P69/3600</f>
        <v>0.198755555555556</v>
      </c>
      <c r="S69" s="53"/>
      <c r="T69" s="54" t="n">
        <v>311.1528</v>
      </c>
      <c r="U69" s="54" t="n">
        <v>32.1198</v>
      </c>
      <c r="V69" s="54" t="n">
        <v>36.5921</v>
      </c>
      <c r="W69" s="54" t="n">
        <v>37.7406</v>
      </c>
      <c r="X69" s="54" t="n">
        <v>707.07</v>
      </c>
      <c r="Y69" s="84" t="n">
        <v>2.03</v>
      </c>
      <c r="Z69" s="51" t="n">
        <f aca="false">X69/3600</f>
        <v>0.196408333333333</v>
      </c>
      <c r="AA69" s="53"/>
      <c r="AB69" s="53"/>
      <c r="AC69" s="53"/>
      <c r="AE69" s="38" t="n">
        <f aca="false">Q69/100</f>
        <v>0.0198</v>
      </c>
      <c r="AF69" s="38" t="n">
        <f aca="false">R69/100</f>
        <v>0.00198755555555556</v>
      </c>
      <c r="AG69" s="38" t="n">
        <f aca="false">Y69/100</f>
        <v>0.0203</v>
      </c>
      <c r="AH69" s="38" t="n">
        <f aca="false">Z69/100</f>
        <v>0.001964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5288</v>
      </c>
      <c r="I70" s="68" t="n">
        <f aca="false">V70</f>
        <v>34.6222</v>
      </c>
      <c r="J70" s="68" t="n">
        <f aca="false">T70</f>
        <v>148.5288</v>
      </c>
      <c r="K70" s="68" t="n">
        <f aca="false">W70</f>
        <v>35.693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7.28</v>
      </c>
      <c r="Q70" s="59" t="n">
        <v>1.81</v>
      </c>
      <c r="R70" s="59" t="n">
        <f aca="false">P70/3600</f>
        <v>0.215911111111111</v>
      </c>
      <c r="S70" s="57"/>
      <c r="T70" s="60" t="n">
        <v>148.5288</v>
      </c>
      <c r="U70" s="60" t="n">
        <v>29.351</v>
      </c>
      <c r="V70" s="60" t="n">
        <v>34.6222</v>
      </c>
      <c r="W70" s="60" t="n">
        <v>35.6931</v>
      </c>
      <c r="X70" s="60" t="n">
        <v>779.18</v>
      </c>
      <c r="Y70" s="60" t="n">
        <v>1.8</v>
      </c>
      <c r="Z70" s="59" t="n">
        <f aca="false">X70/3600</f>
        <v>0.216438888888889</v>
      </c>
      <c r="AA70" s="57"/>
      <c r="AB70" s="57"/>
      <c r="AC70" s="57"/>
      <c r="AE70" s="38" t="n">
        <f aca="false">Q70/100</f>
        <v>0.0181</v>
      </c>
      <c r="AF70" s="38" t="n">
        <f aca="false">R70/100</f>
        <v>0.00215911111111111</v>
      </c>
      <c r="AG70" s="38" t="n">
        <f aca="false">Y70/100</f>
        <v>0.018</v>
      </c>
      <c r="AH70" s="38" t="n">
        <f aca="false">Z70/100</f>
        <v>0.00216438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8.328</v>
      </c>
      <c r="I71" s="86" t="n">
        <f aca="false">V71</f>
        <v>46.8526</v>
      </c>
      <c r="J71" s="86" t="n">
        <f aca="false">T71</f>
        <v>2098.328</v>
      </c>
      <c r="K71" s="86" t="n">
        <f aca="false">W71</f>
        <v>47.8942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12.3</v>
      </c>
      <c r="Q71" s="87" t="n">
        <v>25.8</v>
      </c>
      <c r="R71" s="87"/>
      <c r="S71" s="88"/>
      <c r="T71" s="89" t="n">
        <v>2098.328</v>
      </c>
      <c r="U71" s="89" t="n">
        <v>43.3273</v>
      </c>
      <c r="V71" s="89" t="n">
        <v>46.8526</v>
      </c>
      <c r="W71" s="89" t="n">
        <v>47.8942</v>
      </c>
      <c r="X71" s="89" t="n">
        <v>11535.44</v>
      </c>
      <c r="Y71" s="89" t="n">
        <v>26.11</v>
      </c>
      <c r="Z71" s="87"/>
      <c r="AA71" s="90"/>
      <c r="AB71" s="90"/>
      <c r="AC71" s="90"/>
      <c r="AE71" s="38" t="n">
        <f aca="false">Q71/100</f>
        <v>0.258</v>
      </c>
      <c r="AF71" s="38" t="n">
        <f aca="false">R71/100</f>
        <v>0</v>
      </c>
      <c r="AG71" s="38" t="n">
        <f aca="false">Y71/100</f>
        <v>0.261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87.0328</v>
      </c>
      <c r="I72" s="92" t="n">
        <f aca="false">V72</f>
        <v>45.7905</v>
      </c>
      <c r="J72" s="92" t="n">
        <f aca="false">T72</f>
        <v>887.0328</v>
      </c>
      <c r="K72" s="92" t="n">
        <f aca="false">W72</f>
        <v>46.5269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710.64</v>
      </c>
      <c r="Q72" s="93" t="n">
        <v>23.28</v>
      </c>
      <c r="R72" s="93"/>
      <c r="S72" s="94"/>
      <c r="T72" s="95" t="n">
        <v>887.0328</v>
      </c>
      <c r="U72" s="95" t="n">
        <v>41.3517</v>
      </c>
      <c r="V72" s="95" t="n">
        <v>45.7905</v>
      </c>
      <c r="W72" s="95" t="n">
        <v>46.5269</v>
      </c>
      <c r="X72" s="95" t="n">
        <v>13044.63</v>
      </c>
      <c r="Y72" s="95" t="n">
        <v>23.24</v>
      </c>
      <c r="Z72" s="93"/>
      <c r="AA72" s="94"/>
      <c r="AB72" s="94"/>
      <c r="AC72" s="94"/>
      <c r="AE72" s="38" t="n">
        <f aca="false">Q72/100</f>
        <v>0.2328</v>
      </c>
      <c r="AF72" s="38" t="n">
        <f aca="false">R72/100</f>
        <v>0</v>
      </c>
      <c r="AG72" s="38" t="n">
        <f aca="false">Y72/100</f>
        <v>0.232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0.5112</v>
      </c>
      <c r="I73" s="92" t="n">
        <f aca="false">V73</f>
        <v>44.4904</v>
      </c>
      <c r="J73" s="92" t="n">
        <f aca="false">T73</f>
        <v>460.5112</v>
      </c>
      <c r="K73" s="92" t="n">
        <f aca="false">W73</f>
        <v>44.9797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10.87</v>
      </c>
      <c r="Q73" s="93" t="n">
        <v>22.12</v>
      </c>
      <c r="R73" s="93"/>
      <c r="S73" s="94"/>
      <c r="T73" s="95" t="n">
        <v>460.5112</v>
      </c>
      <c r="U73" s="95" t="n">
        <v>39.0168</v>
      </c>
      <c r="V73" s="95" t="n">
        <v>44.4904</v>
      </c>
      <c r="W73" s="95" t="n">
        <v>44.9797</v>
      </c>
      <c r="X73" s="95" t="n">
        <v>12865.19</v>
      </c>
      <c r="Y73" s="95" t="n">
        <v>22.55</v>
      </c>
      <c r="Z73" s="93"/>
      <c r="AA73" s="94"/>
      <c r="AB73" s="94"/>
      <c r="AC73" s="94"/>
      <c r="AE73" s="38" t="n">
        <f aca="false">Q73/100</f>
        <v>0.2212</v>
      </c>
      <c r="AF73" s="38" t="n">
        <f aca="false">R73/100</f>
        <v>0</v>
      </c>
      <c r="AG73" s="38" t="n">
        <f aca="false">Y73/100</f>
        <v>0.2255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1.124</v>
      </c>
      <c r="I74" s="97" t="n">
        <f aca="false">V74</f>
        <v>43.1162</v>
      </c>
      <c r="J74" s="97" t="n">
        <f aca="false">T74</f>
        <v>261.124</v>
      </c>
      <c r="K74" s="97" t="n">
        <f aca="false">W74</f>
        <v>43.354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365.38</v>
      </c>
      <c r="Q74" s="98" t="n">
        <v>22.09</v>
      </c>
      <c r="R74" s="98"/>
      <c r="S74" s="96"/>
      <c r="T74" s="99" t="n">
        <v>261.124</v>
      </c>
      <c r="U74" s="99" t="n">
        <v>36.4723</v>
      </c>
      <c r="V74" s="99" t="n">
        <v>43.1162</v>
      </c>
      <c r="W74" s="99" t="n">
        <v>43.354</v>
      </c>
      <c r="X74" s="99" t="n">
        <v>12705.38</v>
      </c>
      <c r="Y74" s="99" t="n">
        <v>21.61</v>
      </c>
      <c r="Z74" s="98"/>
      <c r="AA74" s="96"/>
      <c r="AB74" s="96"/>
      <c r="AC74" s="96"/>
      <c r="AE74" s="38" t="n">
        <f aca="false">Q74/100</f>
        <v>0.2209</v>
      </c>
      <c r="AF74" s="38" t="n">
        <f aca="false">R74/100</f>
        <v>0</v>
      </c>
      <c r="AG74" s="38" t="n">
        <f aca="false">Y74/100</f>
        <v>0.2161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3.6032</v>
      </c>
      <c r="I75" s="100" t="n">
        <f aca="false">V75</f>
        <v>48.4458</v>
      </c>
      <c r="J75" s="100" t="n">
        <f aca="false">T75</f>
        <v>2573.6032</v>
      </c>
      <c r="K75" s="100" t="n">
        <f aca="false">W75</f>
        <v>48.1252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239.69</v>
      </c>
      <c r="Q75" s="87" t="n">
        <v>25.83</v>
      </c>
      <c r="R75" s="87"/>
      <c r="S75" s="88"/>
      <c r="T75" s="89" t="n">
        <v>2573.6032</v>
      </c>
      <c r="U75" s="89" t="n">
        <v>42.9115</v>
      </c>
      <c r="V75" s="89" t="n">
        <v>48.4458</v>
      </c>
      <c r="W75" s="89" t="n">
        <v>48.1252</v>
      </c>
      <c r="X75" s="89" t="n">
        <v>11496.64</v>
      </c>
      <c r="Y75" s="89" t="n">
        <v>25.62</v>
      </c>
      <c r="Z75" s="87"/>
      <c r="AA75" s="90"/>
      <c r="AB75" s="90"/>
      <c r="AC75" s="90"/>
      <c r="AE75" s="38" t="n">
        <f aca="false">Q75/100</f>
        <v>0.2583</v>
      </c>
      <c r="AF75" s="38" t="n">
        <f aca="false">R75/100</f>
        <v>0</v>
      </c>
      <c r="AG75" s="38" t="n">
        <f aca="false">Y75/100</f>
        <v>0.256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35.9224</v>
      </c>
      <c r="I76" s="101" t="n">
        <f aca="false">V76</f>
        <v>47.1776</v>
      </c>
      <c r="J76" s="101" t="n">
        <f aca="false">T76</f>
        <v>1035.9224</v>
      </c>
      <c r="K76" s="101" t="n">
        <f aca="false">W76</f>
        <v>46.4349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722.28</v>
      </c>
      <c r="Q76" s="93" t="n">
        <v>23.04</v>
      </c>
      <c r="R76" s="93"/>
      <c r="S76" s="94"/>
      <c r="T76" s="95" t="n">
        <v>1035.9224</v>
      </c>
      <c r="U76" s="95" t="n">
        <v>40.9712</v>
      </c>
      <c r="V76" s="95" t="n">
        <v>47.1776</v>
      </c>
      <c r="W76" s="95" t="n">
        <v>46.4349</v>
      </c>
      <c r="X76" s="95" t="n">
        <v>11020.39</v>
      </c>
      <c r="Y76" s="95" t="n">
        <v>23.06</v>
      </c>
      <c r="Z76" s="93"/>
      <c r="AA76" s="94"/>
      <c r="AB76" s="94"/>
      <c r="AC76" s="94"/>
      <c r="AE76" s="38" t="n">
        <f aca="false">Q76/100</f>
        <v>0.2304</v>
      </c>
      <c r="AF76" s="38" t="n">
        <f aca="false">R76/100</f>
        <v>0</v>
      </c>
      <c r="AG76" s="38" t="n">
        <f aca="false">Y76/100</f>
        <v>0.230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2.3432</v>
      </c>
      <c r="I77" s="101" t="n">
        <f aca="false">V77</f>
        <v>45.9672</v>
      </c>
      <c r="J77" s="101" t="n">
        <f aca="false">T77</f>
        <v>542.3432</v>
      </c>
      <c r="K77" s="101" t="n">
        <f aca="false">W77</f>
        <v>44.5734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01.04</v>
      </c>
      <c r="Q77" s="93" t="n">
        <v>21.86</v>
      </c>
      <c r="R77" s="93"/>
      <c r="S77" s="94"/>
      <c r="T77" s="95" t="n">
        <v>542.3432</v>
      </c>
      <c r="U77" s="95" t="n">
        <v>38.6564</v>
      </c>
      <c r="V77" s="95" t="n">
        <v>45.9672</v>
      </c>
      <c r="W77" s="95" t="n">
        <v>44.5734</v>
      </c>
      <c r="X77" s="95" t="n">
        <v>12673.75</v>
      </c>
      <c r="Y77" s="95" t="n">
        <v>21.73</v>
      </c>
      <c r="Z77" s="93"/>
      <c r="AA77" s="94"/>
      <c r="AB77" s="94"/>
      <c r="AC77" s="94"/>
      <c r="AE77" s="38" t="n">
        <f aca="false">Q77/100</f>
        <v>0.2186</v>
      </c>
      <c r="AF77" s="38" t="n">
        <f aca="false">R77/100</f>
        <v>0</v>
      </c>
      <c r="AG77" s="38" t="n">
        <f aca="false">Y77/100</f>
        <v>0.217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07.8496</v>
      </c>
      <c r="I78" s="102" t="n">
        <f aca="false">V78</f>
        <v>44.6739</v>
      </c>
      <c r="J78" s="102" t="n">
        <f aca="false">T78</f>
        <v>307.8496</v>
      </c>
      <c r="K78" s="102" t="n">
        <f aca="false">W78</f>
        <v>42.7577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405.28</v>
      </c>
      <c r="Q78" s="98" t="n">
        <v>21.14</v>
      </c>
      <c r="R78" s="98"/>
      <c r="S78" s="96"/>
      <c r="T78" s="99" t="n">
        <v>307.8496</v>
      </c>
      <c r="U78" s="99" t="n">
        <v>35.903</v>
      </c>
      <c r="V78" s="99" t="n">
        <v>44.6739</v>
      </c>
      <c r="W78" s="99" t="n">
        <v>42.7577</v>
      </c>
      <c r="X78" s="99" t="n">
        <v>10641.93</v>
      </c>
      <c r="Y78" s="99" t="n">
        <v>21.22</v>
      </c>
      <c r="Z78" s="98"/>
      <c r="AA78" s="96"/>
      <c r="AB78" s="96"/>
      <c r="AC78" s="96"/>
      <c r="AE78" s="38" t="n">
        <f aca="false">Q78/100</f>
        <v>0.2114</v>
      </c>
      <c r="AF78" s="38" t="n">
        <f aca="false">R78/100</f>
        <v>0</v>
      </c>
      <c r="AG78" s="38" t="n">
        <f aca="false">Y78/100</f>
        <v>0.212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39.832</v>
      </c>
      <c r="I79" s="100" t="n">
        <f aca="false">V79</f>
        <v>48.2339</v>
      </c>
      <c r="J79" s="100" t="n">
        <f aca="false">T79</f>
        <v>2339.832</v>
      </c>
      <c r="K79" s="100" t="n">
        <f aca="false">W79</f>
        <v>48.4026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08.79</v>
      </c>
      <c r="Q79" s="87" t="n">
        <v>24.99</v>
      </c>
      <c r="R79" s="87"/>
      <c r="S79" s="88"/>
      <c r="T79" s="89" t="n">
        <v>2339.832</v>
      </c>
      <c r="U79" s="89" t="n">
        <v>42.946</v>
      </c>
      <c r="V79" s="89" t="n">
        <v>48.2339</v>
      </c>
      <c r="W79" s="89" t="n">
        <v>48.4026</v>
      </c>
      <c r="X79" s="89" t="n">
        <v>11390.49</v>
      </c>
      <c r="Y79" s="89" t="n">
        <v>24.61</v>
      </c>
      <c r="Z79" s="87"/>
      <c r="AA79" s="90"/>
      <c r="AB79" s="90"/>
      <c r="AC79" s="90"/>
      <c r="AE79" s="38" t="n">
        <f aca="false">Q79/100</f>
        <v>0.2499</v>
      </c>
      <c r="AF79" s="38" t="n">
        <f aca="false">R79/100</f>
        <v>0</v>
      </c>
      <c r="AG79" s="38" t="n">
        <f aca="false">Y79/100</f>
        <v>0.246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16.6888</v>
      </c>
      <c r="I80" s="101" t="n">
        <f aca="false">V80</f>
        <v>46.7044</v>
      </c>
      <c r="J80" s="101" t="n">
        <f aca="false">T80</f>
        <v>916.6888</v>
      </c>
      <c r="K80" s="101" t="n">
        <f aca="false">W80</f>
        <v>46.8224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570.7</v>
      </c>
      <c r="Q80" s="93" t="n">
        <v>22.59</v>
      </c>
      <c r="R80" s="93"/>
      <c r="S80" s="94"/>
      <c r="T80" s="95" t="n">
        <v>916.6888</v>
      </c>
      <c r="U80" s="95" t="n">
        <v>40.891</v>
      </c>
      <c r="V80" s="95" t="n">
        <v>46.7044</v>
      </c>
      <c r="W80" s="95" t="n">
        <v>46.8224</v>
      </c>
      <c r="X80" s="95" t="n">
        <v>12806.89</v>
      </c>
      <c r="Y80" s="95" t="n">
        <v>22.36</v>
      </c>
      <c r="Z80" s="93"/>
      <c r="AA80" s="94"/>
      <c r="AB80" s="94"/>
      <c r="AC80" s="94"/>
      <c r="AE80" s="38" t="n">
        <f aca="false">Q80/100</f>
        <v>0.2259</v>
      </c>
      <c r="AF80" s="38" t="n">
        <f aca="false">R80/100</f>
        <v>0</v>
      </c>
      <c r="AG80" s="38" t="n">
        <f aca="false">Y80/100</f>
        <v>0.2236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1.308</v>
      </c>
      <c r="I81" s="101" t="n">
        <f aca="false">V81</f>
        <v>45.0974</v>
      </c>
      <c r="J81" s="101" t="n">
        <f aca="false">T81</f>
        <v>451.308</v>
      </c>
      <c r="K81" s="101" t="n">
        <f aca="false">W81</f>
        <v>45.0378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2367.23</v>
      </c>
      <c r="Q81" s="93" t="n">
        <v>21.54</v>
      </c>
      <c r="R81" s="93"/>
      <c r="S81" s="94"/>
      <c r="T81" s="95" t="n">
        <v>451.308</v>
      </c>
      <c r="U81" s="95" t="n">
        <v>38.5565</v>
      </c>
      <c r="V81" s="95" t="n">
        <v>45.0974</v>
      </c>
      <c r="W81" s="95" t="n">
        <v>45.0378</v>
      </c>
      <c r="X81" s="95" t="n">
        <v>12575.33</v>
      </c>
      <c r="Y81" s="95" t="n">
        <v>20.98</v>
      </c>
      <c r="Z81" s="93"/>
      <c r="AA81" s="94"/>
      <c r="AB81" s="94"/>
      <c r="AC81" s="94"/>
      <c r="AE81" s="38" t="n">
        <f aca="false">Q81/100</f>
        <v>0.2154</v>
      </c>
      <c r="AF81" s="38" t="n">
        <f aca="false">R81/100</f>
        <v>0</v>
      </c>
      <c r="AG81" s="38" t="n">
        <f aca="false">Y81/100</f>
        <v>0.209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47.2752</v>
      </c>
      <c r="I82" s="103" t="n">
        <f aca="false">V82</f>
        <v>43.4967</v>
      </c>
      <c r="J82" s="103" t="n">
        <f aca="false">T82</f>
        <v>247.2752</v>
      </c>
      <c r="K82" s="103" t="n">
        <f aca="false">W82</f>
        <v>43.2956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198.12</v>
      </c>
      <c r="Q82" s="98" t="n">
        <v>21.27</v>
      </c>
      <c r="R82" s="98"/>
      <c r="S82" s="96"/>
      <c r="T82" s="99" t="n">
        <v>247.2752</v>
      </c>
      <c r="U82" s="99" t="n">
        <v>36.0969</v>
      </c>
      <c r="V82" s="99" t="n">
        <v>43.4967</v>
      </c>
      <c r="W82" s="99" t="n">
        <v>43.2956</v>
      </c>
      <c r="X82" s="99" t="n">
        <v>12428.01</v>
      </c>
      <c r="Y82" s="99" t="n">
        <v>21.26</v>
      </c>
      <c r="Z82" s="98"/>
      <c r="AA82" s="96"/>
      <c r="AB82" s="96"/>
      <c r="AC82" s="96"/>
      <c r="AE82" s="38" t="n">
        <f aca="false">Q82/100</f>
        <v>0.2127</v>
      </c>
      <c r="AF82" s="38" t="n">
        <f aca="false">R82/100</f>
        <v>0</v>
      </c>
      <c r="AG82" s="38" t="n">
        <f aca="false">Y82/100</f>
        <v>0.212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7.7972493047818</v>
      </c>
      <c r="R89" s="73" t="n">
        <f aca="false">GEOMEAN(AF3:AF70)*100</f>
        <v>2.0380088122146</v>
      </c>
      <c r="S89" s="73"/>
      <c r="T89" s="73"/>
      <c r="U89" s="73"/>
      <c r="V89" s="73"/>
      <c r="W89" s="73"/>
      <c r="X89" s="73"/>
      <c r="Y89" s="73" t="n">
        <f aca="false">GEOMEAN(AG3:AG70)*100</f>
        <v>17.9054063807314</v>
      </c>
      <c r="Z89" s="73" t="n">
        <f aca="false">GEOMEAN(AH3:AH70)*100</f>
        <v>2.053711632236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607717934931</v>
      </c>
      <c r="Z90" s="83" t="n">
        <f aca="false">Z89/R89</f>
        <v>1.0077049814148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590175</v>
      </c>
      <c r="R91" s="72" t="n">
        <f aca="false">SUM(R3:R70)</f>
        <v>250.310991666667</v>
      </c>
      <c r="X91" s="72"/>
      <c r="Y91" s="72" t="n">
        <f aca="false">SUM(Y3:Y70)/3600</f>
        <v>0.595141666666667</v>
      </c>
      <c r="Z91" s="72" t="n">
        <f aca="false">SUM(Z3:Z70)</f>
        <v>251.709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136.9936</v>
      </c>
      <c r="I3" s="101" t="n">
        <f aca="false">V3</f>
        <v>41.4367</v>
      </c>
      <c r="J3" s="101" t="n">
        <f aca="false">T3</f>
        <v>14136.9936</v>
      </c>
      <c r="K3" s="101" t="n">
        <f aca="false">W3</f>
        <v>43.7987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31325.91</v>
      </c>
      <c r="Q3" s="108" t="n">
        <v>75.31</v>
      </c>
      <c r="R3" s="108"/>
      <c r="S3" s="94"/>
      <c r="T3" s="95" t="n">
        <v>14136.9936</v>
      </c>
      <c r="U3" s="95" t="n">
        <v>41.6518</v>
      </c>
      <c r="V3" s="95" t="n">
        <v>41.4367</v>
      </c>
      <c r="W3" s="95" t="n">
        <v>43.7987</v>
      </c>
      <c r="X3" s="95" t="n">
        <v>32466.47</v>
      </c>
      <c r="Y3" s="104" t="n">
        <v>75.27</v>
      </c>
      <c r="Z3" s="108"/>
      <c r="AA3" s="90"/>
      <c r="AB3" s="90"/>
      <c r="AC3" s="90"/>
      <c r="AE3" s="38" t="n">
        <f aca="false">Q3/100</f>
        <v>0.7531</v>
      </c>
      <c r="AF3" s="38" t="n">
        <f aca="false">R3/100</f>
        <v>0</v>
      </c>
      <c r="AG3" s="38" t="n">
        <f aca="false">Y3/100</f>
        <v>0.752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078.2</v>
      </c>
      <c r="I4" s="101" t="n">
        <f aca="false">V4</f>
        <v>39.4503</v>
      </c>
      <c r="J4" s="101" t="n">
        <f aca="false">T4</f>
        <v>5078.2</v>
      </c>
      <c r="K4" s="101" t="n">
        <f aca="false">W4</f>
        <v>41.7561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7824.02</v>
      </c>
      <c r="Q4" s="108" t="n">
        <v>67.44</v>
      </c>
      <c r="R4" s="108"/>
      <c r="S4" s="94"/>
      <c r="T4" s="95" t="n">
        <v>5078.2</v>
      </c>
      <c r="U4" s="95" t="n">
        <v>38.695</v>
      </c>
      <c r="V4" s="95" t="n">
        <v>39.4503</v>
      </c>
      <c r="W4" s="95" t="n">
        <v>41.7561</v>
      </c>
      <c r="X4" s="95" t="n">
        <v>29051.17</v>
      </c>
      <c r="Y4" s="104" t="n">
        <v>67.04</v>
      </c>
      <c r="Z4" s="108"/>
      <c r="AA4" s="94"/>
      <c r="AB4" s="94"/>
      <c r="AC4" s="94"/>
      <c r="AE4" s="38" t="n">
        <f aca="false">Q4/100</f>
        <v>0.6744</v>
      </c>
      <c r="AF4" s="38" t="n">
        <f aca="false">R4/100</f>
        <v>0</v>
      </c>
      <c r="AG4" s="38" t="n">
        <f aca="false">Y4/100</f>
        <v>0.670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158.7328</v>
      </c>
      <c r="I5" s="101" t="n">
        <f aca="false">V5</f>
        <v>37.7544</v>
      </c>
      <c r="J5" s="101" t="n">
        <f aca="false">T5</f>
        <v>2158.7328</v>
      </c>
      <c r="K5" s="101" t="n">
        <f aca="false">W5</f>
        <v>40.0385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6796.27</v>
      </c>
      <c r="Q5" s="108" t="n">
        <v>75.12</v>
      </c>
      <c r="R5" s="108"/>
      <c r="S5" s="94"/>
      <c r="T5" s="95" t="n">
        <v>2158.7328</v>
      </c>
      <c r="U5" s="95" t="n">
        <v>35.894</v>
      </c>
      <c r="V5" s="95" t="n">
        <v>37.7544</v>
      </c>
      <c r="W5" s="95" t="n">
        <v>40.0385</v>
      </c>
      <c r="X5" s="95" t="n">
        <v>27789.93</v>
      </c>
      <c r="Y5" s="104" t="n">
        <v>72.45</v>
      </c>
      <c r="Z5" s="108"/>
      <c r="AA5" s="94"/>
      <c r="AB5" s="94"/>
      <c r="AC5" s="94"/>
      <c r="AE5" s="38" t="n">
        <f aca="false">Q5/100</f>
        <v>0.7512</v>
      </c>
      <c r="AF5" s="38" t="n">
        <f aca="false">R5/100</f>
        <v>0</v>
      </c>
      <c r="AG5" s="38" t="n">
        <f aca="false">Y5/100</f>
        <v>0.7245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01.5136</v>
      </c>
      <c r="I6" s="102" t="n">
        <f aca="false">V6</f>
        <v>36.1094</v>
      </c>
      <c r="J6" s="102" t="n">
        <f aca="false">T6</f>
        <v>1001.5136</v>
      </c>
      <c r="K6" s="102" t="n">
        <f aca="false">W6</f>
        <v>38.4715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5995.33</v>
      </c>
      <c r="Q6" s="98" t="n">
        <v>71.03</v>
      </c>
      <c r="R6" s="98"/>
      <c r="S6" s="96"/>
      <c r="T6" s="99" t="n">
        <v>1001.5136</v>
      </c>
      <c r="U6" s="99" t="n">
        <v>33.1411</v>
      </c>
      <c r="V6" s="99" t="n">
        <v>36.1094</v>
      </c>
      <c r="W6" s="99" t="n">
        <v>38.4715</v>
      </c>
      <c r="X6" s="99" t="n">
        <v>27076.01</v>
      </c>
      <c r="Y6" s="99" t="n">
        <v>71.39</v>
      </c>
      <c r="Z6" s="98"/>
      <c r="AA6" s="96"/>
      <c r="AB6" s="96"/>
      <c r="AC6" s="96"/>
      <c r="AE6" s="38" t="n">
        <f aca="false">Q6/100</f>
        <v>0.7103</v>
      </c>
      <c r="AF6" s="38" t="n">
        <f aca="false">R6/100</f>
        <v>0</v>
      </c>
      <c r="AG6" s="38" t="n">
        <f aca="false">Y6/100</f>
        <v>0.713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220.448</v>
      </c>
      <c r="I7" s="101" t="n">
        <f aca="false">V7</f>
        <v>44.5657</v>
      </c>
      <c r="J7" s="101" t="n">
        <f aca="false">T7</f>
        <v>39220.448</v>
      </c>
      <c r="K7" s="101" t="n">
        <f aca="false">W7</f>
        <v>44.478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5179.36</v>
      </c>
      <c r="Q7" s="104" t="n">
        <v>101.42</v>
      </c>
      <c r="R7" s="108"/>
      <c r="S7" s="94"/>
      <c r="T7" s="89" t="n">
        <v>39220.448</v>
      </c>
      <c r="U7" s="89" t="n">
        <v>41.0494</v>
      </c>
      <c r="V7" s="89" t="n">
        <v>44.5657</v>
      </c>
      <c r="W7" s="89" t="n">
        <v>44.478</v>
      </c>
      <c r="X7" s="95" t="n">
        <v>35679.21</v>
      </c>
      <c r="Y7" s="104" t="n">
        <v>101.42</v>
      </c>
      <c r="Z7" s="108"/>
      <c r="AA7" s="90"/>
      <c r="AB7" s="90"/>
      <c r="AC7" s="90"/>
      <c r="AE7" s="38" t="n">
        <f aca="false">Q7/100</f>
        <v>1.0142</v>
      </c>
      <c r="AF7" s="38" t="n">
        <f aca="false">R7/100</f>
        <v>0</v>
      </c>
      <c r="AG7" s="38" t="n">
        <f aca="false">Y7/100</f>
        <v>1.014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081.9712</v>
      </c>
      <c r="I8" s="101" t="n">
        <f aca="false">V8</f>
        <v>42.5175</v>
      </c>
      <c r="J8" s="101" t="n">
        <f aca="false">T8</f>
        <v>18081.9712</v>
      </c>
      <c r="K8" s="101" t="n">
        <f aca="false">W8</f>
        <v>42.9184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397.32</v>
      </c>
      <c r="Q8" s="108" t="n">
        <v>91.45</v>
      </c>
      <c r="R8" s="108"/>
      <c r="S8" s="94"/>
      <c r="T8" s="95" t="n">
        <v>18081.9712</v>
      </c>
      <c r="U8" s="95" t="n">
        <v>37.6215</v>
      </c>
      <c r="V8" s="95" t="n">
        <v>42.5175</v>
      </c>
      <c r="W8" s="95" t="n">
        <v>42.9184</v>
      </c>
      <c r="X8" s="95" t="n">
        <v>30757.01</v>
      </c>
      <c r="Y8" s="104" t="n">
        <v>92.07</v>
      </c>
      <c r="Z8" s="108"/>
      <c r="AA8" s="94"/>
      <c r="AB8" s="94"/>
      <c r="AC8" s="94"/>
      <c r="AE8" s="38" t="n">
        <f aca="false">Q8/100</f>
        <v>0.9145</v>
      </c>
      <c r="AF8" s="38" t="n">
        <f aca="false">R8/100</f>
        <v>0</v>
      </c>
      <c r="AG8" s="38" t="n">
        <f aca="false">Y8/100</f>
        <v>0.920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311.656</v>
      </c>
      <c r="I9" s="101" t="n">
        <f aca="false">V9</f>
        <v>40.5851</v>
      </c>
      <c r="J9" s="101" t="n">
        <f aca="false">T9</f>
        <v>9311.656</v>
      </c>
      <c r="K9" s="101" t="n">
        <f aca="false">W9</f>
        <v>41.3289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327.6</v>
      </c>
      <c r="Q9" s="108" t="n">
        <v>88.62</v>
      </c>
      <c r="R9" s="108"/>
      <c r="S9" s="94"/>
      <c r="T9" s="95" t="n">
        <v>9311.656</v>
      </c>
      <c r="U9" s="95" t="n">
        <v>34.4499</v>
      </c>
      <c r="V9" s="95" t="n">
        <v>40.5851</v>
      </c>
      <c r="W9" s="95" t="n">
        <v>41.3289</v>
      </c>
      <c r="X9" s="95" t="n">
        <v>31818.53</v>
      </c>
      <c r="Y9" s="104" t="n">
        <v>89.48</v>
      </c>
      <c r="Z9" s="108"/>
      <c r="AA9" s="94"/>
      <c r="AB9" s="94"/>
      <c r="AC9" s="94"/>
      <c r="AE9" s="38" t="n">
        <f aca="false">Q9/100</f>
        <v>0.8862</v>
      </c>
      <c r="AF9" s="38" t="n">
        <f aca="false">R9/100</f>
        <v>0</v>
      </c>
      <c r="AG9" s="38" t="n">
        <f aca="false">Y9/100</f>
        <v>0.894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136.5424</v>
      </c>
      <c r="I10" s="102" t="n">
        <f aca="false">V10</f>
        <v>38.7231</v>
      </c>
      <c r="J10" s="102" t="n">
        <f aca="false">T10</f>
        <v>5136.5424</v>
      </c>
      <c r="K10" s="102" t="n">
        <f aca="false">W10</f>
        <v>39.7571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9580.8</v>
      </c>
      <c r="Q10" s="98" t="n">
        <v>89.22</v>
      </c>
      <c r="R10" s="98"/>
      <c r="S10" s="96"/>
      <c r="T10" s="99" t="n">
        <v>5136.5424</v>
      </c>
      <c r="U10" s="99" t="n">
        <v>31.5329</v>
      </c>
      <c r="V10" s="99" t="n">
        <v>38.7231</v>
      </c>
      <c r="W10" s="99" t="n">
        <v>39.7571</v>
      </c>
      <c r="X10" s="99" t="n">
        <v>30495.06</v>
      </c>
      <c r="Y10" s="99" t="n">
        <v>87.54</v>
      </c>
      <c r="Z10" s="98"/>
      <c r="AA10" s="96"/>
      <c r="AB10" s="96"/>
      <c r="AC10" s="96"/>
      <c r="AD10" s="110"/>
      <c r="AE10" s="38" t="n">
        <f aca="false">Q10/100</f>
        <v>0.8922</v>
      </c>
      <c r="AF10" s="38" t="n">
        <f aca="false">R10/100</f>
        <v>0</v>
      </c>
      <c r="AG10" s="38" t="n">
        <f aca="false">Y10/100</f>
        <v>0.875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3946.448</v>
      </c>
      <c r="I11" s="101" t="n">
        <f aca="false">V11</f>
        <v>39.3055</v>
      </c>
      <c r="J11" s="101" t="n">
        <f aca="false">T11</f>
        <v>243946.448</v>
      </c>
      <c r="K11" s="101" t="n">
        <f aca="false">W11</f>
        <v>37.9891</v>
      </c>
      <c r="L11" s="93"/>
      <c r="M11" s="93"/>
      <c r="N11" s="93"/>
      <c r="O11" s="93"/>
      <c r="P11" s="93"/>
      <c r="Q11" s="108"/>
      <c r="R11" s="93"/>
      <c r="S11" s="94"/>
      <c r="T11" s="95" t="n">
        <v>243946.448</v>
      </c>
      <c r="U11" s="95" t="n">
        <v>40.7974</v>
      </c>
      <c r="V11" s="95" t="n">
        <v>39.3055</v>
      </c>
      <c r="W11" s="95" t="n">
        <v>37.9891</v>
      </c>
      <c r="X11" s="95" t="n">
        <v>101780.6</v>
      </c>
      <c r="Y11" s="95" t="n">
        <v>269.7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697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487.9136</v>
      </c>
      <c r="I12" s="101" t="n">
        <f aca="false">V12</f>
        <v>37.6555</v>
      </c>
      <c r="J12" s="101" t="n">
        <f aca="false">T12</f>
        <v>132487.9136</v>
      </c>
      <c r="K12" s="101" t="n">
        <f aca="false">W12</f>
        <v>36.3147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9412.02</v>
      </c>
      <c r="Q12" s="108" t="n">
        <v>245.1</v>
      </c>
      <c r="R12" s="93"/>
      <c r="S12" s="94"/>
      <c r="T12" s="95" t="n">
        <v>132487.9136</v>
      </c>
      <c r="U12" s="95" t="n">
        <v>36.0703</v>
      </c>
      <c r="V12" s="95" t="n">
        <v>37.6555</v>
      </c>
      <c r="W12" s="95" t="n">
        <v>36.3147</v>
      </c>
      <c r="X12" s="95" t="n">
        <v>81458.69</v>
      </c>
      <c r="Y12" s="95" t="n">
        <v>240.56</v>
      </c>
      <c r="Z12" s="93"/>
      <c r="AA12" s="94"/>
      <c r="AB12" s="94"/>
      <c r="AC12" s="94"/>
      <c r="AD12" s="110"/>
      <c r="AE12" s="38" t="n">
        <f aca="false">Q12/100</f>
        <v>2.451</v>
      </c>
      <c r="AF12" s="38" t="n">
        <f aca="false">R12/100</f>
        <v>0</v>
      </c>
      <c r="AG12" s="38" t="n">
        <f aca="false">Y12/100</f>
        <v>2.4056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113.32</v>
      </c>
      <c r="I13" s="101" t="n">
        <f aca="false">V13</f>
        <v>35.892</v>
      </c>
      <c r="J13" s="101" t="n">
        <f aca="false">T13</f>
        <v>35113.32</v>
      </c>
      <c r="K13" s="101" t="n">
        <f aca="false">W13</f>
        <v>34.6962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59802.41</v>
      </c>
      <c r="Q13" s="108" t="n">
        <v>189.27</v>
      </c>
      <c r="R13" s="93"/>
      <c r="S13" s="94"/>
      <c r="T13" s="95" t="n">
        <v>35113.32</v>
      </c>
      <c r="U13" s="95" t="n">
        <v>30.3</v>
      </c>
      <c r="V13" s="95" t="n">
        <v>35.892</v>
      </c>
      <c r="W13" s="95" t="n">
        <v>34.6962</v>
      </c>
      <c r="X13" s="95" t="n">
        <v>62645.2</v>
      </c>
      <c r="Y13" s="95" t="n">
        <v>186.24</v>
      </c>
      <c r="Z13" s="93"/>
      <c r="AA13" s="94"/>
      <c r="AB13" s="94"/>
      <c r="AC13" s="94"/>
      <c r="AD13" s="110"/>
      <c r="AE13" s="38" t="n">
        <f aca="false">Q13/100</f>
        <v>1.8927</v>
      </c>
      <c r="AF13" s="38" t="n">
        <f aca="false">R13/100</f>
        <v>0</v>
      </c>
      <c r="AG13" s="38" t="n">
        <f aca="false">Y13/100</f>
        <v>1.862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662.912</v>
      </c>
      <c r="I14" s="102" t="n">
        <f aca="false">V14</f>
        <v>34.146</v>
      </c>
      <c r="J14" s="102" t="n">
        <f aca="false">T14</f>
        <v>8662.912</v>
      </c>
      <c r="K14" s="102" t="n">
        <f aca="false">W14</f>
        <v>33.1263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0591.62</v>
      </c>
      <c r="Q14" s="98" t="n">
        <v>146.91</v>
      </c>
      <c r="R14" s="98"/>
      <c r="S14" s="96"/>
      <c r="T14" s="99" t="n">
        <v>8662.912</v>
      </c>
      <c r="U14" s="99" t="n">
        <v>28.2093</v>
      </c>
      <c r="V14" s="99" t="n">
        <v>34.146</v>
      </c>
      <c r="W14" s="99" t="n">
        <v>33.1263</v>
      </c>
      <c r="X14" s="99" t="n">
        <v>52751.39</v>
      </c>
      <c r="Y14" s="99" t="n">
        <v>145.96</v>
      </c>
      <c r="Z14" s="98"/>
      <c r="AA14" s="96"/>
      <c r="AB14" s="96"/>
      <c r="AC14" s="96"/>
      <c r="AD14" s="110"/>
      <c r="AE14" s="38" t="n">
        <f aca="false">Q14/100</f>
        <v>1.4691</v>
      </c>
      <c r="AF14" s="38" t="n">
        <f aca="false">R14/100</f>
        <v>0</v>
      </c>
      <c r="AG14" s="38" t="n">
        <f aca="false">Y14/100</f>
        <v>1.459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055.552</v>
      </c>
      <c r="I15" s="101" t="n">
        <f aca="false">V15</f>
        <v>46.5463</v>
      </c>
      <c r="J15" s="101" t="n">
        <f aca="false">T15</f>
        <v>30055.552</v>
      </c>
      <c r="K15" s="101" t="n">
        <f aca="false">W15</f>
        <v>46.2942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59501.07</v>
      </c>
      <c r="Q15" s="108" t="n">
        <v>179.73</v>
      </c>
      <c r="R15" s="93"/>
      <c r="S15" s="94"/>
      <c r="T15" s="89" t="n">
        <v>30055.552</v>
      </c>
      <c r="U15" s="89" t="n">
        <v>42.1134</v>
      </c>
      <c r="V15" s="89" t="n">
        <v>46.5463</v>
      </c>
      <c r="W15" s="89" t="n">
        <v>46.2942</v>
      </c>
      <c r="X15" s="95" t="n">
        <v>60862.22</v>
      </c>
      <c r="Y15" s="95" t="n">
        <v>180.28</v>
      </c>
      <c r="Z15" s="93"/>
      <c r="AA15" s="90"/>
      <c r="AB15" s="90"/>
      <c r="AC15" s="90"/>
      <c r="AD15" s="110"/>
      <c r="AE15" s="38" t="n">
        <f aca="false">Q15/100</f>
        <v>1.7973</v>
      </c>
      <c r="AF15" s="38" t="n">
        <f aca="false">R15/100</f>
        <v>0</v>
      </c>
      <c r="AG15" s="38" t="n">
        <f aca="false">Y15/100</f>
        <v>1.802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895.1104</v>
      </c>
      <c r="I16" s="101" t="n">
        <f aca="false">V16</f>
        <v>45.7291</v>
      </c>
      <c r="J16" s="101" t="n">
        <f aca="false">T16</f>
        <v>6895.1104</v>
      </c>
      <c r="K16" s="101" t="n">
        <f aca="false">W16</f>
        <v>45.6169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141.72</v>
      </c>
      <c r="Q16" s="108" t="n">
        <v>147.8</v>
      </c>
      <c r="R16" s="93"/>
      <c r="S16" s="94"/>
      <c r="T16" s="95" t="n">
        <v>6895.1104</v>
      </c>
      <c r="U16" s="95" t="n">
        <v>40.3313</v>
      </c>
      <c r="V16" s="95" t="n">
        <v>45.7291</v>
      </c>
      <c r="W16" s="95" t="n">
        <v>45.6169</v>
      </c>
      <c r="X16" s="95" t="n">
        <v>52638.03</v>
      </c>
      <c r="Y16" s="95" t="n">
        <v>148.13</v>
      </c>
      <c r="Z16" s="93"/>
      <c r="AA16" s="94"/>
      <c r="AB16" s="94"/>
      <c r="AC16" s="94"/>
      <c r="AD16" s="110"/>
      <c r="AE16" s="38" t="n">
        <f aca="false">Q16/100</f>
        <v>1.478</v>
      </c>
      <c r="AF16" s="38" t="n">
        <f aca="false">R16/100</f>
        <v>0</v>
      </c>
      <c r="AG16" s="38" t="n">
        <f aca="false">Y16/100</f>
        <v>1.4813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21.0576</v>
      </c>
      <c r="I17" s="101" t="n">
        <f aca="false">V17</f>
        <v>45.0126</v>
      </c>
      <c r="J17" s="101" t="n">
        <f aca="false">T17</f>
        <v>2621.0576</v>
      </c>
      <c r="K17" s="101" t="n">
        <f aca="false">W17</f>
        <v>45.0505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418.05</v>
      </c>
      <c r="Q17" s="108" t="n">
        <v>143.46</v>
      </c>
      <c r="R17" s="93"/>
      <c r="S17" s="94"/>
      <c r="T17" s="95" t="n">
        <v>2621.0576</v>
      </c>
      <c r="U17" s="95" t="n">
        <v>38.8847</v>
      </c>
      <c r="V17" s="95" t="n">
        <v>45.0126</v>
      </c>
      <c r="W17" s="95" t="n">
        <v>45.0505</v>
      </c>
      <c r="X17" s="95" t="n">
        <v>49666.42</v>
      </c>
      <c r="Y17" s="95" t="n">
        <v>139.67</v>
      </c>
      <c r="Z17" s="93"/>
      <c r="AA17" s="94"/>
      <c r="AB17" s="94"/>
      <c r="AC17" s="94"/>
      <c r="AD17" s="110"/>
      <c r="AE17" s="38" t="n">
        <f aca="false">Q17/100</f>
        <v>1.4346</v>
      </c>
      <c r="AF17" s="38" t="n">
        <f aca="false">R17/100</f>
        <v>0</v>
      </c>
      <c r="AG17" s="38" t="n">
        <f aca="false">Y17/100</f>
        <v>1.3967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07.3632</v>
      </c>
      <c r="I18" s="102" t="n">
        <f aca="false">V18</f>
        <v>44.227</v>
      </c>
      <c r="J18" s="102" t="n">
        <f aca="false">T18</f>
        <v>1207.3632</v>
      </c>
      <c r="K18" s="102" t="n">
        <f aca="false">W18</f>
        <v>44.5493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54019.42</v>
      </c>
      <c r="Q18" s="98" t="n">
        <v>130.34</v>
      </c>
      <c r="R18" s="98"/>
      <c r="S18" s="96"/>
      <c r="T18" s="99" t="n">
        <v>1207.3632</v>
      </c>
      <c r="U18" s="99" t="n">
        <v>37.095</v>
      </c>
      <c r="V18" s="99" t="n">
        <v>44.227</v>
      </c>
      <c r="W18" s="99" t="n">
        <v>44.5493</v>
      </c>
      <c r="X18" s="99" t="n">
        <v>55306.96</v>
      </c>
      <c r="Y18" s="99" t="n">
        <v>132.83</v>
      </c>
      <c r="Z18" s="98"/>
      <c r="AA18" s="96"/>
      <c r="AB18" s="96"/>
      <c r="AC18" s="96"/>
      <c r="AD18" s="110"/>
      <c r="AE18" s="38" t="n">
        <f aca="false">Q18/100</f>
        <v>1.3034</v>
      </c>
      <c r="AF18" s="38" t="n">
        <f aca="false">R18/100</f>
        <v>0</v>
      </c>
      <c r="AG18" s="38" t="n">
        <f aca="false">Y18/100</f>
        <v>1.3283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2.1856</v>
      </c>
      <c r="I19" s="50" t="n">
        <f aca="false">V19</f>
        <v>43.4514</v>
      </c>
      <c r="J19" s="50" t="n">
        <f aca="false">T19</f>
        <v>5372.1856</v>
      </c>
      <c r="K19" s="50" t="n">
        <f aca="false">W19</f>
        <v>44.857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618.69</v>
      </c>
      <c r="Q19" s="52" t="n">
        <v>69.96</v>
      </c>
      <c r="R19" s="51" t="n">
        <f aca="false">P19/3600</f>
        <v>7.39408055555556</v>
      </c>
      <c r="S19" s="53"/>
      <c r="T19" s="54" t="n">
        <v>5372.1856</v>
      </c>
      <c r="U19" s="54" t="n">
        <v>41.8771</v>
      </c>
      <c r="V19" s="54" t="n">
        <v>43.4514</v>
      </c>
      <c r="W19" s="54" t="n">
        <v>44.8575</v>
      </c>
      <c r="X19" s="54" t="n">
        <v>27614.83</v>
      </c>
      <c r="Y19" s="54" t="n">
        <v>69.88</v>
      </c>
      <c r="Z19" s="51" t="n">
        <f aca="false">X19/3600</f>
        <v>7.6707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96</v>
      </c>
      <c r="AF19" s="38" t="n">
        <f aca="false">R19/100</f>
        <v>0.0739408055555555</v>
      </c>
      <c r="AG19" s="38" t="n">
        <f aca="false">Y19/100</f>
        <v>0.6988</v>
      </c>
      <c r="AH19" s="38" t="n">
        <f aca="false">Z19/100</f>
        <v>0.0767078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3.2808</v>
      </c>
      <c r="I20" s="50" t="n">
        <f aca="false">V20</f>
        <v>41.7448</v>
      </c>
      <c r="J20" s="50" t="n">
        <f aca="false">T20</f>
        <v>2493.2808</v>
      </c>
      <c r="K20" s="50" t="n">
        <f aca="false">W20</f>
        <v>42.811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532.34</v>
      </c>
      <c r="Q20" s="52" t="n">
        <v>64.65</v>
      </c>
      <c r="R20" s="51" t="n">
        <f aca="false">P20/3600</f>
        <v>5.98120555555556</v>
      </c>
      <c r="S20" s="53"/>
      <c r="T20" s="54" t="n">
        <v>2493.2808</v>
      </c>
      <c r="U20" s="54" t="n">
        <v>39.8277</v>
      </c>
      <c r="V20" s="54" t="n">
        <v>41.7448</v>
      </c>
      <c r="W20" s="54" t="n">
        <v>42.8119</v>
      </c>
      <c r="X20" s="54" t="n">
        <v>22329.41</v>
      </c>
      <c r="Y20" s="54" t="n">
        <v>64.66</v>
      </c>
      <c r="Z20" s="51" t="n">
        <f aca="false">X20/3600</f>
        <v>6.20261388888889</v>
      </c>
      <c r="AA20" s="53"/>
      <c r="AB20" s="53"/>
      <c r="AC20" s="53"/>
      <c r="AE20" s="38" t="n">
        <f aca="false">Q20/100</f>
        <v>0.6465</v>
      </c>
      <c r="AF20" s="38" t="n">
        <f aca="false">R20/100</f>
        <v>0.0598120555555556</v>
      </c>
      <c r="AG20" s="38" t="n">
        <f aca="false">Y20/100</f>
        <v>0.6466</v>
      </c>
      <c r="AH20" s="38" t="n">
        <f aca="false">Z20/100</f>
        <v>0.0620261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89.2408</v>
      </c>
      <c r="I21" s="50" t="n">
        <f aca="false">V21</f>
        <v>40.2304</v>
      </c>
      <c r="J21" s="50" t="n">
        <f aca="false">T21</f>
        <v>1189.2408</v>
      </c>
      <c r="K21" s="50" t="n">
        <f aca="false">W21</f>
        <v>41.309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135.92</v>
      </c>
      <c r="Q21" s="52" t="n">
        <v>59.08</v>
      </c>
      <c r="R21" s="51" t="n">
        <f aca="false">P21/3600</f>
        <v>6.42664444444444</v>
      </c>
      <c r="S21" s="53"/>
      <c r="T21" s="54" t="n">
        <v>1189.2408</v>
      </c>
      <c r="U21" s="54" t="n">
        <v>37.2751</v>
      </c>
      <c r="V21" s="54" t="n">
        <v>40.2304</v>
      </c>
      <c r="W21" s="54" t="n">
        <v>41.3095</v>
      </c>
      <c r="X21" s="54" t="n">
        <v>23860.94</v>
      </c>
      <c r="Y21" s="54" t="n">
        <v>60.76</v>
      </c>
      <c r="Z21" s="51" t="n">
        <f aca="false">X21/3600</f>
        <v>6.62803888888889</v>
      </c>
      <c r="AA21" s="53"/>
      <c r="AB21" s="53"/>
      <c r="AC21" s="53"/>
      <c r="AE21" s="38" t="n">
        <f aca="false">Q21/100</f>
        <v>0.5908</v>
      </c>
      <c r="AF21" s="38" t="n">
        <f aca="false">R21/100</f>
        <v>0.0642664444444445</v>
      </c>
      <c r="AG21" s="38" t="n">
        <f aca="false">Y21/100</f>
        <v>0.6076</v>
      </c>
      <c r="AH21" s="38" t="n">
        <f aca="false">Z21/100</f>
        <v>0.066280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62.9712</v>
      </c>
      <c r="I22" s="58" t="n">
        <f aca="false">V22</f>
        <v>38.7629</v>
      </c>
      <c r="J22" s="58" t="n">
        <f aca="false">T22</f>
        <v>562.9712</v>
      </c>
      <c r="K22" s="58" t="n">
        <f aca="false">W22</f>
        <v>40.143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405.17</v>
      </c>
      <c r="Q22" s="59" t="n">
        <v>49.01</v>
      </c>
      <c r="R22" s="59" t="n">
        <f aca="false">P22/3600</f>
        <v>5.390325</v>
      </c>
      <c r="S22" s="57"/>
      <c r="T22" s="60" t="n">
        <v>562.9712</v>
      </c>
      <c r="U22" s="60" t="n">
        <v>34.6257</v>
      </c>
      <c r="V22" s="60" t="n">
        <v>38.7629</v>
      </c>
      <c r="W22" s="60" t="n">
        <v>40.1434</v>
      </c>
      <c r="X22" s="60" t="n">
        <v>20162.09</v>
      </c>
      <c r="Y22" s="60" t="n">
        <v>49.66</v>
      </c>
      <c r="Z22" s="59" t="n">
        <f aca="false">X22/3600</f>
        <v>5.60058055555556</v>
      </c>
      <c r="AA22" s="57"/>
      <c r="AB22" s="57"/>
      <c r="AC22" s="57"/>
      <c r="AE22" s="38" t="n">
        <f aca="false">Q22/100</f>
        <v>0.4901</v>
      </c>
      <c r="AF22" s="38" t="n">
        <f aca="false">R22/100</f>
        <v>0.05390325</v>
      </c>
      <c r="AG22" s="38" t="n">
        <f aca="false">Y22/100</f>
        <v>0.4966</v>
      </c>
      <c r="AH22" s="38" t="n">
        <f aca="false">Z22/100</f>
        <v>0.056005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22.0704</v>
      </c>
      <c r="I23" s="63" t="n">
        <f aca="false">V23</f>
        <v>41.9439</v>
      </c>
      <c r="J23" s="63" t="n">
        <f aca="false">T23</f>
        <v>8322.0704</v>
      </c>
      <c r="K23" s="63" t="n">
        <f aca="false">W23</f>
        <v>43.0493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384.01</v>
      </c>
      <c r="Q23" s="52" t="n">
        <v>65.59</v>
      </c>
      <c r="R23" s="61" t="n">
        <f aca="false">P23/3600</f>
        <v>6.77333611111111</v>
      </c>
      <c r="S23" s="64"/>
      <c r="T23" s="62" t="n">
        <v>8322.0704</v>
      </c>
      <c r="U23" s="62" t="n">
        <v>39.9511</v>
      </c>
      <c r="V23" s="62" t="n">
        <v>41.9439</v>
      </c>
      <c r="W23" s="62" t="n">
        <v>43.0493</v>
      </c>
      <c r="X23" s="62" t="n">
        <v>25022.23</v>
      </c>
      <c r="Y23" s="62" t="n">
        <v>65.9</v>
      </c>
      <c r="Z23" s="61" t="n">
        <f aca="false">X23/3600</f>
        <v>6.9506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559</v>
      </c>
      <c r="AF23" s="38" t="n">
        <f aca="false">R23/100</f>
        <v>0.0677333611111111</v>
      </c>
      <c r="AG23" s="38" t="n">
        <f aca="false">Y23/100</f>
        <v>0.659</v>
      </c>
      <c r="AH23" s="38" t="n">
        <f aca="false">Z23/100</f>
        <v>0.06950619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75.6224</v>
      </c>
      <c r="I24" s="50" t="n">
        <f aca="false">V24</f>
        <v>39.7558</v>
      </c>
      <c r="J24" s="50" t="n">
        <f aca="false">T24</f>
        <v>3375.6224</v>
      </c>
      <c r="K24" s="50" t="n">
        <f aca="false">W24</f>
        <v>40.742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975.7</v>
      </c>
      <c r="Q24" s="52" t="n">
        <v>56.26</v>
      </c>
      <c r="R24" s="51" t="n">
        <f aca="false">P24/3600</f>
        <v>5.82658333333333</v>
      </c>
      <c r="S24" s="53"/>
      <c r="T24" s="54" t="n">
        <v>3375.6224</v>
      </c>
      <c r="U24" s="54" t="n">
        <v>36.9951</v>
      </c>
      <c r="V24" s="54" t="n">
        <v>39.7558</v>
      </c>
      <c r="W24" s="54" t="n">
        <v>40.7428</v>
      </c>
      <c r="X24" s="54" t="n">
        <v>21728.47</v>
      </c>
      <c r="Y24" s="54" t="n">
        <v>56.2</v>
      </c>
      <c r="Z24" s="51" t="n">
        <f aca="false">X24/3600</f>
        <v>6.03568611111111</v>
      </c>
      <c r="AA24" s="53"/>
      <c r="AB24" s="53"/>
      <c r="AC24" s="53"/>
      <c r="AE24" s="38" t="n">
        <f aca="false">Q24/100</f>
        <v>0.5626</v>
      </c>
      <c r="AF24" s="38" t="n">
        <f aca="false">R24/100</f>
        <v>0.0582658333333333</v>
      </c>
      <c r="AG24" s="38" t="n">
        <f aca="false">Y24/100</f>
        <v>0.562</v>
      </c>
      <c r="AH24" s="38" t="n">
        <f aca="false">Z24/100</f>
        <v>0.060356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0.5736</v>
      </c>
      <c r="I25" s="50" t="n">
        <f aca="false">V25</f>
        <v>37.845</v>
      </c>
      <c r="J25" s="50" t="n">
        <f aca="false">T25</f>
        <v>1420.5736</v>
      </c>
      <c r="K25" s="50" t="n">
        <f aca="false">W25</f>
        <v>39.141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475.57</v>
      </c>
      <c r="Q25" s="52" t="n">
        <v>53.7</v>
      </c>
      <c r="R25" s="51" t="n">
        <f aca="false">P25/3600</f>
        <v>6.24321388888889</v>
      </c>
      <c r="S25" s="53"/>
      <c r="T25" s="54" t="n">
        <v>1420.5736</v>
      </c>
      <c r="U25" s="54" t="n">
        <v>34.1665</v>
      </c>
      <c r="V25" s="54" t="n">
        <v>37.845</v>
      </c>
      <c r="W25" s="54" t="n">
        <v>39.1415</v>
      </c>
      <c r="X25" s="54" t="n">
        <v>23204.78</v>
      </c>
      <c r="Y25" s="54" t="n">
        <v>54.84</v>
      </c>
      <c r="Z25" s="51" t="n">
        <f aca="false">X25/3600</f>
        <v>6.44577222222222</v>
      </c>
      <c r="AA25" s="53"/>
      <c r="AB25" s="53"/>
      <c r="AC25" s="53"/>
      <c r="AE25" s="38" t="n">
        <f aca="false">Q25/100</f>
        <v>0.537</v>
      </c>
      <c r="AF25" s="38" t="n">
        <f aca="false">R25/100</f>
        <v>0.0624321388888889</v>
      </c>
      <c r="AG25" s="38" t="n">
        <f aca="false">Y25/100</f>
        <v>0.5484</v>
      </c>
      <c r="AH25" s="38" t="n">
        <f aca="false">Z25/100</f>
        <v>0.064457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592.104</v>
      </c>
      <c r="I26" s="58" t="n">
        <f aca="false">V26</f>
        <v>36.1021</v>
      </c>
      <c r="J26" s="58" t="n">
        <f aca="false">T26</f>
        <v>592.104</v>
      </c>
      <c r="K26" s="58" t="n">
        <f aca="false">W26</f>
        <v>37.97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539.25</v>
      </c>
      <c r="Q26" s="59" t="n">
        <v>50.3</v>
      </c>
      <c r="R26" s="59" t="n">
        <f aca="false">P26/3600</f>
        <v>5.983125</v>
      </c>
      <c r="S26" s="57"/>
      <c r="T26" s="60" t="n">
        <v>592.104</v>
      </c>
      <c r="U26" s="60" t="n">
        <v>31.5631</v>
      </c>
      <c r="V26" s="60" t="n">
        <v>36.1021</v>
      </c>
      <c r="W26" s="60" t="n">
        <v>37.979</v>
      </c>
      <c r="X26" s="60" t="n">
        <v>22379.02</v>
      </c>
      <c r="Y26" s="60" t="n">
        <v>54.2</v>
      </c>
      <c r="Z26" s="59" t="n">
        <f aca="false">X26/3600</f>
        <v>6.21639444444445</v>
      </c>
      <c r="AA26" s="57"/>
      <c r="AB26" s="57"/>
      <c r="AC26" s="57"/>
      <c r="AE26" s="38" t="n">
        <f aca="false">Q26/100</f>
        <v>0.503</v>
      </c>
      <c r="AF26" s="38" t="n">
        <f aca="false">R26/100</f>
        <v>0.05983125</v>
      </c>
      <c r="AG26" s="38" t="n">
        <f aca="false">Y26/100</f>
        <v>0.542</v>
      </c>
      <c r="AH26" s="38" t="n">
        <f aca="false">Z26/100</f>
        <v>0.0621639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19967.1808</v>
      </c>
      <c r="I27" s="63" t="n">
        <f aca="false">V27</f>
        <v>40.0659</v>
      </c>
      <c r="J27" s="63" t="n">
        <f aca="false">T27</f>
        <v>19967.1808</v>
      </c>
      <c r="K27" s="63" t="n">
        <f aca="false">W27</f>
        <v>43.1283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6453.13</v>
      </c>
      <c r="Q27" s="52" t="n">
        <v>128.86</v>
      </c>
      <c r="R27" s="61" t="n">
        <f aca="false">P27/3600</f>
        <v>15.681425</v>
      </c>
      <c r="S27" s="64"/>
      <c r="T27" s="62" t="n">
        <v>19967.1808</v>
      </c>
      <c r="U27" s="62" t="n">
        <v>38.7417</v>
      </c>
      <c r="V27" s="62" t="n">
        <v>40.0659</v>
      </c>
      <c r="W27" s="62" t="n">
        <v>43.1283</v>
      </c>
      <c r="X27" s="62" t="n">
        <v>57576.8</v>
      </c>
      <c r="Y27" s="62" t="n">
        <v>129.21</v>
      </c>
      <c r="Z27" s="61" t="n">
        <f aca="false">X27/3600</f>
        <v>15.993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886</v>
      </c>
      <c r="AF27" s="38" t="n">
        <f aca="false">R27/100</f>
        <v>0.15681425</v>
      </c>
      <c r="AG27" s="38" t="n">
        <f aca="false">Y27/100</f>
        <v>1.2921</v>
      </c>
      <c r="AH27" s="38" t="n">
        <f aca="false">Z27/100</f>
        <v>0.15993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37.32</v>
      </c>
      <c r="I28" s="50" t="n">
        <f aca="false">V28</f>
        <v>38.7425</v>
      </c>
      <c r="J28" s="50" t="n">
        <f aca="false">T28</f>
        <v>6237.32</v>
      </c>
      <c r="K28" s="50" t="n">
        <f aca="false">W28</f>
        <v>41.090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269.61</v>
      </c>
      <c r="Q28" s="52" t="n">
        <v>101.01</v>
      </c>
      <c r="R28" s="51" t="n">
        <f aca="false">P28/3600</f>
        <v>11.7415583333333</v>
      </c>
      <c r="S28" s="53"/>
      <c r="T28" s="54" t="n">
        <v>6237.32</v>
      </c>
      <c r="U28" s="54" t="n">
        <v>36.683</v>
      </c>
      <c r="V28" s="54" t="n">
        <v>38.7425</v>
      </c>
      <c r="W28" s="54" t="n">
        <v>41.0909</v>
      </c>
      <c r="X28" s="54" t="n">
        <v>43138.65</v>
      </c>
      <c r="Y28" s="54" t="n">
        <v>97.47</v>
      </c>
      <c r="Z28" s="51" t="n">
        <f aca="false">X28/3600</f>
        <v>11.9829583333333</v>
      </c>
      <c r="AA28" s="53"/>
      <c r="AB28" s="53"/>
      <c r="AC28" s="53"/>
      <c r="AE28" s="38" t="n">
        <f aca="false">Q28/100</f>
        <v>1.0101</v>
      </c>
      <c r="AF28" s="38" t="n">
        <f aca="false">R28/100</f>
        <v>0.117415583333333</v>
      </c>
      <c r="AG28" s="38" t="n">
        <f aca="false">Y28/100</f>
        <v>0.9747</v>
      </c>
      <c r="AH28" s="38" t="n">
        <f aca="false">Z28/100</f>
        <v>0.119829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77.4296</v>
      </c>
      <c r="I29" s="50" t="n">
        <f aca="false">V29</f>
        <v>37.5581</v>
      </c>
      <c r="J29" s="50" t="n">
        <f aca="false">T29</f>
        <v>2777.4296</v>
      </c>
      <c r="K29" s="50" t="n">
        <f aca="false">W29</f>
        <v>39.089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028.32</v>
      </c>
      <c r="Q29" s="52" t="n">
        <v>96.54</v>
      </c>
      <c r="R29" s="51" t="n">
        <f aca="false">P29/3600</f>
        <v>10.8412</v>
      </c>
      <c r="S29" s="53"/>
      <c r="T29" s="54" t="n">
        <v>2777.4296</v>
      </c>
      <c r="U29" s="54" t="n">
        <v>34.4871</v>
      </c>
      <c r="V29" s="54" t="n">
        <v>37.5581</v>
      </c>
      <c r="W29" s="54" t="n">
        <v>39.0898</v>
      </c>
      <c r="X29" s="54" t="n">
        <v>39709.92</v>
      </c>
      <c r="Y29" s="54" t="n">
        <v>91.97</v>
      </c>
      <c r="Z29" s="51" t="n">
        <f aca="false">X29/3600</f>
        <v>11.0305333333333</v>
      </c>
      <c r="AA29" s="53"/>
      <c r="AB29" s="53"/>
      <c r="AC29" s="53"/>
      <c r="AE29" s="38" t="n">
        <f aca="false">Q29/100</f>
        <v>0.9654</v>
      </c>
      <c r="AF29" s="38" t="n">
        <f aca="false">R29/100</f>
        <v>0.108412</v>
      </c>
      <c r="AG29" s="38" t="n">
        <f aca="false">Y29/100</f>
        <v>0.9197</v>
      </c>
      <c r="AH29" s="38" t="n">
        <f aca="false">Z29/100</f>
        <v>0.110305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12.3936</v>
      </c>
      <c r="I30" s="58" t="n">
        <f aca="false">V30</f>
        <v>36.29</v>
      </c>
      <c r="J30" s="58" t="n">
        <f aca="false">T30</f>
        <v>1312.3936</v>
      </c>
      <c r="K30" s="58" t="n">
        <f aca="false">W30</f>
        <v>37.0901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2488.71</v>
      </c>
      <c r="Q30" s="59" t="n">
        <v>81.17</v>
      </c>
      <c r="R30" s="59" t="n">
        <f aca="false">P30/3600</f>
        <v>11.8024194444444</v>
      </c>
      <c r="S30" s="57"/>
      <c r="T30" s="60" t="n">
        <v>1312.3936</v>
      </c>
      <c r="U30" s="60" t="n">
        <v>32.1761</v>
      </c>
      <c r="V30" s="60" t="n">
        <v>36.29</v>
      </c>
      <c r="W30" s="60" t="n">
        <v>37.0901</v>
      </c>
      <c r="X30" s="60" t="n">
        <v>43635.41</v>
      </c>
      <c r="Y30" s="60" t="n">
        <v>87.69</v>
      </c>
      <c r="Z30" s="59" t="n">
        <f aca="false">X30/3600</f>
        <v>12.1209472222222</v>
      </c>
      <c r="AA30" s="57"/>
      <c r="AB30" s="57"/>
      <c r="AC30" s="57"/>
      <c r="AE30" s="38" t="n">
        <f aca="false">Q30/100</f>
        <v>0.8117</v>
      </c>
      <c r="AF30" s="38" t="n">
        <f aca="false">R30/100</f>
        <v>0.118024194444444</v>
      </c>
      <c r="AG30" s="38" t="n">
        <f aca="false">Y30/100</f>
        <v>0.8769</v>
      </c>
      <c r="AH30" s="38" t="n">
        <f aca="false">Z30/100</f>
        <v>0.12120947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68.2504</v>
      </c>
      <c r="I31" s="65" t="n">
        <f aca="false">V31</f>
        <v>43.6609</v>
      </c>
      <c r="J31" s="65" t="n">
        <f aca="false">T31</f>
        <v>20368.2504</v>
      </c>
      <c r="K31" s="65" t="n">
        <f aca="false">W31</f>
        <v>44.8673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60621.26</v>
      </c>
      <c r="Q31" s="52" t="n">
        <v>157.39</v>
      </c>
      <c r="R31" s="61" t="n">
        <f aca="false">P31/3600</f>
        <v>16.8392388888889</v>
      </c>
      <c r="S31" s="64"/>
      <c r="T31" s="62" t="n">
        <v>20368.2504</v>
      </c>
      <c r="U31" s="62" t="n">
        <v>39.5126</v>
      </c>
      <c r="V31" s="62" t="n">
        <v>43.6609</v>
      </c>
      <c r="W31" s="62" t="n">
        <v>44.8673</v>
      </c>
      <c r="X31" s="62" t="n">
        <v>61722.1</v>
      </c>
      <c r="Y31" s="62" t="n">
        <v>158.71</v>
      </c>
      <c r="Z31" s="61" t="n">
        <f aca="false">X31/3600</f>
        <v>17.145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739</v>
      </c>
      <c r="AF31" s="38" t="n">
        <f aca="false">R31/100</f>
        <v>0.168392388888889</v>
      </c>
      <c r="AG31" s="38" t="n">
        <f aca="false">Y31/100</f>
        <v>1.5871</v>
      </c>
      <c r="AH31" s="38" t="n">
        <f aca="false">Z31/100</f>
        <v>0.171450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78.2088</v>
      </c>
      <c r="I32" s="66" t="n">
        <f aca="false">V32</f>
        <v>42.1447</v>
      </c>
      <c r="J32" s="66" t="n">
        <f aca="false">T32</f>
        <v>7078.2088</v>
      </c>
      <c r="K32" s="66" t="n">
        <f aca="false">W32</f>
        <v>42.576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6699.88</v>
      </c>
      <c r="Q32" s="52" t="n">
        <v>130.63</v>
      </c>
      <c r="R32" s="51" t="n">
        <f aca="false">P32/3600</f>
        <v>12.9721888888889</v>
      </c>
      <c r="S32" s="53"/>
      <c r="T32" s="54" t="n">
        <v>7078.2088</v>
      </c>
      <c r="U32" s="54" t="n">
        <v>37.5756</v>
      </c>
      <c r="V32" s="54" t="n">
        <v>42.1447</v>
      </c>
      <c r="W32" s="54" t="n">
        <v>42.5762</v>
      </c>
      <c r="X32" s="54" t="n">
        <v>47932.09</v>
      </c>
      <c r="Y32" s="54" t="n">
        <v>132.98</v>
      </c>
      <c r="Z32" s="51" t="n">
        <f aca="false">X32/3600</f>
        <v>13.3144694444444</v>
      </c>
      <c r="AA32" s="53"/>
      <c r="AB32" s="53"/>
      <c r="AC32" s="53"/>
      <c r="AE32" s="38" t="n">
        <f aca="false">Q32/100</f>
        <v>1.3063</v>
      </c>
      <c r="AF32" s="38" t="n">
        <f aca="false">R32/100</f>
        <v>0.129721888888889</v>
      </c>
      <c r="AG32" s="38" t="n">
        <f aca="false">Y32/100</f>
        <v>1.3298</v>
      </c>
      <c r="AH32" s="38" t="n">
        <f aca="false">Z32/100</f>
        <v>0.133144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57.736</v>
      </c>
      <c r="I33" s="66" t="n">
        <f aca="false">V33</f>
        <v>40.4556</v>
      </c>
      <c r="J33" s="66" t="n">
        <f aca="false">T33</f>
        <v>3257.736</v>
      </c>
      <c r="K33" s="66" t="n">
        <f aca="false">W33</f>
        <v>40.210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649.84</v>
      </c>
      <c r="Q33" s="52" t="n">
        <v>126.77</v>
      </c>
      <c r="R33" s="51" t="n">
        <f aca="false">P33/3600</f>
        <v>13.5138444444444</v>
      </c>
      <c r="S33" s="53"/>
      <c r="T33" s="54" t="n">
        <v>3257.736</v>
      </c>
      <c r="U33" s="54" t="n">
        <v>35.6069</v>
      </c>
      <c r="V33" s="54" t="n">
        <v>40.4556</v>
      </c>
      <c r="W33" s="54" t="n">
        <v>40.2104</v>
      </c>
      <c r="X33" s="54" t="n">
        <v>50224.11</v>
      </c>
      <c r="Y33" s="54" t="n">
        <v>129.26</v>
      </c>
      <c r="Z33" s="51" t="n">
        <f aca="false">X33/3600</f>
        <v>13.9511416666667</v>
      </c>
      <c r="AA33" s="53"/>
      <c r="AB33" s="53"/>
      <c r="AC33" s="53"/>
      <c r="AE33" s="38" t="n">
        <f aca="false">Q33/100</f>
        <v>1.2677</v>
      </c>
      <c r="AF33" s="38" t="n">
        <f aca="false">R33/100</f>
        <v>0.135138444444444</v>
      </c>
      <c r="AG33" s="38" t="n">
        <f aca="false">Y33/100</f>
        <v>1.2926</v>
      </c>
      <c r="AH33" s="38" t="n">
        <f aca="false">Z33/100</f>
        <v>0.139511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593.9648</v>
      </c>
      <c r="I34" s="67" t="n">
        <f aca="false">V34</f>
        <v>38.6575</v>
      </c>
      <c r="J34" s="67" t="n">
        <f aca="false">T34</f>
        <v>1593.9648</v>
      </c>
      <c r="K34" s="67" t="n">
        <f aca="false">W34</f>
        <v>37.876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6732.04</v>
      </c>
      <c r="Q34" s="59" t="n">
        <v>124.23</v>
      </c>
      <c r="R34" s="59" t="n">
        <f aca="false">P34/3600</f>
        <v>12.9811222222222</v>
      </c>
      <c r="S34" s="57"/>
      <c r="T34" s="60" t="n">
        <v>1593.9648</v>
      </c>
      <c r="U34" s="60" t="n">
        <v>33.4342</v>
      </c>
      <c r="V34" s="60" t="n">
        <v>38.6575</v>
      </c>
      <c r="W34" s="60" t="n">
        <v>37.8765</v>
      </c>
      <c r="X34" s="60" t="n">
        <v>48150.42</v>
      </c>
      <c r="Y34" s="60" t="n">
        <v>125.11</v>
      </c>
      <c r="Z34" s="59" t="n">
        <f aca="false">X34/3600</f>
        <v>13.3751166666667</v>
      </c>
      <c r="AA34" s="57"/>
      <c r="AB34" s="57"/>
      <c r="AC34" s="57"/>
      <c r="AE34" s="38" t="n">
        <f aca="false">Q34/100</f>
        <v>1.2423</v>
      </c>
      <c r="AF34" s="38" t="n">
        <f aca="false">R34/100</f>
        <v>0.129811222222222</v>
      </c>
      <c r="AG34" s="38" t="n">
        <f aca="false">Y34/100</f>
        <v>1.2511</v>
      </c>
      <c r="AH34" s="38" t="n">
        <f aca="false">Z34/100</f>
        <v>0.133751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0834.9984</v>
      </c>
      <c r="I35" s="65" t="n">
        <f aca="false">V35</f>
        <v>41.9053</v>
      </c>
      <c r="J35" s="65" t="n">
        <f aca="false">T35</f>
        <v>50834.9984</v>
      </c>
      <c r="K35" s="65" t="n">
        <f aca="false">W35</f>
        <v>43.9721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265.22</v>
      </c>
      <c r="Q35" s="52" t="n">
        <v>209.82</v>
      </c>
      <c r="R35" s="61" t="n">
        <f aca="false">P35/3600</f>
        <v>19.7958944444444</v>
      </c>
      <c r="S35" s="64"/>
      <c r="T35" s="62" t="n">
        <v>50834.9984</v>
      </c>
      <c r="U35" s="62" t="n">
        <v>38.3186</v>
      </c>
      <c r="V35" s="62" t="n">
        <v>41.9053</v>
      </c>
      <c r="W35" s="62" t="n">
        <v>43.9721</v>
      </c>
      <c r="X35" s="62" t="n">
        <v>72729.61</v>
      </c>
      <c r="Y35" s="62" t="n">
        <v>212.54</v>
      </c>
      <c r="Z35" s="61" t="n">
        <f aca="false">X35/3600</f>
        <v>20.20266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982</v>
      </c>
      <c r="AF35" s="38" t="n">
        <f aca="false">R35/100</f>
        <v>0.197958944444444</v>
      </c>
      <c r="AG35" s="38" t="n">
        <f aca="false">Y35/100</f>
        <v>2.1254</v>
      </c>
      <c r="AH35" s="38" t="n">
        <f aca="false">Z35/100</f>
        <v>0.2020266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7944.9448</v>
      </c>
      <c r="I36" s="66" t="n">
        <f aca="false">V36</f>
        <v>40.461</v>
      </c>
      <c r="J36" s="66" t="n">
        <f aca="false">T36</f>
        <v>7944.9448</v>
      </c>
      <c r="K36" s="66" t="n">
        <f aca="false">W36</f>
        <v>42.781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205.83</v>
      </c>
      <c r="Q36" s="52" t="n">
        <v>145.58</v>
      </c>
      <c r="R36" s="51" t="n">
        <f aca="false">P36/3600</f>
        <v>14.5016194444444</v>
      </c>
      <c r="S36" s="53"/>
      <c r="T36" s="54" t="n">
        <v>7944.9448</v>
      </c>
      <c r="U36" s="54" t="n">
        <v>35.3987</v>
      </c>
      <c r="V36" s="54" t="n">
        <v>40.461</v>
      </c>
      <c r="W36" s="54" t="n">
        <v>42.7819</v>
      </c>
      <c r="X36" s="54" t="n">
        <v>54069.68</v>
      </c>
      <c r="Y36" s="54" t="n">
        <v>143.68</v>
      </c>
      <c r="Z36" s="51" t="n">
        <f aca="false">X36/3600</f>
        <v>15.0193555555556</v>
      </c>
      <c r="AA36" s="53"/>
      <c r="AB36" s="53"/>
      <c r="AC36" s="53"/>
      <c r="AE36" s="38" t="n">
        <f aca="false">Q36/100</f>
        <v>1.4558</v>
      </c>
      <c r="AF36" s="38" t="n">
        <f aca="false">R36/100</f>
        <v>0.145016194444444</v>
      </c>
      <c r="AG36" s="38" t="n">
        <f aca="false">Y36/100</f>
        <v>1.4368</v>
      </c>
      <c r="AH36" s="38" t="n">
        <f aca="false">Z36/100</f>
        <v>0.150193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50.1416</v>
      </c>
      <c r="I37" s="66" t="n">
        <f aca="false">V37</f>
        <v>38.9666</v>
      </c>
      <c r="J37" s="66" t="n">
        <f aca="false">T37</f>
        <v>2150.1416</v>
      </c>
      <c r="K37" s="66" t="n">
        <f aca="false">W37</f>
        <v>41.548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80025.22</v>
      </c>
      <c r="Q37" s="52" t="n">
        <v>180.35</v>
      </c>
      <c r="R37" s="51" t="n">
        <f aca="false">P37/3600</f>
        <v>22.2292277777778</v>
      </c>
      <c r="S37" s="53"/>
      <c r="T37" s="54" t="n">
        <v>2150.1416</v>
      </c>
      <c r="U37" s="54" t="n">
        <v>33.5044</v>
      </c>
      <c r="V37" s="54" t="n">
        <v>38.9666</v>
      </c>
      <c r="W37" s="54" t="n">
        <v>41.5482</v>
      </c>
      <c r="X37" s="54" t="n">
        <v>82643.05</v>
      </c>
      <c r="Y37" s="54" t="n">
        <v>177.63</v>
      </c>
      <c r="Z37" s="51" t="n">
        <f aca="false">X37/3600</f>
        <v>22.9564027777778</v>
      </c>
      <c r="AA37" s="53"/>
      <c r="AB37" s="53"/>
      <c r="AC37" s="53"/>
      <c r="AE37" s="38" t="n">
        <f aca="false">Q37/100</f>
        <v>1.8035</v>
      </c>
      <c r="AF37" s="38" t="n">
        <f aca="false">R37/100</f>
        <v>0.222292277777778</v>
      </c>
      <c r="AG37" s="38" t="n">
        <f aca="false">Y37/100</f>
        <v>1.7763</v>
      </c>
      <c r="AH37" s="38" t="n">
        <f aca="false">Z37/100</f>
        <v>0.229564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785.7248</v>
      </c>
      <c r="I38" s="67" t="n">
        <f aca="false">V38</f>
        <v>37.5066</v>
      </c>
      <c r="J38" s="67" t="n">
        <f aca="false">T38</f>
        <v>785.7248</v>
      </c>
      <c r="K38" s="67" t="n">
        <f aca="false">W38</f>
        <v>40.203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3125.44</v>
      </c>
      <c r="Q38" s="59" t="n">
        <v>119.15</v>
      </c>
      <c r="R38" s="59" t="n">
        <f aca="false">P38/3600</f>
        <v>14.7570666666667</v>
      </c>
      <c r="S38" s="57"/>
      <c r="T38" s="60" t="n">
        <v>785.7248</v>
      </c>
      <c r="U38" s="60" t="n">
        <v>31.2859</v>
      </c>
      <c r="V38" s="60" t="n">
        <v>37.5066</v>
      </c>
      <c r="W38" s="60" t="n">
        <v>40.2038</v>
      </c>
      <c r="X38" s="60" t="n">
        <v>55023.71</v>
      </c>
      <c r="Y38" s="60" t="n">
        <v>127.75</v>
      </c>
      <c r="Z38" s="59" t="n">
        <f aca="false">X38/3600</f>
        <v>15.2843638888889</v>
      </c>
      <c r="AA38" s="57"/>
      <c r="AB38" s="57"/>
      <c r="AC38" s="57"/>
      <c r="AE38" s="38" t="n">
        <f aca="false">Q38/100</f>
        <v>1.1915</v>
      </c>
      <c r="AF38" s="38" t="n">
        <f aca="false">R38/100</f>
        <v>0.147570666666667</v>
      </c>
      <c r="AG38" s="38" t="n">
        <f aca="false">Y38/100</f>
        <v>1.2775</v>
      </c>
      <c r="AH38" s="38" t="n">
        <f aca="false">Z38/100</f>
        <v>0.152843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3988.4456</v>
      </c>
      <c r="I39" s="65" t="n">
        <f aca="false">V39</f>
        <v>42.4214</v>
      </c>
      <c r="J39" s="65" t="n">
        <f aca="false">T39</f>
        <v>3988.4456</v>
      </c>
      <c r="K39" s="65" t="n">
        <f aca="false">W39</f>
        <v>42.9487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289.35</v>
      </c>
      <c r="Q39" s="52" t="n">
        <v>24.75</v>
      </c>
      <c r="R39" s="61" t="n">
        <f aca="false">P39/3600</f>
        <v>2.85815277777778</v>
      </c>
      <c r="S39" s="64"/>
      <c r="T39" s="62" t="n">
        <v>3988.4456</v>
      </c>
      <c r="U39" s="62" t="n">
        <v>40.122</v>
      </c>
      <c r="V39" s="62" t="n">
        <v>42.4214</v>
      </c>
      <c r="W39" s="62" t="n">
        <v>42.9487</v>
      </c>
      <c r="X39" s="62" t="n">
        <v>10502.97</v>
      </c>
      <c r="Y39" s="62" t="n">
        <v>24.91</v>
      </c>
      <c r="Z39" s="61" t="n">
        <f aca="false">X39/3600</f>
        <v>2.9174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75</v>
      </c>
      <c r="AF39" s="38" t="n">
        <f aca="false">R39/100</f>
        <v>0.0285815277777778</v>
      </c>
      <c r="AG39" s="38" t="n">
        <f aca="false">Y39/100</f>
        <v>0.2491</v>
      </c>
      <c r="AH39" s="38" t="n">
        <f aca="false">Z39/100</f>
        <v>0.029174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84.8264</v>
      </c>
      <c r="I40" s="66" t="n">
        <f aca="false">V40</f>
        <v>39.6343</v>
      </c>
      <c r="J40" s="66" t="n">
        <f aca="false">T40</f>
        <v>1884.8264</v>
      </c>
      <c r="K40" s="66" t="n">
        <f aca="false">W40</f>
        <v>39.8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36.95</v>
      </c>
      <c r="Q40" s="52" t="n">
        <v>22.37</v>
      </c>
      <c r="R40" s="51" t="n">
        <f aca="false">P40/3600</f>
        <v>2.78804166666667</v>
      </c>
      <c r="S40" s="53"/>
      <c r="T40" s="54" t="n">
        <v>1884.8264</v>
      </c>
      <c r="U40" s="54" t="n">
        <v>36.8701</v>
      </c>
      <c r="V40" s="54" t="n">
        <v>39.6343</v>
      </c>
      <c r="W40" s="54" t="n">
        <v>39.809</v>
      </c>
      <c r="X40" s="54" t="n">
        <v>10293.13</v>
      </c>
      <c r="Y40" s="54" t="n">
        <v>22.44</v>
      </c>
      <c r="Z40" s="51" t="n">
        <f aca="false">X40/3600</f>
        <v>2.85920277777778</v>
      </c>
      <c r="AA40" s="53"/>
      <c r="AB40" s="53"/>
      <c r="AC40" s="53"/>
      <c r="AE40" s="38" t="n">
        <f aca="false">Q40/100</f>
        <v>0.2237</v>
      </c>
      <c r="AF40" s="38" t="n">
        <f aca="false">R40/100</f>
        <v>0.0278804166666667</v>
      </c>
      <c r="AG40" s="38" t="n">
        <f aca="false">Y40/100</f>
        <v>0.2244</v>
      </c>
      <c r="AH40" s="38" t="n">
        <f aca="false">Z40/100</f>
        <v>0.028592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90.2584</v>
      </c>
      <c r="I41" s="66" t="n">
        <f aca="false">V41</f>
        <v>37.0599</v>
      </c>
      <c r="J41" s="66" t="n">
        <f aca="false">T41</f>
        <v>890.2584</v>
      </c>
      <c r="K41" s="66" t="n">
        <f aca="false">W41</f>
        <v>37.004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56.55</v>
      </c>
      <c r="Q41" s="52" t="n">
        <v>19.81</v>
      </c>
      <c r="R41" s="51" t="n">
        <f aca="false">P41/3600</f>
        <v>2.54348611111111</v>
      </c>
      <c r="S41" s="53"/>
      <c r="T41" s="54" t="n">
        <v>890.2584</v>
      </c>
      <c r="U41" s="54" t="n">
        <v>33.9692</v>
      </c>
      <c r="V41" s="54" t="n">
        <v>37.0599</v>
      </c>
      <c r="W41" s="54" t="n">
        <v>37.0043</v>
      </c>
      <c r="X41" s="54" t="n">
        <v>9389.35</v>
      </c>
      <c r="Y41" s="54" t="n">
        <v>20.23</v>
      </c>
      <c r="Z41" s="51" t="n">
        <f aca="false">X41/3600</f>
        <v>2.60815277777778</v>
      </c>
      <c r="AA41" s="53"/>
      <c r="AB41" s="53"/>
      <c r="AC41" s="53"/>
      <c r="AE41" s="38" t="n">
        <f aca="false">Q41/100</f>
        <v>0.1981</v>
      </c>
      <c r="AF41" s="38" t="n">
        <f aca="false">R41/100</f>
        <v>0.0254348611111111</v>
      </c>
      <c r="AG41" s="38" t="n">
        <f aca="false">Y41/100</f>
        <v>0.2023</v>
      </c>
      <c r="AH41" s="38" t="n">
        <f aca="false">Z41/100</f>
        <v>0.026081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2.9432</v>
      </c>
      <c r="I42" s="67" t="n">
        <f aca="false">V42</f>
        <v>34.9702</v>
      </c>
      <c r="J42" s="67" t="n">
        <f aca="false">T42</f>
        <v>432.9432</v>
      </c>
      <c r="K42" s="67" t="n">
        <f aca="false">W42</f>
        <v>34.634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80.35</v>
      </c>
      <c r="Q42" s="59" t="n">
        <v>15.17</v>
      </c>
      <c r="R42" s="59" t="n">
        <f aca="false">P42/3600</f>
        <v>2.41120833333333</v>
      </c>
      <c r="S42" s="57"/>
      <c r="T42" s="60" t="n">
        <v>432.9432</v>
      </c>
      <c r="U42" s="60" t="n">
        <v>31.3934</v>
      </c>
      <c r="V42" s="60" t="n">
        <v>34.9702</v>
      </c>
      <c r="W42" s="60" t="n">
        <v>34.6342</v>
      </c>
      <c r="X42" s="60" t="n">
        <v>8868.99</v>
      </c>
      <c r="Y42" s="60" t="n">
        <v>15.86</v>
      </c>
      <c r="Z42" s="59" t="n">
        <f aca="false">X42/3600</f>
        <v>2.46360833333333</v>
      </c>
      <c r="AA42" s="57"/>
      <c r="AB42" s="57"/>
      <c r="AC42" s="57"/>
      <c r="AE42" s="38" t="n">
        <f aca="false">Q42/100</f>
        <v>0.1517</v>
      </c>
      <c r="AF42" s="38" t="n">
        <f aca="false">R42/100</f>
        <v>0.0241120833333333</v>
      </c>
      <c r="AG42" s="38" t="n">
        <f aca="false">Y42/100</f>
        <v>0.1586</v>
      </c>
      <c r="AH42" s="38" t="n">
        <f aca="false">Z42/100</f>
        <v>0.0246360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15.8664</v>
      </c>
      <c r="I43" s="65" t="n">
        <f aca="false">V43</f>
        <v>42.9851</v>
      </c>
      <c r="J43" s="65" t="n">
        <f aca="false">T43</f>
        <v>4315.8664</v>
      </c>
      <c r="K43" s="65" t="n">
        <f aca="false">W43</f>
        <v>44.34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98.82</v>
      </c>
      <c r="Q43" s="52" t="n">
        <v>30.99</v>
      </c>
      <c r="R43" s="61" t="n">
        <f aca="false">P43/3600</f>
        <v>3.63856111111111</v>
      </c>
      <c r="S43" s="64"/>
      <c r="T43" s="62" t="n">
        <v>4315.8664</v>
      </c>
      <c r="U43" s="62" t="n">
        <v>40.1685</v>
      </c>
      <c r="V43" s="62" t="n">
        <v>42.9851</v>
      </c>
      <c r="W43" s="62" t="n">
        <v>44.347</v>
      </c>
      <c r="X43" s="62" t="n">
        <v>13479.41</v>
      </c>
      <c r="Y43" s="62" t="n">
        <v>31.2</v>
      </c>
      <c r="Z43" s="61" t="n">
        <f aca="false">X43/3600</f>
        <v>3.7442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99</v>
      </c>
      <c r="AF43" s="38" t="n">
        <f aca="false">R43/100</f>
        <v>0.0363856111111111</v>
      </c>
      <c r="AG43" s="38" t="n">
        <f aca="false">Y43/100</f>
        <v>0.312</v>
      </c>
      <c r="AH43" s="38" t="n">
        <f aca="false">Z43/100</f>
        <v>0.0374428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48.584</v>
      </c>
      <c r="I44" s="66" t="n">
        <f aca="false">V44</f>
        <v>40.8304</v>
      </c>
      <c r="J44" s="66" t="n">
        <f aca="false">T44</f>
        <v>1948.584</v>
      </c>
      <c r="K44" s="66" t="n">
        <f aca="false">W44</f>
        <v>41.859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85.33</v>
      </c>
      <c r="Q44" s="52" t="n">
        <v>25.69</v>
      </c>
      <c r="R44" s="51" t="n">
        <f aca="false">P44/3600</f>
        <v>2.85703611111111</v>
      </c>
      <c r="S44" s="53"/>
      <c r="T44" s="54" t="n">
        <v>1948.584</v>
      </c>
      <c r="U44" s="54" t="n">
        <v>37.2418</v>
      </c>
      <c r="V44" s="54" t="n">
        <v>40.8304</v>
      </c>
      <c r="W44" s="54" t="n">
        <v>41.8593</v>
      </c>
      <c r="X44" s="54" t="n">
        <v>10528.1</v>
      </c>
      <c r="Y44" s="54" t="n">
        <v>25.98</v>
      </c>
      <c r="Z44" s="51" t="n">
        <f aca="false">X44/3600</f>
        <v>2.92447222222222</v>
      </c>
      <c r="AA44" s="53"/>
      <c r="AB44" s="53"/>
      <c r="AC44" s="53"/>
      <c r="AE44" s="38" t="n">
        <f aca="false">Q44/100</f>
        <v>0.2569</v>
      </c>
      <c r="AF44" s="38" t="n">
        <f aca="false">R44/100</f>
        <v>0.0285703611111111</v>
      </c>
      <c r="AG44" s="38" t="n">
        <f aca="false">Y44/100</f>
        <v>0.2598</v>
      </c>
      <c r="AH44" s="38" t="n">
        <f aca="false">Z44/100</f>
        <v>0.029244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40.1784</v>
      </c>
      <c r="I45" s="66" t="n">
        <f aca="false">V45</f>
        <v>38.7149</v>
      </c>
      <c r="J45" s="66" t="n">
        <f aca="false">T45</f>
        <v>940.1784</v>
      </c>
      <c r="K45" s="66" t="n">
        <f aca="false">W45</f>
        <v>39.547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61.06</v>
      </c>
      <c r="Q45" s="52" t="n">
        <v>21.84</v>
      </c>
      <c r="R45" s="51" t="n">
        <f aca="false">P45/3600</f>
        <v>2.62807222222222</v>
      </c>
      <c r="S45" s="53"/>
      <c r="T45" s="54" t="n">
        <v>940.1784</v>
      </c>
      <c r="U45" s="54" t="n">
        <v>34.2367</v>
      </c>
      <c r="V45" s="54" t="n">
        <v>38.7149</v>
      </c>
      <c r="W45" s="54" t="n">
        <v>39.5476</v>
      </c>
      <c r="X45" s="54" t="n">
        <v>9701.99</v>
      </c>
      <c r="Y45" s="54" t="n">
        <v>22.44</v>
      </c>
      <c r="Z45" s="51" t="n">
        <f aca="false">X45/3600</f>
        <v>2.69499722222222</v>
      </c>
      <c r="AA45" s="53"/>
      <c r="AB45" s="53"/>
      <c r="AC45" s="53"/>
      <c r="AE45" s="38" t="n">
        <f aca="false">Q45/100</f>
        <v>0.2184</v>
      </c>
      <c r="AF45" s="38" t="n">
        <f aca="false">R45/100</f>
        <v>0.0262807222222222</v>
      </c>
      <c r="AG45" s="38" t="n">
        <f aca="false">Y45/100</f>
        <v>0.2244</v>
      </c>
      <c r="AH45" s="38" t="n">
        <f aca="false">Z45/100</f>
        <v>0.0269499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64.712</v>
      </c>
      <c r="I46" s="67" t="n">
        <f aca="false">V46</f>
        <v>36.4482</v>
      </c>
      <c r="J46" s="67" t="n">
        <f aca="false">T46</f>
        <v>464.712</v>
      </c>
      <c r="K46" s="67" t="n">
        <f aca="false">W46</f>
        <v>37.1122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5197.75</v>
      </c>
      <c r="Q46" s="59" t="n">
        <v>25.58</v>
      </c>
      <c r="R46" s="59" t="n">
        <f aca="false">P46/3600</f>
        <v>4.22159722222222</v>
      </c>
      <c r="S46" s="57"/>
      <c r="T46" s="60" t="n">
        <v>464.712</v>
      </c>
      <c r="U46" s="60" t="n">
        <v>31.2958</v>
      </c>
      <c r="V46" s="60" t="n">
        <v>36.4482</v>
      </c>
      <c r="W46" s="60" t="n">
        <v>37.1122</v>
      </c>
      <c r="X46" s="60" t="n">
        <v>15492.34</v>
      </c>
      <c r="Y46" s="60" t="n">
        <v>25.46</v>
      </c>
      <c r="Z46" s="59" t="n">
        <f aca="false">X46/3600</f>
        <v>4.30342777777778</v>
      </c>
      <c r="AA46" s="57"/>
      <c r="AB46" s="57"/>
      <c r="AC46" s="57"/>
      <c r="AE46" s="38" t="n">
        <f aca="false">Q46/100</f>
        <v>0.2558</v>
      </c>
      <c r="AF46" s="38" t="n">
        <f aca="false">R46/100</f>
        <v>0.0422159722222222</v>
      </c>
      <c r="AG46" s="38" t="n">
        <f aca="false">Y46/100</f>
        <v>0.2546</v>
      </c>
      <c r="AH46" s="38" t="n">
        <f aca="false">Z46/100</f>
        <v>0.043034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451.7</v>
      </c>
      <c r="I47" s="65" t="n">
        <f aca="false">V47</f>
        <v>40.8006</v>
      </c>
      <c r="J47" s="65" t="n">
        <f aca="false">T47</f>
        <v>8451.7</v>
      </c>
      <c r="K47" s="65" t="n">
        <f aca="false">W47</f>
        <v>41.674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160.2</v>
      </c>
      <c r="Q47" s="52" t="n">
        <v>33.97</v>
      </c>
      <c r="R47" s="61" t="n">
        <f aca="false">P47/3600</f>
        <v>3.65561111111111</v>
      </c>
      <c r="S47" s="64"/>
      <c r="T47" s="62" t="n">
        <v>8451.7</v>
      </c>
      <c r="U47" s="62" t="n">
        <v>38.2852</v>
      </c>
      <c r="V47" s="62" t="n">
        <v>40.8006</v>
      </c>
      <c r="W47" s="62" t="n">
        <v>41.6741</v>
      </c>
      <c r="X47" s="62" t="n">
        <v>13484.06</v>
      </c>
      <c r="Y47" s="62" t="n">
        <v>34.22</v>
      </c>
      <c r="Z47" s="61" t="n">
        <f aca="false">X47/3600</f>
        <v>3.7455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97</v>
      </c>
      <c r="AF47" s="38" t="n">
        <f aca="false">R47/100</f>
        <v>0.0365561111111111</v>
      </c>
      <c r="AG47" s="38" t="n">
        <f aca="false">Y47/100</f>
        <v>0.3422</v>
      </c>
      <c r="AH47" s="38" t="n">
        <f aca="false">Z47/100</f>
        <v>0.037455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55.4976</v>
      </c>
      <c r="I48" s="66" t="n">
        <f aca="false">V48</f>
        <v>38.0585</v>
      </c>
      <c r="J48" s="66" t="n">
        <f aca="false">T48</f>
        <v>3655.4976</v>
      </c>
      <c r="K48" s="66" t="n">
        <f aca="false">W48</f>
        <v>38.831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6.29</v>
      </c>
      <c r="Q48" s="52" t="n">
        <v>27.46</v>
      </c>
      <c r="R48" s="51" t="n">
        <f aca="false">P48/3600</f>
        <v>3.04063611111111</v>
      </c>
      <c r="S48" s="53"/>
      <c r="T48" s="54" t="n">
        <v>3655.4976</v>
      </c>
      <c r="U48" s="54" t="n">
        <v>34.3756</v>
      </c>
      <c r="V48" s="54" t="n">
        <v>38.0585</v>
      </c>
      <c r="W48" s="54" t="n">
        <v>38.8317</v>
      </c>
      <c r="X48" s="54" t="n">
        <v>11322.49</v>
      </c>
      <c r="Y48" s="54" t="n">
        <v>27.66</v>
      </c>
      <c r="Z48" s="51" t="n">
        <f aca="false">X48/3600</f>
        <v>3.14513611111111</v>
      </c>
      <c r="AA48" s="53"/>
      <c r="AB48" s="53"/>
      <c r="AC48" s="53"/>
      <c r="AE48" s="38" t="n">
        <f aca="false">Q48/100</f>
        <v>0.2746</v>
      </c>
      <c r="AF48" s="38" t="n">
        <f aca="false">R48/100</f>
        <v>0.0304063611111111</v>
      </c>
      <c r="AG48" s="38" t="n">
        <f aca="false">Y48/100</f>
        <v>0.2766</v>
      </c>
      <c r="AH48" s="38" t="n">
        <f aca="false">Z48/100</f>
        <v>0.031451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599.4704</v>
      </c>
      <c r="I49" s="66" t="n">
        <f aca="false">V49</f>
        <v>35.726</v>
      </c>
      <c r="J49" s="66" t="n">
        <f aca="false">T49</f>
        <v>1599.4704</v>
      </c>
      <c r="K49" s="66" t="n">
        <f aca="false">W49</f>
        <v>36.462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7.5</v>
      </c>
      <c r="Q49" s="52" t="n">
        <v>22.97</v>
      </c>
      <c r="R49" s="51" t="n">
        <f aca="false">P49/3600</f>
        <v>2.69930555555556</v>
      </c>
      <c r="S49" s="53"/>
      <c r="T49" s="54" t="n">
        <v>1599.4704</v>
      </c>
      <c r="U49" s="54" t="n">
        <v>30.8941</v>
      </c>
      <c r="V49" s="54" t="n">
        <v>35.726</v>
      </c>
      <c r="W49" s="54" t="n">
        <v>36.4621</v>
      </c>
      <c r="X49" s="54" t="n">
        <v>10068.35</v>
      </c>
      <c r="Y49" s="54" t="n">
        <v>22.96</v>
      </c>
      <c r="Z49" s="51" t="n">
        <f aca="false">X49/3600</f>
        <v>2.79676388888889</v>
      </c>
      <c r="AA49" s="53"/>
      <c r="AB49" s="53"/>
      <c r="AC49" s="53"/>
      <c r="AE49" s="38" t="n">
        <f aca="false">Q49/100</f>
        <v>0.2297</v>
      </c>
      <c r="AF49" s="38" t="n">
        <f aca="false">R49/100</f>
        <v>0.0269930555555556</v>
      </c>
      <c r="AG49" s="38" t="n">
        <f aca="false">Y49/100</f>
        <v>0.2296</v>
      </c>
      <c r="AH49" s="38" t="n">
        <f aca="false">Z49/100</f>
        <v>0.027967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3.7408</v>
      </c>
      <c r="I50" s="67" t="n">
        <f aca="false">V50</f>
        <v>33.6627</v>
      </c>
      <c r="J50" s="67" t="n">
        <f aca="false">T50</f>
        <v>663.7408</v>
      </c>
      <c r="K50" s="67" t="n">
        <f aca="false">W50</f>
        <v>34.333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03.99</v>
      </c>
      <c r="Q50" s="59" t="n">
        <v>16.39</v>
      </c>
      <c r="R50" s="59" t="n">
        <f aca="false">P50/3600</f>
        <v>2.19555277777778</v>
      </c>
      <c r="S50" s="57"/>
      <c r="T50" s="60" t="n">
        <v>663.7408</v>
      </c>
      <c r="U50" s="60" t="n">
        <v>27.63</v>
      </c>
      <c r="V50" s="60" t="n">
        <v>33.6627</v>
      </c>
      <c r="W50" s="60" t="n">
        <v>34.3336</v>
      </c>
      <c r="X50" s="60" t="n">
        <v>8147.97</v>
      </c>
      <c r="Y50" s="60" t="n">
        <v>16.88</v>
      </c>
      <c r="Z50" s="59" t="n">
        <f aca="false">X50/3600</f>
        <v>2.263325</v>
      </c>
      <c r="AA50" s="57"/>
      <c r="AB50" s="57"/>
      <c r="AC50" s="57"/>
      <c r="AE50" s="38" t="n">
        <f aca="false">Q50/100</f>
        <v>0.1639</v>
      </c>
      <c r="AF50" s="38" t="n">
        <f aca="false">R50/100</f>
        <v>0.0219555277777778</v>
      </c>
      <c r="AG50" s="38" t="n">
        <f aca="false">Y50/100</f>
        <v>0.1688</v>
      </c>
      <c r="AH50" s="38" t="n">
        <f aca="false">Z50/100</f>
        <v>0.022633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78.4184</v>
      </c>
      <c r="I51" s="65" t="n">
        <f aca="false">V51</f>
        <v>41.3709</v>
      </c>
      <c r="J51" s="65" t="n">
        <f aca="false">T51</f>
        <v>5878.4184</v>
      </c>
      <c r="K51" s="65" t="n">
        <f aca="false">W51</f>
        <v>42.7019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770.52</v>
      </c>
      <c r="Q51" s="52" t="n">
        <v>23.4</v>
      </c>
      <c r="R51" s="61" t="n">
        <f aca="false">P51/3600</f>
        <v>2.15847777777778</v>
      </c>
      <c r="S51" s="64"/>
      <c r="T51" s="62" t="n">
        <v>5878.4184</v>
      </c>
      <c r="U51" s="62" t="n">
        <v>40.0269</v>
      </c>
      <c r="V51" s="62" t="n">
        <v>41.3709</v>
      </c>
      <c r="W51" s="62" t="n">
        <v>42.7019</v>
      </c>
      <c r="X51" s="62" t="n">
        <v>7829.17</v>
      </c>
      <c r="Y51" s="62" t="n">
        <v>23.13</v>
      </c>
      <c r="Z51" s="61" t="n">
        <f aca="false">X51/3600</f>
        <v>2.1747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4</v>
      </c>
      <c r="AF51" s="38" t="n">
        <f aca="false">R51/100</f>
        <v>0.0215847777777778</v>
      </c>
      <c r="AG51" s="38" t="n">
        <f aca="false">Y51/100</f>
        <v>0.2313</v>
      </c>
      <c r="AH51" s="38" t="n">
        <f aca="false">Z51/100</f>
        <v>0.021747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83.6896</v>
      </c>
      <c r="I52" s="66" t="n">
        <f aca="false">V52</f>
        <v>38.6094</v>
      </c>
      <c r="J52" s="66" t="n">
        <f aca="false">T52</f>
        <v>2383.6896</v>
      </c>
      <c r="K52" s="66" t="n">
        <f aca="false">W52</f>
        <v>40.216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5.37</v>
      </c>
      <c r="Q52" s="52" t="n">
        <v>19.67</v>
      </c>
      <c r="R52" s="51" t="n">
        <f aca="false">P52/3600</f>
        <v>1.98204722222222</v>
      </c>
      <c r="S52" s="53"/>
      <c r="T52" s="54" t="n">
        <v>2383.6896</v>
      </c>
      <c r="U52" s="54" t="n">
        <v>36.2654</v>
      </c>
      <c r="V52" s="54" t="n">
        <v>38.6094</v>
      </c>
      <c r="W52" s="54" t="n">
        <v>40.2163</v>
      </c>
      <c r="X52" s="54" t="n">
        <v>7283.9</v>
      </c>
      <c r="Y52" s="54" t="n">
        <v>19.63</v>
      </c>
      <c r="Z52" s="51" t="n">
        <f aca="false">X52/3600</f>
        <v>2.02330555555556</v>
      </c>
      <c r="AA52" s="53"/>
      <c r="AB52" s="53"/>
      <c r="AC52" s="53"/>
      <c r="AE52" s="38" t="n">
        <f aca="false">Q52/100</f>
        <v>0.1967</v>
      </c>
      <c r="AF52" s="38" t="n">
        <f aca="false">R52/100</f>
        <v>0.0198204722222222</v>
      </c>
      <c r="AG52" s="38" t="n">
        <f aca="false">Y52/100</f>
        <v>0.1963</v>
      </c>
      <c r="AH52" s="38" t="n">
        <f aca="false">Z52/100</f>
        <v>0.020233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58.1744</v>
      </c>
      <c r="I53" s="66" t="n">
        <f aca="false">V53</f>
        <v>36.3366</v>
      </c>
      <c r="J53" s="66" t="n">
        <f aca="false">T53</f>
        <v>1058.1744</v>
      </c>
      <c r="K53" s="66" t="n">
        <f aca="false">W53</f>
        <v>37.979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375.91</v>
      </c>
      <c r="Q53" s="52" t="n">
        <v>16.84</v>
      </c>
      <c r="R53" s="51" t="n">
        <f aca="false">P53/3600</f>
        <v>1.77108611111111</v>
      </c>
      <c r="S53" s="53"/>
      <c r="T53" s="54" t="n">
        <v>1058.1744</v>
      </c>
      <c r="U53" s="54" t="n">
        <v>33.0372</v>
      </c>
      <c r="V53" s="54" t="n">
        <v>36.3366</v>
      </c>
      <c r="W53" s="54" t="n">
        <v>37.9796</v>
      </c>
      <c r="X53" s="54" t="n">
        <v>6525.74</v>
      </c>
      <c r="Y53" s="54" t="n">
        <v>16.91</v>
      </c>
      <c r="Z53" s="51" t="n">
        <f aca="false">X53/3600</f>
        <v>1.81270555555556</v>
      </c>
      <c r="AA53" s="53"/>
      <c r="AB53" s="53"/>
      <c r="AC53" s="53"/>
      <c r="AE53" s="38" t="n">
        <f aca="false">Q53/100</f>
        <v>0.1684</v>
      </c>
      <c r="AF53" s="38" t="n">
        <f aca="false">R53/100</f>
        <v>0.0177108611111111</v>
      </c>
      <c r="AG53" s="38" t="n">
        <f aca="false">Y53/100</f>
        <v>0.1691</v>
      </c>
      <c r="AH53" s="38" t="n">
        <f aca="false">Z53/100</f>
        <v>0.018127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65.8032</v>
      </c>
      <c r="I54" s="67" t="n">
        <f aca="false">V54</f>
        <v>34.3342</v>
      </c>
      <c r="J54" s="67" t="n">
        <f aca="false">T54</f>
        <v>465.8032</v>
      </c>
      <c r="K54" s="67" t="n">
        <f aca="false">W54</f>
        <v>35.846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81.21</v>
      </c>
      <c r="Q54" s="59" t="n">
        <v>13.54</v>
      </c>
      <c r="R54" s="59" t="n">
        <f aca="false">P54/3600</f>
        <v>1.439225</v>
      </c>
      <c r="S54" s="57"/>
      <c r="T54" s="60" t="n">
        <v>465.8032</v>
      </c>
      <c r="U54" s="60" t="n">
        <v>30.116</v>
      </c>
      <c r="V54" s="60" t="n">
        <v>34.3342</v>
      </c>
      <c r="W54" s="60" t="n">
        <v>35.846</v>
      </c>
      <c r="X54" s="60" t="n">
        <v>5312.81</v>
      </c>
      <c r="Y54" s="60" t="n">
        <v>13.82</v>
      </c>
      <c r="Z54" s="59" t="n">
        <f aca="false">X54/3600</f>
        <v>1.47578055555556</v>
      </c>
      <c r="AA54" s="57"/>
      <c r="AB54" s="57"/>
      <c r="AC54" s="57"/>
      <c r="AE54" s="38" t="n">
        <f aca="false">Q54/100</f>
        <v>0.1354</v>
      </c>
      <c r="AF54" s="38" t="n">
        <f aca="false">R54/100</f>
        <v>0.01439225</v>
      </c>
      <c r="AG54" s="38" t="n">
        <f aca="false">Y54/100</f>
        <v>0.1382</v>
      </c>
      <c r="AH54" s="38" t="n">
        <f aca="false">Z54/100</f>
        <v>0.014757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11.8776</v>
      </c>
      <c r="I55" s="65" t="n">
        <f aca="false">V55</f>
        <v>43.3343</v>
      </c>
      <c r="J55" s="65" t="n">
        <f aca="false">T55</f>
        <v>1811.8776</v>
      </c>
      <c r="K55" s="65" t="n">
        <f aca="false">W55</f>
        <v>42.7497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700.01</v>
      </c>
      <c r="Q55" s="52" t="n">
        <v>7.26</v>
      </c>
      <c r="R55" s="61" t="n">
        <f aca="false">P55/3600</f>
        <v>0.750002777777778</v>
      </c>
      <c r="S55" s="64"/>
      <c r="T55" s="62" t="n">
        <v>1811.8776</v>
      </c>
      <c r="U55" s="62" t="n">
        <v>40.9563</v>
      </c>
      <c r="V55" s="62" t="n">
        <v>43.3343</v>
      </c>
      <c r="W55" s="62" t="n">
        <v>42.7497</v>
      </c>
      <c r="X55" s="62" t="n">
        <v>2739.57</v>
      </c>
      <c r="Y55" s="62" t="n">
        <v>7.21</v>
      </c>
      <c r="Z55" s="61" t="n">
        <f aca="false">X55/3600</f>
        <v>0.7609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26</v>
      </c>
      <c r="AF55" s="38" t="n">
        <f aca="false">R55/100</f>
        <v>0.00750002777777778</v>
      </c>
      <c r="AG55" s="38" t="n">
        <f aca="false">Y55/100</f>
        <v>0.0721</v>
      </c>
      <c r="AH55" s="38" t="n">
        <f aca="false">Z55/100</f>
        <v>0.007609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04.1624</v>
      </c>
      <c r="I56" s="66" t="n">
        <f aca="false">V56</f>
        <v>40.5127</v>
      </c>
      <c r="J56" s="66" t="n">
        <f aca="false">T56</f>
        <v>904.1624</v>
      </c>
      <c r="K56" s="66" t="n">
        <f aca="false">W56</f>
        <v>39.465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55.17</v>
      </c>
      <c r="Q56" s="52" t="n">
        <v>6.15</v>
      </c>
      <c r="R56" s="51" t="n">
        <f aca="false">P56/3600</f>
        <v>0.654213888888889</v>
      </c>
      <c r="S56" s="53"/>
      <c r="T56" s="54" t="n">
        <v>904.1624</v>
      </c>
      <c r="U56" s="54" t="n">
        <v>37.0044</v>
      </c>
      <c r="V56" s="54" t="n">
        <v>40.5127</v>
      </c>
      <c r="W56" s="54" t="n">
        <v>39.4653</v>
      </c>
      <c r="X56" s="54" t="n">
        <v>2398.41</v>
      </c>
      <c r="Y56" s="54" t="n">
        <v>6.12</v>
      </c>
      <c r="Z56" s="51" t="n">
        <f aca="false">X56/3600</f>
        <v>0.666225</v>
      </c>
      <c r="AA56" s="53"/>
      <c r="AB56" s="53"/>
      <c r="AC56" s="53"/>
      <c r="AE56" s="38" t="n">
        <f aca="false">Q56/100</f>
        <v>0.0615</v>
      </c>
      <c r="AF56" s="38" t="n">
        <f aca="false">R56/100</f>
        <v>0.00654213888888889</v>
      </c>
      <c r="AG56" s="38" t="n">
        <f aca="false">Y56/100</f>
        <v>0.0612</v>
      </c>
      <c r="AH56" s="38" t="n">
        <f aca="false">Z56/100</f>
        <v>0.006662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37.2712</v>
      </c>
      <c r="I57" s="66" t="n">
        <f aca="false">V57</f>
        <v>38.0102</v>
      </c>
      <c r="J57" s="66" t="n">
        <f aca="false">T57</f>
        <v>437.2712</v>
      </c>
      <c r="K57" s="66" t="n">
        <f aca="false">W57</f>
        <v>36.628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3597.73</v>
      </c>
      <c r="Q57" s="52" t="n">
        <v>7.03</v>
      </c>
      <c r="R57" s="51" t="n">
        <f aca="false">P57/3600</f>
        <v>0.999369444444444</v>
      </c>
      <c r="S57" s="53"/>
      <c r="T57" s="54" t="n">
        <v>437.2712</v>
      </c>
      <c r="U57" s="54" t="n">
        <v>33.4679</v>
      </c>
      <c r="V57" s="54" t="n">
        <v>38.0102</v>
      </c>
      <c r="W57" s="54" t="n">
        <v>36.6283</v>
      </c>
      <c r="X57" s="54" t="n">
        <v>3649.23</v>
      </c>
      <c r="Y57" s="54" t="n">
        <v>7.32</v>
      </c>
      <c r="Z57" s="51" t="n">
        <f aca="false">X57/3600</f>
        <v>1.013675</v>
      </c>
      <c r="AA57" s="53"/>
      <c r="AB57" s="53"/>
      <c r="AC57" s="53"/>
      <c r="AE57" s="38" t="n">
        <f aca="false">Q57/100</f>
        <v>0.0703</v>
      </c>
      <c r="AF57" s="38" t="n">
        <f aca="false">R57/100</f>
        <v>0.00999369444444444</v>
      </c>
      <c r="AG57" s="38" t="n">
        <f aca="false">Y57/100</f>
        <v>0.0732</v>
      </c>
      <c r="AH57" s="38" t="n">
        <f aca="false">Z57/100</f>
        <v>0.010136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1.656</v>
      </c>
      <c r="I58" s="67" t="n">
        <f aca="false">V58</f>
        <v>35.6169</v>
      </c>
      <c r="J58" s="67" t="n">
        <f aca="false">T58</f>
        <v>211.656</v>
      </c>
      <c r="K58" s="67" t="n">
        <f aca="false">W58</f>
        <v>34.006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20.55</v>
      </c>
      <c r="Q58" s="59" t="n">
        <v>4.07</v>
      </c>
      <c r="R58" s="59" t="n">
        <f aca="false">P58/3600</f>
        <v>0.616819444444445</v>
      </c>
      <c r="S58" s="57"/>
      <c r="T58" s="60" t="n">
        <v>211.656</v>
      </c>
      <c r="U58" s="60" t="n">
        <v>30.4828</v>
      </c>
      <c r="V58" s="60" t="n">
        <v>35.6169</v>
      </c>
      <c r="W58" s="60" t="n">
        <v>34.0061</v>
      </c>
      <c r="X58" s="60" t="n">
        <v>2283.5</v>
      </c>
      <c r="Y58" s="60" t="n">
        <v>4.3</v>
      </c>
      <c r="Z58" s="59" t="n">
        <f aca="false">X58/3600</f>
        <v>0.634305555555556</v>
      </c>
      <c r="AA58" s="57"/>
      <c r="AB58" s="57"/>
      <c r="AC58" s="57"/>
      <c r="AE58" s="38" t="n">
        <f aca="false">Q58/100</f>
        <v>0.0407</v>
      </c>
      <c r="AF58" s="38" t="n">
        <f aca="false">R58/100</f>
        <v>0.00616819444444445</v>
      </c>
      <c r="AG58" s="38" t="n">
        <f aca="false">Y58/100</f>
        <v>0.043</v>
      </c>
      <c r="AH58" s="38" t="n">
        <f aca="false">Z58/100</f>
        <v>0.0063430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65.304</v>
      </c>
      <c r="I59" s="63" t="n">
        <f aca="false">V59</f>
        <v>42.4482</v>
      </c>
      <c r="J59" s="63" t="n">
        <f aca="false">T59</f>
        <v>2265.304</v>
      </c>
      <c r="K59" s="63" t="n">
        <f aca="false">W59</f>
        <v>43.457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36.12</v>
      </c>
      <c r="Q59" s="52" t="n">
        <v>10.23</v>
      </c>
      <c r="R59" s="61" t="n">
        <f aca="false">P59/3600</f>
        <v>1.03781111111111</v>
      </c>
      <c r="S59" s="64"/>
      <c r="T59" s="62" t="n">
        <v>2265.304</v>
      </c>
      <c r="U59" s="62" t="n">
        <v>38.1616</v>
      </c>
      <c r="V59" s="62" t="n">
        <v>42.4482</v>
      </c>
      <c r="W59" s="62" t="n">
        <v>43.457</v>
      </c>
      <c r="X59" s="62" t="n">
        <v>3845.04</v>
      </c>
      <c r="Y59" s="62" t="n">
        <v>10.38</v>
      </c>
      <c r="Z59" s="61" t="n">
        <f aca="false">X59/3600</f>
        <v>1.0680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23</v>
      </c>
      <c r="AF59" s="38" t="n">
        <f aca="false">R59/100</f>
        <v>0.0103781111111111</v>
      </c>
      <c r="AG59" s="38" t="n">
        <f aca="false">Y59/100</f>
        <v>0.1038</v>
      </c>
      <c r="AH59" s="38" t="n">
        <f aca="false">Z59/100</f>
        <v>0.010680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1.6992</v>
      </c>
      <c r="I60" s="50" t="n">
        <f aca="false">V60</f>
        <v>40.4958</v>
      </c>
      <c r="J60" s="50" t="n">
        <f aca="false">T60</f>
        <v>811.6992</v>
      </c>
      <c r="K60" s="50" t="n">
        <f aca="false">W60</f>
        <v>41.331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4621.43</v>
      </c>
      <c r="Q60" s="52" t="n">
        <v>11.42</v>
      </c>
      <c r="R60" s="51" t="n">
        <f aca="false">P60/3600</f>
        <v>1.28373055555556</v>
      </c>
      <c r="S60" s="53"/>
      <c r="T60" s="54" t="n">
        <v>811.6992</v>
      </c>
      <c r="U60" s="54" t="n">
        <v>34.1689</v>
      </c>
      <c r="V60" s="54" t="n">
        <v>40.4958</v>
      </c>
      <c r="W60" s="54" t="n">
        <v>41.3315</v>
      </c>
      <c r="X60" s="54" t="n">
        <v>4759.71</v>
      </c>
      <c r="Y60" s="54" t="n">
        <v>11.39</v>
      </c>
      <c r="Z60" s="51" t="n">
        <f aca="false">X60/3600</f>
        <v>1.32214166666667</v>
      </c>
      <c r="AA60" s="53"/>
      <c r="AB60" s="53"/>
      <c r="AC60" s="53"/>
      <c r="AE60" s="38" t="n">
        <f aca="false">Q60/100</f>
        <v>0.1142</v>
      </c>
      <c r="AF60" s="38" t="n">
        <f aca="false">R60/100</f>
        <v>0.0128373055555556</v>
      </c>
      <c r="AG60" s="38" t="n">
        <f aca="false">Y60/100</f>
        <v>0.1139</v>
      </c>
      <c r="AH60" s="38" t="n">
        <f aca="false">Z60/100</f>
        <v>0.0132214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0896</v>
      </c>
      <c r="I61" s="50" t="n">
        <f aca="false">V61</f>
        <v>38.8784</v>
      </c>
      <c r="J61" s="50" t="n">
        <f aca="false">T61</f>
        <v>330.0896</v>
      </c>
      <c r="K61" s="50" t="n">
        <f aca="false">W61</f>
        <v>39.510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399.3</v>
      </c>
      <c r="Q61" s="52" t="n">
        <v>6.16</v>
      </c>
      <c r="R61" s="51" t="n">
        <f aca="false">P61/3600</f>
        <v>0.666472222222222</v>
      </c>
      <c r="S61" s="53"/>
      <c r="T61" s="54" t="n">
        <v>330.0896</v>
      </c>
      <c r="U61" s="54" t="n">
        <v>30.9691</v>
      </c>
      <c r="V61" s="54" t="n">
        <v>38.8784</v>
      </c>
      <c r="W61" s="54" t="n">
        <v>39.5108</v>
      </c>
      <c r="X61" s="54" t="n">
        <v>2510.73</v>
      </c>
      <c r="Y61" s="54" t="n">
        <v>5.72</v>
      </c>
      <c r="Z61" s="51" t="n">
        <f aca="false">X61/3600</f>
        <v>0.697425</v>
      </c>
      <c r="AA61" s="53"/>
      <c r="AB61" s="53"/>
      <c r="AC61" s="53"/>
      <c r="AE61" s="38" t="n">
        <f aca="false">Q61/100</f>
        <v>0.0616</v>
      </c>
      <c r="AF61" s="38" t="n">
        <f aca="false">R61/100</f>
        <v>0.00666472222222222</v>
      </c>
      <c r="AG61" s="38" t="n">
        <f aca="false">Y61/100</f>
        <v>0.0572</v>
      </c>
      <c r="AH61" s="38" t="n">
        <f aca="false">Z61/100</f>
        <v>0.006974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2.9728</v>
      </c>
      <c r="I62" s="58" t="n">
        <f aca="false">V62</f>
        <v>37.1056</v>
      </c>
      <c r="J62" s="58" t="n">
        <f aca="false">T62</f>
        <v>132.9728</v>
      </c>
      <c r="K62" s="58" t="n">
        <f aca="false">W62</f>
        <v>37.643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26.01</v>
      </c>
      <c r="Q62" s="59" t="n">
        <v>3.92</v>
      </c>
      <c r="R62" s="59" t="n">
        <f aca="false">P62/3600</f>
        <v>0.618336111111111</v>
      </c>
      <c r="S62" s="57"/>
      <c r="T62" s="60" t="n">
        <v>132.9728</v>
      </c>
      <c r="U62" s="60" t="n">
        <v>27.8005</v>
      </c>
      <c r="V62" s="60" t="n">
        <v>37.1056</v>
      </c>
      <c r="W62" s="60" t="n">
        <v>37.6437</v>
      </c>
      <c r="X62" s="60" t="n">
        <v>2330.12</v>
      </c>
      <c r="Y62" s="60" t="n">
        <v>3.85</v>
      </c>
      <c r="Z62" s="59" t="n">
        <f aca="false">X62/3600</f>
        <v>0.647255555555556</v>
      </c>
      <c r="AA62" s="57"/>
      <c r="AB62" s="57"/>
      <c r="AC62" s="57"/>
      <c r="AE62" s="38" t="n">
        <f aca="false">Q62/100</f>
        <v>0.0392</v>
      </c>
      <c r="AF62" s="38" t="n">
        <f aca="false">R62/100</f>
        <v>0.00618336111111111</v>
      </c>
      <c r="AG62" s="38" t="n">
        <f aca="false">Y62/100</f>
        <v>0.0385</v>
      </c>
      <c r="AH62" s="38" t="n">
        <f aca="false">Z62/100</f>
        <v>0.0064725555555555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02.9592</v>
      </c>
      <c r="I63" s="65" t="n">
        <f aca="false">V63</f>
        <v>40.5712</v>
      </c>
      <c r="J63" s="65" t="n">
        <f aca="false">T63</f>
        <v>2002.9592</v>
      </c>
      <c r="K63" s="65" t="n">
        <f aca="false">W63</f>
        <v>41.2773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66.49</v>
      </c>
      <c r="Q63" s="52" t="n">
        <v>7.39</v>
      </c>
      <c r="R63" s="61" t="n">
        <f aca="false">P63/3600</f>
        <v>0.768469444444444</v>
      </c>
      <c r="S63" s="64"/>
      <c r="T63" s="62" t="n">
        <v>2002.9592</v>
      </c>
      <c r="U63" s="62" t="n">
        <v>38.0074</v>
      </c>
      <c r="V63" s="62" t="n">
        <v>40.5712</v>
      </c>
      <c r="W63" s="62" t="n">
        <v>41.2773</v>
      </c>
      <c r="X63" s="62" t="n">
        <v>2840.09</v>
      </c>
      <c r="Y63" s="62" t="n">
        <v>7.36</v>
      </c>
      <c r="Z63" s="61" t="n">
        <f aca="false">X63/3600</f>
        <v>0.78891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9</v>
      </c>
      <c r="AF63" s="38" t="n">
        <f aca="false">R63/100</f>
        <v>0.00768469444444444</v>
      </c>
      <c r="AG63" s="38" t="n">
        <f aca="false">Y63/100</f>
        <v>0.0736</v>
      </c>
      <c r="AH63" s="38" t="n">
        <f aca="false">Z63/100</f>
        <v>0.0078891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66.348</v>
      </c>
      <c r="I64" s="66" t="n">
        <f aca="false">V64</f>
        <v>37.7483</v>
      </c>
      <c r="J64" s="66" t="n">
        <f aca="false">T64</f>
        <v>866.348</v>
      </c>
      <c r="K64" s="66" t="n">
        <f aca="false">W64</f>
        <v>38.335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34.72</v>
      </c>
      <c r="Q64" s="52" t="n">
        <v>5.45</v>
      </c>
      <c r="R64" s="51" t="n">
        <f aca="false">P64/3600</f>
        <v>0.704088888888889</v>
      </c>
      <c r="S64" s="53"/>
      <c r="T64" s="54" t="n">
        <v>866.348</v>
      </c>
      <c r="U64" s="54" t="n">
        <v>34.2107</v>
      </c>
      <c r="V64" s="54" t="n">
        <v>37.7483</v>
      </c>
      <c r="W64" s="54" t="n">
        <v>38.3357</v>
      </c>
      <c r="X64" s="54" t="n">
        <v>2623.83</v>
      </c>
      <c r="Y64" s="54" t="n">
        <v>5.56</v>
      </c>
      <c r="Z64" s="51" t="n">
        <f aca="false">X64/3600</f>
        <v>0.728841666666667</v>
      </c>
      <c r="AA64" s="53"/>
      <c r="AB64" s="53"/>
      <c r="AC64" s="53"/>
      <c r="AE64" s="38" t="n">
        <f aca="false">Q64/100</f>
        <v>0.0545</v>
      </c>
      <c r="AF64" s="38" t="n">
        <f aca="false">R64/100</f>
        <v>0.00704088888888889</v>
      </c>
      <c r="AG64" s="38" t="n">
        <f aca="false">Y64/100</f>
        <v>0.0556</v>
      </c>
      <c r="AH64" s="38" t="n">
        <f aca="false">Z64/100</f>
        <v>0.007288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0.94</v>
      </c>
      <c r="I65" s="66" t="n">
        <f aca="false">V65</f>
        <v>35.3026</v>
      </c>
      <c r="J65" s="66" t="n">
        <f aca="false">T65</f>
        <v>370.94</v>
      </c>
      <c r="K65" s="66" t="n">
        <f aca="false">W65</f>
        <v>35.8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03.86</v>
      </c>
      <c r="Q65" s="52" t="n">
        <v>3.83</v>
      </c>
      <c r="R65" s="51" t="n">
        <f aca="false">P65/3600</f>
        <v>0.556627777777778</v>
      </c>
      <c r="S65" s="53"/>
      <c r="T65" s="54" t="n">
        <v>370.94</v>
      </c>
      <c r="U65" s="54" t="n">
        <v>30.7135</v>
      </c>
      <c r="V65" s="54" t="n">
        <v>35.3026</v>
      </c>
      <c r="W65" s="54" t="n">
        <v>35.856</v>
      </c>
      <c r="X65" s="54" t="n">
        <v>2072.27</v>
      </c>
      <c r="Y65" s="54" t="n">
        <v>3.88</v>
      </c>
      <c r="Z65" s="51" t="n">
        <f aca="false">X65/3600</f>
        <v>0.575630555555556</v>
      </c>
      <c r="AA65" s="53"/>
      <c r="AB65" s="53"/>
      <c r="AC65" s="53"/>
      <c r="AE65" s="38" t="n">
        <f aca="false">Q65/100</f>
        <v>0.0383</v>
      </c>
      <c r="AF65" s="38" t="n">
        <f aca="false">R65/100</f>
        <v>0.00556627777777778</v>
      </c>
      <c r="AG65" s="38" t="n">
        <f aca="false">Y65/100</f>
        <v>0.0388</v>
      </c>
      <c r="AH65" s="38" t="n">
        <f aca="false">Z65/100</f>
        <v>0.0057563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2.3184</v>
      </c>
      <c r="I66" s="67" t="n">
        <f aca="false">V66</f>
        <v>33.0423</v>
      </c>
      <c r="J66" s="67" t="n">
        <f aca="false">T66</f>
        <v>152.3184</v>
      </c>
      <c r="K66" s="67" t="n">
        <f aca="false">W66</f>
        <v>33.5597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1.85</v>
      </c>
      <c r="Q66" s="59" t="n">
        <v>3.24</v>
      </c>
      <c r="R66" s="59" t="n">
        <f aca="false">P66/3600</f>
        <v>0.517180555555556</v>
      </c>
      <c r="S66" s="57"/>
      <c r="T66" s="60" t="n">
        <v>152.3184</v>
      </c>
      <c r="U66" s="60" t="n">
        <v>27.64</v>
      </c>
      <c r="V66" s="60" t="n">
        <v>33.0423</v>
      </c>
      <c r="W66" s="60" t="n">
        <v>33.5597</v>
      </c>
      <c r="X66" s="60" t="n">
        <v>1921.19</v>
      </c>
      <c r="Y66" s="60" t="n">
        <v>3.22</v>
      </c>
      <c r="Z66" s="59" t="n">
        <f aca="false">X66/3600</f>
        <v>0.533663888888889</v>
      </c>
      <c r="AA66" s="57"/>
      <c r="AB66" s="57"/>
      <c r="AC66" s="57"/>
      <c r="AE66" s="38" t="n">
        <f aca="false">Q66/100</f>
        <v>0.0324</v>
      </c>
      <c r="AF66" s="38" t="n">
        <f aca="false">R66/100</f>
        <v>0.00517180555555556</v>
      </c>
      <c r="AG66" s="38" t="n">
        <f aca="false">Y66/100</f>
        <v>0.0322</v>
      </c>
      <c r="AH66" s="38" t="n">
        <f aca="false">Z66/100</f>
        <v>0.0053366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399.7744</v>
      </c>
      <c r="I67" s="63" t="n">
        <f aca="false">V67</f>
        <v>41.147</v>
      </c>
      <c r="J67" s="63" t="n">
        <f aca="false">T67</f>
        <v>1399.7744</v>
      </c>
      <c r="K67" s="63" t="n">
        <f aca="false">W67</f>
        <v>42.1876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43.01</v>
      </c>
      <c r="Q67" s="52" t="n">
        <v>5.79</v>
      </c>
      <c r="R67" s="61" t="n">
        <f aca="false">P67/3600</f>
        <v>0.567502777777778</v>
      </c>
      <c r="S67" s="64"/>
      <c r="T67" s="62" t="n">
        <v>1399.7744</v>
      </c>
      <c r="U67" s="62" t="n">
        <v>39.9698</v>
      </c>
      <c r="V67" s="62" t="n">
        <v>41.147</v>
      </c>
      <c r="W67" s="62" t="n">
        <v>42.1876</v>
      </c>
      <c r="X67" s="62" t="n">
        <v>2069.57</v>
      </c>
      <c r="Y67" s="62" t="n">
        <v>5.81</v>
      </c>
      <c r="Z67" s="61" t="n">
        <f aca="false">X67/3600</f>
        <v>0.5748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79</v>
      </c>
      <c r="AF67" s="38" t="n">
        <f aca="false">R67/100</f>
        <v>0.00567502777777778</v>
      </c>
      <c r="AG67" s="38" t="n">
        <f aca="false">Y67/100</f>
        <v>0.0581</v>
      </c>
      <c r="AH67" s="38" t="n">
        <f aca="false">Z67/100</f>
        <v>0.005748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3.7816</v>
      </c>
      <c r="I68" s="50" t="n">
        <f aca="false">V68</f>
        <v>38.1749</v>
      </c>
      <c r="J68" s="50" t="n">
        <f aca="false">T68</f>
        <v>673.7816</v>
      </c>
      <c r="K68" s="50" t="n">
        <f aca="false">W68</f>
        <v>39.294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83.48</v>
      </c>
      <c r="Q68" s="52" t="n">
        <v>4.86</v>
      </c>
      <c r="R68" s="51" t="n">
        <f aca="false">P68/3600</f>
        <v>0.439855555555556</v>
      </c>
      <c r="S68" s="53"/>
      <c r="T68" s="54" t="n">
        <v>673.7816</v>
      </c>
      <c r="U68" s="54" t="n">
        <v>35.8211</v>
      </c>
      <c r="V68" s="54" t="n">
        <v>38.1749</v>
      </c>
      <c r="W68" s="54" t="n">
        <v>39.2943</v>
      </c>
      <c r="X68" s="54" t="n">
        <v>1610.19</v>
      </c>
      <c r="Y68" s="54" t="n">
        <v>4.91</v>
      </c>
      <c r="Z68" s="51" t="n">
        <f aca="false">X68/3600</f>
        <v>0.447275</v>
      </c>
      <c r="AA68" s="53"/>
      <c r="AB68" s="53"/>
      <c r="AC68" s="53"/>
      <c r="AE68" s="38" t="n">
        <f aca="false">Q68/100</f>
        <v>0.0486</v>
      </c>
      <c r="AF68" s="38" t="n">
        <f aca="false">R68/100</f>
        <v>0.00439855555555556</v>
      </c>
      <c r="AG68" s="38" t="n">
        <f aca="false">Y68/100</f>
        <v>0.0491</v>
      </c>
      <c r="AH68" s="38" t="n">
        <f aca="false">Z68/100</f>
        <v>0.004472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5.7304</v>
      </c>
      <c r="I69" s="50" t="n">
        <f aca="false">V69</f>
        <v>35.7199</v>
      </c>
      <c r="J69" s="50" t="n">
        <f aca="false">T69</f>
        <v>315.7304</v>
      </c>
      <c r="K69" s="50" t="n">
        <f aca="false">W69</f>
        <v>36.785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2.43</v>
      </c>
      <c r="Q69" s="52" t="n">
        <v>4.06</v>
      </c>
      <c r="R69" s="51" t="n">
        <f aca="false">P69/3600</f>
        <v>0.425675</v>
      </c>
      <c r="S69" s="53"/>
      <c r="T69" s="54" t="n">
        <v>315.7304</v>
      </c>
      <c r="U69" s="54" t="n">
        <v>32.1702</v>
      </c>
      <c r="V69" s="54" t="n">
        <v>35.7199</v>
      </c>
      <c r="W69" s="54" t="n">
        <v>36.7859</v>
      </c>
      <c r="X69" s="54" t="n">
        <v>1573.62</v>
      </c>
      <c r="Y69" s="54" t="n">
        <v>4.13</v>
      </c>
      <c r="Z69" s="51" t="n">
        <f aca="false">X69/3600</f>
        <v>0.437116666666667</v>
      </c>
      <c r="AA69" s="53"/>
      <c r="AB69" s="53"/>
      <c r="AC69" s="53"/>
      <c r="AE69" s="38" t="n">
        <f aca="false">Q69/100</f>
        <v>0.0406</v>
      </c>
      <c r="AF69" s="38" t="n">
        <f aca="false">R69/100</f>
        <v>0.00425675</v>
      </c>
      <c r="AG69" s="38" t="n">
        <f aca="false">Y69/100</f>
        <v>0.0413</v>
      </c>
      <c r="AH69" s="38" t="n">
        <f aca="false">Z69/100</f>
        <v>0.004371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6.1736</v>
      </c>
      <c r="I70" s="68" t="n">
        <f aca="false">V70</f>
        <v>33.376</v>
      </c>
      <c r="J70" s="68" t="n">
        <f aca="false">T70</f>
        <v>146.1736</v>
      </c>
      <c r="K70" s="68" t="n">
        <f aca="false">W70</f>
        <v>34.306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410.49</v>
      </c>
      <c r="Q70" s="59" t="n">
        <v>2.93</v>
      </c>
      <c r="R70" s="59" t="n">
        <f aca="false">P70/3600</f>
        <v>0.391802777777778</v>
      </c>
      <c r="S70" s="57"/>
      <c r="T70" s="60" t="n">
        <v>146.1736</v>
      </c>
      <c r="U70" s="60" t="n">
        <v>29.264</v>
      </c>
      <c r="V70" s="60" t="n">
        <v>33.376</v>
      </c>
      <c r="W70" s="60" t="n">
        <v>34.3067</v>
      </c>
      <c r="X70" s="60" t="n">
        <v>1449.8</v>
      </c>
      <c r="Y70" s="60" t="n">
        <v>3.06</v>
      </c>
      <c r="Z70" s="59" t="n">
        <f aca="false">X70/3600</f>
        <v>0.402722222222222</v>
      </c>
      <c r="AA70" s="57"/>
      <c r="AB70" s="57"/>
      <c r="AC70" s="57"/>
      <c r="AE70" s="38" t="n">
        <f aca="false">Q70/100</f>
        <v>0.0293</v>
      </c>
      <c r="AF70" s="38" t="n">
        <f aca="false">R70/100</f>
        <v>0.00391802777777778</v>
      </c>
      <c r="AG70" s="38" t="n">
        <f aca="false">Y70/100</f>
        <v>0.0306</v>
      </c>
      <c r="AH70" s="38" t="n">
        <f aca="false">Z70/100</f>
        <v>0.004027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60.6504</v>
      </c>
      <c r="I71" s="65" t="n">
        <f aca="false">V71</f>
        <v>46.8316</v>
      </c>
      <c r="J71" s="65" t="n">
        <f aca="false">T71</f>
        <v>2060.6504</v>
      </c>
      <c r="K71" s="65" t="n">
        <f aca="false">W71</f>
        <v>47.7889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661.87</v>
      </c>
      <c r="Q71" s="52" t="n">
        <v>49.68</v>
      </c>
      <c r="R71" s="61" t="n">
        <f aca="false">P71/3600</f>
        <v>5.73940833333333</v>
      </c>
      <c r="S71" s="64"/>
      <c r="T71" s="62" t="n">
        <v>2060.6504</v>
      </c>
      <c r="U71" s="62" t="n">
        <v>43.5288</v>
      </c>
      <c r="V71" s="62" t="n">
        <v>46.8316</v>
      </c>
      <c r="W71" s="62" t="n">
        <v>47.7889</v>
      </c>
      <c r="X71" s="62" t="n">
        <v>21050.36</v>
      </c>
      <c r="Y71" s="62" t="n">
        <v>52.53</v>
      </c>
      <c r="Z71" s="61" t="n">
        <f aca="false">X71/3600</f>
        <v>5.8473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68</v>
      </c>
      <c r="AF71" s="38" t="n">
        <f aca="false">R71/100</f>
        <v>0.0573940833333333</v>
      </c>
      <c r="AG71" s="38" t="n">
        <f aca="false">Y71/100</f>
        <v>0.5253</v>
      </c>
      <c r="AH71" s="38" t="n">
        <f aca="false">Z71/100</f>
        <v>0.058473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64.1016</v>
      </c>
      <c r="I72" s="66" t="n">
        <f aca="false">V72</f>
        <v>45.5187</v>
      </c>
      <c r="J72" s="66" t="n">
        <f aca="false">T72</f>
        <v>764.1016</v>
      </c>
      <c r="K72" s="66" t="n">
        <f aca="false">W72</f>
        <v>46.09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567.61</v>
      </c>
      <c r="Q72" s="52" t="n">
        <v>37.9</v>
      </c>
      <c r="R72" s="51" t="n">
        <f aca="false">P72/3600</f>
        <v>5.43544722222222</v>
      </c>
      <c r="S72" s="53"/>
      <c r="T72" s="54" t="n">
        <v>764.1016</v>
      </c>
      <c r="U72" s="54" t="n">
        <v>41.2059</v>
      </c>
      <c r="V72" s="54" t="n">
        <v>45.5187</v>
      </c>
      <c r="W72" s="54" t="n">
        <v>46.0953</v>
      </c>
      <c r="X72" s="54" t="n">
        <v>19869.73</v>
      </c>
      <c r="Y72" s="54" t="n">
        <v>37.13</v>
      </c>
      <c r="Z72" s="51" t="n">
        <f aca="false">X72/3600</f>
        <v>5.51936944444444</v>
      </c>
      <c r="AA72" s="53"/>
      <c r="AB72" s="53"/>
      <c r="AC72" s="53"/>
      <c r="AE72" s="38" t="n">
        <f aca="false">Q72/100</f>
        <v>0.379</v>
      </c>
      <c r="AF72" s="38" t="n">
        <f aca="false">R72/100</f>
        <v>0.0543544722222222</v>
      </c>
      <c r="AG72" s="38" t="n">
        <f aca="false">Y72/100</f>
        <v>0.3713</v>
      </c>
      <c r="AH72" s="38" t="n">
        <f aca="false">Z72/100</f>
        <v>0.0551936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65.4704</v>
      </c>
      <c r="I73" s="66" t="n">
        <f aca="false">V73</f>
        <v>43.9091</v>
      </c>
      <c r="J73" s="66" t="n">
        <f aca="false">T73</f>
        <v>365.4704</v>
      </c>
      <c r="K73" s="66" t="n">
        <f aca="false">W73</f>
        <v>44.190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798.71</v>
      </c>
      <c r="Q73" s="52" t="n">
        <v>32.29</v>
      </c>
      <c r="R73" s="51" t="n">
        <f aca="false">P73/3600</f>
        <v>6.05519722222222</v>
      </c>
      <c r="S73" s="53"/>
      <c r="T73" s="54" t="n">
        <v>365.4704</v>
      </c>
      <c r="U73" s="54" t="n">
        <v>38.6675</v>
      </c>
      <c r="V73" s="54" t="n">
        <v>43.9091</v>
      </c>
      <c r="W73" s="54" t="n">
        <v>44.1907</v>
      </c>
      <c r="X73" s="54" t="n">
        <v>22275.07</v>
      </c>
      <c r="Y73" s="54" t="n">
        <v>33.64</v>
      </c>
      <c r="Z73" s="51" t="n">
        <f aca="false">X73/3600</f>
        <v>6.18751944444445</v>
      </c>
      <c r="AA73" s="53"/>
      <c r="AB73" s="53"/>
      <c r="AC73" s="53"/>
      <c r="AE73" s="38" t="n">
        <f aca="false">Q73/100</f>
        <v>0.3229</v>
      </c>
      <c r="AF73" s="38" t="n">
        <f aca="false">R73/100</f>
        <v>0.0605519722222222</v>
      </c>
      <c r="AG73" s="38" t="n">
        <f aca="false">Y73/100</f>
        <v>0.3364</v>
      </c>
      <c r="AH73" s="38" t="n">
        <f aca="false">Z73/100</f>
        <v>0.061875194444444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89.4448</v>
      </c>
      <c r="I74" s="67" t="n">
        <f aca="false">V74</f>
        <v>42.1932</v>
      </c>
      <c r="J74" s="67" t="n">
        <f aca="false">T74</f>
        <v>189.4448</v>
      </c>
      <c r="K74" s="67" t="n">
        <f aca="false">W74</f>
        <v>42.197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460.1</v>
      </c>
      <c r="Q74" s="59" t="n">
        <v>27.71</v>
      </c>
      <c r="R74" s="59" t="n">
        <f aca="false">P74/3600</f>
        <v>5.96113888888889</v>
      </c>
      <c r="S74" s="57"/>
      <c r="T74" s="60" t="n">
        <v>189.4448</v>
      </c>
      <c r="U74" s="60" t="n">
        <v>35.9278</v>
      </c>
      <c r="V74" s="60" t="n">
        <v>42.1932</v>
      </c>
      <c r="W74" s="60" t="n">
        <v>42.1978</v>
      </c>
      <c r="X74" s="60" t="n">
        <v>21839.91</v>
      </c>
      <c r="Y74" s="60" t="n">
        <v>27.03</v>
      </c>
      <c r="Z74" s="59" t="n">
        <f aca="false">X74/3600</f>
        <v>6.06664166666667</v>
      </c>
      <c r="AA74" s="57"/>
      <c r="AB74" s="57"/>
      <c r="AC74" s="57"/>
      <c r="AE74" s="38" t="n">
        <f aca="false">Q74/100</f>
        <v>0.2771</v>
      </c>
      <c r="AF74" s="38" t="n">
        <f aca="false">R74/100</f>
        <v>0.0596113888888889</v>
      </c>
      <c r="AG74" s="38" t="n">
        <f aca="false">Y74/100</f>
        <v>0.2703</v>
      </c>
      <c r="AH74" s="38" t="n">
        <f aca="false">Z74/100</f>
        <v>0.060666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87.0112</v>
      </c>
      <c r="I75" s="63" t="n">
        <f aca="false">V75</f>
        <v>48.4148</v>
      </c>
      <c r="J75" s="63" t="n">
        <f aca="false">T75</f>
        <v>2687.0112</v>
      </c>
      <c r="K75" s="63" t="n">
        <f aca="false">W75</f>
        <v>47.7671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721.78</v>
      </c>
      <c r="Q75" s="52" t="n">
        <v>50.83</v>
      </c>
      <c r="R75" s="61" t="n">
        <f aca="false">P75/3600</f>
        <v>6.58938333333333</v>
      </c>
      <c r="S75" s="64"/>
      <c r="T75" s="62" t="n">
        <v>2687.0112</v>
      </c>
      <c r="U75" s="62" t="n">
        <v>43.3868</v>
      </c>
      <c r="V75" s="62" t="n">
        <v>48.4148</v>
      </c>
      <c r="W75" s="62" t="n">
        <v>47.7671</v>
      </c>
      <c r="X75" s="62" t="n">
        <v>24424.76</v>
      </c>
      <c r="Y75" s="62" t="n">
        <v>51.52</v>
      </c>
      <c r="Z75" s="61" t="n">
        <f aca="false">X75/3600</f>
        <v>6.78465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83</v>
      </c>
      <c r="AF75" s="38" t="n">
        <f aca="false">R75/100</f>
        <v>0.0658938333333333</v>
      </c>
      <c r="AG75" s="38" t="n">
        <f aca="false">Y75/100</f>
        <v>0.5152</v>
      </c>
      <c r="AH75" s="38" t="n">
        <f aca="false">Z75/100</f>
        <v>0.0678465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3.4048</v>
      </c>
      <c r="I76" s="50" t="n">
        <f aca="false">V76</f>
        <v>46.9438</v>
      </c>
      <c r="J76" s="50" t="n">
        <f aca="false">T76</f>
        <v>913.4048</v>
      </c>
      <c r="K76" s="50" t="n">
        <f aca="false">W76</f>
        <v>45.73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71.86</v>
      </c>
      <c r="Q76" s="52" t="n">
        <v>42.24</v>
      </c>
      <c r="R76" s="51" t="n">
        <f aca="false">P76/3600</f>
        <v>5.43662777777778</v>
      </c>
      <c r="S76" s="53"/>
      <c r="T76" s="54" t="n">
        <v>913.4048</v>
      </c>
      <c r="U76" s="54" t="n">
        <v>40.9217</v>
      </c>
      <c r="V76" s="54" t="n">
        <v>46.9438</v>
      </c>
      <c r="W76" s="54" t="n">
        <v>45.7371</v>
      </c>
      <c r="X76" s="54" t="n">
        <v>20088.94</v>
      </c>
      <c r="Y76" s="54" t="n">
        <v>41.52</v>
      </c>
      <c r="Z76" s="51" t="n">
        <f aca="false">X76/3600</f>
        <v>5.58026111111111</v>
      </c>
      <c r="AA76" s="53"/>
      <c r="AB76" s="53"/>
      <c r="AC76" s="53"/>
      <c r="AE76" s="38" t="n">
        <f aca="false">Q76/100</f>
        <v>0.4224</v>
      </c>
      <c r="AF76" s="38" t="n">
        <f aca="false">R76/100</f>
        <v>0.0543662777777778</v>
      </c>
      <c r="AG76" s="38" t="n">
        <f aca="false">Y76/100</f>
        <v>0.4152</v>
      </c>
      <c r="AH76" s="38" t="n">
        <f aca="false">Z76/100</f>
        <v>0.055802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27.6056</v>
      </c>
      <c r="I77" s="50" t="n">
        <f aca="false">V77</f>
        <v>45.4165</v>
      </c>
      <c r="J77" s="50" t="n">
        <f aca="false">T77</f>
        <v>427.6056</v>
      </c>
      <c r="K77" s="50" t="n">
        <f aca="false">W77</f>
        <v>43.797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050.53</v>
      </c>
      <c r="Q77" s="52" t="n">
        <v>36.15</v>
      </c>
      <c r="R77" s="51" t="n">
        <f aca="false">P77/3600</f>
        <v>6.12514722222222</v>
      </c>
      <c r="S77" s="53"/>
      <c r="T77" s="54" t="n">
        <v>427.6056</v>
      </c>
      <c r="U77" s="54" t="n">
        <v>38.2545</v>
      </c>
      <c r="V77" s="54" t="n">
        <v>45.4165</v>
      </c>
      <c r="W77" s="54" t="n">
        <v>43.7972</v>
      </c>
      <c r="X77" s="54" t="n">
        <v>22802.23</v>
      </c>
      <c r="Y77" s="54" t="n">
        <v>39.18</v>
      </c>
      <c r="Z77" s="51" t="n">
        <f aca="false">X77/3600</f>
        <v>6.33395277777778</v>
      </c>
      <c r="AA77" s="53"/>
      <c r="AB77" s="53"/>
      <c r="AC77" s="53"/>
      <c r="AE77" s="38" t="n">
        <f aca="false">Q77/100</f>
        <v>0.3615</v>
      </c>
      <c r="AF77" s="38" t="n">
        <f aca="false">R77/100</f>
        <v>0.0612514722222222</v>
      </c>
      <c r="AG77" s="38" t="n">
        <f aca="false">Y77/100</f>
        <v>0.3918</v>
      </c>
      <c r="AH77" s="38" t="n">
        <f aca="false">Z77/100</f>
        <v>0.06333952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22.3648</v>
      </c>
      <c r="I78" s="58" t="n">
        <f aca="false">V78</f>
        <v>43.8756</v>
      </c>
      <c r="J78" s="58" t="n">
        <f aca="false">T78</f>
        <v>222.3648</v>
      </c>
      <c r="K78" s="58" t="n">
        <f aca="false">W78</f>
        <v>42.044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755.48</v>
      </c>
      <c r="Q78" s="59" t="n">
        <v>29.7</v>
      </c>
      <c r="R78" s="59" t="n">
        <f aca="false">P78/3600</f>
        <v>5.20985555555556</v>
      </c>
      <c r="S78" s="57"/>
      <c r="T78" s="60" t="n">
        <v>222.3648</v>
      </c>
      <c r="U78" s="60" t="n">
        <v>35.2866</v>
      </c>
      <c r="V78" s="60" t="n">
        <v>43.8756</v>
      </c>
      <c r="W78" s="60" t="n">
        <v>42.044</v>
      </c>
      <c r="X78" s="60" t="n">
        <v>19142.08</v>
      </c>
      <c r="Y78" s="60" t="n">
        <v>29.48</v>
      </c>
      <c r="Z78" s="59" t="n">
        <f aca="false">X78/3600</f>
        <v>5.31724444444445</v>
      </c>
      <c r="AA78" s="57"/>
      <c r="AB78" s="57"/>
      <c r="AC78" s="57"/>
      <c r="AE78" s="38" t="n">
        <f aca="false">Q78/100</f>
        <v>0.297</v>
      </c>
      <c r="AF78" s="38" t="n">
        <f aca="false">R78/100</f>
        <v>0.0520985555555556</v>
      </c>
      <c r="AG78" s="38" t="n">
        <f aca="false">Y78/100</f>
        <v>0.2948</v>
      </c>
      <c r="AH78" s="38" t="n">
        <f aca="false">Z78/100</f>
        <v>0.053172444444444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59.408</v>
      </c>
      <c r="I79" s="63" t="n">
        <f aca="false">V79</f>
        <v>48.1002</v>
      </c>
      <c r="J79" s="63" t="n">
        <f aca="false">T79</f>
        <v>2259.408</v>
      </c>
      <c r="K79" s="63" t="n">
        <f aca="false">W79</f>
        <v>48.2066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562.51</v>
      </c>
      <c r="Q79" s="52" t="n">
        <v>52.61</v>
      </c>
      <c r="R79" s="61" t="n">
        <f aca="false">P79/3600</f>
        <v>5.71180833333333</v>
      </c>
      <c r="S79" s="64"/>
      <c r="T79" s="62" t="n">
        <v>2259.408</v>
      </c>
      <c r="U79" s="62" t="n">
        <v>43.2963</v>
      </c>
      <c r="V79" s="62" t="n">
        <v>48.1002</v>
      </c>
      <c r="W79" s="62" t="n">
        <v>48.2066</v>
      </c>
      <c r="X79" s="62" t="n">
        <v>21191.03</v>
      </c>
      <c r="Y79" s="62" t="n">
        <v>48.02</v>
      </c>
      <c r="Z79" s="61" t="n">
        <f aca="false">X79/3600</f>
        <v>5.8863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261</v>
      </c>
      <c r="AF79" s="38" t="n">
        <f aca="false">R79/100</f>
        <v>0.0571180833333333</v>
      </c>
      <c r="AG79" s="38" t="n">
        <f aca="false">Y79/100</f>
        <v>0.4802</v>
      </c>
      <c r="AH79" s="38" t="n">
        <f aca="false">Z79/100</f>
        <v>0.0588639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8.5184</v>
      </c>
      <c r="I80" s="50" t="n">
        <f aca="false">V80</f>
        <v>46.3015</v>
      </c>
      <c r="J80" s="50" t="n">
        <f aca="false">T80</f>
        <v>758.5184</v>
      </c>
      <c r="K80" s="50" t="n">
        <f aca="false">W80</f>
        <v>46.275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216.48</v>
      </c>
      <c r="Q80" s="52" t="n">
        <v>41.7</v>
      </c>
      <c r="R80" s="51" t="n">
        <f aca="false">P80/3600</f>
        <v>5.33791111111111</v>
      </c>
      <c r="S80" s="53"/>
      <c r="T80" s="54" t="n">
        <v>758.5184</v>
      </c>
      <c r="U80" s="54" t="n">
        <v>40.8492</v>
      </c>
      <c r="V80" s="54" t="n">
        <v>46.3015</v>
      </c>
      <c r="W80" s="54" t="n">
        <v>46.2759</v>
      </c>
      <c r="X80" s="54" t="n">
        <v>20053.75</v>
      </c>
      <c r="Y80" s="54" t="n">
        <v>41.43</v>
      </c>
      <c r="Z80" s="51" t="n">
        <f aca="false">X80/3600</f>
        <v>5.57048611111111</v>
      </c>
      <c r="AA80" s="53"/>
      <c r="AB80" s="53"/>
      <c r="AC80" s="53"/>
      <c r="AE80" s="38" t="n">
        <f aca="false">Q80/100</f>
        <v>0.417</v>
      </c>
      <c r="AF80" s="38" t="n">
        <f aca="false">R80/100</f>
        <v>0.0533791111111111</v>
      </c>
      <c r="AG80" s="38" t="n">
        <f aca="false">Y80/100</f>
        <v>0.4143</v>
      </c>
      <c r="AH80" s="38" t="n">
        <f aca="false">Z80/100</f>
        <v>0.0557048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6.8432</v>
      </c>
      <c r="I81" s="50" t="n">
        <f aca="false">V81</f>
        <v>44.3533</v>
      </c>
      <c r="J81" s="50" t="n">
        <f aca="false">T81</f>
        <v>336.8432</v>
      </c>
      <c r="K81" s="50" t="n">
        <f aca="false">W81</f>
        <v>44.140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733.61</v>
      </c>
      <c r="Q81" s="52" t="n">
        <v>35.13</v>
      </c>
      <c r="R81" s="51" t="n">
        <f aca="false">P81/3600</f>
        <v>5.20378055555556</v>
      </c>
      <c r="S81" s="53"/>
      <c r="T81" s="54" t="n">
        <v>336.8432</v>
      </c>
      <c r="U81" s="54" t="n">
        <v>38.2362</v>
      </c>
      <c r="V81" s="54" t="n">
        <v>44.3533</v>
      </c>
      <c r="W81" s="54" t="n">
        <v>44.1406</v>
      </c>
      <c r="X81" s="54" t="n">
        <v>19310.86</v>
      </c>
      <c r="Y81" s="54" t="n">
        <v>35.3</v>
      </c>
      <c r="Z81" s="51" t="n">
        <f aca="false">X81/3600</f>
        <v>5.36412777777778</v>
      </c>
      <c r="AA81" s="53"/>
      <c r="AB81" s="53"/>
      <c r="AC81" s="53"/>
      <c r="AE81" s="38" t="n">
        <f aca="false">Q81/100</f>
        <v>0.3513</v>
      </c>
      <c r="AF81" s="38" t="n">
        <f aca="false">R81/100</f>
        <v>0.0520378055555556</v>
      </c>
      <c r="AG81" s="38" t="n">
        <f aca="false">Y81/100</f>
        <v>0.353</v>
      </c>
      <c r="AH81" s="38" t="n">
        <f aca="false">Z81/100</f>
        <v>0.053641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68.8864</v>
      </c>
      <c r="I82" s="68" t="n">
        <f aca="false">V82</f>
        <v>42.2533</v>
      </c>
      <c r="J82" s="68" t="n">
        <f aca="false">T82</f>
        <v>168.8864</v>
      </c>
      <c r="K82" s="68" t="n">
        <f aca="false">W82</f>
        <v>41.802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475.5</v>
      </c>
      <c r="Q82" s="59" t="n">
        <v>27.84</v>
      </c>
      <c r="R82" s="59" t="n">
        <f aca="false">P82/3600</f>
        <v>5.13208333333333</v>
      </c>
      <c r="S82" s="57"/>
      <c r="T82" s="60" t="n">
        <v>168.8864</v>
      </c>
      <c r="U82" s="60" t="n">
        <v>35.5684</v>
      </c>
      <c r="V82" s="60" t="n">
        <v>42.2533</v>
      </c>
      <c r="W82" s="60" t="n">
        <v>41.8025</v>
      </c>
      <c r="X82" s="60" t="n">
        <v>18926.5</v>
      </c>
      <c r="Y82" s="60" t="n">
        <v>28.31</v>
      </c>
      <c r="Z82" s="59" t="n">
        <f aca="false">X82/3600</f>
        <v>5.25736111111111</v>
      </c>
      <c r="AA82" s="57"/>
      <c r="AB82" s="57"/>
      <c r="AC82" s="57"/>
      <c r="AE82" s="38" t="n">
        <f aca="false">Q82/100</f>
        <v>0.2784</v>
      </c>
      <c r="AF82" s="38" t="n">
        <f aca="false">R82/100</f>
        <v>0.0513208333333333</v>
      </c>
      <c r="AG82" s="38" t="n">
        <f aca="false">Y82/100</f>
        <v>0.2831</v>
      </c>
      <c r="AH82" s="38" t="n">
        <f aca="false">Z82/100</f>
        <v>0.05257361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818074589444</v>
      </c>
      <c r="R89" s="73" t="n">
        <f aca="false">GEOMEAN(AF19:AF82)*100</f>
        <v>3.27143734888386</v>
      </c>
      <c r="S89" s="73"/>
      <c r="T89" s="73"/>
      <c r="U89" s="73"/>
      <c r="V89" s="73"/>
      <c r="W89" s="73"/>
      <c r="X89" s="73"/>
      <c r="Y89" s="73" t="n">
        <f aca="false">GEOMEAN(AG19:AG82)*100</f>
        <v>27.2176844221955</v>
      </c>
      <c r="Z89" s="73" t="n">
        <f aca="false">GEOMEAN(AH19:AH82)*100</f>
        <v>3.3604569392146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874207421463</v>
      </c>
      <c r="Z90" s="83" t="n">
        <f aca="false">Z89/R89</f>
        <v>1.027211155476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30016666666667</v>
      </c>
      <c r="R91" s="72" t="n">
        <f aca="false">SUM(R19:R82)</f>
        <v>349.499163888889</v>
      </c>
      <c r="X91" s="72"/>
      <c r="Y91" s="72" t="n">
        <f aca="false">SUM(Y19:Y82)/3600</f>
        <v>0.836983333333333</v>
      </c>
      <c r="Z91" s="72" t="n">
        <f aca="false">SUM(Z19:Z82)</f>
        <v>359.0944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869.5184</v>
      </c>
      <c r="I3" s="101" t="n">
        <f aca="false">V3</f>
        <v>41.3787</v>
      </c>
      <c r="J3" s="101" t="n">
        <f aca="false">T3</f>
        <v>14869.5184</v>
      </c>
      <c r="K3" s="101" t="n">
        <f aca="false">W3</f>
        <v>43.7713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8447.48</v>
      </c>
      <c r="Q3" s="108" t="n">
        <v>37.12</v>
      </c>
      <c r="R3" s="108"/>
      <c r="S3" s="94"/>
      <c r="T3" s="95" t="n">
        <v>14869.5184</v>
      </c>
      <c r="U3" s="95" t="n">
        <v>41.2251</v>
      </c>
      <c r="V3" s="95" t="n">
        <v>41.3787</v>
      </c>
      <c r="W3" s="95" t="n">
        <v>43.7713</v>
      </c>
      <c r="X3" s="95" t="n">
        <v>19305.25</v>
      </c>
      <c r="Y3" s="104" t="n">
        <v>37.53</v>
      </c>
      <c r="Z3" s="108"/>
      <c r="AA3" s="90"/>
      <c r="AB3" s="90"/>
      <c r="AC3" s="90"/>
      <c r="AE3" s="38" t="n">
        <f aca="false">Q3/100</f>
        <v>0.3712</v>
      </c>
      <c r="AF3" s="38" t="n">
        <f aca="false">R3/100</f>
        <v>0</v>
      </c>
      <c r="AG3" s="38" t="n">
        <f aca="false">Y3/100</f>
        <v>0.3753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21.3376</v>
      </c>
      <c r="I4" s="101" t="n">
        <f aca="false">V4</f>
        <v>39.4723</v>
      </c>
      <c r="J4" s="101" t="n">
        <f aca="false">T4</f>
        <v>5421.3376</v>
      </c>
      <c r="K4" s="101" t="n">
        <f aca="false">W4</f>
        <v>41.8383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065.21</v>
      </c>
      <c r="Q4" s="108" t="n">
        <v>33.7</v>
      </c>
      <c r="R4" s="108"/>
      <c r="S4" s="94"/>
      <c r="T4" s="95" t="n">
        <v>5421.3376</v>
      </c>
      <c r="U4" s="95" t="n">
        <v>38.3146</v>
      </c>
      <c r="V4" s="95" t="n">
        <v>39.4723</v>
      </c>
      <c r="W4" s="95" t="n">
        <v>41.8383</v>
      </c>
      <c r="X4" s="95" t="n">
        <v>19024.17</v>
      </c>
      <c r="Y4" s="104" t="n">
        <v>33.53</v>
      </c>
      <c r="Z4" s="108"/>
      <c r="AA4" s="94"/>
      <c r="AB4" s="94"/>
      <c r="AC4" s="94"/>
      <c r="AE4" s="38" t="n">
        <f aca="false">Q4/100</f>
        <v>0.337</v>
      </c>
      <c r="AF4" s="38" t="n">
        <f aca="false">R4/100</f>
        <v>0</v>
      </c>
      <c r="AG4" s="38" t="n">
        <f aca="false">Y4/100</f>
        <v>0.335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15.0848</v>
      </c>
      <c r="I5" s="101" t="n">
        <f aca="false">V5</f>
        <v>37.8851</v>
      </c>
      <c r="J5" s="101" t="n">
        <f aca="false">T5</f>
        <v>2315.0848</v>
      </c>
      <c r="K5" s="101" t="n">
        <f aca="false">W5</f>
        <v>40.1932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400.02</v>
      </c>
      <c r="Q5" s="108" t="n">
        <v>29.56</v>
      </c>
      <c r="R5" s="108"/>
      <c r="S5" s="94"/>
      <c r="T5" s="95" t="n">
        <v>2315.0848</v>
      </c>
      <c r="U5" s="95" t="n">
        <v>35.5574</v>
      </c>
      <c r="V5" s="95" t="n">
        <v>37.8851</v>
      </c>
      <c r="W5" s="95" t="n">
        <v>40.1932</v>
      </c>
      <c r="X5" s="95" t="n">
        <v>18386.52</v>
      </c>
      <c r="Y5" s="104" t="n">
        <v>29.17</v>
      </c>
      <c r="Z5" s="108"/>
      <c r="AA5" s="94"/>
      <c r="AB5" s="94"/>
      <c r="AC5" s="94"/>
      <c r="AE5" s="38" t="n">
        <f aca="false">Q5/100</f>
        <v>0.2956</v>
      </c>
      <c r="AF5" s="38" t="n">
        <f aca="false">R5/100</f>
        <v>0</v>
      </c>
      <c r="AG5" s="38" t="n">
        <f aca="false">Y5/100</f>
        <v>0.2917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084.4432</v>
      </c>
      <c r="I6" s="102" t="n">
        <f aca="false">V6</f>
        <v>36.4546</v>
      </c>
      <c r="J6" s="102" t="n">
        <f aca="false">T6</f>
        <v>1084.4432</v>
      </c>
      <c r="K6" s="102" t="n">
        <f aca="false">W6</f>
        <v>38.8571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7020.24</v>
      </c>
      <c r="Q6" s="98" t="n">
        <v>27.17</v>
      </c>
      <c r="R6" s="98"/>
      <c r="S6" s="96"/>
      <c r="T6" s="99" t="n">
        <v>1084.4432</v>
      </c>
      <c r="U6" s="99" t="n">
        <v>32.8295</v>
      </c>
      <c r="V6" s="99" t="n">
        <v>36.4546</v>
      </c>
      <c r="W6" s="99" t="n">
        <v>38.8571</v>
      </c>
      <c r="X6" s="99" t="n">
        <v>17833.17</v>
      </c>
      <c r="Y6" s="99" t="n">
        <v>27.42</v>
      </c>
      <c r="Z6" s="98"/>
      <c r="AA6" s="96"/>
      <c r="AB6" s="96"/>
      <c r="AC6" s="96"/>
      <c r="AE6" s="38" t="n">
        <f aca="false">Q6/100</f>
        <v>0.2717</v>
      </c>
      <c r="AF6" s="38" t="n">
        <f aca="false">R6/100</f>
        <v>0</v>
      </c>
      <c r="AG6" s="38" t="n">
        <f aca="false">Y6/100</f>
        <v>0.2742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132.28</v>
      </c>
      <c r="I7" s="101" t="n">
        <f aca="false">V7</f>
        <v>44.6313</v>
      </c>
      <c r="J7" s="101" t="n">
        <f aca="false">T7</f>
        <v>41132.28</v>
      </c>
      <c r="K7" s="101" t="n">
        <f aca="false">W7</f>
        <v>44.4741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028.41</v>
      </c>
      <c r="Q7" s="108" t="n">
        <v>55.54</v>
      </c>
      <c r="R7" s="108"/>
      <c r="S7" s="94"/>
      <c r="T7" s="89" t="n">
        <v>41132.28</v>
      </c>
      <c r="U7" s="89" t="n">
        <v>40.3945</v>
      </c>
      <c r="V7" s="89" t="n">
        <v>44.6313</v>
      </c>
      <c r="W7" s="89" t="n">
        <v>44.4741</v>
      </c>
      <c r="X7" s="95" t="n">
        <v>23463.49</v>
      </c>
      <c r="Y7" s="104" t="n">
        <v>56.95</v>
      </c>
      <c r="Z7" s="108"/>
      <c r="AA7" s="90"/>
      <c r="AB7" s="90"/>
      <c r="AC7" s="90"/>
      <c r="AE7" s="38" t="n">
        <f aca="false">Q7/100</f>
        <v>0.5554</v>
      </c>
      <c r="AF7" s="38" t="n">
        <f aca="false">R7/100</f>
        <v>0</v>
      </c>
      <c r="AG7" s="38" t="n">
        <f aca="false">Y7/100</f>
        <v>0.5695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451.3088</v>
      </c>
      <c r="I8" s="101" t="n">
        <f aca="false">V8</f>
        <v>42.6323</v>
      </c>
      <c r="J8" s="101" t="n">
        <f aca="false">T8</f>
        <v>19451.3088</v>
      </c>
      <c r="K8" s="101" t="n">
        <f aca="false">W8</f>
        <v>43.0005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327.51</v>
      </c>
      <c r="Q8" s="108" t="n">
        <v>45.53</v>
      </c>
      <c r="R8" s="108"/>
      <c r="S8" s="94"/>
      <c r="T8" s="95" t="n">
        <v>19451.3088</v>
      </c>
      <c r="U8" s="95" t="n">
        <v>37.0731</v>
      </c>
      <c r="V8" s="95" t="n">
        <v>42.6323</v>
      </c>
      <c r="W8" s="95" t="n">
        <v>43.0005</v>
      </c>
      <c r="X8" s="95" t="n">
        <v>21610.31</v>
      </c>
      <c r="Y8" s="104" t="n">
        <v>47.08</v>
      </c>
      <c r="Z8" s="108"/>
      <c r="AA8" s="94"/>
      <c r="AB8" s="94"/>
      <c r="AC8" s="94"/>
      <c r="AE8" s="38" t="n">
        <f aca="false">Q8/100</f>
        <v>0.4553</v>
      </c>
      <c r="AF8" s="38" t="n">
        <f aca="false">R8/100</f>
        <v>0</v>
      </c>
      <c r="AG8" s="38" t="n">
        <f aca="false">Y8/100</f>
        <v>0.470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235.5088</v>
      </c>
      <c r="I9" s="101" t="n">
        <f aca="false">V9</f>
        <v>40.8358</v>
      </c>
      <c r="J9" s="101" t="n">
        <f aca="false">T9</f>
        <v>10235.5088</v>
      </c>
      <c r="K9" s="101" t="n">
        <f aca="false">W9</f>
        <v>41.5493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0223.34</v>
      </c>
      <c r="Q9" s="108" t="n">
        <v>40.31</v>
      </c>
      <c r="R9" s="108"/>
      <c r="S9" s="94"/>
      <c r="T9" s="95" t="n">
        <v>10235.5088</v>
      </c>
      <c r="U9" s="95" t="n">
        <v>34.0175</v>
      </c>
      <c r="V9" s="95" t="n">
        <v>40.8358</v>
      </c>
      <c r="W9" s="95" t="n">
        <v>41.5493</v>
      </c>
      <c r="X9" s="95" t="n">
        <v>20611.61</v>
      </c>
      <c r="Y9" s="104" t="n">
        <v>41.38</v>
      </c>
      <c r="Z9" s="108"/>
      <c r="AA9" s="94"/>
      <c r="AB9" s="94"/>
      <c r="AC9" s="94"/>
      <c r="AE9" s="38" t="n">
        <f aca="false">Q9/100</f>
        <v>0.4031</v>
      </c>
      <c r="AF9" s="38" t="n">
        <f aca="false">R9/100</f>
        <v>0</v>
      </c>
      <c r="AG9" s="38" t="n">
        <f aca="false">Y9/100</f>
        <v>0.413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695.344</v>
      </c>
      <c r="I10" s="102" t="n">
        <f aca="false">V10</f>
        <v>39.2162</v>
      </c>
      <c r="J10" s="102" t="n">
        <f aca="false">T10</f>
        <v>5695.344</v>
      </c>
      <c r="K10" s="102" t="n">
        <f aca="false">W10</f>
        <v>40.2007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541.79</v>
      </c>
      <c r="Q10" s="98" t="n">
        <v>38.94</v>
      </c>
      <c r="R10" s="98"/>
      <c r="S10" s="96"/>
      <c r="T10" s="99" t="n">
        <v>5695.344</v>
      </c>
      <c r="U10" s="99" t="n">
        <v>31.1659</v>
      </c>
      <c r="V10" s="99" t="n">
        <v>39.2162</v>
      </c>
      <c r="W10" s="99" t="n">
        <v>40.2007</v>
      </c>
      <c r="X10" s="99" t="n">
        <v>20058.91</v>
      </c>
      <c r="Y10" s="99" t="n">
        <v>37.07</v>
      </c>
      <c r="Z10" s="98"/>
      <c r="AA10" s="96"/>
      <c r="AB10" s="96"/>
      <c r="AC10" s="96"/>
      <c r="AD10" s="110"/>
      <c r="AE10" s="38" t="n">
        <f aca="false">Q10/100</f>
        <v>0.3894</v>
      </c>
      <c r="AF10" s="38" t="n">
        <f aca="false">R10/100</f>
        <v>0</v>
      </c>
      <c r="AG10" s="38" t="n">
        <f aca="false">Y10/100</f>
        <v>0.3707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4019.4128</v>
      </c>
      <c r="I11" s="101" t="n">
        <f aca="false">V11</f>
        <v>39.3087</v>
      </c>
      <c r="J11" s="101" t="n">
        <f aca="false">T11</f>
        <v>284019.4128</v>
      </c>
      <c r="K11" s="101" t="n">
        <f aca="false">W11</f>
        <v>37.9361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372.27</v>
      </c>
      <c r="Q11" s="108" t="n">
        <v>132.01</v>
      </c>
      <c r="R11" s="93"/>
      <c r="S11" s="94"/>
      <c r="T11" s="95" t="n">
        <v>284019.4128</v>
      </c>
      <c r="U11" s="95" t="n">
        <v>38.4177</v>
      </c>
      <c r="V11" s="95" t="n">
        <v>39.3087</v>
      </c>
      <c r="W11" s="95" t="n">
        <v>37.9361</v>
      </c>
      <c r="X11" s="95" t="n">
        <v>53226.69</v>
      </c>
      <c r="Y11" s="95" t="n">
        <v>134.63</v>
      </c>
      <c r="Z11" s="93"/>
      <c r="AA11" s="90"/>
      <c r="AB11" s="90"/>
      <c r="AC11" s="90"/>
      <c r="AD11" s="110"/>
      <c r="AE11" s="38" t="n">
        <f aca="false">Q11/100</f>
        <v>1.3201</v>
      </c>
      <c r="AF11" s="38" t="n">
        <f aca="false">R11/100</f>
        <v>0</v>
      </c>
      <c r="AG11" s="38" t="n">
        <f aca="false">Y11/100</f>
        <v>1.346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154.8944</v>
      </c>
      <c r="I12" s="101" t="n">
        <f aca="false">V12</f>
        <v>37.6605</v>
      </c>
      <c r="J12" s="101" t="n">
        <f aca="false">T12</f>
        <v>137154.8944</v>
      </c>
      <c r="K12" s="101" t="n">
        <f aca="false">W12</f>
        <v>36.2313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849.16</v>
      </c>
      <c r="Q12" s="108" t="n">
        <v>108.87</v>
      </c>
      <c r="R12" s="93"/>
      <c r="S12" s="94"/>
      <c r="T12" s="95" t="n">
        <v>137154.8944</v>
      </c>
      <c r="U12" s="95" t="n">
        <v>34.1162</v>
      </c>
      <c r="V12" s="95" t="n">
        <v>37.6605</v>
      </c>
      <c r="W12" s="95" t="n">
        <v>36.2313</v>
      </c>
      <c r="X12" s="95" t="n">
        <v>49801.06</v>
      </c>
      <c r="Y12" s="95" t="n">
        <v>109.79</v>
      </c>
      <c r="Z12" s="93"/>
      <c r="AA12" s="94"/>
      <c r="AB12" s="94"/>
      <c r="AC12" s="94"/>
      <c r="AD12" s="110"/>
      <c r="AE12" s="38" t="n">
        <f aca="false">Q12/100</f>
        <v>1.0887</v>
      </c>
      <c r="AF12" s="38" t="n">
        <f aca="false">R12/100</f>
        <v>0</v>
      </c>
      <c r="AG12" s="38" t="n">
        <f aca="false">Y12/100</f>
        <v>1.097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11.2752</v>
      </c>
      <c r="I13" s="101" t="n">
        <f aca="false">V13</f>
        <v>36.0861</v>
      </c>
      <c r="J13" s="101" t="n">
        <f aca="false">T13</f>
        <v>31011.2752</v>
      </c>
      <c r="K13" s="101" t="n">
        <f aca="false">W13</f>
        <v>34.7892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227.34</v>
      </c>
      <c r="Q13" s="108" t="n">
        <v>79.71</v>
      </c>
      <c r="R13" s="93"/>
      <c r="S13" s="94"/>
      <c r="T13" s="95" t="n">
        <v>31011.2752</v>
      </c>
      <c r="U13" s="95" t="n">
        <v>29.4668</v>
      </c>
      <c r="V13" s="95" t="n">
        <v>36.0861</v>
      </c>
      <c r="W13" s="95" t="n">
        <v>34.7892</v>
      </c>
      <c r="X13" s="95" t="n">
        <v>42746.29</v>
      </c>
      <c r="Y13" s="95" t="n">
        <v>80.09</v>
      </c>
      <c r="Z13" s="93"/>
      <c r="AA13" s="94"/>
      <c r="AB13" s="94"/>
      <c r="AC13" s="94"/>
      <c r="AD13" s="110"/>
      <c r="AE13" s="38" t="n">
        <f aca="false">Q13/100</f>
        <v>0.7971</v>
      </c>
      <c r="AF13" s="38" t="n">
        <f aca="false">R13/100</f>
        <v>0</v>
      </c>
      <c r="AG13" s="38" t="n">
        <f aca="false">Y13/100</f>
        <v>0.800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45.8688</v>
      </c>
      <c r="I14" s="102" t="n">
        <f aca="false">V14</f>
        <v>34.6563</v>
      </c>
      <c r="J14" s="102" t="n">
        <f aca="false">T14</f>
        <v>7745.8688</v>
      </c>
      <c r="K14" s="102" t="n">
        <f aca="false">W14</f>
        <v>33.488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019.87</v>
      </c>
      <c r="Q14" s="98" t="n">
        <v>68.14</v>
      </c>
      <c r="R14" s="98"/>
      <c r="S14" s="96"/>
      <c r="T14" s="99" t="n">
        <v>7745.8688</v>
      </c>
      <c r="U14" s="99" t="n">
        <v>27.9077</v>
      </c>
      <c r="V14" s="99" t="n">
        <v>34.6563</v>
      </c>
      <c r="W14" s="99" t="n">
        <v>33.488</v>
      </c>
      <c r="X14" s="99" t="n">
        <v>38967.52</v>
      </c>
      <c r="Y14" s="99" t="n">
        <v>69.38</v>
      </c>
      <c r="Z14" s="98"/>
      <c r="AA14" s="96"/>
      <c r="AB14" s="96"/>
      <c r="AC14" s="96"/>
      <c r="AD14" s="110"/>
      <c r="AE14" s="38" t="n">
        <f aca="false">Q14/100</f>
        <v>0.6814</v>
      </c>
      <c r="AF14" s="38" t="n">
        <f aca="false">R14/100</f>
        <v>0</v>
      </c>
      <c r="AG14" s="38" t="n">
        <f aca="false">Y14/100</f>
        <v>0.693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132.8416</v>
      </c>
      <c r="I15" s="101" t="n">
        <f aca="false">V15</f>
        <v>46.2297</v>
      </c>
      <c r="J15" s="101" t="n">
        <f aca="false">T15</f>
        <v>29132.8416</v>
      </c>
      <c r="K15" s="101" t="n">
        <f aca="false">W15</f>
        <v>45.8953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573.36</v>
      </c>
      <c r="Q15" s="108" t="n">
        <v>78.65</v>
      </c>
      <c r="R15" s="93"/>
      <c r="S15" s="94"/>
      <c r="T15" s="89" t="n">
        <v>29132.8416</v>
      </c>
      <c r="U15" s="89" t="n">
        <v>41.4835</v>
      </c>
      <c r="V15" s="89" t="n">
        <v>46.2297</v>
      </c>
      <c r="W15" s="89" t="n">
        <v>45.8953</v>
      </c>
      <c r="X15" s="95" t="n">
        <v>43972.54</v>
      </c>
      <c r="Y15" s="95" t="n">
        <v>84.25</v>
      </c>
      <c r="Z15" s="93"/>
      <c r="AA15" s="90"/>
      <c r="AB15" s="90"/>
      <c r="AC15" s="90"/>
      <c r="AD15" s="110"/>
      <c r="AE15" s="38" t="n">
        <f aca="false">Q15/100</f>
        <v>0.7865</v>
      </c>
      <c r="AF15" s="38" t="n">
        <f aca="false">R15/100</f>
        <v>0</v>
      </c>
      <c r="AG15" s="38" t="n">
        <f aca="false">Y15/100</f>
        <v>0.842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427.384</v>
      </c>
      <c r="I16" s="101" t="n">
        <f aca="false">V16</f>
        <v>45.4916</v>
      </c>
      <c r="J16" s="101" t="n">
        <f aca="false">T16</f>
        <v>7427.384</v>
      </c>
      <c r="K16" s="101" t="n">
        <f aca="false">W16</f>
        <v>45.2886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993.76</v>
      </c>
      <c r="Q16" s="108" t="n">
        <v>64.81</v>
      </c>
      <c r="R16" s="93"/>
      <c r="S16" s="94"/>
      <c r="T16" s="95" t="n">
        <v>7427.384</v>
      </c>
      <c r="U16" s="95" t="n">
        <v>39.8838</v>
      </c>
      <c r="V16" s="95" t="n">
        <v>45.4916</v>
      </c>
      <c r="W16" s="95" t="n">
        <v>45.2886</v>
      </c>
      <c r="X16" s="95" t="n">
        <v>39698.25</v>
      </c>
      <c r="Y16" s="95" t="n">
        <v>68.55</v>
      </c>
      <c r="Z16" s="93"/>
      <c r="AA16" s="94"/>
      <c r="AB16" s="94"/>
      <c r="AC16" s="94"/>
      <c r="AD16" s="110"/>
      <c r="AE16" s="38" t="n">
        <f aca="false">Q16/100</f>
        <v>0.6481</v>
      </c>
      <c r="AF16" s="38" t="n">
        <f aca="false">R16/100</f>
        <v>0</v>
      </c>
      <c r="AG16" s="38" t="n">
        <f aca="false">Y16/100</f>
        <v>0.685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19.3264</v>
      </c>
      <c r="I17" s="101" t="n">
        <f aca="false">V17</f>
        <v>44.7384</v>
      </c>
      <c r="J17" s="101" t="n">
        <f aca="false">T17</f>
        <v>2919.3264</v>
      </c>
      <c r="K17" s="101" t="n">
        <f aca="false">W17</f>
        <v>44.7768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675.03</v>
      </c>
      <c r="Q17" s="108" t="n">
        <v>62.21</v>
      </c>
      <c r="R17" s="93"/>
      <c r="S17" s="94"/>
      <c r="T17" s="95" t="n">
        <v>2919.3264</v>
      </c>
      <c r="U17" s="95" t="n">
        <v>38.4593</v>
      </c>
      <c r="V17" s="95" t="n">
        <v>44.7384</v>
      </c>
      <c r="W17" s="95" t="n">
        <v>44.7768</v>
      </c>
      <c r="X17" s="95" t="n">
        <v>37831.67</v>
      </c>
      <c r="Y17" s="95" t="n">
        <v>58.73</v>
      </c>
      <c r="Z17" s="93"/>
      <c r="AA17" s="94"/>
      <c r="AB17" s="94"/>
      <c r="AC17" s="94"/>
      <c r="AD17" s="110"/>
      <c r="AE17" s="38" t="n">
        <f aca="false">Q17/100</f>
        <v>0.6221</v>
      </c>
      <c r="AF17" s="38" t="n">
        <f aca="false">R17/100</f>
        <v>0</v>
      </c>
      <c r="AG17" s="38" t="n">
        <f aca="false">Y17/100</f>
        <v>0.587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55.4576</v>
      </c>
      <c r="I18" s="102" t="n">
        <f aca="false">V18</f>
        <v>43.9919</v>
      </c>
      <c r="J18" s="102" t="n">
        <f aca="false">T18</f>
        <v>1355.4576</v>
      </c>
      <c r="K18" s="102" t="n">
        <f aca="false">W18</f>
        <v>44.3843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5555.49</v>
      </c>
      <c r="Q18" s="98" t="n">
        <v>58.9</v>
      </c>
      <c r="R18" s="98"/>
      <c r="S18" s="96"/>
      <c r="T18" s="99" t="n">
        <v>1355.4576</v>
      </c>
      <c r="U18" s="99" t="n">
        <v>36.6982</v>
      </c>
      <c r="V18" s="99" t="n">
        <v>43.9919</v>
      </c>
      <c r="W18" s="99" t="n">
        <v>44.3843</v>
      </c>
      <c r="X18" s="99" t="n">
        <v>36855.92</v>
      </c>
      <c r="Y18" s="99" t="n">
        <v>57.55</v>
      </c>
      <c r="Z18" s="98"/>
      <c r="AA18" s="96"/>
      <c r="AB18" s="96"/>
      <c r="AC18" s="96"/>
      <c r="AD18" s="110"/>
      <c r="AE18" s="38" t="n">
        <f aca="false">Q18/100</f>
        <v>0.589</v>
      </c>
      <c r="AF18" s="38" t="n">
        <f aca="false">R18/100</f>
        <v>0</v>
      </c>
      <c r="AG18" s="38" t="n">
        <f aca="false">Y18/100</f>
        <v>0.575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0696</v>
      </c>
      <c r="I19" s="50" t="n">
        <f aca="false">V19</f>
        <v>43.1751</v>
      </c>
      <c r="J19" s="50" t="n">
        <f aca="false">T19</f>
        <v>5791.0696</v>
      </c>
      <c r="K19" s="50" t="n">
        <f aca="false">W19</f>
        <v>44.692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217.62</v>
      </c>
      <c r="Q19" s="52" t="n">
        <v>52.35</v>
      </c>
      <c r="R19" s="51" t="n">
        <f aca="false">P19/3600</f>
        <v>8.39378333333333</v>
      </c>
      <c r="S19" s="53"/>
      <c r="T19" s="54" t="n">
        <v>5791.0696</v>
      </c>
      <c r="U19" s="54" t="n">
        <v>41.3849</v>
      </c>
      <c r="V19" s="54" t="n">
        <v>43.1751</v>
      </c>
      <c r="W19" s="54" t="n">
        <v>44.6928</v>
      </c>
      <c r="X19" s="54" t="n">
        <v>30975.36</v>
      </c>
      <c r="Y19" s="84" t="n">
        <v>52.65</v>
      </c>
      <c r="Z19" s="51" t="n">
        <f aca="false">X19/3600</f>
        <v>8.6042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235</v>
      </c>
      <c r="AF19" s="38" t="n">
        <f aca="false">R19/100</f>
        <v>0.0839378333333333</v>
      </c>
      <c r="AG19" s="38" t="n">
        <f aca="false">Y19/100</f>
        <v>0.5265</v>
      </c>
      <c r="AH19" s="38" t="n">
        <f aca="false">Z19/100</f>
        <v>0.086042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9216</v>
      </c>
      <c r="I20" s="50" t="n">
        <f aca="false">V20</f>
        <v>41.6225</v>
      </c>
      <c r="J20" s="50" t="n">
        <f aca="false">T20</f>
        <v>2668.9216</v>
      </c>
      <c r="K20" s="50" t="n">
        <f aca="false">W20</f>
        <v>42.856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097.51</v>
      </c>
      <c r="Q20" s="52" t="n">
        <v>29.89</v>
      </c>
      <c r="R20" s="51" t="n">
        <f aca="false">P20/3600</f>
        <v>4.47153055555556</v>
      </c>
      <c r="S20" s="53"/>
      <c r="T20" s="54" t="n">
        <v>2668.9216</v>
      </c>
      <c r="U20" s="54" t="n">
        <v>39.3047</v>
      </c>
      <c r="V20" s="54" t="n">
        <v>41.6225</v>
      </c>
      <c r="W20" s="54" t="n">
        <v>42.8563</v>
      </c>
      <c r="X20" s="54" t="n">
        <v>16698.69</v>
      </c>
      <c r="Y20" s="84" t="n">
        <v>30.35</v>
      </c>
      <c r="Z20" s="51" t="n">
        <f aca="false">X20/3600</f>
        <v>4.638525</v>
      </c>
      <c r="AA20" s="53"/>
      <c r="AB20" s="53"/>
      <c r="AC20" s="53"/>
      <c r="AE20" s="38" t="n">
        <f aca="false">Q20/100</f>
        <v>0.2989</v>
      </c>
      <c r="AF20" s="38" t="n">
        <f aca="false">R20/100</f>
        <v>0.0447153055555556</v>
      </c>
      <c r="AG20" s="38" t="n">
        <f aca="false">Y20/100</f>
        <v>0.3035</v>
      </c>
      <c r="AH20" s="38" t="n">
        <f aca="false">Z20/100</f>
        <v>0.046385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4048</v>
      </c>
      <c r="I21" s="50" t="n">
        <f aca="false">V21</f>
        <v>40.233</v>
      </c>
      <c r="J21" s="50" t="n">
        <f aca="false">T21</f>
        <v>1288.4048</v>
      </c>
      <c r="K21" s="50" t="n">
        <f aca="false">W21</f>
        <v>41.437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264.45</v>
      </c>
      <c r="Q21" s="52" t="n">
        <v>27.55</v>
      </c>
      <c r="R21" s="51" t="n">
        <f aca="false">P21/3600</f>
        <v>4.240125</v>
      </c>
      <c r="S21" s="53"/>
      <c r="T21" s="54" t="n">
        <v>1288.4048</v>
      </c>
      <c r="U21" s="54" t="n">
        <v>36.8495</v>
      </c>
      <c r="V21" s="54" t="n">
        <v>40.233</v>
      </c>
      <c r="W21" s="54" t="n">
        <v>41.4371</v>
      </c>
      <c r="X21" s="54" t="n">
        <v>15892.85</v>
      </c>
      <c r="Y21" s="84" t="n">
        <v>27.48</v>
      </c>
      <c r="Z21" s="51" t="n">
        <f aca="false">X21/3600</f>
        <v>4.41468055555556</v>
      </c>
      <c r="AA21" s="53"/>
      <c r="AB21" s="53"/>
      <c r="AC21" s="53"/>
      <c r="AE21" s="38" t="n">
        <f aca="false">Q21/100</f>
        <v>0.2755</v>
      </c>
      <c r="AF21" s="38" t="n">
        <f aca="false">R21/100</f>
        <v>0.04240125</v>
      </c>
      <c r="AG21" s="38" t="n">
        <f aca="false">Y21/100</f>
        <v>0.2748</v>
      </c>
      <c r="AH21" s="38" t="n">
        <f aca="false">Z21/100</f>
        <v>0.044146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3.648</v>
      </c>
      <c r="I22" s="58" t="n">
        <f aca="false">V22</f>
        <v>39.0868</v>
      </c>
      <c r="J22" s="58" t="n">
        <f aca="false">T22</f>
        <v>623.648</v>
      </c>
      <c r="K22" s="58" t="n">
        <f aca="false">W22</f>
        <v>40.4669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47.94</v>
      </c>
      <c r="Q22" s="59" t="n">
        <v>25.98</v>
      </c>
      <c r="R22" s="59" t="n">
        <f aca="false">P22/3600</f>
        <v>4.12442777777778</v>
      </c>
      <c r="S22" s="57"/>
      <c r="T22" s="60" t="n">
        <v>623.648</v>
      </c>
      <c r="U22" s="60" t="n">
        <v>34.3262</v>
      </c>
      <c r="V22" s="60" t="n">
        <v>39.0868</v>
      </c>
      <c r="W22" s="60" t="n">
        <v>40.4669</v>
      </c>
      <c r="X22" s="60" t="n">
        <v>15327.39</v>
      </c>
      <c r="Y22" s="60" t="n">
        <v>25.68</v>
      </c>
      <c r="Z22" s="59" t="n">
        <f aca="false">X22/3600</f>
        <v>4.25760833333333</v>
      </c>
      <c r="AA22" s="57"/>
      <c r="AB22" s="57"/>
      <c r="AC22" s="57"/>
      <c r="AE22" s="38" t="n">
        <f aca="false">Q22/100</f>
        <v>0.2598</v>
      </c>
      <c r="AF22" s="38" t="n">
        <f aca="false">R22/100</f>
        <v>0.0412442777777778</v>
      </c>
      <c r="AG22" s="38" t="n">
        <f aca="false">Y22/100</f>
        <v>0.2568</v>
      </c>
      <c r="AH22" s="38" t="n">
        <f aca="false">Z22/100</f>
        <v>0.042576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39.888</v>
      </c>
      <c r="I23" s="63" t="n">
        <f aca="false">V23</f>
        <v>41.9602</v>
      </c>
      <c r="J23" s="63" t="n">
        <f aca="false">T23</f>
        <v>8839.888</v>
      </c>
      <c r="K23" s="63" t="n">
        <f aca="false">W23</f>
        <v>43.0492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606.52</v>
      </c>
      <c r="Q23" s="52" t="n">
        <v>38.93</v>
      </c>
      <c r="R23" s="61" t="n">
        <f aca="false">P23/3600</f>
        <v>4.61292222222222</v>
      </c>
      <c r="S23" s="64"/>
      <c r="T23" s="62" t="n">
        <v>8839.888</v>
      </c>
      <c r="U23" s="62" t="n">
        <v>39.6181</v>
      </c>
      <c r="V23" s="62" t="n">
        <v>41.9602</v>
      </c>
      <c r="W23" s="62" t="n">
        <v>43.0492</v>
      </c>
      <c r="X23" s="62" t="n">
        <v>17395.05</v>
      </c>
      <c r="Y23" s="84" t="n">
        <v>40.76</v>
      </c>
      <c r="Z23" s="61" t="n">
        <f aca="false">X23/3600</f>
        <v>4.8319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893</v>
      </c>
      <c r="AF23" s="38" t="n">
        <f aca="false">R23/100</f>
        <v>0.0461292222222222</v>
      </c>
      <c r="AG23" s="38" t="n">
        <f aca="false">Y23/100</f>
        <v>0.4076</v>
      </c>
      <c r="AH23" s="38" t="n">
        <f aca="false">Z23/100</f>
        <v>0.048319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4744</v>
      </c>
      <c r="I24" s="50" t="n">
        <f aca="false">V24</f>
        <v>39.9309</v>
      </c>
      <c r="J24" s="50" t="n">
        <f aca="false">T24</f>
        <v>3589.4744</v>
      </c>
      <c r="K24" s="50" t="n">
        <f aca="false">W24</f>
        <v>40.902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97.32</v>
      </c>
      <c r="Q24" s="52" t="n">
        <v>32</v>
      </c>
      <c r="R24" s="51" t="n">
        <f aca="false">P24/3600</f>
        <v>4.27703333333333</v>
      </c>
      <c r="S24" s="53"/>
      <c r="T24" s="54" t="n">
        <v>3589.4744</v>
      </c>
      <c r="U24" s="54" t="n">
        <v>36.6803</v>
      </c>
      <c r="V24" s="54" t="n">
        <v>39.9309</v>
      </c>
      <c r="W24" s="54" t="n">
        <v>40.9025</v>
      </c>
      <c r="X24" s="54" t="n">
        <v>16062.28</v>
      </c>
      <c r="Y24" s="84" t="n">
        <v>31.93</v>
      </c>
      <c r="Z24" s="51" t="n">
        <f aca="false">X24/3600</f>
        <v>4.46174444444444</v>
      </c>
      <c r="AA24" s="53"/>
      <c r="AB24" s="53"/>
      <c r="AC24" s="53"/>
      <c r="AE24" s="38" t="n">
        <f aca="false">Q24/100</f>
        <v>0.32</v>
      </c>
      <c r="AF24" s="38" t="n">
        <f aca="false">R24/100</f>
        <v>0.0427703333333333</v>
      </c>
      <c r="AG24" s="38" t="n">
        <f aca="false">Y24/100</f>
        <v>0.3193</v>
      </c>
      <c r="AH24" s="38" t="n">
        <f aca="false">Z24/100</f>
        <v>0.044617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9248</v>
      </c>
      <c r="I25" s="50" t="n">
        <f aca="false">V25</f>
        <v>38.1002</v>
      </c>
      <c r="J25" s="50" t="n">
        <f aca="false">T25</f>
        <v>1516.9248</v>
      </c>
      <c r="K25" s="50" t="n">
        <f aca="false">W25</f>
        <v>39.336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643.83</v>
      </c>
      <c r="Q25" s="52" t="n">
        <v>27.46</v>
      </c>
      <c r="R25" s="51" t="n">
        <f aca="false">P25/3600</f>
        <v>4.06773055555556</v>
      </c>
      <c r="S25" s="53"/>
      <c r="T25" s="54" t="n">
        <v>1516.9248</v>
      </c>
      <c r="U25" s="54" t="n">
        <v>33.9038</v>
      </c>
      <c r="V25" s="54" t="n">
        <v>38.1002</v>
      </c>
      <c r="W25" s="54" t="n">
        <v>39.3367</v>
      </c>
      <c r="X25" s="54" t="n">
        <v>15438.8</v>
      </c>
      <c r="Y25" s="84" t="n">
        <v>27.39</v>
      </c>
      <c r="Z25" s="51" t="n">
        <f aca="false">X25/3600</f>
        <v>4.28855555555556</v>
      </c>
      <c r="AA25" s="53"/>
      <c r="AB25" s="53"/>
      <c r="AC25" s="53"/>
      <c r="AE25" s="38" t="n">
        <f aca="false">Q25/100</f>
        <v>0.2746</v>
      </c>
      <c r="AF25" s="38" t="n">
        <f aca="false">R25/100</f>
        <v>0.0406773055555556</v>
      </c>
      <c r="AG25" s="38" t="n">
        <f aca="false">Y25/100</f>
        <v>0.2739</v>
      </c>
      <c r="AH25" s="38" t="n">
        <f aca="false">Z25/100</f>
        <v>0.042885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2.8184</v>
      </c>
      <c r="I26" s="58" t="n">
        <f aca="false">V26</f>
        <v>36.5765</v>
      </c>
      <c r="J26" s="58" t="n">
        <f aca="false">T26</f>
        <v>642.8184</v>
      </c>
      <c r="K26" s="58" t="n">
        <f aca="false">W26</f>
        <v>38.3684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223.81</v>
      </c>
      <c r="Q26" s="59" t="n">
        <v>25.22</v>
      </c>
      <c r="R26" s="59" t="n">
        <f aca="false">P26/3600</f>
        <v>3.95105833333333</v>
      </c>
      <c r="S26" s="57"/>
      <c r="T26" s="60" t="n">
        <v>642.8184</v>
      </c>
      <c r="U26" s="60" t="n">
        <v>31.3627</v>
      </c>
      <c r="V26" s="60" t="n">
        <v>36.5765</v>
      </c>
      <c r="W26" s="60" t="n">
        <v>38.3684</v>
      </c>
      <c r="X26" s="60" t="n">
        <v>14894.26</v>
      </c>
      <c r="Y26" s="60" t="n">
        <v>24.31</v>
      </c>
      <c r="Z26" s="59" t="n">
        <f aca="false">X26/3600</f>
        <v>4.13729444444445</v>
      </c>
      <c r="AA26" s="57"/>
      <c r="AB26" s="57"/>
      <c r="AC26" s="57"/>
      <c r="AE26" s="38" t="n">
        <f aca="false">Q26/100</f>
        <v>0.2522</v>
      </c>
      <c r="AF26" s="38" t="n">
        <f aca="false">R26/100</f>
        <v>0.0395105833333333</v>
      </c>
      <c r="AG26" s="38" t="n">
        <f aca="false">Y26/100</f>
        <v>0.2431</v>
      </c>
      <c r="AH26" s="38" t="n">
        <f aca="false">Z26/100</f>
        <v>0.0413729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624.2168</v>
      </c>
      <c r="I27" s="63" t="n">
        <f aca="false">V27</f>
        <v>40.0438</v>
      </c>
      <c r="J27" s="63" t="n">
        <f aca="false">T27</f>
        <v>20624.2168</v>
      </c>
      <c r="K27" s="63" t="n">
        <f aca="false">W27</f>
        <v>43.1818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3726.31</v>
      </c>
      <c r="Q27" s="52" t="n">
        <v>73.88</v>
      </c>
      <c r="R27" s="61" t="n">
        <f aca="false">P27/3600</f>
        <v>9.36841944444444</v>
      </c>
      <c r="S27" s="64"/>
      <c r="T27" s="62" t="n">
        <v>20624.2168</v>
      </c>
      <c r="U27" s="62" t="n">
        <v>38.479</v>
      </c>
      <c r="V27" s="62" t="n">
        <v>40.0438</v>
      </c>
      <c r="W27" s="62" t="n">
        <v>43.1818</v>
      </c>
      <c r="X27" s="62" t="n">
        <v>34884.95</v>
      </c>
      <c r="Y27" s="84" t="n">
        <v>71.62</v>
      </c>
      <c r="Z27" s="61" t="n">
        <f aca="false">X27/3600</f>
        <v>9.69026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388</v>
      </c>
      <c r="AF27" s="38" t="n">
        <f aca="false">R27/100</f>
        <v>0.0936841944444444</v>
      </c>
      <c r="AG27" s="38" t="n">
        <f aca="false">Y27/100</f>
        <v>0.7162</v>
      </c>
      <c r="AH27" s="38" t="n">
        <f aca="false">Z27/100</f>
        <v>0.0969026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2.812</v>
      </c>
      <c r="I28" s="50" t="n">
        <f aca="false">V28</f>
        <v>38.8062</v>
      </c>
      <c r="J28" s="50" t="n">
        <f aca="false">T28</f>
        <v>6662.812</v>
      </c>
      <c r="K28" s="50" t="n">
        <f aca="false">W28</f>
        <v>41.276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53938.6</v>
      </c>
      <c r="Q28" s="52" t="n">
        <v>81.86</v>
      </c>
      <c r="R28" s="51" t="n">
        <f aca="false">P28/3600</f>
        <v>14.9829444444444</v>
      </c>
      <c r="S28" s="53"/>
      <c r="T28" s="54" t="n">
        <v>6662.812</v>
      </c>
      <c r="U28" s="54" t="n">
        <v>36.4317</v>
      </c>
      <c r="V28" s="54" t="n">
        <v>38.8062</v>
      </c>
      <c r="W28" s="54" t="n">
        <v>41.2764</v>
      </c>
      <c r="X28" s="54" t="n">
        <v>55053.9</v>
      </c>
      <c r="Y28" s="84" t="n">
        <v>82.18</v>
      </c>
      <c r="Z28" s="51" t="n">
        <f aca="false">X28/3600</f>
        <v>15.29275</v>
      </c>
      <c r="AA28" s="53"/>
      <c r="AB28" s="53"/>
      <c r="AC28" s="53"/>
      <c r="AE28" s="38" t="n">
        <f aca="false">Q28/100</f>
        <v>0.8186</v>
      </c>
      <c r="AF28" s="38" t="n">
        <f aca="false">R28/100</f>
        <v>0.149829444444444</v>
      </c>
      <c r="AG28" s="38" t="n">
        <f aca="false">Y28/100</f>
        <v>0.8218</v>
      </c>
      <c r="AH28" s="38" t="n">
        <f aca="false">Z28/100</f>
        <v>0.15292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0.228</v>
      </c>
      <c r="I29" s="50" t="n">
        <f aca="false">V29</f>
        <v>37.7969</v>
      </c>
      <c r="J29" s="50" t="n">
        <f aca="false">T29</f>
        <v>3000.228</v>
      </c>
      <c r="K29" s="50" t="n">
        <f aca="false">W29</f>
        <v>39.49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554.24</v>
      </c>
      <c r="Q29" s="52" t="n">
        <v>71.81</v>
      </c>
      <c r="R29" s="51" t="n">
        <f aca="false">P29/3600</f>
        <v>14.3206222222222</v>
      </c>
      <c r="S29" s="53"/>
      <c r="T29" s="54" t="n">
        <v>3000.228</v>
      </c>
      <c r="U29" s="54" t="n">
        <v>34.2467</v>
      </c>
      <c r="V29" s="54" t="n">
        <v>37.7969</v>
      </c>
      <c r="W29" s="54" t="n">
        <v>39.496</v>
      </c>
      <c r="X29" s="54" t="n">
        <v>52548.79</v>
      </c>
      <c r="Y29" s="84" t="n">
        <v>69.58</v>
      </c>
      <c r="Z29" s="51" t="n">
        <f aca="false">X29/3600</f>
        <v>14.5968861111111</v>
      </c>
      <c r="AA29" s="53"/>
      <c r="AB29" s="53"/>
      <c r="AC29" s="53"/>
      <c r="AE29" s="38" t="n">
        <f aca="false">Q29/100</f>
        <v>0.7181</v>
      </c>
      <c r="AF29" s="38" t="n">
        <f aca="false">R29/100</f>
        <v>0.143206222222222</v>
      </c>
      <c r="AG29" s="38" t="n">
        <f aca="false">Y29/100</f>
        <v>0.6958</v>
      </c>
      <c r="AH29" s="38" t="n">
        <f aca="false">Z29/100</f>
        <v>0.1459688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9.304</v>
      </c>
      <c r="I30" s="58" t="n">
        <f aca="false">V30</f>
        <v>36.7047</v>
      </c>
      <c r="J30" s="58" t="n">
        <f aca="false">T30</f>
        <v>1439.304</v>
      </c>
      <c r="K30" s="58" t="n">
        <f aca="false">W30</f>
        <v>37.725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604.44</v>
      </c>
      <c r="Q30" s="59" t="n">
        <v>44.98</v>
      </c>
      <c r="R30" s="59" t="n">
        <f aca="false">P30/3600</f>
        <v>7.94567777777778</v>
      </c>
      <c r="S30" s="57"/>
      <c r="T30" s="60" t="n">
        <v>1439.304</v>
      </c>
      <c r="U30" s="60" t="n">
        <v>31.9696</v>
      </c>
      <c r="V30" s="60" t="n">
        <v>36.7047</v>
      </c>
      <c r="W30" s="60" t="n">
        <v>37.7255</v>
      </c>
      <c r="X30" s="60" t="n">
        <v>29412.38</v>
      </c>
      <c r="Y30" s="60" t="n">
        <v>45.92</v>
      </c>
      <c r="Z30" s="59" t="n">
        <f aca="false">X30/3600</f>
        <v>8.17010555555556</v>
      </c>
      <c r="AA30" s="57"/>
      <c r="AB30" s="57"/>
      <c r="AC30" s="57"/>
      <c r="AE30" s="38" t="n">
        <f aca="false">Q30/100</f>
        <v>0.4498</v>
      </c>
      <c r="AF30" s="38" t="n">
        <f aca="false">R30/100</f>
        <v>0.0794567777777778</v>
      </c>
      <c r="AG30" s="38" t="n">
        <f aca="false">Y30/100</f>
        <v>0.4592</v>
      </c>
      <c r="AH30" s="38" t="n">
        <f aca="false">Z30/100</f>
        <v>0.081701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22.6432</v>
      </c>
      <c r="I31" s="65" t="n">
        <f aca="false">V31</f>
        <v>43.5488</v>
      </c>
      <c r="J31" s="65" t="n">
        <f aca="false">T31</f>
        <v>21222.6432</v>
      </c>
      <c r="K31" s="65" t="n">
        <f aca="false">W31</f>
        <v>44.6955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502.42</v>
      </c>
      <c r="Q31" s="52" t="n">
        <v>79.41</v>
      </c>
      <c r="R31" s="61" t="n">
        <f aca="false">P31/3600</f>
        <v>10.4173388888889</v>
      </c>
      <c r="S31" s="64"/>
      <c r="T31" s="62" t="n">
        <v>21222.6432</v>
      </c>
      <c r="U31" s="62" t="n">
        <v>39.1673</v>
      </c>
      <c r="V31" s="62" t="n">
        <v>43.5488</v>
      </c>
      <c r="W31" s="62" t="n">
        <v>44.6955</v>
      </c>
      <c r="X31" s="62" t="n">
        <v>38956.44</v>
      </c>
      <c r="Y31" s="84" t="n">
        <v>80.17</v>
      </c>
      <c r="Z31" s="61" t="n">
        <f aca="false">X31/3600</f>
        <v>10.8212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41</v>
      </c>
      <c r="AF31" s="38" t="n">
        <f aca="false">R31/100</f>
        <v>0.104173388888889</v>
      </c>
      <c r="AG31" s="38" t="n">
        <f aca="false">Y31/100</f>
        <v>0.8017</v>
      </c>
      <c r="AH31" s="38" t="n">
        <f aca="false">Z31/100</f>
        <v>0.108212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78.7248</v>
      </c>
      <c r="I32" s="66" t="n">
        <f aca="false">V32</f>
        <v>42.117</v>
      </c>
      <c r="J32" s="66" t="n">
        <f aca="false">T32</f>
        <v>7678.7248</v>
      </c>
      <c r="K32" s="66" t="n">
        <f aca="false">W32</f>
        <v>42.54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524.27</v>
      </c>
      <c r="Q32" s="52" t="n">
        <v>65.57</v>
      </c>
      <c r="R32" s="51" t="n">
        <f aca="false">P32/3600</f>
        <v>10.9789638888889</v>
      </c>
      <c r="S32" s="53"/>
      <c r="T32" s="54" t="n">
        <v>7678.7248</v>
      </c>
      <c r="U32" s="54" t="n">
        <v>37.2302</v>
      </c>
      <c r="V32" s="54" t="n">
        <v>42.117</v>
      </c>
      <c r="W32" s="54" t="n">
        <v>42.546</v>
      </c>
      <c r="X32" s="54" t="n">
        <v>41189.3</v>
      </c>
      <c r="Y32" s="84" t="n">
        <v>68.49</v>
      </c>
      <c r="Z32" s="51" t="n">
        <f aca="false">X32/3600</f>
        <v>11.4414722222222</v>
      </c>
      <c r="AA32" s="53"/>
      <c r="AB32" s="53"/>
      <c r="AC32" s="53"/>
      <c r="AE32" s="38" t="n">
        <f aca="false">Q32/100</f>
        <v>0.6557</v>
      </c>
      <c r="AF32" s="38" t="n">
        <f aca="false">R32/100</f>
        <v>0.109789638888889</v>
      </c>
      <c r="AG32" s="38" t="n">
        <f aca="false">Y32/100</f>
        <v>0.6849</v>
      </c>
      <c r="AH32" s="38" t="n">
        <f aca="false">Z32/100</f>
        <v>0.11441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57.3152</v>
      </c>
      <c r="I33" s="66" t="n">
        <f aca="false">V33</f>
        <v>40.5797</v>
      </c>
      <c r="J33" s="66" t="n">
        <f aca="false">T33</f>
        <v>3557.3152</v>
      </c>
      <c r="K33" s="66" t="n">
        <f aca="false">W33</f>
        <v>40.334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373.2</v>
      </c>
      <c r="Q33" s="52" t="n">
        <v>58.19</v>
      </c>
      <c r="R33" s="51" t="n">
        <f aca="false">P33/3600</f>
        <v>8.99255555555556</v>
      </c>
      <c r="S33" s="53"/>
      <c r="T33" s="54" t="n">
        <v>3557.3152</v>
      </c>
      <c r="U33" s="54" t="n">
        <v>35.226</v>
      </c>
      <c r="V33" s="54" t="n">
        <v>40.5797</v>
      </c>
      <c r="W33" s="54" t="n">
        <v>40.3342</v>
      </c>
      <c r="X33" s="54" t="n">
        <v>34124.74</v>
      </c>
      <c r="Y33" s="84" t="n">
        <v>58.53</v>
      </c>
      <c r="Z33" s="51" t="n">
        <f aca="false">X33/3600</f>
        <v>9.47909444444444</v>
      </c>
      <c r="AA33" s="53"/>
      <c r="AB33" s="53"/>
      <c r="AC33" s="53"/>
      <c r="AE33" s="38" t="n">
        <f aca="false">Q33/100</f>
        <v>0.5819</v>
      </c>
      <c r="AF33" s="38" t="n">
        <f aca="false">R33/100</f>
        <v>0.0899255555555556</v>
      </c>
      <c r="AG33" s="38" t="n">
        <f aca="false">Y33/100</f>
        <v>0.5853</v>
      </c>
      <c r="AH33" s="38" t="n">
        <f aca="false">Z33/100</f>
        <v>0.094790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0.8088</v>
      </c>
      <c r="I34" s="67" t="n">
        <f aca="false">V34</f>
        <v>39.1302</v>
      </c>
      <c r="J34" s="67" t="n">
        <f aca="false">T34</f>
        <v>1760.8088</v>
      </c>
      <c r="K34" s="67" t="n">
        <f aca="false">W34</f>
        <v>38.264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270.66</v>
      </c>
      <c r="Q34" s="59" t="n">
        <v>56.16</v>
      </c>
      <c r="R34" s="59" t="n">
        <f aca="false">P34/3600</f>
        <v>8.68629444444444</v>
      </c>
      <c r="S34" s="57"/>
      <c r="T34" s="60" t="n">
        <v>1760.8088</v>
      </c>
      <c r="U34" s="60" t="n">
        <v>33.0738</v>
      </c>
      <c r="V34" s="60" t="n">
        <v>39.1302</v>
      </c>
      <c r="W34" s="60" t="n">
        <v>38.2649</v>
      </c>
      <c r="X34" s="60" t="n">
        <v>32449.42</v>
      </c>
      <c r="Y34" s="60" t="n">
        <v>55.35</v>
      </c>
      <c r="Z34" s="59" t="n">
        <f aca="false">X34/3600</f>
        <v>9.01372777777778</v>
      </c>
      <c r="AA34" s="57"/>
      <c r="AB34" s="57"/>
      <c r="AC34" s="57"/>
      <c r="AE34" s="38" t="n">
        <f aca="false">Q34/100</f>
        <v>0.5616</v>
      </c>
      <c r="AF34" s="38" t="n">
        <f aca="false">R34/100</f>
        <v>0.0868629444444444</v>
      </c>
      <c r="AG34" s="38" t="n">
        <f aca="false">Y34/100</f>
        <v>0.5535</v>
      </c>
      <c r="AH34" s="38" t="n">
        <f aca="false">Z34/100</f>
        <v>0.0901372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529.3096</v>
      </c>
      <c r="I35" s="65" t="n">
        <f aca="false">V35</f>
        <v>41.8965</v>
      </c>
      <c r="J35" s="65" t="n">
        <f aca="false">T35</f>
        <v>47529.3096</v>
      </c>
      <c r="K35" s="65" t="n">
        <f aca="false">W35</f>
        <v>43.953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243.97</v>
      </c>
      <c r="Q35" s="52" t="n">
        <v>113.72</v>
      </c>
      <c r="R35" s="61" t="n">
        <f aca="false">P35/3600</f>
        <v>12.0122138888889</v>
      </c>
      <c r="S35" s="64"/>
      <c r="T35" s="62" t="n">
        <v>47529.3096</v>
      </c>
      <c r="U35" s="62" t="n">
        <v>37.6967</v>
      </c>
      <c r="V35" s="62" t="n">
        <v>41.8965</v>
      </c>
      <c r="W35" s="62" t="n">
        <v>43.9538</v>
      </c>
      <c r="X35" s="62" t="n">
        <v>45340.82</v>
      </c>
      <c r="Y35" s="84" t="n">
        <v>117.53</v>
      </c>
      <c r="Z35" s="61" t="n">
        <f aca="false">X35/3600</f>
        <v>12.5946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372</v>
      </c>
      <c r="AF35" s="38" t="n">
        <f aca="false">R35/100</f>
        <v>0.120122138888889</v>
      </c>
      <c r="AG35" s="38" t="n">
        <f aca="false">Y35/100</f>
        <v>1.1753</v>
      </c>
      <c r="AH35" s="38" t="n">
        <f aca="false">Z35/100</f>
        <v>0.125946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192.2168</v>
      </c>
      <c r="I36" s="66" t="n">
        <f aca="false">V36</f>
        <v>40.4659</v>
      </c>
      <c r="J36" s="66" t="n">
        <f aca="false">T36</f>
        <v>8192.2168</v>
      </c>
      <c r="K36" s="66" t="n">
        <f aca="false">W36</f>
        <v>42.779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860.29</v>
      </c>
      <c r="Q36" s="52" t="n">
        <v>74.17</v>
      </c>
      <c r="R36" s="51" t="n">
        <f aca="false">P36/3600</f>
        <v>10.2389694444444</v>
      </c>
      <c r="S36" s="53"/>
      <c r="T36" s="54" t="n">
        <v>8192.2168</v>
      </c>
      <c r="U36" s="54" t="n">
        <v>35.1132</v>
      </c>
      <c r="V36" s="54" t="n">
        <v>40.4659</v>
      </c>
      <c r="W36" s="54" t="n">
        <v>42.7794</v>
      </c>
      <c r="X36" s="54" t="n">
        <v>39127.22</v>
      </c>
      <c r="Y36" s="84" t="n">
        <v>74.51</v>
      </c>
      <c r="Z36" s="51" t="n">
        <f aca="false">X36/3600</f>
        <v>10.8686722222222</v>
      </c>
      <c r="AA36" s="53"/>
      <c r="AB36" s="53"/>
      <c r="AC36" s="53"/>
      <c r="AE36" s="38" t="n">
        <f aca="false">Q36/100</f>
        <v>0.7417</v>
      </c>
      <c r="AF36" s="38" t="n">
        <f aca="false">R36/100</f>
        <v>0.102389694444444</v>
      </c>
      <c r="AG36" s="38" t="n">
        <f aca="false">Y36/100</f>
        <v>0.7451</v>
      </c>
      <c r="AH36" s="38" t="n">
        <f aca="false">Z36/100</f>
        <v>0.108686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36.0648</v>
      </c>
      <c r="I37" s="66" t="n">
        <f aca="false">V37</f>
        <v>39.062</v>
      </c>
      <c r="J37" s="66" t="n">
        <f aca="false">T37</f>
        <v>2336.0648</v>
      </c>
      <c r="K37" s="66" t="n">
        <f aca="false">W37</f>
        <v>41.640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4898.99</v>
      </c>
      <c r="Q37" s="52" t="n">
        <v>62.76</v>
      </c>
      <c r="R37" s="51" t="n">
        <f aca="false">P37/3600</f>
        <v>9.69416388888889</v>
      </c>
      <c r="S37" s="53"/>
      <c r="T37" s="54" t="n">
        <v>2336.0648</v>
      </c>
      <c r="U37" s="54" t="n">
        <v>33.1548</v>
      </c>
      <c r="V37" s="54" t="n">
        <v>39.062</v>
      </c>
      <c r="W37" s="54" t="n">
        <v>41.6409</v>
      </c>
      <c r="X37" s="54" t="n">
        <v>37355.33</v>
      </c>
      <c r="Y37" s="84" t="n">
        <v>61.54</v>
      </c>
      <c r="Z37" s="51" t="n">
        <f aca="false">X37/3600</f>
        <v>10.3764805555556</v>
      </c>
      <c r="AA37" s="53"/>
      <c r="AB37" s="53"/>
      <c r="AC37" s="53"/>
      <c r="AE37" s="38" t="n">
        <f aca="false">Q37/100</f>
        <v>0.6276</v>
      </c>
      <c r="AF37" s="38" t="n">
        <f aca="false">R37/100</f>
        <v>0.0969416388888889</v>
      </c>
      <c r="AG37" s="38" t="n">
        <f aca="false">Y37/100</f>
        <v>0.6154</v>
      </c>
      <c r="AH37" s="38" t="n">
        <f aca="false">Z37/100</f>
        <v>0.103764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896.74</v>
      </c>
      <c r="I38" s="67" t="n">
        <f aca="false">V38</f>
        <v>37.8788</v>
      </c>
      <c r="J38" s="67" t="n">
        <f aca="false">T38</f>
        <v>896.74</v>
      </c>
      <c r="K38" s="67" t="n">
        <f aca="false">W38</f>
        <v>40.654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355.47</v>
      </c>
      <c r="Q38" s="59" t="n">
        <v>60.51</v>
      </c>
      <c r="R38" s="59" t="n">
        <f aca="false">P38/3600</f>
        <v>9.54318611111111</v>
      </c>
      <c r="S38" s="57"/>
      <c r="T38" s="60" t="n">
        <v>896.74</v>
      </c>
      <c r="U38" s="60" t="n">
        <v>30.8455</v>
      </c>
      <c r="V38" s="60" t="n">
        <v>37.8788</v>
      </c>
      <c r="W38" s="60" t="n">
        <v>40.6549</v>
      </c>
      <c r="X38" s="60" t="n">
        <v>36556.84</v>
      </c>
      <c r="Y38" s="60" t="n">
        <v>58.03</v>
      </c>
      <c r="Z38" s="59" t="n">
        <f aca="false">X38/3600</f>
        <v>10.1546777777778</v>
      </c>
      <c r="AA38" s="57"/>
      <c r="AB38" s="57"/>
      <c r="AC38" s="57"/>
      <c r="AE38" s="38" t="n">
        <f aca="false">Q38/100</f>
        <v>0.6051</v>
      </c>
      <c r="AF38" s="38" t="n">
        <f aca="false">R38/100</f>
        <v>0.0954318611111111</v>
      </c>
      <c r="AG38" s="38" t="n">
        <f aca="false">Y38/100</f>
        <v>0.5803</v>
      </c>
      <c r="AH38" s="38" t="n">
        <f aca="false">Z38/100</f>
        <v>0.101546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47.8152</v>
      </c>
      <c r="I39" s="65" t="n">
        <f aca="false">V39</f>
        <v>42.3359</v>
      </c>
      <c r="J39" s="65" t="n">
        <f aca="false">T39</f>
        <v>4247.8152</v>
      </c>
      <c r="K39" s="65" t="n">
        <f aca="false">W39</f>
        <v>42.7673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61.04</v>
      </c>
      <c r="Q39" s="52" t="n">
        <v>14.52</v>
      </c>
      <c r="R39" s="61" t="n">
        <f aca="false">P39/3600</f>
        <v>1.87806666666667</v>
      </c>
      <c r="S39" s="64"/>
      <c r="T39" s="62" t="n">
        <v>4247.8152</v>
      </c>
      <c r="U39" s="62" t="n">
        <v>39.619</v>
      </c>
      <c r="V39" s="62" t="n">
        <v>42.3359</v>
      </c>
      <c r="W39" s="62" t="n">
        <v>42.7673</v>
      </c>
      <c r="X39" s="62" t="n">
        <v>6973.96</v>
      </c>
      <c r="Y39" s="84" t="n">
        <v>14.84</v>
      </c>
      <c r="Z39" s="61" t="n">
        <f aca="false">X39/3600</f>
        <v>1.9372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52</v>
      </c>
      <c r="AF39" s="38" t="n">
        <f aca="false">R39/100</f>
        <v>0.0187806666666667</v>
      </c>
      <c r="AG39" s="38" t="n">
        <f aca="false">Y39/100</f>
        <v>0.1484</v>
      </c>
      <c r="AH39" s="38" t="n">
        <f aca="false">Z39/100</f>
        <v>0.019372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03.7888</v>
      </c>
      <c r="I40" s="66" t="n">
        <f aca="false">V40</f>
        <v>39.7755</v>
      </c>
      <c r="J40" s="66" t="n">
        <f aca="false">T40</f>
        <v>2003.7888</v>
      </c>
      <c r="K40" s="66" t="n">
        <f aca="false">W40</f>
        <v>39.851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308.69</v>
      </c>
      <c r="Q40" s="52" t="n">
        <v>12.86</v>
      </c>
      <c r="R40" s="51" t="n">
        <f aca="false">P40/3600</f>
        <v>2.03019166666667</v>
      </c>
      <c r="S40" s="53"/>
      <c r="T40" s="54" t="n">
        <v>2003.7888</v>
      </c>
      <c r="U40" s="54" t="n">
        <v>36.398</v>
      </c>
      <c r="V40" s="54" t="n">
        <v>39.7755</v>
      </c>
      <c r="W40" s="54" t="n">
        <v>39.8519</v>
      </c>
      <c r="X40" s="54" t="n">
        <v>7554.13</v>
      </c>
      <c r="Y40" s="84" t="n">
        <v>12.92</v>
      </c>
      <c r="Z40" s="51" t="n">
        <f aca="false">X40/3600</f>
        <v>2.09836944444444</v>
      </c>
      <c r="AA40" s="53"/>
      <c r="AB40" s="53"/>
      <c r="AC40" s="53"/>
      <c r="AE40" s="38" t="n">
        <f aca="false">Q40/100</f>
        <v>0.1286</v>
      </c>
      <c r="AF40" s="38" t="n">
        <f aca="false">R40/100</f>
        <v>0.0203019166666667</v>
      </c>
      <c r="AG40" s="38" t="n">
        <f aca="false">Y40/100</f>
        <v>0.1292</v>
      </c>
      <c r="AH40" s="38" t="n">
        <f aca="false">Z40/100</f>
        <v>0.0209836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2.0832</v>
      </c>
      <c r="I41" s="66" t="n">
        <f aca="false">V41</f>
        <v>37.4165</v>
      </c>
      <c r="J41" s="66" t="n">
        <f aca="false">T41</f>
        <v>952.0832</v>
      </c>
      <c r="K41" s="66" t="n">
        <f aca="false">W41</f>
        <v>37.202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59.6</v>
      </c>
      <c r="Q41" s="52" t="n">
        <v>10.41</v>
      </c>
      <c r="R41" s="51" t="n">
        <f aca="false">P41/3600</f>
        <v>1.65544444444444</v>
      </c>
      <c r="S41" s="53"/>
      <c r="T41" s="54" t="n">
        <v>952.0832</v>
      </c>
      <c r="U41" s="54" t="n">
        <v>33.5853</v>
      </c>
      <c r="V41" s="54" t="n">
        <v>37.4165</v>
      </c>
      <c r="W41" s="54" t="n">
        <v>37.2027</v>
      </c>
      <c r="X41" s="54" t="n">
        <v>6152.96</v>
      </c>
      <c r="Y41" s="84" t="n">
        <v>10.38</v>
      </c>
      <c r="Z41" s="51" t="n">
        <f aca="false">X41/3600</f>
        <v>1.70915555555556</v>
      </c>
      <c r="AA41" s="53"/>
      <c r="AB41" s="53"/>
      <c r="AC41" s="53"/>
      <c r="AE41" s="38" t="n">
        <f aca="false">Q41/100</f>
        <v>0.1041</v>
      </c>
      <c r="AF41" s="38" t="n">
        <f aca="false">R41/100</f>
        <v>0.0165544444444444</v>
      </c>
      <c r="AG41" s="38" t="n">
        <f aca="false">Y41/100</f>
        <v>0.1038</v>
      </c>
      <c r="AH41" s="38" t="n">
        <f aca="false">Z41/100</f>
        <v>0.017091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3.1688</v>
      </c>
      <c r="I42" s="67" t="n">
        <f aca="false">V42</f>
        <v>35.35</v>
      </c>
      <c r="J42" s="67" t="n">
        <f aca="false">T42</f>
        <v>463.1688</v>
      </c>
      <c r="K42" s="67" t="n">
        <f aca="false">W42</f>
        <v>34.860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20.23</v>
      </c>
      <c r="Q42" s="59" t="n">
        <v>9.21</v>
      </c>
      <c r="R42" s="59" t="n">
        <f aca="false">P42/3600</f>
        <v>1.58895277777778</v>
      </c>
      <c r="S42" s="57"/>
      <c r="T42" s="60" t="n">
        <v>463.1688</v>
      </c>
      <c r="U42" s="60" t="n">
        <v>31.0285</v>
      </c>
      <c r="V42" s="60" t="n">
        <v>35.35</v>
      </c>
      <c r="W42" s="60" t="n">
        <v>34.8601</v>
      </c>
      <c r="X42" s="60" t="n">
        <v>5888.67</v>
      </c>
      <c r="Y42" s="60" t="n">
        <v>9.28</v>
      </c>
      <c r="Z42" s="59" t="n">
        <f aca="false">X42/3600</f>
        <v>1.63574166666667</v>
      </c>
      <c r="AA42" s="57"/>
      <c r="AB42" s="57"/>
      <c r="AC42" s="57"/>
      <c r="AE42" s="38" t="n">
        <f aca="false">Q42/100</f>
        <v>0.0921</v>
      </c>
      <c r="AF42" s="38" t="n">
        <f aca="false">R42/100</f>
        <v>0.0158895277777778</v>
      </c>
      <c r="AG42" s="38" t="n">
        <f aca="false">Y42/100</f>
        <v>0.0928</v>
      </c>
      <c r="AH42" s="38" t="n">
        <f aca="false">Z42/100</f>
        <v>0.0163574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16.4936</v>
      </c>
      <c r="I43" s="65" t="n">
        <f aca="false">V43</f>
        <v>42.9959</v>
      </c>
      <c r="J43" s="65" t="n">
        <f aca="false">T43</f>
        <v>4616.4936</v>
      </c>
      <c r="K43" s="65" t="n">
        <f aca="false">W43</f>
        <v>44.2689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41.39</v>
      </c>
      <c r="Q43" s="52" t="n">
        <v>18.13</v>
      </c>
      <c r="R43" s="61" t="n">
        <f aca="false">P43/3600</f>
        <v>2.17816388888889</v>
      </c>
      <c r="S43" s="64"/>
      <c r="T43" s="62" t="n">
        <v>4616.4936</v>
      </c>
      <c r="U43" s="62" t="n">
        <v>39.8106</v>
      </c>
      <c r="V43" s="62" t="n">
        <v>42.9959</v>
      </c>
      <c r="W43" s="62" t="n">
        <v>44.2689</v>
      </c>
      <c r="X43" s="62" t="n">
        <v>8066.34</v>
      </c>
      <c r="Y43" s="84" t="n">
        <v>18.37</v>
      </c>
      <c r="Z43" s="61" t="n">
        <f aca="false">X43/3600</f>
        <v>2.2406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3</v>
      </c>
      <c r="AF43" s="38" t="n">
        <f aca="false">R43/100</f>
        <v>0.0217816388888889</v>
      </c>
      <c r="AG43" s="38" t="n">
        <f aca="false">Y43/100</f>
        <v>0.1837</v>
      </c>
      <c r="AH43" s="38" t="n">
        <f aca="false">Z43/100</f>
        <v>0.022406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2.932</v>
      </c>
      <c r="I44" s="66" t="n">
        <f aca="false">V44</f>
        <v>40.9458</v>
      </c>
      <c r="J44" s="66" t="n">
        <f aca="false">T44</f>
        <v>2082.932</v>
      </c>
      <c r="K44" s="66" t="n">
        <f aca="false">W44</f>
        <v>41.939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08.56</v>
      </c>
      <c r="Q44" s="52" t="n">
        <v>15.18</v>
      </c>
      <c r="R44" s="51" t="n">
        <f aca="false">P44/3600</f>
        <v>2.36348888888889</v>
      </c>
      <c r="S44" s="53"/>
      <c r="T44" s="54" t="n">
        <v>2082.932</v>
      </c>
      <c r="U44" s="54" t="n">
        <v>36.8859</v>
      </c>
      <c r="V44" s="54" t="n">
        <v>40.9458</v>
      </c>
      <c r="W44" s="54" t="n">
        <v>41.9399</v>
      </c>
      <c r="X44" s="54" t="n">
        <v>8810.37</v>
      </c>
      <c r="Y44" s="84" t="n">
        <v>15.31</v>
      </c>
      <c r="Z44" s="51" t="n">
        <f aca="false">X44/3600</f>
        <v>2.447325</v>
      </c>
      <c r="AA44" s="53"/>
      <c r="AB44" s="53"/>
      <c r="AC44" s="53"/>
      <c r="AE44" s="38" t="n">
        <f aca="false">Q44/100</f>
        <v>0.1518</v>
      </c>
      <c r="AF44" s="38" t="n">
        <f aca="false">R44/100</f>
        <v>0.0236348888888889</v>
      </c>
      <c r="AG44" s="38" t="n">
        <f aca="false">Y44/100</f>
        <v>0.1531</v>
      </c>
      <c r="AH44" s="38" t="n">
        <f aca="false">Z44/100</f>
        <v>0.024473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5.8928</v>
      </c>
      <c r="I45" s="66" t="n">
        <f aca="false">V45</f>
        <v>38.9568</v>
      </c>
      <c r="J45" s="66" t="n">
        <f aca="false">T45</f>
        <v>1005.8928</v>
      </c>
      <c r="K45" s="66" t="n">
        <f aca="false">W45</f>
        <v>39.762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74.64</v>
      </c>
      <c r="Q45" s="52" t="n">
        <v>12.8</v>
      </c>
      <c r="R45" s="51" t="n">
        <f aca="false">P45/3600</f>
        <v>1.9374</v>
      </c>
      <c r="S45" s="53"/>
      <c r="T45" s="54" t="n">
        <v>1005.8928</v>
      </c>
      <c r="U45" s="54" t="n">
        <v>33.9302</v>
      </c>
      <c r="V45" s="54" t="n">
        <v>38.9568</v>
      </c>
      <c r="W45" s="54" t="n">
        <v>39.7621</v>
      </c>
      <c r="X45" s="54" t="n">
        <v>7212.79</v>
      </c>
      <c r="Y45" s="84" t="n">
        <v>12.84</v>
      </c>
      <c r="Z45" s="51" t="n">
        <f aca="false">X45/3600</f>
        <v>2.00355277777778</v>
      </c>
      <c r="AA45" s="53"/>
      <c r="AB45" s="53"/>
      <c r="AC45" s="53"/>
      <c r="AE45" s="38" t="n">
        <f aca="false">Q45/100</f>
        <v>0.128</v>
      </c>
      <c r="AF45" s="38" t="n">
        <f aca="false">R45/100</f>
        <v>0.019374</v>
      </c>
      <c r="AG45" s="38" t="n">
        <f aca="false">Y45/100</f>
        <v>0.1284</v>
      </c>
      <c r="AH45" s="38" t="n">
        <f aca="false">Z45/100</f>
        <v>0.020035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9.548</v>
      </c>
      <c r="I46" s="67" t="n">
        <f aca="false">V46</f>
        <v>37.1585</v>
      </c>
      <c r="J46" s="67" t="n">
        <f aca="false">T46</f>
        <v>499.548</v>
      </c>
      <c r="K46" s="67" t="n">
        <f aca="false">W46</f>
        <v>37.792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768.7</v>
      </c>
      <c r="Q46" s="59" t="n">
        <v>11.86</v>
      </c>
      <c r="R46" s="59" t="n">
        <f aca="false">P46/3600</f>
        <v>1.88019444444444</v>
      </c>
      <c r="S46" s="57"/>
      <c r="T46" s="60" t="n">
        <v>499.548</v>
      </c>
      <c r="U46" s="60" t="n">
        <v>31.0433</v>
      </c>
      <c r="V46" s="60" t="n">
        <v>37.1585</v>
      </c>
      <c r="W46" s="60" t="n">
        <v>37.7921</v>
      </c>
      <c r="X46" s="60" t="n">
        <v>7024.81</v>
      </c>
      <c r="Y46" s="60" t="n">
        <v>11.64</v>
      </c>
      <c r="Z46" s="59" t="n">
        <f aca="false">X46/3600</f>
        <v>1.95133611111111</v>
      </c>
      <c r="AA46" s="57"/>
      <c r="AB46" s="57"/>
      <c r="AC46" s="57"/>
      <c r="AE46" s="38" t="n">
        <f aca="false">Q46/100</f>
        <v>0.1186</v>
      </c>
      <c r="AF46" s="38" t="n">
        <f aca="false">R46/100</f>
        <v>0.0188019444444444</v>
      </c>
      <c r="AG46" s="38" t="n">
        <f aca="false">Y46/100</f>
        <v>0.1164</v>
      </c>
      <c r="AH46" s="38" t="n">
        <f aca="false">Z46/100</f>
        <v>0.01951336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39.9304</v>
      </c>
      <c r="I47" s="65" t="n">
        <f aca="false">V47</f>
        <v>40.7873</v>
      </c>
      <c r="J47" s="65" t="n">
        <f aca="false">T47</f>
        <v>8939.9304</v>
      </c>
      <c r="K47" s="65" t="n">
        <f aca="false">W47</f>
        <v>41.6292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091.21</v>
      </c>
      <c r="Q47" s="52" t="n">
        <v>19.93</v>
      </c>
      <c r="R47" s="61" t="n">
        <f aca="false">P47/3600</f>
        <v>2.24755833333333</v>
      </c>
      <c r="S47" s="64"/>
      <c r="T47" s="62" t="n">
        <v>8939.9304</v>
      </c>
      <c r="U47" s="62" t="n">
        <v>37.9296</v>
      </c>
      <c r="V47" s="62" t="n">
        <v>40.7873</v>
      </c>
      <c r="W47" s="62" t="n">
        <v>41.6292</v>
      </c>
      <c r="X47" s="62" t="n">
        <v>8505.64</v>
      </c>
      <c r="Y47" s="84" t="n">
        <v>20.31</v>
      </c>
      <c r="Z47" s="61" t="n">
        <f aca="false">X47/3600</f>
        <v>2.3626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93</v>
      </c>
      <c r="AF47" s="38" t="n">
        <f aca="false">R47/100</f>
        <v>0.0224755833333333</v>
      </c>
      <c r="AG47" s="38" t="n">
        <f aca="false">Y47/100</f>
        <v>0.2031</v>
      </c>
      <c r="AH47" s="38" t="n">
        <f aca="false">Z47/100</f>
        <v>0.023626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52.5272</v>
      </c>
      <c r="I48" s="66" t="n">
        <f aca="false">V48</f>
        <v>38.2117</v>
      </c>
      <c r="J48" s="66" t="n">
        <f aca="false">T48</f>
        <v>3852.5272</v>
      </c>
      <c r="K48" s="66" t="n">
        <f aca="false">W48</f>
        <v>39.026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449.4</v>
      </c>
      <c r="Q48" s="52" t="n">
        <v>15.44</v>
      </c>
      <c r="R48" s="51" t="n">
        <f aca="false">P48/3600</f>
        <v>2.06927777777778</v>
      </c>
      <c r="S48" s="53"/>
      <c r="T48" s="54" t="n">
        <v>3852.5272</v>
      </c>
      <c r="U48" s="54" t="n">
        <v>34.0745</v>
      </c>
      <c r="V48" s="54" t="n">
        <v>38.2117</v>
      </c>
      <c r="W48" s="54" t="n">
        <v>39.0264</v>
      </c>
      <c r="X48" s="54" t="n">
        <v>7904.8</v>
      </c>
      <c r="Y48" s="84" t="n">
        <v>15.9</v>
      </c>
      <c r="Z48" s="51" t="n">
        <f aca="false">X48/3600</f>
        <v>2.19577777777778</v>
      </c>
      <c r="AA48" s="53"/>
      <c r="AB48" s="53"/>
      <c r="AC48" s="53"/>
      <c r="AE48" s="38" t="n">
        <f aca="false">Q48/100</f>
        <v>0.1544</v>
      </c>
      <c r="AF48" s="38" t="n">
        <f aca="false">R48/100</f>
        <v>0.0206927777777778</v>
      </c>
      <c r="AG48" s="38" t="n">
        <f aca="false">Y48/100</f>
        <v>0.159</v>
      </c>
      <c r="AH48" s="38" t="n">
        <f aca="false">Z48/100</f>
        <v>0.02195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77.548</v>
      </c>
      <c r="I49" s="66" t="n">
        <f aca="false">V49</f>
        <v>36.0286</v>
      </c>
      <c r="J49" s="66" t="n">
        <f aca="false">T49</f>
        <v>1677.548</v>
      </c>
      <c r="K49" s="66" t="n">
        <f aca="false">W49</f>
        <v>36.779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33.04</v>
      </c>
      <c r="Q49" s="52" t="n">
        <v>12.63</v>
      </c>
      <c r="R49" s="51" t="n">
        <f aca="false">P49/3600</f>
        <v>1.67584444444444</v>
      </c>
      <c r="S49" s="53"/>
      <c r="T49" s="54" t="n">
        <v>1677.548</v>
      </c>
      <c r="U49" s="54" t="n">
        <v>30.6441</v>
      </c>
      <c r="V49" s="54" t="n">
        <v>36.0286</v>
      </c>
      <c r="W49" s="54" t="n">
        <v>36.7795</v>
      </c>
      <c r="X49" s="54" t="n">
        <v>6395.43</v>
      </c>
      <c r="Y49" s="84" t="n">
        <v>12.83</v>
      </c>
      <c r="Z49" s="51" t="n">
        <f aca="false">X49/3600</f>
        <v>1.77650833333333</v>
      </c>
      <c r="AA49" s="53"/>
      <c r="AB49" s="53"/>
      <c r="AC49" s="53"/>
      <c r="AE49" s="38" t="n">
        <f aca="false">Q49/100</f>
        <v>0.1263</v>
      </c>
      <c r="AF49" s="38" t="n">
        <f aca="false">R49/100</f>
        <v>0.0167584444444444</v>
      </c>
      <c r="AG49" s="38" t="n">
        <f aca="false">Y49/100</f>
        <v>0.1283</v>
      </c>
      <c r="AH49" s="38" t="n">
        <f aca="false">Z49/100</f>
        <v>0.017765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6.5008</v>
      </c>
      <c r="I50" s="67" t="n">
        <f aca="false">V50</f>
        <v>34.0958</v>
      </c>
      <c r="J50" s="67" t="n">
        <f aca="false">T50</f>
        <v>696.5008</v>
      </c>
      <c r="K50" s="67" t="n">
        <f aca="false">W50</f>
        <v>34.7945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92.26</v>
      </c>
      <c r="Q50" s="59" t="n">
        <v>10.95</v>
      </c>
      <c r="R50" s="59" t="n">
        <f aca="false">P50/3600</f>
        <v>1.60896111111111</v>
      </c>
      <c r="S50" s="57"/>
      <c r="T50" s="60" t="n">
        <v>696.5008</v>
      </c>
      <c r="U50" s="60" t="n">
        <v>27.4251</v>
      </c>
      <c r="V50" s="60" t="n">
        <v>34.0958</v>
      </c>
      <c r="W50" s="60" t="n">
        <v>34.7945</v>
      </c>
      <c r="X50" s="60" t="n">
        <v>6105.92</v>
      </c>
      <c r="Y50" s="60" t="n">
        <v>11.11</v>
      </c>
      <c r="Z50" s="59" t="n">
        <f aca="false">X50/3600</f>
        <v>1.69608888888889</v>
      </c>
      <c r="AA50" s="57"/>
      <c r="AB50" s="57"/>
      <c r="AC50" s="57"/>
      <c r="AE50" s="38" t="n">
        <f aca="false">Q50/100</f>
        <v>0.1095</v>
      </c>
      <c r="AF50" s="38" t="n">
        <f aca="false">R50/100</f>
        <v>0.0160896111111111</v>
      </c>
      <c r="AG50" s="38" t="n">
        <f aca="false">Y50/100</f>
        <v>0.1111</v>
      </c>
      <c r="AH50" s="38" t="n">
        <f aca="false">Z50/100</f>
        <v>0.016960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58.616</v>
      </c>
      <c r="I51" s="65" t="n">
        <f aca="false">V51</f>
        <v>41.4073</v>
      </c>
      <c r="J51" s="65" t="n">
        <f aca="false">T51</f>
        <v>6058.616</v>
      </c>
      <c r="K51" s="65" t="n">
        <f aca="false">W51</f>
        <v>42.6856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015.65</v>
      </c>
      <c r="Q51" s="52" t="n">
        <v>12.54</v>
      </c>
      <c r="R51" s="61" t="n">
        <f aca="false">P51/3600</f>
        <v>1.39323611111111</v>
      </c>
      <c r="S51" s="64"/>
      <c r="T51" s="62" t="n">
        <v>6058.616</v>
      </c>
      <c r="U51" s="62" t="n">
        <v>39.4822</v>
      </c>
      <c r="V51" s="62" t="n">
        <v>41.4073</v>
      </c>
      <c r="W51" s="62" t="n">
        <v>42.6856</v>
      </c>
      <c r="X51" s="62" t="n">
        <v>4966.17</v>
      </c>
      <c r="Y51" s="84" t="n">
        <v>12.66</v>
      </c>
      <c r="Z51" s="61" t="n">
        <f aca="false">X51/3600</f>
        <v>1.3794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54</v>
      </c>
      <c r="AF51" s="38" t="n">
        <f aca="false">R51/100</f>
        <v>0.0139323611111111</v>
      </c>
      <c r="AG51" s="38" t="n">
        <f aca="false">Y51/100</f>
        <v>0.1266</v>
      </c>
      <c r="AH51" s="38" t="n">
        <f aca="false">Z51/100</f>
        <v>0.013794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94.3144</v>
      </c>
      <c r="I52" s="66" t="n">
        <f aca="false">V52</f>
        <v>38.7515</v>
      </c>
      <c r="J52" s="66" t="n">
        <f aca="false">T52</f>
        <v>2494.3144</v>
      </c>
      <c r="K52" s="66" t="n">
        <f aca="false">W52</f>
        <v>40.266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7856.51</v>
      </c>
      <c r="Q52" s="52" t="n">
        <v>14.63</v>
      </c>
      <c r="R52" s="51" t="n">
        <f aca="false">P52/3600</f>
        <v>2.18236388888889</v>
      </c>
      <c r="S52" s="53"/>
      <c r="T52" s="54" t="n">
        <v>2494.3144</v>
      </c>
      <c r="U52" s="54" t="n">
        <v>35.8976</v>
      </c>
      <c r="V52" s="54" t="n">
        <v>38.7515</v>
      </c>
      <c r="W52" s="54" t="n">
        <v>40.2662</v>
      </c>
      <c r="X52" s="54" t="n">
        <v>7888.45</v>
      </c>
      <c r="Y52" s="84" t="n">
        <v>14.89</v>
      </c>
      <c r="Z52" s="51" t="n">
        <f aca="false">X52/3600</f>
        <v>2.19123611111111</v>
      </c>
      <c r="AA52" s="53"/>
      <c r="AB52" s="53"/>
      <c r="AC52" s="53"/>
      <c r="AE52" s="38" t="n">
        <f aca="false">Q52/100</f>
        <v>0.1463</v>
      </c>
      <c r="AF52" s="38" t="n">
        <f aca="false">R52/100</f>
        <v>0.0218236388888889</v>
      </c>
      <c r="AG52" s="38" t="n">
        <f aca="false">Y52/100</f>
        <v>0.1489</v>
      </c>
      <c r="AH52" s="38" t="n">
        <f aca="false">Z52/100</f>
        <v>0.021912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16.4272</v>
      </c>
      <c r="I53" s="66" t="n">
        <f aca="false">V53</f>
        <v>36.5363</v>
      </c>
      <c r="J53" s="66" t="n">
        <f aca="false">T53</f>
        <v>1116.4272</v>
      </c>
      <c r="K53" s="66" t="n">
        <f aca="false">W53</f>
        <v>38.13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02.85</v>
      </c>
      <c r="Q53" s="52" t="n">
        <v>8.14</v>
      </c>
      <c r="R53" s="51" t="n">
        <f aca="false">P53/3600</f>
        <v>1.13968055555556</v>
      </c>
      <c r="S53" s="53"/>
      <c r="T53" s="54" t="n">
        <v>1116.4272</v>
      </c>
      <c r="U53" s="54" t="n">
        <v>32.7681</v>
      </c>
      <c r="V53" s="54" t="n">
        <v>36.5363</v>
      </c>
      <c r="W53" s="54" t="n">
        <v>38.137</v>
      </c>
      <c r="X53" s="54" t="n">
        <v>4206.61</v>
      </c>
      <c r="Y53" s="84" t="n">
        <v>8.26</v>
      </c>
      <c r="Z53" s="51" t="n">
        <f aca="false">X53/3600</f>
        <v>1.16850277777778</v>
      </c>
      <c r="AA53" s="53"/>
      <c r="AB53" s="53"/>
      <c r="AC53" s="53"/>
      <c r="AE53" s="38" t="n">
        <f aca="false">Q53/100</f>
        <v>0.0814</v>
      </c>
      <c r="AF53" s="38" t="n">
        <f aca="false">R53/100</f>
        <v>0.0113968055555556</v>
      </c>
      <c r="AG53" s="38" t="n">
        <f aca="false">Y53/100</f>
        <v>0.0826</v>
      </c>
      <c r="AH53" s="38" t="n">
        <f aca="false">Z53/100</f>
        <v>0.011685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5.0616</v>
      </c>
      <c r="I54" s="67" t="n">
        <f aca="false">V54</f>
        <v>34.6599</v>
      </c>
      <c r="J54" s="67" t="n">
        <f aca="false">T54</f>
        <v>495.0616</v>
      </c>
      <c r="K54" s="67" t="n">
        <f aca="false">W54</f>
        <v>36.188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64.09</v>
      </c>
      <c r="Q54" s="59" t="n">
        <v>6.9</v>
      </c>
      <c r="R54" s="59" t="n">
        <f aca="false">P54/3600</f>
        <v>1.07335833333333</v>
      </c>
      <c r="S54" s="57"/>
      <c r="T54" s="60" t="n">
        <v>495.0616</v>
      </c>
      <c r="U54" s="60" t="n">
        <v>29.9263</v>
      </c>
      <c r="V54" s="60" t="n">
        <v>34.6599</v>
      </c>
      <c r="W54" s="60" t="n">
        <v>36.1888</v>
      </c>
      <c r="X54" s="60" t="n">
        <v>3973.92</v>
      </c>
      <c r="Y54" s="60" t="n">
        <v>6.89</v>
      </c>
      <c r="Z54" s="59" t="n">
        <f aca="false">X54/3600</f>
        <v>1.10386666666667</v>
      </c>
      <c r="AA54" s="57"/>
      <c r="AB54" s="57"/>
      <c r="AC54" s="57"/>
      <c r="AE54" s="38" t="n">
        <f aca="false">Q54/100</f>
        <v>0.069</v>
      </c>
      <c r="AF54" s="38" t="n">
        <f aca="false">R54/100</f>
        <v>0.0107335833333333</v>
      </c>
      <c r="AG54" s="38" t="n">
        <f aca="false">Y54/100</f>
        <v>0.0689</v>
      </c>
      <c r="AH54" s="38" t="n">
        <f aca="false">Z54/100</f>
        <v>0.011038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898.4904</v>
      </c>
      <c r="I55" s="65" t="n">
        <f aca="false">V55</f>
        <v>43.3693</v>
      </c>
      <c r="J55" s="65" t="n">
        <f aca="false">T55</f>
        <v>1898.4904</v>
      </c>
      <c r="K55" s="65" t="n">
        <f aca="false">W55</f>
        <v>42.768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16.39</v>
      </c>
      <c r="Q55" s="52" t="n">
        <v>4.31</v>
      </c>
      <c r="R55" s="61" t="n">
        <f aca="false">P55/3600</f>
        <v>0.476775</v>
      </c>
      <c r="S55" s="64"/>
      <c r="T55" s="62" t="n">
        <v>1898.4904</v>
      </c>
      <c r="U55" s="62" t="n">
        <v>40.438</v>
      </c>
      <c r="V55" s="62" t="n">
        <v>43.3693</v>
      </c>
      <c r="W55" s="62" t="n">
        <v>42.7685</v>
      </c>
      <c r="X55" s="62" t="n">
        <v>1751.09</v>
      </c>
      <c r="Y55" s="84" t="n">
        <v>4.36</v>
      </c>
      <c r="Z55" s="61" t="n">
        <f aca="false">X55/3600</f>
        <v>0.4864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31</v>
      </c>
      <c r="AF55" s="38" t="n">
        <f aca="false">R55/100</f>
        <v>0.00476775</v>
      </c>
      <c r="AG55" s="38" t="n">
        <f aca="false">Y55/100</f>
        <v>0.0436</v>
      </c>
      <c r="AH55" s="38" t="n">
        <f aca="false">Z55/100</f>
        <v>0.0048641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1.0792</v>
      </c>
      <c r="I56" s="66" t="n">
        <f aca="false">V56</f>
        <v>40.6999</v>
      </c>
      <c r="J56" s="66" t="n">
        <f aca="false">T56</f>
        <v>951.0792</v>
      </c>
      <c r="K56" s="66" t="n">
        <f aca="false">W56</f>
        <v>39.625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06.29</v>
      </c>
      <c r="Q56" s="52" t="n">
        <v>3.72</v>
      </c>
      <c r="R56" s="51" t="n">
        <f aca="false">P56/3600</f>
        <v>0.446191666666667</v>
      </c>
      <c r="S56" s="53"/>
      <c r="T56" s="54" t="n">
        <v>951.0792</v>
      </c>
      <c r="U56" s="54" t="n">
        <v>36.6091</v>
      </c>
      <c r="V56" s="54" t="n">
        <v>40.6999</v>
      </c>
      <c r="W56" s="54" t="n">
        <v>39.6259</v>
      </c>
      <c r="X56" s="54" t="n">
        <v>1646.71</v>
      </c>
      <c r="Y56" s="84" t="n">
        <v>3.74</v>
      </c>
      <c r="Z56" s="51" t="n">
        <f aca="false">X56/3600</f>
        <v>0.457419444444444</v>
      </c>
      <c r="AA56" s="53"/>
      <c r="AB56" s="53"/>
      <c r="AC56" s="53"/>
      <c r="AE56" s="38" t="n">
        <f aca="false">Q56/100</f>
        <v>0.0372</v>
      </c>
      <c r="AF56" s="38" t="n">
        <f aca="false">R56/100</f>
        <v>0.00446191666666667</v>
      </c>
      <c r="AG56" s="38" t="n">
        <f aca="false">Y56/100</f>
        <v>0.0374</v>
      </c>
      <c r="AH56" s="38" t="n">
        <f aca="false">Z56/100</f>
        <v>0.0045741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3.8608</v>
      </c>
      <c r="I57" s="66" t="n">
        <f aca="false">V57</f>
        <v>38.3349</v>
      </c>
      <c r="J57" s="66" t="n">
        <f aca="false">T57</f>
        <v>463.8608</v>
      </c>
      <c r="K57" s="66" t="n">
        <f aca="false">W57</f>
        <v>36.892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18.52</v>
      </c>
      <c r="Q57" s="52" t="n">
        <v>3.2</v>
      </c>
      <c r="R57" s="51" t="n">
        <f aca="false">P57/3600</f>
        <v>0.421811111111111</v>
      </c>
      <c r="S57" s="53"/>
      <c r="T57" s="54" t="n">
        <v>463.8608</v>
      </c>
      <c r="U57" s="54" t="n">
        <v>33.193</v>
      </c>
      <c r="V57" s="54" t="n">
        <v>38.3349</v>
      </c>
      <c r="W57" s="54" t="n">
        <v>36.8928</v>
      </c>
      <c r="X57" s="54" t="n">
        <v>1558.59</v>
      </c>
      <c r="Y57" s="84" t="n">
        <v>3.23</v>
      </c>
      <c r="Z57" s="51" t="n">
        <f aca="false">X57/3600</f>
        <v>0.432941666666667</v>
      </c>
      <c r="AA57" s="53"/>
      <c r="AB57" s="53"/>
      <c r="AC57" s="53"/>
      <c r="AE57" s="38" t="n">
        <f aca="false">Q57/100</f>
        <v>0.032</v>
      </c>
      <c r="AF57" s="38" t="n">
        <f aca="false">R57/100</f>
        <v>0.00421811111111111</v>
      </c>
      <c r="AG57" s="38" t="n">
        <f aca="false">Y57/100</f>
        <v>0.0323</v>
      </c>
      <c r="AH57" s="38" t="n">
        <f aca="false">Z57/100</f>
        <v>0.004329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3016</v>
      </c>
      <c r="I58" s="67" t="n">
        <f aca="false">V58</f>
        <v>36.2911</v>
      </c>
      <c r="J58" s="67" t="n">
        <f aca="false">T58</f>
        <v>226.3016</v>
      </c>
      <c r="K58" s="67" t="n">
        <f aca="false">W58</f>
        <v>34.4771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695.71</v>
      </c>
      <c r="Q58" s="59" t="n">
        <v>2.97</v>
      </c>
      <c r="R58" s="59" t="n">
        <f aca="false">P58/3600</f>
        <v>0.471030555555556</v>
      </c>
      <c r="S58" s="57"/>
      <c r="T58" s="60" t="n">
        <v>226.3016</v>
      </c>
      <c r="U58" s="60" t="n">
        <v>30.3224</v>
      </c>
      <c r="V58" s="60" t="n">
        <v>36.2911</v>
      </c>
      <c r="W58" s="60" t="n">
        <v>34.4771</v>
      </c>
      <c r="X58" s="60" t="n">
        <v>1752.94</v>
      </c>
      <c r="Y58" s="60" t="n">
        <v>2.94</v>
      </c>
      <c r="Z58" s="59" t="n">
        <f aca="false">X58/3600</f>
        <v>0.486927777777778</v>
      </c>
      <c r="AA58" s="57"/>
      <c r="AB58" s="57"/>
      <c r="AC58" s="57"/>
      <c r="AE58" s="38" t="n">
        <f aca="false">Q58/100</f>
        <v>0.0297</v>
      </c>
      <c r="AF58" s="38" t="n">
        <f aca="false">R58/100</f>
        <v>0.00471030555555556</v>
      </c>
      <c r="AG58" s="38" t="n">
        <f aca="false">Y58/100</f>
        <v>0.0294</v>
      </c>
      <c r="AH58" s="38" t="n">
        <f aca="false">Z58/100</f>
        <v>0.004869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37.6208</v>
      </c>
      <c r="I59" s="63" t="n">
        <f aca="false">V59</f>
        <v>42.4295</v>
      </c>
      <c r="J59" s="63" t="n">
        <f aca="false">T59</f>
        <v>2437.6208</v>
      </c>
      <c r="K59" s="63" t="n">
        <f aca="false">W59</f>
        <v>43.2906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59.57</v>
      </c>
      <c r="Q59" s="52" t="n">
        <v>5.98</v>
      </c>
      <c r="R59" s="61" t="n">
        <f aca="false">P59/3600</f>
        <v>0.544325</v>
      </c>
      <c r="S59" s="64"/>
      <c r="T59" s="62" t="n">
        <v>2437.6208</v>
      </c>
      <c r="U59" s="62" t="n">
        <v>37.7929</v>
      </c>
      <c r="V59" s="62" t="n">
        <v>42.4295</v>
      </c>
      <c r="W59" s="62" t="n">
        <v>43.2906</v>
      </c>
      <c r="X59" s="62" t="n">
        <v>2066.53</v>
      </c>
      <c r="Y59" s="84" t="n">
        <v>6.03</v>
      </c>
      <c r="Z59" s="61" t="n">
        <f aca="false">X59/3600</f>
        <v>0.5740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8</v>
      </c>
      <c r="AF59" s="38" t="n">
        <f aca="false">R59/100</f>
        <v>0.00544325</v>
      </c>
      <c r="AG59" s="38" t="n">
        <f aca="false">Y59/100</f>
        <v>0.0603</v>
      </c>
      <c r="AH59" s="38" t="n">
        <f aca="false">Z59/100</f>
        <v>0.005740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7.6888</v>
      </c>
      <c r="I60" s="50" t="n">
        <f aca="false">V60</f>
        <v>40.6325</v>
      </c>
      <c r="J60" s="50" t="n">
        <f aca="false">T60</f>
        <v>867.6888</v>
      </c>
      <c r="K60" s="50" t="n">
        <f aca="false">W60</f>
        <v>41.418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65.01</v>
      </c>
      <c r="Q60" s="52" t="n">
        <v>4.43</v>
      </c>
      <c r="R60" s="51" t="n">
        <f aca="false">P60/3600</f>
        <v>0.490280555555556</v>
      </c>
      <c r="S60" s="53"/>
      <c r="T60" s="54" t="n">
        <v>867.6888</v>
      </c>
      <c r="U60" s="54" t="n">
        <v>33.8373</v>
      </c>
      <c r="V60" s="54" t="n">
        <v>40.6325</v>
      </c>
      <c r="W60" s="54" t="n">
        <v>41.4188</v>
      </c>
      <c r="X60" s="54" t="n">
        <v>1880.46</v>
      </c>
      <c r="Y60" s="84" t="n">
        <v>4.51</v>
      </c>
      <c r="Z60" s="51" t="n">
        <f aca="false">X60/3600</f>
        <v>0.52235</v>
      </c>
      <c r="AA60" s="53"/>
      <c r="AB60" s="53"/>
      <c r="AC60" s="53"/>
      <c r="AE60" s="38" t="n">
        <f aca="false">Q60/100</f>
        <v>0.0443</v>
      </c>
      <c r="AF60" s="38" t="n">
        <f aca="false">R60/100</f>
        <v>0.00490280555555556</v>
      </c>
      <c r="AG60" s="38" t="n">
        <f aca="false">Y60/100</f>
        <v>0.0451</v>
      </c>
      <c r="AH60" s="38" t="n">
        <f aca="false">Z60/100</f>
        <v>0.005223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7848</v>
      </c>
      <c r="I61" s="50" t="n">
        <f aca="false">V61</f>
        <v>39.1008</v>
      </c>
      <c r="J61" s="50" t="n">
        <f aca="false">T61</f>
        <v>344.7848</v>
      </c>
      <c r="K61" s="50" t="n">
        <f aca="false">W61</f>
        <v>39.831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8.6</v>
      </c>
      <c r="Q61" s="52" t="n">
        <v>3.7</v>
      </c>
      <c r="R61" s="51" t="n">
        <f aca="false">P61/3600</f>
        <v>0.4635</v>
      </c>
      <c r="S61" s="53"/>
      <c r="T61" s="54" t="n">
        <v>344.7848</v>
      </c>
      <c r="U61" s="54" t="n">
        <v>30.7452</v>
      </c>
      <c r="V61" s="54" t="n">
        <v>39.1008</v>
      </c>
      <c r="W61" s="54" t="n">
        <v>39.8314</v>
      </c>
      <c r="X61" s="54" t="n">
        <v>1791.89</v>
      </c>
      <c r="Y61" s="84" t="n">
        <v>3.68</v>
      </c>
      <c r="Z61" s="51" t="n">
        <f aca="false">X61/3600</f>
        <v>0.497747222222222</v>
      </c>
      <c r="AA61" s="53"/>
      <c r="AB61" s="53"/>
      <c r="AC61" s="53"/>
      <c r="AE61" s="38" t="n">
        <f aca="false">Q61/100</f>
        <v>0.037</v>
      </c>
      <c r="AF61" s="38" t="n">
        <f aca="false">R61/100</f>
        <v>0.004635</v>
      </c>
      <c r="AG61" s="38" t="n">
        <f aca="false">Y61/100</f>
        <v>0.0368</v>
      </c>
      <c r="AH61" s="38" t="n">
        <f aca="false">Z61/100</f>
        <v>0.0049774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0.1528</v>
      </c>
      <c r="I62" s="58" t="n">
        <f aca="false">V62</f>
        <v>37.6602</v>
      </c>
      <c r="J62" s="58" t="n">
        <f aca="false">T62</f>
        <v>140.1528</v>
      </c>
      <c r="K62" s="58" t="n">
        <f aca="false">W62</f>
        <v>38.414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1.36</v>
      </c>
      <c r="Q62" s="59" t="n">
        <v>3.3</v>
      </c>
      <c r="R62" s="59" t="n">
        <f aca="false">P62/3600</f>
        <v>0.4476</v>
      </c>
      <c r="S62" s="57"/>
      <c r="T62" s="60" t="n">
        <v>140.1528</v>
      </c>
      <c r="U62" s="60" t="n">
        <v>27.6787</v>
      </c>
      <c r="V62" s="60" t="n">
        <v>37.6602</v>
      </c>
      <c r="W62" s="60" t="n">
        <v>38.4143</v>
      </c>
      <c r="X62" s="60" t="n">
        <v>1727.7</v>
      </c>
      <c r="Y62" s="60" t="n">
        <v>3.31</v>
      </c>
      <c r="Z62" s="59" t="n">
        <f aca="false">X62/3600</f>
        <v>0.479916666666667</v>
      </c>
      <c r="AA62" s="57"/>
      <c r="AB62" s="57"/>
      <c r="AC62" s="57"/>
      <c r="AE62" s="38" t="n">
        <f aca="false">Q62/100</f>
        <v>0.033</v>
      </c>
      <c r="AF62" s="38" t="n">
        <f aca="false">R62/100</f>
        <v>0.004476</v>
      </c>
      <c r="AG62" s="38" t="n">
        <f aca="false">Y62/100</f>
        <v>0.0331</v>
      </c>
      <c r="AH62" s="38" t="n">
        <f aca="false">Z62/100</f>
        <v>0.004799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87.3992</v>
      </c>
      <c r="I63" s="65" t="n">
        <f aca="false">V63</f>
        <v>40.5177</v>
      </c>
      <c r="J63" s="65" t="n">
        <f aca="false">T63</f>
        <v>2087.3992</v>
      </c>
      <c r="K63" s="65" t="n">
        <f aca="false">W63</f>
        <v>41.1979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20.61</v>
      </c>
      <c r="Q63" s="52" t="n">
        <v>4.99</v>
      </c>
      <c r="R63" s="61" t="n">
        <f aca="false">P63/3600</f>
        <v>0.450169444444444</v>
      </c>
      <c r="S63" s="64"/>
      <c r="T63" s="62" t="n">
        <v>2087.3992</v>
      </c>
      <c r="U63" s="62" t="n">
        <v>37.743</v>
      </c>
      <c r="V63" s="62" t="n">
        <v>40.5177</v>
      </c>
      <c r="W63" s="62" t="n">
        <v>41.1979</v>
      </c>
      <c r="X63" s="62" t="n">
        <v>1709.17</v>
      </c>
      <c r="Y63" s="84" t="n">
        <v>5.03</v>
      </c>
      <c r="Z63" s="61" t="n">
        <f aca="false">X63/3600</f>
        <v>0.47476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99</v>
      </c>
      <c r="AF63" s="38" t="n">
        <f aca="false">R63/100</f>
        <v>0.00450169444444444</v>
      </c>
      <c r="AG63" s="38" t="n">
        <f aca="false">Y63/100</f>
        <v>0.0503</v>
      </c>
      <c r="AH63" s="38" t="n">
        <f aca="false">Z63/100</f>
        <v>0.0047476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0.8704</v>
      </c>
      <c r="I64" s="66" t="n">
        <f aca="false">V64</f>
        <v>37.8942</v>
      </c>
      <c r="J64" s="66" t="n">
        <f aca="false">T64</f>
        <v>900.8704</v>
      </c>
      <c r="K64" s="66" t="n">
        <f aca="false">W64</f>
        <v>38.47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79.83</v>
      </c>
      <c r="Q64" s="52" t="n">
        <v>3.75</v>
      </c>
      <c r="R64" s="51" t="n">
        <f aca="false">P64/3600</f>
        <v>0.411063888888889</v>
      </c>
      <c r="S64" s="53"/>
      <c r="T64" s="54" t="n">
        <v>900.8704</v>
      </c>
      <c r="U64" s="54" t="n">
        <v>34.0128</v>
      </c>
      <c r="V64" s="54" t="n">
        <v>37.8942</v>
      </c>
      <c r="W64" s="54" t="n">
        <v>38.473</v>
      </c>
      <c r="X64" s="54" t="n">
        <v>1567.81</v>
      </c>
      <c r="Y64" s="84" t="n">
        <v>3.84</v>
      </c>
      <c r="Z64" s="51" t="n">
        <f aca="false">X64/3600</f>
        <v>0.435502777777778</v>
      </c>
      <c r="AA64" s="53"/>
      <c r="AB64" s="53"/>
      <c r="AC64" s="53"/>
      <c r="AE64" s="38" t="n">
        <f aca="false">Q64/100</f>
        <v>0.0375</v>
      </c>
      <c r="AF64" s="38" t="n">
        <f aca="false">R64/100</f>
        <v>0.00411063888888889</v>
      </c>
      <c r="AG64" s="38" t="n">
        <f aca="false">Y64/100</f>
        <v>0.0384</v>
      </c>
      <c r="AH64" s="38" t="n">
        <f aca="false">Z64/100</f>
        <v>0.004355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6.3152</v>
      </c>
      <c r="I65" s="66" t="n">
        <f aca="false">V65</f>
        <v>35.5758</v>
      </c>
      <c r="J65" s="66" t="n">
        <f aca="false">T65</f>
        <v>386.3152</v>
      </c>
      <c r="K65" s="66" t="n">
        <f aca="false">W65</f>
        <v>36.159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6.48</v>
      </c>
      <c r="Q65" s="52" t="n">
        <v>3.11</v>
      </c>
      <c r="R65" s="51" t="n">
        <f aca="false">P65/3600</f>
        <v>0.387911111111111</v>
      </c>
      <c r="S65" s="53"/>
      <c r="T65" s="54" t="n">
        <v>386.3152</v>
      </c>
      <c r="U65" s="54" t="n">
        <v>30.611</v>
      </c>
      <c r="V65" s="54" t="n">
        <v>35.5758</v>
      </c>
      <c r="W65" s="54" t="n">
        <v>36.1595</v>
      </c>
      <c r="X65" s="54" t="n">
        <v>1479.34</v>
      </c>
      <c r="Y65" s="84" t="n">
        <v>3.07</v>
      </c>
      <c r="Z65" s="51" t="n">
        <f aca="false">X65/3600</f>
        <v>0.410927777777778</v>
      </c>
      <c r="AA65" s="53"/>
      <c r="AB65" s="53"/>
      <c r="AC65" s="53"/>
      <c r="AE65" s="38" t="n">
        <f aca="false">Q65/100</f>
        <v>0.0311</v>
      </c>
      <c r="AF65" s="38" t="n">
        <f aca="false">R65/100</f>
        <v>0.00387911111111111</v>
      </c>
      <c r="AG65" s="38" t="n">
        <f aca="false">Y65/100</f>
        <v>0.0307</v>
      </c>
      <c r="AH65" s="38" t="n">
        <f aca="false">Z65/100</f>
        <v>0.004109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0352</v>
      </c>
      <c r="I66" s="67" t="n">
        <f aca="false">V66</f>
        <v>33.5939</v>
      </c>
      <c r="J66" s="67" t="n">
        <f aca="false">T66</f>
        <v>161.0352</v>
      </c>
      <c r="K66" s="67" t="n">
        <f aca="false">W66</f>
        <v>34.1506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78.41</v>
      </c>
      <c r="Q66" s="59" t="n">
        <v>2.68</v>
      </c>
      <c r="R66" s="59" t="n">
        <f aca="false">P66/3600</f>
        <v>0.438447222222222</v>
      </c>
      <c r="S66" s="57"/>
      <c r="T66" s="60" t="n">
        <v>161.0352</v>
      </c>
      <c r="U66" s="60" t="n">
        <v>27.5935</v>
      </c>
      <c r="V66" s="60" t="n">
        <v>33.5939</v>
      </c>
      <c r="W66" s="60" t="n">
        <v>34.1506</v>
      </c>
      <c r="X66" s="60" t="n">
        <v>1669.9</v>
      </c>
      <c r="Y66" s="60" t="n">
        <v>2.68</v>
      </c>
      <c r="Z66" s="59" t="n">
        <f aca="false">X66/3600</f>
        <v>0.463861111111111</v>
      </c>
      <c r="AA66" s="57"/>
      <c r="AB66" s="57"/>
      <c r="AC66" s="57"/>
      <c r="AE66" s="38" t="n">
        <f aca="false">Q66/100</f>
        <v>0.0268</v>
      </c>
      <c r="AF66" s="38" t="n">
        <f aca="false">R66/100</f>
        <v>0.00438447222222222</v>
      </c>
      <c r="AG66" s="38" t="n">
        <f aca="false">Y66/100</f>
        <v>0.0268</v>
      </c>
      <c r="AH66" s="38" t="n">
        <f aca="false">Z66/100</f>
        <v>0.004638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4.7344</v>
      </c>
      <c r="I67" s="63" t="n">
        <f aca="false">V67</f>
        <v>41.247</v>
      </c>
      <c r="J67" s="63" t="n">
        <f aca="false">T67</f>
        <v>1454.7344</v>
      </c>
      <c r="K67" s="63" t="n">
        <f aca="false">W67</f>
        <v>42.215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3.26</v>
      </c>
      <c r="Q67" s="52" t="n">
        <v>3.18</v>
      </c>
      <c r="R67" s="61" t="n">
        <f aca="false">P67/3600</f>
        <v>0.317572222222222</v>
      </c>
      <c r="S67" s="64"/>
      <c r="T67" s="62" t="n">
        <v>1454.7344</v>
      </c>
      <c r="U67" s="62" t="n">
        <v>39.5256</v>
      </c>
      <c r="V67" s="62" t="n">
        <v>41.247</v>
      </c>
      <c r="W67" s="62" t="n">
        <v>42.2154</v>
      </c>
      <c r="X67" s="62" t="n">
        <v>1158.44</v>
      </c>
      <c r="Y67" s="84" t="n">
        <v>3.28</v>
      </c>
      <c r="Z67" s="61" t="n">
        <f aca="false">X67/3600</f>
        <v>0.3217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18</v>
      </c>
      <c r="AF67" s="38" t="n">
        <f aca="false">R67/100</f>
        <v>0.00317572222222222</v>
      </c>
      <c r="AG67" s="38" t="n">
        <f aca="false">Y67/100</f>
        <v>0.0328</v>
      </c>
      <c r="AH67" s="38" t="n">
        <f aca="false">Z67/100</f>
        <v>0.003217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3.5352</v>
      </c>
      <c r="I68" s="50" t="n">
        <f aca="false">V68</f>
        <v>38.3628</v>
      </c>
      <c r="J68" s="50" t="n">
        <f aca="false">T68</f>
        <v>703.5352</v>
      </c>
      <c r="K68" s="50" t="n">
        <f aca="false">W68</f>
        <v>39.452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48.3</v>
      </c>
      <c r="Q68" s="52" t="n">
        <v>2.64</v>
      </c>
      <c r="R68" s="51" t="n">
        <f aca="false">P68/3600</f>
        <v>0.291194444444444</v>
      </c>
      <c r="S68" s="53"/>
      <c r="T68" s="54" t="n">
        <v>703.5352</v>
      </c>
      <c r="U68" s="54" t="n">
        <v>35.5098</v>
      </c>
      <c r="V68" s="54" t="n">
        <v>38.3628</v>
      </c>
      <c r="W68" s="54" t="n">
        <v>39.4528</v>
      </c>
      <c r="X68" s="54" t="n">
        <v>1066.56</v>
      </c>
      <c r="Y68" s="84" t="n">
        <v>2.78</v>
      </c>
      <c r="Z68" s="51" t="n">
        <f aca="false">X68/3600</f>
        <v>0.296266666666667</v>
      </c>
      <c r="AA68" s="53"/>
      <c r="AB68" s="53"/>
      <c r="AC68" s="53"/>
      <c r="AE68" s="38" t="n">
        <f aca="false">Q68/100</f>
        <v>0.0264</v>
      </c>
      <c r="AF68" s="38" t="n">
        <f aca="false">R68/100</f>
        <v>0.00291194444444444</v>
      </c>
      <c r="AG68" s="38" t="n">
        <f aca="false">Y68/100</f>
        <v>0.0278</v>
      </c>
      <c r="AH68" s="38" t="n">
        <f aca="false">Z68/100</f>
        <v>0.002962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5784</v>
      </c>
      <c r="I69" s="50" t="n">
        <f aca="false">V69</f>
        <v>35.9822</v>
      </c>
      <c r="J69" s="50" t="n">
        <f aca="false">T69</f>
        <v>332.5784</v>
      </c>
      <c r="K69" s="50" t="n">
        <f aca="false">W69</f>
        <v>37.068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709.22</v>
      </c>
      <c r="Q69" s="52" t="n">
        <v>3.36</v>
      </c>
      <c r="R69" s="51" t="n">
        <f aca="false">P69/3600</f>
        <v>0.474783333333333</v>
      </c>
      <c r="S69" s="53"/>
      <c r="T69" s="54" t="n">
        <v>332.5784</v>
      </c>
      <c r="U69" s="54" t="n">
        <v>31.9756</v>
      </c>
      <c r="V69" s="54" t="n">
        <v>35.9822</v>
      </c>
      <c r="W69" s="54" t="n">
        <v>37.0681</v>
      </c>
      <c r="X69" s="54" t="n">
        <v>1743.81</v>
      </c>
      <c r="Y69" s="84" t="n">
        <v>3.39</v>
      </c>
      <c r="Z69" s="51" t="n">
        <f aca="false">X69/3600</f>
        <v>0.484391666666667</v>
      </c>
      <c r="AA69" s="53"/>
      <c r="AB69" s="53"/>
      <c r="AC69" s="53"/>
      <c r="AE69" s="38" t="n">
        <f aca="false">Q69/100</f>
        <v>0.0336</v>
      </c>
      <c r="AF69" s="38" t="n">
        <f aca="false">R69/100</f>
        <v>0.00474783333333333</v>
      </c>
      <c r="AG69" s="38" t="n">
        <f aca="false">Y69/100</f>
        <v>0.0339</v>
      </c>
      <c r="AH69" s="38" t="n">
        <f aca="false">Z69/100</f>
        <v>0.004843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6976</v>
      </c>
      <c r="I70" s="68" t="n">
        <f aca="false">V70</f>
        <v>33.8779</v>
      </c>
      <c r="J70" s="68" t="n">
        <f aca="false">T70</f>
        <v>154.6976</v>
      </c>
      <c r="K70" s="68" t="n">
        <f aca="false">W70</f>
        <v>34.8988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17.42</v>
      </c>
      <c r="Q70" s="59" t="n">
        <v>1.93</v>
      </c>
      <c r="R70" s="59" t="n">
        <f aca="false">P70/3600</f>
        <v>0.254838888888889</v>
      </c>
      <c r="S70" s="57"/>
      <c r="T70" s="60" t="n">
        <v>154.6976</v>
      </c>
      <c r="U70" s="60" t="n">
        <v>29.1591</v>
      </c>
      <c r="V70" s="60" t="n">
        <v>33.8779</v>
      </c>
      <c r="W70" s="60" t="n">
        <v>34.8988</v>
      </c>
      <c r="X70" s="60" t="n">
        <v>949.62</v>
      </c>
      <c r="Y70" s="60" t="n">
        <v>1.91</v>
      </c>
      <c r="Z70" s="59" t="n">
        <f aca="false">X70/3600</f>
        <v>0.263783333333333</v>
      </c>
      <c r="AA70" s="57"/>
      <c r="AB70" s="57"/>
      <c r="AC70" s="57"/>
      <c r="AE70" s="38" t="n">
        <f aca="false">Q70/100</f>
        <v>0.0193</v>
      </c>
      <c r="AF70" s="38" t="n">
        <f aca="false">R70/100</f>
        <v>0.00254838888888889</v>
      </c>
      <c r="AG70" s="38" t="n">
        <f aca="false">Y70/100</f>
        <v>0.0191</v>
      </c>
      <c r="AH70" s="38" t="n">
        <f aca="false">Z70/100</f>
        <v>0.002637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1.0608</v>
      </c>
      <c r="I71" s="65" t="n">
        <f aca="false">V71</f>
        <v>46.462</v>
      </c>
      <c r="J71" s="65" t="n">
        <f aca="false">T71</f>
        <v>2181.0608</v>
      </c>
      <c r="K71" s="65" t="n">
        <f aca="false">W71</f>
        <v>47.4873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574.57</v>
      </c>
      <c r="Q71" s="52" t="n">
        <v>27.3</v>
      </c>
      <c r="R71" s="61" t="n">
        <f aca="false">P71/3600</f>
        <v>4.32626944444445</v>
      </c>
      <c r="S71" s="64"/>
      <c r="T71" s="62" t="n">
        <v>2181.0608</v>
      </c>
      <c r="U71" s="62" t="n">
        <v>43.0919</v>
      </c>
      <c r="V71" s="62" t="n">
        <v>46.462</v>
      </c>
      <c r="W71" s="62" t="n">
        <v>47.4873</v>
      </c>
      <c r="X71" s="62" t="n">
        <v>15962.08</v>
      </c>
      <c r="Y71" s="84" t="n">
        <v>29.99</v>
      </c>
      <c r="Z71" s="61" t="n">
        <f aca="false">X71/3600</f>
        <v>4.4339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3</v>
      </c>
      <c r="AF71" s="38" t="n">
        <f aca="false">R71/100</f>
        <v>0.0432626944444444</v>
      </c>
      <c r="AG71" s="38" t="n">
        <f aca="false">Y71/100</f>
        <v>0.2999</v>
      </c>
      <c r="AH71" s="38" t="n">
        <f aca="false">Z71/100</f>
        <v>0.044339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2.2464</v>
      </c>
      <c r="I72" s="66" t="n">
        <f aca="false">V72</f>
        <v>45.3312</v>
      </c>
      <c r="J72" s="66" t="n">
        <f aca="false">T72</f>
        <v>822.2464</v>
      </c>
      <c r="K72" s="66" t="n">
        <f aca="false">W72</f>
        <v>46.033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5471.78</v>
      </c>
      <c r="Q72" s="52" t="n">
        <v>33.58</v>
      </c>
      <c r="R72" s="51" t="n">
        <f aca="false">P72/3600</f>
        <v>7.07549444444444</v>
      </c>
      <c r="S72" s="53"/>
      <c r="T72" s="54" t="n">
        <v>822.2464</v>
      </c>
      <c r="U72" s="54" t="n">
        <v>40.7637</v>
      </c>
      <c r="V72" s="54" t="n">
        <v>45.3312</v>
      </c>
      <c r="W72" s="54" t="n">
        <v>46.0337</v>
      </c>
      <c r="X72" s="54" t="n">
        <v>26508.74</v>
      </c>
      <c r="Y72" s="84" t="n">
        <v>34.57</v>
      </c>
      <c r="Z72" s="51" t="n">
        <f aca="false">X72/3600</f>
        <v>7.36353888888889</v>
      </c>
      <c r="AA72" s="53"/>
      <c r="AB72" s="53"/>
      <c r="AC72" s="53"/>
      <c r="AE72" s="38" t="n">
        <f aca="false">Q72/100</f>
        <v>0.3358</v>
      </c>
      <c r="AF72" s="38" t="n">
        <f aca="false">R72/100</f>
        <v>0.0707549444444444</v>
      </c>
      <c r="AG72" s="38" t="n">
        <f aca="false">Y72/100</f>
        <v>0.3457</v>
      </c>
      <c r="AH72" s="38" t="n">
        <f aca="false">Z72/100</f>
        <v>0.0736353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7.208</v>
      </c>
      <c r="I73" s="66" t="n">
        <f aca="false">V73</f>
        <v>43.9247</v>
      </c>
      <c r="J73" s="66" t="n">
        <f aca="false">T73</f>
        <v>397.208</v>
      </c>
      <c r="K73" s="66" t="n">
        <f aca="false">W73</f>
        <v>44.364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16.55</v>
      </c>
      <c r="Q73" s="52" t="n">
        <v>21.61</v>
      </c>
      <c r="R73" s="51" t="n">
        <f aca="false">P73/3600</f>
        <v>4.00459722222222</v>
      </c>
      <c r="S73" s="53"/>
      <c r="T73" s="54" t="n">
        <v>397.208</v>
      </c>
      <c r="U73" s="54" t="n">
        <v>38.2194</v>
      </c>
      <c r="V73" s="54" t="n">
        <v>43.9247</v>
      </c>
      <c r="W73" s="54" t="n">
        <v>44.3643</v>
      </c>
      <c r="X73" s="54" t="n">
        <v>15008.86</v>
      </c>
      <c r="Y73" s="84" t="n">
        <v>23.92</v>
      </c>
      <c r="Z73" s="51" t="n">
        <f aca="false">X73/3600</f>
        <v>4.16912777777778</v>
      </c>
      <c r="AA73" s="53"/>
      <c r="AB73" s="53"/>
      <c r="AC73" s="53"/>
      <c r="AE73" s="38" t="n">
        <f aca="false">Q73/100</f>
        <v>0.2161</v>
      </c>
      <c r="AF73" s="38" t="n">
        <f aca="false">R73/100</f>
        <v>0.0400459722222222</v>
      </c>
      <c r="AG73" s="38" t="n">
        <f aca="false">Y73/100</f>
        <v>0.2392</v>
      </c>
      <c r="AH73" s="38" t="n">
        <f aca="false">Z73/100</f>
        <v>0.0416912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1.0616</v>
      </c>
      <c r="I74" s="67" t="n">
        <f aca="false">V74</f>
        <v>42.6368</v>
      </c>
      <c r="J74" s="67" t="n">
        <f aca="false">T74</f>
        <v>211.0616</v>
      </c>
      <c r="K74" s="67" t="n">
        <f aca="false">W74</f>
        <v>42.699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24786.38</v>
      </c>
      <c r="Q74" s="59" t="n">
        <v>28.86</v>
      </c>
      <c r="R74" s="59" t="n">
        <f aca="false">P74/3600</f>
        <v>6.88510555555556</v>
      </c>
      <c r="S74" s="57"/>
      <c r="T74" s="60" t="n">
        <v>211.0616</v>
      </c>
      <c r="U74" s="60" t="n">
        <v>35.5476</v>
      </c>
      <c r="V74" s="60" t="n">
        <v>42.6368</v>
      </c>
      <c r="W74" s="60" t="n">
        <v>42.6991</v>
      </c>
      <c r="X74" s="60" t="n">
        <v>25475.91</v>
      </c>
      <c r="Y74" s="60" t="n">
        <v>28.13</v>
      </c>
      <c r="Z74" s="59" t="n">
        <f aca="false">X74/3600</f>
        <v>7.07664166666667</v>
      </c>
      <c r="AA74" s="57"/>
      <c r="AB74" s="57"/>
      <c r="AC74" s="57"/>
      <c r="AE74" s="38" t="n">
        <f aca="false">Q74/100</f>
        <v>0.2886</v>
      </c>
      <c r="AF74" s="38" t="n">
        <f aca="false">R74/100</f>
        <v>0.0688510555555556</v>
      </c>
      <c r="AG74" s="38" t="n">
        <f aca="false">Y74/100</f>
        <v>0.2813</v>
      </c>
      <c r="AH74" s="38" t="n">
        <f aca="false">Z74/100</f>
        <v>0.070766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74.2664</v>
      </c>
      <c r="I75" s="63" t="n">
        <f aca="false">V75</f>
        <v>48.0677</v>
      </c>
      <c r="J75" s="63" t="n">
        <f aca="false">T75</f>
        <v>2874.2664</v>
      </c>
      <c r="K75" s="63" t="n">
        <f aca="false">W75</f>
        <v>47.7096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193.94</v>
      </c>
      <c r="Q75" s="52" t="n">
        <v>26.79</v>
      </c>
      <c r="R75" s="61" t="n">
        <f aca="false">P75/3600</f>
        <v>4.22053888888889</v>
      </c>
      <c r="S75" s="64"/>
      <c r="T75" s="62" t="n">
        <v>2874.2664</v>
      </c>
      <c r="U75" s="62" t="n">
        <v>42.7985</v>
      </c>
      <c r="V75" s="62" t="n">
        <v>48.0677</v>
      </c>
      <c r="W75" s="62" t="n">
        <v>47.7096</v>
      </c>
      <c r="X75" s="62" t="n">
        <v>15857.82</v>
      </c>
      <c r="Y75" s="84" t="n">
        <v>26.56</v>
      </c>
      <c r="Z75" s="61" t="n">
        <f aca="false">X75/3600</f>
        <v>4.4049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79</v>
      </c>
      <c r="AF75" s="38" t="n">
        <f aca="false">R75/100</f>
        <v>0.0422053888888889</v>
      </c>
      <c r="AG75" s="38" t="n">
        <f aca="false">Y75/100</f>
        <v>0.2656</v>
      </c>
      <c r="AH75" s="38" t="n">
        <f aca="false">Z75/100</f>
        <v>0.044049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8.5952</v>
      </c>
      <c r="I76" s="50" t="n">
        <f aca="false">V76</f>
        <v>46.708</v>
      </c>
      <c r="J76" s="50" t="n">
        <f aca="false">T76</f>
        <v>1008.5952</v>
      </c>
      <c r="K76" s="50" t="n">
        <f aca="false">W76</f>
        <v>45.87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544.55</v>
      </c>
      <c r="Q76" s="52" t="n">
        <v>23.52</v>
      </c>
      <c r="R76" s="51" t="n">
        <f aca="false">P76/3600</f>
        <v>4.04015277777778</v>
      </c>
      <c r="S76" s="53"/>
      <c r="T76" s="54" t="n">
        <v>1008.5952</v>
      </c>
      <c r="U76" s="54" t="n">
        <v>40.2878</v>
      </c>
      <c r="V76" s="54" t="n">
        <v>46.708</v>
      </c>
      <c r="W76" s="54" t="n">
        <v>45.872</v>
      </c>
      <c r="X76" s="54" t="n">
        <v>15199.39</v>
      </c>
      <c r="Y76" s="84" t="n">
        <v>23.21</v>
      </c>
      <c r="Z76" s="51" t="n">
        <f aca="false">X76/3600</f>
        <v>4.22205277777778</v>
      </c>
      <c r="AA76" s="53"/>
      <c r="AB76" s="53"/>
      <c r="AC76" s="53"/>
      <c r="AE76" s="38" t="n">
        <f aca="false">Q76/100</f>
        <v>0.2352</v>
      </c>
      <c r="AF76" s="38" t="n">
        <f aca="false">R76/100</f>
        <v>0.0404015277777778</v>
      </c>
      <c r="AG76" s="38" t="n">
        <f aca="false">Y76/100</f>
        <v>0.2321</v>
      </c>
      <c r="AH76" s="38" t="n">
        <f aca="false">Z76/100</f>
        <v>0.0422205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7.2296</v>
      </c>
      <c r="I77" s="50" t="n">
        <f aca="false">V77</f>
        <v>45.3741</v>
      </c>
      <c r="J77" s="50" t="n">
        <f aca="false">T77</f>
        <v>477.2296</v>
      </c>
      <c r="K77" s="50" t="n">
        <f aca="false">W77</f>
        <v>43.985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15.95</v>
      </c>
      <c r="Q77" s="52" t="n">
        <v>21.14</v>
      </c>
      <c r="R77" s="51" t="n">
        <f aca="false">P77/3600</f>
        <v>4.00443055555556</v>
      </c>
      <c r="S77" s="53"/>
      <c r="T77" s="54" t="n">
        <v>477.2296</v>
      </c>
      <c r="U77" s="54" t="n">
        <v>37.6183</v>
      </c>
      <c r="V77" s="54" t="n">
        <v>45.3741</v>
      </c>
      <c r="W77" s="54" t="n">
        <v>43.9856</v>
      </c>
      <c r="X77" s="54" t="n">
        <v>14959.77</v>
      </c>
      <c r="Y77" s="84" t="n">
        <v>20.58</v>
      </c>
      <c r="Z77" s="51" t="n">
        <f aca="false">X77/3600</f>
        <v>4.15549166666667</v>
      </c>
      <c r="AA77" s="53"/>
      <c r="AB77" s="53"/>
      <c r="AC77" s="53"/>
      <c r="AE77" s="38" t="n">
        <f aca="false">Q77/100</f>
        <v>0.2114</v>
      </c>
      <c r="AF77" s="38" t="n">
        <f aca="false">R77/100</f>
        <v>0.0400443055555556</v>
      </c>
      <c r="AG77" s="38" t="n">
        <f aca="false">Y77/100</f>
        <v>0.2058</v>
      </c>
      <c r="AH77" s="38" t="n">
        <f aca="false">Z77/100</f>
        <v>0.0415549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2.5392</v>
      </c>
      <c r="I78" s="58" t="n">
        <f aca="false">V78</f>
        <v>44.4133</v>
      </c>
      <c r="J78" s="58" t="n">
        <f aca="false">T78</f>
        <v>252.5392</v>
      </c>
      <c r="K78" s="58" t="n">
        <f aca="false">W78</f>
        <v>42.431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6307.15</v>
      </c>
      <c r="Q78" s="59" t="n">
        <v>21.98</v>
      </c>
      <c r="R78" s="59" t="n">
        <f aca="false">P78/3600</f>
        <v>4.52976388888889</v>
      </c>
      <c r="S78" s="57"/>
      <c r="T78" s="60" t="n">
        <v>252.5392</v>
      </c>
      <c r="U78" s="60" t="n">
        <v>34.6679</v>
      </c>
      <c r="V78" s="60" t="n">
        <v>44.4133</v>
      </c>
      <c r="W78" s="60" t="n">
        <v>42.4314</v>
      </c>
      <c r="X78" s="60" t="n">
        <v>15689.14</v>
      </c>
      <c r="Y78" s="60" t="n">
        <v>23.23</v>
      </c>
      <c r="Z78" s="59" t="n">
        <f aca="false">X78/3600</f>
        <v>4.35809444444444</v>
      </c>
      <c r="AA78" s="57"/>
      <c r="AB78" s="57"/>
      <c r="AC78" s="57"/>
      <c r="AE78" s="38" t="n">
        <f aca="false">Q78/100</f>
        <v>0.2198</v>
      </c>
      <c r="AF78" s="38" t="n">
        <f aca="false">R78/100</f>
        <v>0.0452976388888889</v>
      </c>
      <c r="AG78" s="38" t="n">
        <f aca="false">Y78/100</f>
        <v>0.2323</v>
      </c>
      <c r="AH78" s="38" t="n">
        <f aca="false">Z78/100</f>
        <v>0.0435809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0.7424</v>
      </c>
      <c r="I79" s="63" t="n">
        <f aca="false">V79</f>
        <v>47.802</v>
      </c>
      <c r="J79" s="63" t="n">
        <f aca="false">T79</f>
        <v>2390.7424</v>
      </c>
      <c r="K79" s="63" t="n">
        <f aca="false">W79</f>
        <v>47.94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069.91</v>
      </c>
      <c r="Q79" s="52" t="n">
        <v>25.42</v>
      </c>
      <c r="R79" s="61" t="n">
        <f aca="false">P79/3600</f>
        <v>4.18608611111111</v>
      </c>
      <c r="S79" s="64"/>
      <c r="T79" s="62" t="n">
        <v>2390.7424</v>
      </c>
      <c r="U79" s="62" t="n">
        <v>42.8134</v>
      </c>
      <c r="V79" s="62" t="n">
        <v>47.802</v>
      </c>
      <c r="W79" s="62" t="n">
        <v>47.945</v>
      </c>
      <c r="X79" s="62" t="n">
        <v>15665.65</v>
      </c>
      <c r="Y79" s="84" t="n">
        <v>25.82</v>
      </c>
      <c r="Z79" s="61" t="n">
        <f aca="false">X79/3600</f>
        <v>4.35156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542</v>
      </c>
      <c r="AF79" s="38" t="n">
        <f aca="false">R79/100</f>
        <v>0.0418608611111111</v>
      </c>
      <c r="AG79" s="38" t="n">
        <f aca="false">Y79/100</f>
        <v>0.2582</v>
      </c>
      <c r="AH79" s="38" t="n">
        <f aca="false">Z79/100</f>
        <v>0.04351569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072</v>
      </c>
      <c r="I80" s="50" t="n">
        <f aca="false">V80</f>
        <v>46.0915</v>
      </c>
      <c r="J80" s="50" t="n">
        <f aca="false">T80</f>
        <v>814.072</v>
      </c>
      <c r="K80" s="50" t="n">
        <f aca="false">W80</f>
        <v>46.196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515.24</v>
      </c>
      <c r="Q80" s="52" t="n">
        <v>22.62</v>
      </c>
      <c r="R80" s="51" t="n">
        <f aca="false">P80/3600</f>
        <v>4.03201111111111</v>
      </c>
      <c r="S80" s="53"/>
      <c r="T80" s="54" t="n">
        <v>814.072</v>
      </c>
      <c r="U80" s="54" t="n">
        <v>40.3793</v>
      </c>
      <c r="V80" s="54" t="n">
        <v>46.0915</v>
      </c>
      <c r="W80" s="54" t="n">
        <v>46.1968</v>
      </c>
      <c r="X80" s="54" t="n">
        <v>15064.64</v>
      </c>
      <c r="Y80" s="84" t="n">
        <v>22.46</v>
      </c>
      <c r="Z80" s="51" t="n">
        <f aca="false">X80/3600</f>
        <v>4.18462222222222</v>
      </c>
      <c r="AA80" s="53"/>
      <c r="AB80" s="53"/>
      <c r="AC80" s="53"/>
      <c r="AE80" s="38" t="n">
        <f aca="false">Q80/100</f>
        <v>0.2262</v>
      </c>
      <c r="AF80" s="38" t="n">
        <f aca="false">R80/100</f>
        <v>0.0403201111111111</v>
      </c>
      <c r="AG80" s="38" t="n">
        <f aca="false">Y80/100</f>
        <v>0.2246</v>
      </c>
      <c r="AH80" s="38" t="n">
        <f aca="false">Z80/100</f>
        <v>0.0418462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8.6184</v>
      </c>
      <c r="I81" s="50" t="n">
        <f aca="false">V81</f>
        <v>44.3756</v>
      </c>
      <c r="J81" s="50" t="n">
        <f aca="false">T81</f>
        <v>368.6184</v>
      </c>
      <c r="K81" s="50" t="n">
        <f aca="false">W81</f>
        <v>44.236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71.75</v>
      </c>
      <c r="Q81" s="52" t="n">
        <v>20.97</v>
      </c>
      <c r="R81" s="51" t="n">
        <f aca="false">P81/3600</f>
        <v>3.964375</v>
      </c>
      <c r="S81" s="53"/>
      <c r="T81" s="54" t="n">
        <v>368.6184</v>
      </c>
      <c r="U81" s="54" t="n">
        <v>37.8693</v>
      </c>
      <c r="V81" s="54" t="n">
        <v>44.3756</v>
      </c>
      <c r="W81" s="54" t="n">
        <v>44.2368</v>
      </c>
      <c r="X81" s="54" t="n">
        <v>14735.56</v>
      </c>
      <c r="Y81" s="84" t="n">
        <v>20.64</v>
      </c>
      <c r="Z81" s="51" t="n">
        <f aca="false">X81/3600</f>
        <v>4.09321111111111</v>
      </c>
      <c r="AA81" s="53"/>
      <c r="AB81" s="53"/>
      <c r="AC81" s="53"/>
      <c r="AE81" s="38" t="n">
        <f aca="false">Q81/100</f>
        <v>0.2097</v>
      </c>
      <c r="AF81" s="38" t="n">
        <f aca="false">R81/100</f>
        <v>0.03964375</v>
      </c>
      <c r="AG81" s="38" t="n">
        <f aca="false">Y81/100</f>
        <v>0.2064</v>
      </c>
      <c r="AH81" s="38" t="n">
        <f aca="false">Z81/100</f>
        <v>0.0409321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1.356</v>
      </c>
      <c r="I82" s="68" t="n">
        <f aca="false">V82</f>
        <v>42.7984</v>
      </c>
      <c r="J82" s="68" t="n">
        <f aca="false">T82</f>
        <v>191.356</v>
      </c>
      <c r="K82" s="68" t="n">
        <f aca="false">W82</f>
        <v>42.4947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082.55</v>
      </c>
      <c r="Q82" s="59" t="n">
        <v>20.12</v>
      </c>
      <c r="R82" s="59" t="n">
        <f aca="false">P82/3600</f>
        <v>3.91181944444444</v>
      </c>
      <c r="S82" s="57"/>
      <c r="T82" s="60" t="n">
        <v>191.356</v>
      </c>
      <c r="U82" s="60" t="n">
        <v>35.271</v>
      </c>
      <c r="V82" s="60" t="n">
        <v>42.7984</v>
      </c>
      <c r="W82" s="60" t="n">
        <v>42.4947</v>
      </c>
      <c r="X82" s="60" t="n">
        <v>14456.03</v>
      </c>
      <c r="Y82" s="60" t="n">
        <v>19.7</v>
      </c>
      <c r="Z82" s="59" t="n">
        <f aca="false">X82/3600</f>
        <v>4.01556388888889</v>
      </c>
      <c r="AA82" s="57"/>
      <c r="AB82" s="57"/>
      <c r="AC82" s="57"/>
      <c r="AE82" s="38" t="n">
        <f aca="false">Q82/100</f>
        <v>0.2012</v>
      </c>
      <c r="AF82" s="38" t="n">
        <f aca="false">R82/100</f>
        <v>0.0391181944444444</v>
      </c>
      <c r="AG82" s="38" t="n">
        <f aca="false">Y82/100</f>
        <v>0.197</v>
      </c>
      <c r="AH82" s="38" t="n">
        <f aca="false">Z82/100</f>
        <v>0.04015563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8252975122685</v>
      </c>
      <c r="R89" s="73" t="n">
        <f aca="false">GEOMEAN(AF19:AF82)*100</f>
        <v>2.30596024422995</v>
      </c>
      <c r="S89" s="73"/>
      <c r="T89" s="73"/>
      <c r="U89" s="73"/>
      <c r="V89" s="73"/>
      <c r="W89" s="73"/>
      <c r="X89" s="73"/>
      <c r="Y89" s="73" t="n">
        <f aca="false">GEOMEAN(AG19:AG82)*100</f>
        <v>15.9410837043495</v>
      </c>
      <c r="Z89" s="73" t="n">
        <f aca="false">GEOMEAN(AH19:AH82)*100</f>
        <v>2.3932475085590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731652545497</v>
      </c>
      <c r="Z90" s="83" t="n">
        <f aca="false">Z89/R89</f>
        <v>1.0378528921075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61025</v>
      </c>
      <c r="R91" s="72" t="n">
        <f aca="false">SUM(R19:R82)</f>
        <v>256.190283333333</v>
      </c>
      <c r="X91" s="72"/>
      <c r="Y91" s="72" t="n">
        <f aca="false">SUM(Y19:Y82)/3600</f>
        <v>0.463616666666667</v>
      </c>
      <c r="Z91" s="72" t="n">
        <f aca="false">SUM(Z19:Z82)</f>
        <v>265.949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8T05:14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7589695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Unfinished Crosscheck Reports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