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8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69244266216834</v>
      </c>
      <c r="D21" s="24"/>
      <c r="E21" s="24"/>
      <c r="F21" s="24" t="n">
        <f aca="false">'Random access LoCo'!$Z$90</f>
        <v>0.99162759675507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73699504133034</v>
      </c>
      <c r="D22" s="27"/>
      <c r="E22" s="27"/>
      <c r="F22" s="27" t="n">
        <f aca="false">'Random access LoCo'!$Y$90</f>
        <v>1.0015083573472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98996376617667</v>
      </c>
      <c r="D32" s="24"/>
      <c r="E32" s="24"/>
      <c r="F32" s="24" t="n">
        <f aca="false">'Low delay LoCo'!$Z$90</f>
        <v>1.0321243088908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85885301108114</v>
      </c>
      <c r="D33" s="27"/>
      <c r="E33" s="27"/>
      <c r="F33" s="27" t="n">
        <f aca="false">'Low delay LoCo'!$Y$90</f>
        <v>0.988474861194839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4"/>
      <c r="U3" s="54"/>
      <c r="V3" s="54"/>
      <c r="W3" s="54"/>
      <c r="X3" s="54"/>
      <c r="Y3" s="54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4"/>
      <c r="U4" s="54"/>
      <c r="V4" s="54"/>
      <c r="W4" s="54"/>
      <c r="X4" s="54"/>
      <c r="Y4" s="54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4"/>
      <c r="U5" s="54"/>
      <c r="V5" s="54"/>
      <c r="W5" s="54"/>
      <c r="X5" s="54"/>
      <c r="Y5" s="54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60"/>
      <c r="U6" s="60"/>
      <c r="V6" s="60"/>
      <c r="W6" s="60"/>
      <c r="X6" s="60"/>
      <c r="Y6" s="60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1"/>
      <c r="M7" s="61"/>
      <c r="N7" s="61"/>
      <c r="O7" s="61"/>
      <c r="P7" s="51"/>
      <c r="Q7" s="52"/>
      <c r="R7" s="51" t="n">
        <f aca="false">P7/3600</f>
        <v>0</v>
      </c>
      <c r="S7" s="53"/>
      <c r="T7" s="62"/>
      <c r="U7" s="62"/>
      <c r="V7" s="62"/>
      <c r="W7" s="62"/>
      <c r="X7" s="54"/>
      <c r="Y7" s="54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4"/>
      <c r="U8" s="54"/>
      <c r="V8" s="54"/>
      <c r="W8" s="54"/>
      <c r="X8" s="54"/>
      <c r="Y8" s="54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4"/>
      <c r="U9" s="54"/>
      <c r="V9" s="54"/>
      <c r="W9" s="54"/>
      <c r="X9" s="54"/>
      <c r="Y9" s="54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60"/>
      <c r="U10" s="60"/>
      <c r="V10" s="60"/>
      <c r="W10" s="60"/>
      <c r="X10" s="60"/>
      <c r="Y10" s="60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4"/>
      <c r="U11" s="54"/>
      <c r="V11" s="54"/>
      <c r="W11" s="54"/>
      <c r="X11" s="54"/>
      <c r="Y11" s="54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4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4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60"/>
      <c r="U14" s="60"/>
      <c r="V14" s="60"/>
      <c r="W14" s="60"/>
      <c r="X14" s="60"/>
      <c r="Y14" s="60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61"/>
      <c r="M15" s="61"/>
      <c r="N15" s="61"/>
      <c r="O15" s="61"/>
      <c r="P15" s="51"/>
      <c r="Q15" s="52"/>
      <c r="R15" s="51" t="n">
        <f aca="false">P15/3600</f>
        <v>0</v>
      </c>
      <c r="S15" s="53"/>
      <c r="T15" s="62"/>
      <c r="U15" s="62"/>
      <c r="V15" s="62"/>
      <c r="W15" s="62"/>
      <c r="X15" s="54"/>
      <c r="Y15" s="54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4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4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60"/>
      <c r="U18" s="60"/>
      <c r="V18" s="60"/>
      <c r="W18" s="60"/>
      <c r="X18" s="60"/>
      <c r="Y18" s="60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4"/>
      <c r="U19" s="54"/>
      <c r="V19" s="54"/>
      <c r="W19" s="54"/>
      <c r="X19" s="54"/>
      <c r="Y19" s="5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4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4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/>
      <c r="M23" s="61"/>
      <c r="N23" s="61"/>
      <c r="O23" s="61"/>
      <c r="P23" s="61"/>
      <c r="Q23" s="52"/>
      <c r="R23" s="61" t="n">
        <f aca="false">P23/3600</f>
        <v>0</v>
      </c>
      <c r="S23" s="64"/>
      <c r="T23" s="62"/>
      <c r="U23" s="62"/>
      <c r="V23" s="62"/>
      <c r="W23" s="62"/>
      <c r="X23" s="62"/>
      <c r="Y23" s="62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4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4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52"/>
      <c r="R27" s="61" t="n">
        <f aca="false">P27/3600</f>
        <v>0</v>
      </c>
      <c r="S27" s="64"/>
      <c r="T27" s="62"/>
      <c r="U27" s="62"/>
      <c r="V27" s="62"/>
      <c r="W27" s="62"/>
      <c r="X27" s="62"/>
      <c r="Y27" s="62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4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4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2"/>
      <c r="R31" s="61" t="n">
        <f aca="false">P31/3600</f>
        <v>0</v>
      </c>
      <c r="S31" s="64"/>
      <c r="T31" s="62"/>
      <c r="U31" s="62"/>
      <c r="V31" s="62"/>
      <c r="W31" s="62"/>
      <c r="X31" s="62"/>
      <c r="Y31" s="62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4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4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2"/>
      <c r="R35" s="61" t="n">
        <f aca="false">P35/3600</f>
        <v>0</v>
      </c>
      <c r="S35" s="64"/>
      <c r="T35" s="62"/>
      <c r="U35" s="62"/>
      <c r="V35" s="62"/>
      <c r="W35" s="62"/>
      <c r="X35" s="62"/>
      <c r="Y35" s="62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4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4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2"/>
      <c r="R39" s="61" t="n">
        <f aca="false">P39/3600</f>
        <v>0</v>
      </c>
      <c r="S39" s="64"/>
      <c r="T39" s="62"/>
      <c r="U39" s="62"/>
      <c r="V39" s="62"/>
      <c r="W39" s="62"/>
      <c r="X39" s="62"/>
      <c r="Y39" s="62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4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4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2"/>
      <c r="R43" s="61" t="n">
        <f aca="false">P43/3600</f>
        <v>0</v>
      </c>
      <c r="S43" s="64"/>
      <c r="T43" s="62"/>
      <c r="U43" s="62"/>
      <c r="V43" s="62"/>
      <c r="W43" s="62"/>
      <c r="X43" s="62"/>
      <c r="Y43" s="62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4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4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2"/>
      <c r="R47" s="61" t="n">
        <f aca="false">P47/3600</f>
        <v>0</v>
      </c>
      <c r="S47" s="64"/>
      <c r="T47" s="62"/>
      <c r="U47" s="62"/>
      <c r="V47" s="62"/>
      <c r="W47" s="62"/>
      <c r="X47" s="62"/>
      <c r="Y47" s="62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4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4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52"/>
      <c r="R51" s="61" t="n">
        <f aca="false">P51/3600</f>
        <v>0</v>
      </c>
      <c r="S51" s="64"/>
      <c r="T51" s="62"/>
      <c r="U51" s="62"/>
      <c r="V51" s="62"/>
      <c r="W51" s="62"/>
      <c r="X51" s="62"/>
      <c r="Y51" s="62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4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4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2"/>
      <c r="R55" s="61" t="n">
        <f aca="false">P55/3600</f>
        <v>0</v>
      </c>
      <c r="S55" s="64"/>
      <c r="T55" s="62"/>
      <c r="U55" s="62"/>
      <c r="V55" s="62"/>
      <c r="W55" s="62"/>
      <c r="X55" s="62"/>
      <c r="Y55" s="62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4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4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/>
      <c r="M59" s="61"/>
      <c r="N59" s="61"/>
      <c r="O59" s="61"/>
      <c r="P59" s="61"/>
      <c r="Q59" s="52"/>
      <c r="R59" s="61" t="n">
        <f aca="false">P59/3600</f>
        <v>0</v>
      </c>
      <c r="S59" s="64"/>
      <c r="T59" s="62"/>
      <c r="U59" s="62"/>
      <c r="V59" s="62"/>
      <c r="W59" s="62"/>
      <c r="X59" s="62"/>
      <c r="Y59" s="62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4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4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2"/>
      <c r="R63" s="61" t="n">
        <f aca="false">P63/3600</f>
        <v>0</v>
      </c>
      <c r="S63" s="64"/>
      <c r="T63" s="62"/>
      <c r="U63" s="62"/>
      <c r="V63" s="62"/>
      <c r="W63" s="62"/>
      <c r="X63" s="62"/>
      <c r="Y63" s="62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4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4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/>
      <c r="M67" s="61"/>
      <c r="N67" s="61"/>
      <c r="O67" s="61"/>
      <c r="P67" s="61"/>
      <c r="Q67" s="52"/>
      <c r="R67" s="61" t="n">
        <f aca="false">P67/3600</f>
        <v>0</v>
      </c>
      <c r="S67" s="64"/>
      <c r="T67" s="62"/>
      <c r="U67" s="62"/>
      <c r="V67" s="62"/>
      <c r="W67" s="62"/>
      <c r="X67" s="62"/>
      <c r="Y67" s="62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4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4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/>
      <c r="M71" s="61"/>
      <c r="N71" s="61"/>
      <c r="O71" s="61"/>
      <c r="P71" s="61"/>
      <c r="Q71" s="52"/>
      <c r="R71" s="61" t="n">
        <f aca="false">P71/3600</f>
        <v>0</v>
      </c>
      <c r="S71" s="64"/>
      <c r="T71" s="62"/>
      <c r="U71" s="62"/>
      <c r="V71" s="62"/>
      <c r="W71" s="62"/>
      <c r="X71" s="62"/>
      <c r="Y71" s="62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4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4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60"/>
      <c r="U74" s="60"/>
      <c r="V74" s="60"/>
      <c r="W74" s="60"/>
      <c r="X74" s="60"/>
      <c r="Y74" s="60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/>
      <c r="M75" s="61"/>
      <c r="N75" s="61"/>
      <c r="O75" s="61"/>
      <c r="P75" s="61"/>
      <c r="Q75" s="52"/>
      <c r="R75" s="61" t="n">
        <f aca="false">P75/3600</f>
        <v>0</v>
      </c>
      <c r="S75" s="64"/>
      <c r="T75" s="62"/>
      <c r="U75" s="62"/>
      <c r="V75" s="62"/>
      <c r="W75" s="62"/>
      <c r="X75" s="62"/>
      <c r="Y75" s="62"/>
      <c r="Z75" s="61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4"/>
      <c r="U76" s="54"/>
      <c r="V76" s="54"/>
      <c r="W76" s="54"/>
      <c r="X76" s="54"/>
      <c r="Y76" s="54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4"/>
      <c r="U77" s="54"/>
      <c r="V77" s="54"/>
      <c r="W77" s="54"/>
      <c r="X77" s="54"/>
      <c r="Y77" s="54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60"/>
      <c r="U78" s="60"/>
      <c r="V78" s="60"/>
      <c r="W78" s="60"/>
      <c r="X78" s="60"/>
      <c r="Y78" s="60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/>
      <c r="M79" s="61"/>
      <c r="N79" s="61"/>
      <c r="O79" s="61"/>
      <c r="P79" s="61"/>
      <c r="Q79" s="52"/>
      <c r="R79" s="61" t="n">
        <f aca="false">P79/3600</f>
        <v>0</v>
      </c>
      <c r="S79" s="64"/>
      <c r="T79" s="62"/>
      <c r="U79" s="62"/>
      <c r="V79" s="62"/>
      <c r="W79" s="62"/>
      <c r="X79" s="62"/>
      <c r="Y79" s="62"/>
      <c r="Z79" s="61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4"/>
      <c r="U80" s="54"/>
      <c r="V80" s="54"/>
      <c r="W80" s="54"/>
      <c r="X80" s="54"/>
      <c r="Y80" s="54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4"/>
      <c r="U81" s="54"/>
      <c r="V81" s="54"/>
      <c r="W81" s="54"/>
      <c r="X81" s="54"/>
      <c r="Y81" s="54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60"/>
      <c r="U82" s="60"/>
      <c r="V82" s="60"/>
      <c r="W82" s="60"/>
      <c r="X82" s="60"/>
      <c r="Y82" s="60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61"/>
      <c r="M3" s="61"/>
      <c r="N3" s="61"/>
      <c r="O3" s="61"/>
      <c r="P3" s="51"/>
      <c r="Q3" s="52"/>
      <c r="R3" s="51" t="n">
        <f aca="false">P3/3600</f>
        <v>0</v>
      </c>
      <c r="S3" s="53"/>
      <c r="T3" s="54"/>
      <c r="U3" s="54"/>
      <c r="V3" s="54"/>
      <c r="W3" s="54"/>
      <c r="X3" s="54"/>
      <c r="Y3" s="54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4"/>
      <c r="U4" s="54"/>
      <c r="V4" s="54"/>
      <c r="W4" s="54"/>
      <c r="X4" s="54"/>
      <c r="Y4" s="54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4"/>
      <c r="U5" s="54"/>
      <c r="V5" s="54"/>
      <c r="W5" s="54"/>
      <c r="X5" s="54"/>
      <c r="Y5" s="54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60"/>
      <c r="U6" s="60"/>
      <c r="V6" s="60"/>
      <c r="W6" s="60"/>
      <c r="X6" s="60"/>
      <c r="Y6" s="60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62"/>
      <c r="U7" s="62"/>
      <c r="V7" s="62"/>
      <c r="W7" s="62"/>
      <c r="X7" s="54"/>
      <c r="Y7" s="54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4"/>
      <c r="U8" s="54"/>
      <c r="V8" s="54"/>
      <c r="W8" s="54"/>
      <c r="X8" s="54"/>
      <c r="Y8" s="54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4"/>
      <c r="U9" s="54"/>
      <c r="V9" s="54"/>
      <c r="W9" s="54"/>
      <c r="X9" s="54"/>
      <c r="Y9" s="54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60"/>
      <c r="U10" s="60"/>
      <c r="V10" s="60"/>
      <c r="W10" s="60"/>
      <c r="X10" s="60"/>
      <c r="Y10" s="60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61"/>
      <c r="M11" s="61"/>
      <c r="N11" s="61"/>
      <c r="O11" s="61"/>
      <c r="P11" s="51"/>
      <c r="Q11" s="52"/>
      <c r="R11" s="51" t="n">
        <f aca="false">P11/3600</f>
        <v>0</v>
      </c>
      <c r="S11" s="53"/>
      <c r="T11" s="54"/>
      <c r="U11" s="54"/>
      <c r="V11" s="54"/>
      <c r="W11" s="54"/>
      <c r="X11" s="54"/>
      <c r="Y11" s="54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4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4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60"/>
      <c r="U14" s="60"/>
      <c r="V14" s="60"/>
      <c r="W14" s="60"/>
      <c r="X14" s="60"/>
      <c r="Y14" s="60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62"/>
      <c r="U15" s="62"/>
      <c r="V15" s="62"/>
      <c r="W15" s="62"/>
      <c r="X15" s="54"/>
      <c r="Y15" s="54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4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4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60"/>
      <c r="U18" s="60"/>
      <c r="V18" s="60"/>
      <c r="W18" s="60"/>
      <c r="X18" s="60"/>
      <c r="Y18" s="60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4"/>
      <c r="U19" s="54"/>
      <c r="V19" s="54"/>
      <c r="W19" s="54"/>
      <c r="X19" s="54"/>
      <c r="Y19" s="5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4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4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/>
      <c r="M23" s="61"/>
      <c r="N23" s="61"/>
      <c r="O23" s="61"/>
      <c r="P23" s="61"/>
      <c r="Q23" s="52"/>
      <c r="R23" s="61" t="n">
        <f aca="false">P23/3600</f>
        <v>0</v>
      </c>
      <c r="S23" s="64"/>
      <c r="T23" s="62"/>
      <c r="U23" s="62"/>
      <c r="V23" s="62"/>
      <c r="W23" s="62"/>
      <c r="X23" s="62"/>
      <c r="Y23" s="62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4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4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52"/>
      <c r="R27" s="61" t="n">
        <f aca="false">P27/3600</f>
        <v>0</v>
      </c>
      <c r="S27" s="64"/>
      <c r="T27" s="62"/>
      <c r="U27" s="62"/>
      <c r="V27" s="62"/>
      <c r="W27" s="62"/>
      <c r="X27" s="62"/>
      <c r="Y27" s="62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4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4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2"/>
      <c r="R31" s="61" t="n">
        <f aca="false">P31/3600</f>
        <v>0</v>
      </c>
      <c r="S31" s="64"/>
      <c r="T31" s="62"/>
      <c r="U31" s="62"/>
      <c r="V31" s="62"/>
      <c r="W31" s="62"/>
      <c r="X31" s="62"/>
      <c r="Y31" s="62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4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4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2"/>
      <c r="R35" s="61" t="n">
        <f aca="false">P35/3600</f>
        <v>0</v>
      </c>
      <c r="S35" s="64"/>
      <c r="T35" s="62"/>
      <c r="U35" s="62"/>
      <c r="V35" s="62"/>
      <c r="W35" s="62"/>
      <c r="X35" s="62"/>
      <c r="Y35" s="62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4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4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2"/>
      <c r="R39" s="61" t="n">
        <f aca="false">P39/3600</f>
        <v>0</v>
      </c>
      <c r="S39" s="64"/>
      <c r="T39" s="62"/>
      <c r="U39" s="62"/>
      <c r="V39" s="62"/>
      <c r="W39" s="62"/>
      <c r="X39" s="62"/>
      <c r="Y39" s="62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4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4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2"/>
      <c r="R43" s="61" t="n">
        <f aca="false">P43/3600</f>
        <v>0</v>
      </c>
      <c r="S43" s="64"/>
      <c r="T43" s="62"/>
      <c r="U43" s="62"/>
      <c r="V43" s="62"/>
      <c r="W43" s="62"/>
      <c r="X43" s="62"/>
      <c r="Y43" s="62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4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4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2"/>
      <c r="R47" s="61" t="n">
        <f aca="false">P47/3600</f>
        <v>0</v>
      </c>
      <c r="S47" s="64"/>
      <c r="T47" s="62"/>
      <c r="U47" s="62"/>
      <c r="V47" s="62"/>
      <c r="W47" s="62"/>
      <c r="X47" s="62"/>
      <c r="Y47" s="62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4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4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52"/>
      <c r="R51" s="61" t="n">
        <f aca="false">P51/3600</f>
        <v>0</v>
      </c>
      <c r="S51" s="64"/>
      <c r="T51" s="62"/>
      <c r="U51" s="62"/>
      <c r="V51" s="62"/>
      <c r="W51" s="62"/>
      <c r="X51" s="62"/>
      <c r="Y51" s="62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4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4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2"/>
      <c r="R55" s="61" t="n">
        <f aca="false">P55/3600</f>
        <v>0</v>
      </c>
      <c r="S55" s="64"/>
      <c r="T55" s="62"/>
      <c r="U55" s="62"/>
      <c r="V55" s="62"/>
      <c r="W55" s="62"/>
      <c r="X55" s="62"/>
      <c r="Y55" s="62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4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4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/>
      <c r="M59" s="61"/>
      <c r="N59" s="61"/>
      <c r="O59" s="61"/>
      <c r="P59" s="61"/>
      <c r="Q59" s="52"/>
      <c r="R59" s="61" t="n">
        <f aca="false">P59/3600</f>
        <v>0</v>
      </c>
      <c r="S59" s="64"/>
      <c r="T59" s="62"/>
      <c r="U59" s="62"/>
      <c r="V59" s="62"/>
      <c r="W59" s="62"/>
      <c r="X59" s="62"/>
      <c r="Y59" s="62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4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4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2"/>
      <c r="R63" s="61" t="n">
        <f aca="false">P63/3600</f>
        <v>0</v>
      </c>
      <c r="S63" s="64"/>
      <c r="T63" s="62"/>
      <c r="U63" s="62"/>
      <c r="V63" s="62"/>
      <c r="W63" s="62"/>
      <c r="X63" s="62"/>
      <c r="Y63" s="62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4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4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/>
      <c r="M67" s="61"/>
      <c r="N67" s="61"/>
      <c r="O67" s="61"/>
      <c r="P67" s="61"/>
      <c r="Q67" s="52"/>
      <c r="R67" s="61" t="n">
        <f aca="false">P67/3600</f>
        <v>0</v>
      </c>
      <c r="S67" s="64"/>
      <c r="T67" s="62"/>
      <c r="U67" s="62"/>
      <c r="V67" s="62"/>
      <c r="W67" s="62"/>
      <c r="X67" s="62"/>
      <c r="Y67" s="62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4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4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/>
      <c r="M71" s="61"/>
      <c r="N71" s="61"/>
      <c r="O71" s="61"/>
      <c r="P71" s="61"/>
      <c r="Q71" s="52"/>
      <c r="R71" s="61" t="n">
        <f aca="false">P71/3600</f>
        <v>0</v>
      </c>
      <c r="S71" s="64"/>
      <c r="T71" s="62"/>
      <c r="U71" s="62"/>
      <c r="V71" s="62"/>
      <c r="W71" s="62"/>
      <c r="X71" s="62"/>
      <c r="Y71" s="62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4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4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60"/>
      <c r="U74" s="60"/>
      <c r="V74" s="60"/>
      <c r="W74" s="60"/>
      <c r="X74" s="60"/>
      <c r="Y74" s="60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/>
      <c r="M75" s="61"/>
      <c r="N75" s="61"/>
      <c r="O75" s="61"/>
      <c r="P75" s="61"/>
      <c r="Q75" s="52"/>
      <c r="R75" s="61" t="n">
        <f aca="false">P75/3600</f>
        <v>0</v>
      </c>
      <c r="S75" s="64"/>
      <c r="T75" s="62"/>
      <c r="U75" s="62"/>
      <c r="V75" s="62"/>
      <c r="W75" s="62"/>
      <c r="X75" s="62"/>
      <c r="Y75" s="62"/>
      <c r="Z75" s="61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4"/>
      <c r="U76" s="54"/>
      <c r="V76" s="54"/>
      <c r="W76" s="54"/>
      <c r="X76" s="54"/>
      <c r="Y76" s="54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4"/>
      <c r="U77" s="54"/>
      <c r="V77" s="54"/>
      <c r="W77" s="54"/>
      <c r="X77" s="54"/>
      <c r="Y77" s="54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60"/>
      <c r="U78" s="60"/>
      <c r="V78" s="60"/>
      <c r="W78" s="60"/>
      <c r="X78" s="60"/>
      <c r="Y78" s="60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/>
      <c r="M79" s="61"/>
      <c r="N79" s="61"/>
      <c r="O79" s="61"/>
      <c r="P79" s="61"/>
      <c r="Q79" s="52"/>
      <c r="R79" s="61" t="n">
        <f aca="false">P79/3600</f>
        <v>0</v>
      </c>
      <c r="S79" s="64"/>
      <c r="T79" s="62"/>
      <c r="U79" s="62"/>
      <c r="V79" s="62"/>
      <c r="W79" s="62"/>
      <c r="X79" s="62"/>
      <c r="Y79" s="62"/>
      <c r="Z79" s="61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4"/>
      <c r="U80" s="54"/>
      <c r="V80" s="54"/>
      <c r="W80" s="54"/>
      <c r="X80" s="54"/>
      <c r="Y80" s="54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4"/>
      <c r="U81" s="54"/>
      <c r="V81" s="54"/>
      <c r="W81" s="54"/>
      <c r="X81" s="54"/>
      <c r="Y81" s="54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60"/>
      <c r="U82" s="60"/>
      <c r="V82" s="60"/>
      <c r="W82" s="60"/>
      <c r="X82" s="60"/>
      <c r="Y82" s="60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:Q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15.9984</v>
      </c>
      <c r="I3" s="50" t="n">
        <f aca="false">V3</f>
        <v>41.5958</v>
      </c>
      <c r="J3" s="50" t="n">
        <f aca="false">T3</f>
        <v>13615.9984</v>
      </c>
      <c r="K3" s="50" t="n">
        <f aca="false">W3</f>
        <v>44.2639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0954.83</v>
      </c>
      <c r="Q3" s="52" t="n">
        <v>70.88</v>
      </c>
      <c r="R3" s="51" t="n">
        <f aca="false">P3/3600</f>
        <v>5.82078611111111</v>
      </c>
      <c r="S3" s="53"/>
      <c r="T3" s="62" t="n">
        <v>13615.9984</v>
      </c>
      <c r="U3" s="62" t="n">
        <v>41.7998</v>
      </c>
      <c r="V3" s="62" t="n">
        <v>41.5958</v>
      </c>
      <c r="W3" s="62" t="n">
        <v>44.2639</v>
      </c>
      <c r="X3" s="54" t="n">
        <v>20360.82</v>
      </c>
      <c r="Y3" s="84" t="n">
        <v>70.89</v>
      </c>
      <c r="Z3" s="51" t="n">
        <f aca="false">X3/3600</f>
        <v>5.65578333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7088</v>
      </c>
      <c r="AF3" s="38" t="n">
        <f aca="false">R3/100</f>
        <v>0.0582078611111111</v>
      </c>
      <c r="AG3" s="38" t="n">
        <f aca="false">Y3/100</f>
        <v>0.7089</v>
      </c>
      <c r="AH3" s="38" t="n">
        <f aca="false">Z3/100</f>
        <v>0.0565578333333333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17.808</v>
      </c>
      <c r="I4" s="50" t="n">
        <f aca="false">V4</f>
        <v>39.8558</v>
      </c>
      <c r="J4" s="50" t="n">
        <f aca="false">T4</f>
        <v>5617.808</v>
      </c>
      <c r="K4" s="50" t="n">
        <f aca="false">W4</f>
        <v>42.3315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21320.56</v>
      </c>
      <c r="Q4" s="52" t="n">
        <v>69.37</v>
      </c>
      <c r="R4" s="51" t="n">
        <f aca="false">P4/3600</f>
        <v>5.92237777777778</v>
      </c>
      <c r="S4" s="53"/>
      <c r="T4" s="54" t="n">
        <v>5617.808</v>
      </c>
      <c r="U4" s="54" t="n">
        <v>39.2376</v>
      </c>
      <c r="V4" s="54" t="n">
        <v>39.8558</v>
      </c>
      <c r="W4" s="54" t="n">
        <v>42.3315</v>
      </c>
      <c r="X4" s="54" t="n">
        <v>20624.92</v>
      </c>
      <c r="Y4" s="84" t="n">
        <v>71.2</v>
      </c>
      <c r="Z4" s="51" t="n">
        <f aca="false">X4/3600</f>
        <v>5.72914444444444</v>
      </c>
      <c r="AA4" s="53"/>
      <c r="AB4" s="53"/>
      <c r="AC4" s="53"/>
      <c r="AE4" s="38" t="n">
        <f aca="false">Q4/100</f>
        <v>0.6937</v>
      </c>
      <c r="AF4" s="38" t="n">
        <f aca="false">R4/100</f>
        <v>0.0592237777777778</v>
      </c>
      <c r="AG4" s="38" t="n">
        <f aca="false">Y4/100</f>
        <v>0.712</v>
      </c>
      <c r="AH4" s="38" t="n">
        <f aca="false">Z4/100</f>
        <v>0.0572914444444444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88.9088</v>
      </c>
      <c r="I5" s="50" t="n">
        <f aca="false">V5</f>
        <v>38.3592</v>
      </c>
      <c r="J5" s="50" t="n">
        <f aca="false">T5</f>
        <v>2688.9088</v>
      </c>
      <c r="K5" s="50" t="n">
        <f aca="false">W5</f>
        <v>40.7102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7664.12</v>
      </c>
      <c r="Q5" s="52" t="n">
        <v>55.79</v>
      </c>
      <c r="R5" s="51" t="n">
        <f aca="false">P5/3600</f>
        <v>4.9067</v>
      </c>
      <c r="S5" s="53"/>
      <c r="T5" s="54" t="n">
        <v>2688.9088</v>
      </c>
      <c r="U5" s="54" t="n">
        <v>36.6204</v>
      </c>
      <c r="V5" s="54" t="n">
        <v>38.3592</v>
      </c>
      <c r="W5" s="54" t="n">
        <v>40.7102</v>
      </c>
      <c r="X5" s="54" t="n">
        <v>17399.56</v>
      </c>
      <c r="Y5" s="84" t="n">
        <v>61.85</v>
      </c>
      <c r="Z5" s="51" t="n">
        <f aca="false">X5/3600</f>
        <v>4.83321111111111</v>
      </c>
      <c r="AA5" s="53"/>
      <c r="AB5" s="53"/>
      <c r="AC5" s="53"/>
      <c r="AE5" s="38" t="n">
        <f aca="false">Q5/100</f>
        <v>0.5579</v>
      </c>
      <c r="AF5" s="38" t="n">
        <f aca="false">R5/100</f>
        <v>0.049067</v>
      </c>
      <c r="AG5" s="38" t="n">
        <f aca="false">Y5/100</f>
        <v>0.6185</v>
      </c>
      <c r="AH5" s="38" t="n">
        <f aca="false">Z5/100</f>
        <v>0.0483321111111111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386.2928</v>
      </c>
      <c r="I6" s="58" t="n">
        <f aca="false">V6</f>
        <v>36.8486</v>
      </c>
      <c r="J6" s="58" t="n">
        <f aca="false">T6</f>
        <v>1386.2928</v>
      </c>
      <c r="K6" s="58" t="n">
        <f aca="false">W6</f>
        <v>39.2056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20978.05</v>
      </c>
      <c r="Q6" s="59" t="n">
        <v>58.17</v>
      </c>
      <c r="R6" s="59" t="n">
        <f aca="false">P6/3600</f>
        <v>5.82723611111111</v>
      </c>
      <c r="S6" s="57"/>
      <c r="T6" s="60" t="n">
        <v>1386.2928</v>
      </c>
      <c r="U6" s="60" t="n">
        <v>33.9729</v>
      </c>
      <c r="V6" s="60" t="n">
        <v>36.8486</v>
      </c>
      <c r="W6" s="60" t="n">
        <v>39.2056</v>
      </c>
      <c r="X6" s="60" t="n">
        <v>18095.4</v>
      </c>
      <c r="Y6" s="60" t="n">
        <v>61.37</v>
      </c>
      <c r="Z6" s="59" t="n">
        <f aca="false">X6/3600</f>
        <v>5.0265</v>
      </c>
      <c r="AA6" s="57"/>
      <c r="AB6" s="57"/>
      <c r="AC6" s="57"/>
      <c r="AE6" s="38" t="n">
        <f aca="false">Q6/100</f>
        <v>0.5817</v>
      </c>
      <c r="AF6" s="38" t="n">
        <f aca="false">R6/100</f>
        <v>0.0582723611111111</v>
      </c>
      <c r="AG6" s="38" t="n">
        <f aca="false">Y6/100</f>
        <v>0.6137</v>
      </c>
      <c r="AH6" s="38" t="n">
        <f aca="false">Z6/100</f>
        <v>0.050265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57.9648</v>
      </c>
      <c r="I7" s="50" t="n">
        <f aca="false">V7</f>
        <v>45.1281</v>
      </c>
      <c r="J7" s="50" t="n">
        <f aca="false">T7</f>
        <v>34657.9648</v>
      </c>
      <c r="K7" s="50" t="n">
        <f aca="false">W7</f>
        <v>44.8189</v>
      </c>
      <c r="L7" s="61" t="n">
        <v>34686.2064</v>
      </c>
      <c r="M7" s="61" t="n">
        <v>40.4133</v>
      </c>
      <c r="N7" s="61" t="n">
        <v>45.1182</v>
      </c>
      <c r="O7" s="61" t="n">
        <v>44.8148</v>
      </c>
      <c r="P7" s="51" t="n">
        <v>29556.8</v>
      </c>
      <c r="Q7" s="52" t="n">
        <v>89.26</v>
      </c>
      <c r="R7" s="51" t="n">
        <f aca="false">P7/3600</f>
        <v>8.21022222222222</v>
      </c>
      <c r="S7" s="53"/>
      <c r="T7" s="54" t="n">
        <v>34657.9648</v>
      </c>
      <c r="U7" s="54" t="n">
        <v>40.393</v>
      </c>
      <c r="V7" s="54" t="n">
        <v>45.1281</v>
      </c>
      <c r="W7" s="54" t="n">
        <v>44.8189</v>
      </c>
      <c r="X7" s="54" t="n">
        <v>28797.43</v>
      </c>
      <c r="Y7" s="84" t="n">
        <v>90.06</v>
      </c>
      <c r="Z7" s="51" t="n">
        <f aca="false">X7/3600</f>
        <v>7.9992861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8926</v>
      </c>
      <c r="AF7" s="38" t="n">
        <f aca="false">R7/100</f>
        <v>0.0821022222222222</v>
      </c>
      <c r="AG7" s="38" t="n">
        <f aca="false">Y7/100</f>
        <v>0.9006</v>
      </c>
      <c r="AH7" s="38" t="n">
        <f aca="false">Z7/100</f>
        <v>0.0799928611111111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803.216</v>
      </c>
      <c r="I8" s="50" t="n">
        <f aca="false">V8</f>
        <v>43.214</v>
      </c>
      <c r="J8" s="50" t="n">
        <f aca="false">T8</f>
        <v>16803.216</v>
      </c>
      <c r="K8" s="50" t="n">
        <f aca="false">W8</f>
        <v>43.4576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5820.75</v>
      </c>
      <c r="Q8" s="52" t="n">
        <v>81.86</v>
      </c>
      <c r="R8" s="51" t="n">
        <f aca="false">P8/3600</f>
        <v>7.17243055555556</v>
      </c>
      <c r="S8" s="53"/>
      <c r="T8" s="54" t="n">
        <v>16803.216</v>
      </c>
      <c r="U8" s="54" t="n">
        <v>37.3476</v>
      </c>
      <c r="V8" s="54" t="n">
        <v>43.214</v>
      </c>
      <c r="W8" s="54" t="n">
        <v>43.4576</v>
      </c>
      <c r="X8" s="54" t="n">
        <v>25272.95</v>
      </c>
      <c r="Y8" s="84" t="n">
        <v>82.44</v>
      </c>
      <c r="Z8" s="51" t="n">
        <f aca="false">X8/3600</f>
        <v>7.02026388888889</v>
      </c>
      <c r="AA8" s="53"/>
      <c r="AB8" s="53"/>
      <c r="AC8" s="53"/>
      <c r="AE8" s="38" t="n">
        <f aca="false">Q8/100</f>
        <v>0.8186</v>
      </c>
      <c r="AF8" s="38" t="n">
        <f aca="false">R8/100</f>
        <v>0.0717243055555556</v>
      </c>
      <c r="AG8" s="38" t="n">
        <f aca="false">Y8/100</f>
        <v>0.8244</v>
      </c>
      <c r="AH8" s="38" t="n">
        <f aca="false">Z8/100</f>
        <v>0.0702026388888889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844.8</v>
      </c>
      <c r="I9" s="50" t="n">
        <f aca="false">V9</f>
        <v>41.4135</v>
      </c>
      <c r="J9" s="50" t="n">
        <f aca="false">T9</f>
        <v>8844.8</v>
      </c>
      <c r="K9" s="50" t="n">
        <f aca="false">W9</f>
        <v>42.0049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35799.24</v>
      </c>
      <c r="Q9" s="52" t="n">
        <v>107.6</v>
      </c>
      <c r="R9" s="51" t="n">
        <f aca="false">P9/3600</f>
        <v>9.94423333333333</v>
      </c>
      <c r="S9" s="53"/>
      <c r="T9" s="54" t="n">
        <v>8844.8</v>
      </c>
      <c r="U9" s="54" t="n">
        <v>34.3566</v>
      </c>
      <c r="V9" s="54" t="n">
        <v>41.4135</v>
      </c>
      <c r="W9" s="54" t="n">
        <v>42.0049</v>
      </c>
      <c r="X9" s="54" t="n">
        <v>35166.75</v>
      </c>
      <c r="Y9" s="84" t="n">
        <v>107.06</v>
      </c>
      <c r="Z9" s="51" t="n">
        <f aca="false">X9/3600</f>
        <v>9.76854166666667</v>
      </c>
      <c r="AA9" s="53"/>
      <c r="AB9" s="53"/>
      <c r="AC9" s="53"/>
      <c r="AE9" s="38" t="n">
        <f aca="false">Q9/100</f>
        <v>1.076</v>
      </c>
      <c r="AF9" s="38" t="n">
        <f aca="false">R9/100</f>
        <v>0.0994423333333333</v>
      </c>
      <c r="AG9" s="38" t="n">
        <f aca="false">Y9/100</f>
        <v>1.0706</v>
      </c>
      <c r="AH9" s="38" t="n">
        <f aca="false">Z9/100</f>
        <v>0.0976854166666667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4938.8432</v>
      </c>
      <c r="I10" s="58" t="n">
        <f aca="false">V10</f>
        <v>39.7674</v>
      </c>
      <c r="J10" s="58" t="n">
        <f aca="false">T10</f>
        <v>4938.8432</v>
      </c>
      <c r="K10" s="58" t="n">
        <f aca="false">W10</f>
        <v>40.5822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33470.93</v>
      </c>
      <c r="Q10" s="59" t="n">
        <v>104.85</v>
      </c>
      <c r="R10" s="59" t="n">
        <f aca="false">P10/3600</f>
        <v>9.29748055555556</v>
      </c>
      <c r="S10" s="57"/>
      <c r="T10" s="60" t="n">
        <v>4938.8432</v>
      </c>
      <c r="U10" s="60" t="n">
        <v>31.5404</v>
      </c>
      <c r="V10" s="60" t="n">
        <v>39.7674</v>
      </c>
      <c r="W10" s="60" t="n">
        <v>40.5822</v>
      </c>
      <c r="X10" s="60" t="n">
        <v>33224.53</v>
      </c>
      <c r="Y10" s="60" t="n">
        <v>103.44</v>
      </c>
      <c r="Z10" s="59" t="n">
        <f aca="false">X10/3600</f>
        <v>9.22903611111111</v>
      </c>
      <c r="AA10" s="57"/>
      <c r="AB10" s="57"/>
      <c r="AC10" s="57"/>
      <c r="AE10" s="38" t="n">
        <f aca="false">Q10/100</f>
        <v>1.0485</v>
      </c>
      <c r="AF10" s="38" t="n">
        <f aca="false">R10/100</f>
        <v>0.0929748055555556</v>
      </c>
      <c r="AG10" s="38" t="n">
        <f aca="false">Y10/100</f>
        <v>1.0344</v>
      </c>
      <c r="AH10" s="38" t="n">
        <f aca="false">Z10/100</f>
        <v>0.0922903611111111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824.6128</v>
      </c>
      <c r="I11" s="50" t="n">
        <f aca="false">V11</f>
        <v>39.1992</v>
      </c>
      <c r="J11" s="50" t="n">
        <f aca="false">T11</f>
        <v>220824.6128</v>
      </c>
      <c r="K11" s="50" t="n">
        <f aca="false">W11</f>
        <v>37.7656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76842.5</v>
      </c>
      <c r="Q11" s="52" t="n">
        <v>231.51</v>
      </c>
      <c r="R11" s="51" t="n">
        <f aca="false">P11/3600</f>
        <v>21.3451388888889</v>
      </c>
      <c r="S11" s="53"/>
      <c r="T11" s="62" t="n">
        <v>220824.6128</v>
      </c>
      <c r="U11" s="62" t="n">
        <v>39.5985</v>
      </c>
      <c r="V11" s="62" t="n">
        <v>39.1992</v>
      </c>
      <c r="W11" s="62" t="n">
        <v>37.7656</v>
      </c>
      <c r="X11" s="54" t="n">
        <v>72812.49</v>
      </c>
      <c r="Y11" s="84" t="n">
        <v>233.14</v>
      </c>
      <c r="Z11" s="51" t="n">
        <f aca="false">X11/3600</f>
        <v>20.2256916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3151</v>
      </c>
      <c r="AF11" s="38" t="n">
        <f aca="false">R11/100</f>
        <v>0.213451388888889</v>
      </c>
      <c r="AG11" s="38" t="n">
        <f aca="false">Y11/100</f>
        <v>2.3314</v>
      </c>
      <c r="AH11" s="38" t="n">
        <f aca="false">Z11/100</f>
        <v>0.202256916666667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22.6528</v>
      </c>
      <c r="I12" s="50" t="n">
        <f aca="false">V12</f>
        <v>37.9869</v>
      </c>
      <c r="J12" s="50" t="n">
        <f aca="false">T12</f>
        <v>96922.6528</v>
      </c>
      <c r="K12" s="50" t="n">
        <f aca="false">W12</f>
        <v>36.5774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8222.87</v>
      </c>
      <c r="Q12" s="52" t="n">
        <v>204.96</v>
      </c>
      <c r="R12" s="51" t="n">
        <f aca="false">P12/3600</f>
        <v>18.9507972222222</v>
      </c>
      <c r="S12" s="53"/>
      <c r="T12" s="54" t="n">
        <v>96922.6528</v>
      </c>
      <c r="U12" s="54" t="n">
        <v>33.7263</v>
      </c>
      <c r="V12" s="54" t="n">
        <v>37.9869</v>
      </c>
      <c r="W12" s="54" t="n">
        <v>36.5774</v>
      </c>
      <c r="X12" s="54" t="n">
        <v>65656.91</v>
      </c>
      <c r="Y12" s="84" t="n">
        <v>205.85</v>
      </c>
      <c r="Z12" s="51" t="n">
        <f aca="false">X12/3600</f>
        <v>18.2380305555556</v>
      </c>
      <c r="AA12" s="53"/>
      <c r="AB12" s="53"/>
      <c r="AC12" s="53"/>
      <c r="AE12" s="38" t="n">
        <f aca="false">Q12/100</f>
        <v>2.0496</v>
      </c>
      <c r="AF12" s="38" t="n">
        <f aca="false">R12/100</f>
        <v>0.189507972222222</v>
      </c>
      <c r="AG12" s="38" t="n">
        <f aca="false">Y12/100</f>
        <v>2.0585</v>
      </c>
      <c r="AH12" s="38" t="n">
        <f aca="false">Z12/100</f>
        <v>0.182380305555556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377.608</v>
      </c>
      <c r="I13" s="50" t="n">
        <f aca="false">V13</f>
        <v>36.6407</v>
      </c>
      <c r="J13" s="50" t="n">
        <f aca="false">T13</f>
        <v>30377.608</v>
      </c>
      <c r="K13" s="50" t="n">
        <f aca="false">W13</f>
        <v>35.3863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53334.29</v>
      </c>
      <c r="Q13" s="52" t="n">
        <v>169.51</v>
      </c>
      <c r="R13" s="51" t="n">
        <f aca="false">P13/3600</f>
        <v>14.8150805555556</v>
      </c>
      <c r="S13" s="53"/>
      <c r="T13" s="54" t="n">
        <v>30377.608</v>
      </c>
      <c r="U13" s="54" t="n">
        <v>29.7681</v>
      </c>
      <c r="V13" s="54" t="n">
        <v>36.6407</v>
      </c>
      <c r="W13" s="54" t="n">
        <v>35.3863</v>
      </c>
      <c r="X13" s="54" t="n">
        <v>51377.89</v>
      </c>
      <c r="Y13" s="84" t="n">
        <v>170.43</v>
      </c>
      <c r="Z13" s="51" t="n">
        <f aca="false">X13/3600</f>
        <v>14.2716361111111</v>
      </c>
      <c r="AA13" s="53"/>
      <c r="AB13" s="53"/>
      <c r="AC13" s="53"/>
      <c r="AE13" s="38" t="n">
        <f aca="false">Q13/100</f>
        <v>1.6951</v>
      </c>
      <c r="AF13" s="38" t="n">
        <f aca="false">R13/100</f>
        <v>0.148150805555556</v>
      </c>
      <c r="AG13" s="38" t="n">
        <f aca="false">Y13/100</f>
        <v>1.7043</v>
      </c>
      <c r="AH13" s="38" t="n">
        <f aca="false">Z13/100</f>
        <v>0.142716361111111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7128.2896</v>
      </c>
      <c r="I14" s="58" t="n">
        <f aca="false">V14</f>
        <v>35.0941</v>
      </c>
      <c r="J14" s="58" t="n">
        <f aca="false">T14</f>
        <v>7128.2896</v>
      </c>
      <c r="K14" s="58" t="n">
        <f aca="false">W14</f>
        <v>33.9423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40037.73</v>
      </c>
      <c r="Q14" s="59" t="n">
        <v>133.99</v>
      </c>
      <c r="R14" s="59" t="n">
        <f aca="false">P14/3600</f>
        <v>11.1215916666667</v>
      </c>
      <c r="S14" s="57"/>
      <c r="T14" s="60" t="n">
        <v>7128.2896</v>
      </c>
      <c r="U14" s="60" t="n">
        <v>28.0335</v>
      </c>
      <c r="V14" s="60" t="n">
        <v>35.0941</v>
      </c>
      <c r="W14" s="60" t="n">
        <v>33.9423</v>
      </c>
      <c r="X14" s="60" t="n">
        <v>37934.8</v>
      </c>
      <c r="Y14" s="60" t="n">
        <v>133.16</v>
      </c>
      <c r="Z14" s="59" t="n">
        <f aca="false">X14/3600</f>
        <v>10.5374444444444</v>
      </c>
      <c r="AA14" s="57"/>
      <c r="AB14" s="57"/>
      <c r="AC14" s="57"/>
      <c r="AE14" s="38" t="n">
        <f aca="false">Q14/100</f>
        <v>1.3399</v>
      </c>
      <c r="AF14" s="38" t="n">
        <f aca="false">R14/100</f>
        <v>0.111215916666667</v>
      </c>
      <c r="AG14" s="38" t="n">
        <f aca="false">Y14/100</f>
        <v>1.3316</v>
      </c>
      <c r="AH14" s="38" t="n">
        <f aca="false">Z14/100</f>
        <v>0.105374444444444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166.16</v>
      </c>
      <c r="I15" s="50" t="n">
        <f aca="false">V15</f>
        <v>46.7288</v>
      </c>
      <c r="J15" s="50" t="n">
        <f aca="false">T15</f>
        <v>24166.16</v>
      </c>
      <c r="K15" s="50" t="n">
        <f aca="false">W15</f>
        <v>46.4295</v>
      </c>
      <c r="L15" s="61" t="n">
        <v>24095.4096</v>
      </c>
      <c r="M15" s="61" t="n">
        <v>41.6487</v>
      </c>
      <c r="N15" s="61" t="n">
        <v>46.7185</v>
      </c>
      <c r="O15" s="61" t="n">
        <v>46.4234</v>
      </c>
      <c r="P15" s="51" t="n">
        <v>44985.01</v>
      </c>
      <c r="Q15" s="52" t="n">
        <v>150.72</v>
      </c>
      <c r="R15" s="51" t="n">
        <f aca="false">P15/3600</f>
        <v>12.4958361111111</v>
      </c>
      <c r="S15" s="53"/>
      <c r="T15" s="54" t="n">
        <v>24166.16</v>
      </c>
      <c r="U15" s="54" t="n">
        <v>41.6417</v>
      </c>
      <c r="V15" s="54" t="n">
        <v>46.7288</v>
      </c>
      <c r="W15" s="54" t="n">
        <v>46.4295</v>
      </c>
      <c r="X15" s="54" t="n">
        <v>44127.65</v>
      </c>
      <c r="Y15" s="84" t="n">
        <v>146.63</v>
      </c>
      <c r="Z15" s="51" t="n">
        <f aca="false">X15/3600</f>
        <v>12.257680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1.5072</v>
      </c>
      <c r="AF15" s="38" t="n">
        <f aca="false">R15/100</f>
        <v>0.124958361111111</v>
      </c>
      <c r="AG15" s="38" t="n">
        <f aca="false">Y15/100</f>
        <v>1.4663</v>
      </c>
      <c r="AH15" s="38" t="n">
        <f aca="false">Z15/100</f>
        <v>0.122576805555556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409.0304</v>
      </c>
      <c r="I16" s="50" t="n">
        <f aca="false">V16</f>
        <v>45.9307</v>
      </c>
      <c r="J16" s="50" t="n">
        <f aca="false">T16</f>
        <v>6409.0304</v>
      </c>
      <c r="K16" s="50" t="n">
        <f aca="false">W16</f>
        <v>45.7613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9643.35</v>
      </c>
      <c r="Q16" s="52" t="n">
        <v>137.64</v>
      </c>
      <c r="R16" s="51" t="n">
        <f aca="false">P16/3600</f>
        <v>11.0120416666667</v>
      </c>
      <c r="S16" s="53"/>
      <c r="T16" s="54" t="n">
        <v>6409.0304</v>
      </c>
      <c r="U16" s="54" t="n">
        <v>40.2104</v>
      </c>
      <c r="V16" s="54" t="n">
        <v>45.9307</v>
      </c>
      <c r="W16" s="54" t="n">
        <v>45.7613</v>
      </c>
      <c r="X16" s="54" t="n">
        <v>38861.38</v>
      </c>
      <c r="Y16" s="84" t="n">
        <v>134.66</v>
      </c>
      <c r="Z16" s="51" t="n">
        <f aca="false">X16/3600</f>
        <v>10.7948277777778</v>
      </c>
      <c r="AA16" s="53"/>
      <c r="AB16" s="53"/>
      <c r="AC16" s="53"/>
      <c r="AE16" s="38" t="n">
        <f aca="false">Q16/100</f>
        <v>1.3764</v>
      </c>
      <c r="AF16" s="38" t="n">
        <f aca="false">R16/100</f>
        <v>0.110120416666667</v>
      </c>
      <c r="AG16" s="38" t="n">
        <f aca="false">Y16/100</f>
        <v>1.3466</v>
      </c>
      <c r="AH16" s="38" t="n">
        <f aca="false">Z16/100</f>
        <v>0.107948277777778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716.3744</v>
      </c>
      <c r="I17" s="50" t="n">
        <f aca="false">V17</f>
        <v>45.2371</v>
      </c>
      <c r="J17" s="50" t="n">
        <f aca="false">T17</f>
        <v>2716.3744</v>
      </c>
      <c r="K17" s="50" t="n">
        <f aca="false">W17</f>
        <v>45.2075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7281.14</v>
      </c>
      <c r="Q17" s="52" t="n">
        <v>3000.164</v>
      </c>
      <c r="R17" s="51" t="n">
        <f aca="false">P17/3600</f>
        <v>10.3558722222222</v>
      </c>
      <c r="S17" s="53"/>
      <c r="T17" s="54" t="n">
        <v>2716.3744</v>
      </c>
      <c r="U17" s="54" t="n">
        <v>38.9003</v>
      </c>
      <c r="V17" s="54" t="n">
        <v>45.2371</v>
      </c>
      <c r="W17" s="54" t="n">
        <v>45.2075</v>
      </c>
      <c r="X17" s="54" t="n">
        <v>36635.89</v>
      </c>
      <c r="Y17" s="84" t="n">
        <v>116.07</v>
      </c>
      <c r="Z17" s="51" t="n">
        <f aca="false">X17/3600</f>
        <v>10.1766361111111</v>
      </c>
      <c r="AA17" s="53"/>
      <c r="AB17" s="53"/>
      <c r="AC17" s="53"/>
      <c r="AE17" s="38" t="n">
        <f aca="false">Q17/100</f>
        <v>30.00164</v>
      </c>
      <c r="AF17" s="38" t="n">
        <f aca="false">R17/100</f>
        <v>0.103558722222222</v>
      </c>
      <c r="AG17" s="38" t="n">
        <f aca="false">Y17/100</f>
        <v>1.1607</v>
      </c>
      <c r="AH17" s="38" t="n">
        <f aca="false">Z17/100</f>
        <v>0.101766361111111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1298.0816</v>
      </c>
      <c r="I18" s="58" t="n">
        <f aca="false">V18</f>
        <v>44.6357</v>
      </c>
      <c r="J18" s="58" t="n">
        <f aca="false">T18</f>
        <v>1298.0816</v>
      </c>
      <c r="K18" s="58" t="n">
        <f aca="false">W18</f>
        <v>44.7108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36155.58</v>
      </c>
      <c r="Q18" s="59" t="n">
        <v>70.76</v>
      </c>
      <c r="R18" s="59" t="n">
        <f aca="false">P18/3600</f>
        <v>10.0432166666667</v>
      </c>
      <c r="S18" s="57"/>
      <c r="T18" s="60" t="n">
        <v>1298.0816</v>
      </c>
      <c r="U18" s="60" t="n">
        <v>37.1545</v>
      </c>
      <c r="V18" s="60" t="n">
        <v>44.6357</v>
      </c>
      <c r="W18" s="60" t="n">
        <v>44.7108</v>
      </c>
      <c r="X18" s="60" t="n">
        <v>35425.47</v>
      </c>
      <c r="Y18" s="60" t="n">
        <v>109.13</v>
      </c>
      <c r="Z18" s="59" t="n">
        <f aca="false">X18/3600</f>
        <v>9.84040833333333</v>
      </c>
      <c r="AA18" s="57"/>
      <c r="AB18" s="57"/>
      <c r="AC18" s="57"/>
      <c r="AE18" s="38" t="n">
        <f aca="false">Q18/100</f>
        <v>0.7076</v>
      </c>
      <c r="AF18" s="38" t="n">
        <f aca="false">R18/100</f>
        <v>0.100432166666667</v>
      </c>
      <c r="AG18" s="38" t="n">
        <f aca="false">Y18/100</f>
        <v>1.0913</v>
      </c>
      <c r="AH18" s="38" t="n">
        <f aca="false">Z18/100</f>
        <v>0.098404083333333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49.572</v>
      </c>
      <c r="I19" s="50" t="n">
        <f aca="false">V19</f>
        <v>43.6411</v>
      </c>
      <c r="J19" s="50" t="n">
        <f aca="false">T19</f>
        <v>4949.572</v>
      </c>
      <c r="K19" s="50" t="n">
        <f aca="false">W19</f>
        <v>45.4561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20073.72</v>
      </c>
      <c r="Q19" s="52" t="n">
        <v>62.5</v>
      </c>
      <c r="R19" s="51" t="n">
        <f aca="false">P19/3600</f>
        <v>5.57603333333333</v>
      </c>
      <c r="S19" s="53"/>
      <c r="T19" s="54" t="n">
        <v>4949.572</v>
      </c>
      <c r="U19" s="54" t="n">
        <v>41.8258</v>
      </c>
      <c r="V19" s="54" t="n">
        <v>43.6411</v>
      </c>
      <c r="W19" s="54" t="n">
        <v>45.4561</v>
      </c>
      <c r="X19" s="54" t="n">
        <v>19394.4</v>
      </c>
      <c r="Y19" s="84" t="n">
        <v>60.59</v>
      </c>
      <c r="Z19" s="51" t="n">
        <f aca="false">X19/3600</f>
        <v>5.387333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625</v>
      </c>
      <c r="AF19" s="38" t="n">
        <f aca="false">R19/100</f>
        <v>0.0557603333333333</v>
      </c>
      <c r="AG19" s="38" t="n">
        <f aca="false">Y19/100</f>
        <v>0.6059</v>
      </c>
      <c r="AH19" s="38" t="n">
        <f aca="false">Z19/100</f>
        <v>0.0538733333333333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4.1488</v>
      </c>
      <c r="I20" s="50" t="n">
        <f aca="false">V20</f>
        <v>42.2348</v>
      </c>
      <c r="J20" s="50" t="n">
        <f aca="false">T20</f>
        <v>2284.1488</v>
      </c>
      <c r="K20" s="50" t="n">
        <f aca="false">W20</f>
        <v>43.5227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6270.45</v>
      </c>
      <c r="Q20" s="52" t="n">
        <v>57.21</v>
      </c>
      <c r="R20" s="51" t="n">
        <f aca="false">P20/3600</f>
        <v>4.51956944444444</v>
      </c>
      <c r="S20" s="53"/>
      <c r="T20" s="54" t="n">
        <v>2284.1488</v>
      </c>
      <c r="U20" s="54" t="n">
        <v>39.9075</v>
      </c>
      <c r="V20" s="54" t="n">
        <v>42.2348</v>
      </c>
      <c r="W20" s="54" t="n">
        <v>43.5227</v>
      </c>
      <c r="X20" s="54" t="n">
        <v>15857.91</v>
      </c>
      <c r="Y20" s="84" t="n">
        <v>57.35</v>
      </c>
      <c r="Z20" s="51" t="n">
        <f aca="false">X20/3600</f>
        <v>4.404975</v>
      </c>
      <c r="AA20" s="53"/>
      <c r="AB20" s="53"/>
      <c r="AC20" s="53"/>
      <c r="AE20" s="38" t="n">
        <f aca="false">Q20/100</f>
        <v>0.5721</v>
      </c>
      <c r="AF20" s="38" t="n">
        <f aca="false">R20/100</f>
        <v>0.0451956944444445</v>
      </c>
      <c r="AG20" s="38" t="n">
        <f aca="false">Y20/100</f>
        <v>0.5735</v>
      </c>
      <c r="AH20" s="38" t="n">
        <f aca="false">Z20/100</f>
        <v>0.0440497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13.1176</v>
      </c>
      <c r="I21" s="50" t="n">
        <f aca="false">V21</f>
        <v>40.8837</v>
      </c>
      <c r="J21" s="50" t="n">
        <f aca="false">T21</f>
        <v>1113.1176</v>
      </c>
      <c r="K21" s="50" t="n">
        <f aca="false">W21</f>
        <v>41.9957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6853.03</v>
      </c>
      <c r="Q21" s="52" t="n">
        <v>51.23</v>
      </c>
      <c r="R21" s="51" t="n">
        <f aca="false">P21/3600</f>
        <v>4.68139722222222</v>
      </c>
      <c r="S21" s="53"/>
      <c r="T21" s="54" t="n">
        <v>1113.1176</v>
      </c>
      <c r="U21" s="54" t="n">
        <v>37.5376</v>
      </c>
      <c r="V21" s="54" t="n">
        <v>40.8837</v>
      </c>
      <c r="W21" s="54" t="n">
        <v>41.9957</v>
      </c>
      <c r="X21" s="54" t="n">
        <v>16654.9</v>
      </c>
      <c r="Y21" s="84" t="n">
        <v>56.47</v>
      </c>
      <c r="Z21" s="51" t="n">
        <f aca="false">X21/3600</f>
        <v>4.62636111111111</v>
      </c>
      <c r="AA21" s="53"/>
      <c r="AB21" s="53"/>
      <c r="AC21" s="53"/>
      <c r="AE21" s="38" t="n">
        <f aca="false">Q21/100</f>
        <v>0.5123</v>
      </c>
      <c r="AF21" s="38" t="n">
        <f aca="false">R21/100</f>
        <v>0.0468139722222222</v>
      </c>
      <c r="AG21" s="38" t="n">
        <f aca="false">Y21/100</f>
        <v>0.5647</v>
      </c>
      <c r="AH21" s="38" t="n">
        <f aca="false">Z21/100</f>
        <v>0.0462636111111111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558.424</v>
      </c>
      <c r="I22" s="58" t="n">
        <f aca="false">V22</f>
        <v>39.6408</v>
      </c>
      <c r="J22" s="58" t="n">
        <f aca="false">T22</f>
        <v>558.424</v>
      </c>
      <c r="K22" s="58" t="n">
        <f aca="false">W22</f>
        <v>40.8974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6032.73</v>
      </c>
      <c r="Q22" s="59" t="n">
        <v>42.34</v>
      </c>
      <c r="R22" s="59" t="n">
        <f aca="false">P22/3600</f>
        <v>4.45353611111111</v>
      </c>
      <c r="S22" s="57"/>
      <c r="T22" s="60" t="n">
        <v>558.424</v>
      </c>
      <c r="U22" s="60" t="n">
        <v>35.1223</v>
      </c>
      <c r="V22" s="60" t="n">
        <v>39.6408</v>
      </c>
      <c r="W22" s="60" t="n">
        <v>40.8974</v>
      </c>
      <c r="X22" s="60" t="n">
        <v>15938.27</v>
      </c>
      <c r="Y22" s="60" t="n">
        <v>46.74</v>
      </c>
      <c r="Z22" s="59" t="n">
        <f aca="false">X22/3600</f>
        <v>4.42729722222222</v>
      </c>
      <c r="AA22" s="57"/>
      <c r="AB22" s="57"/>
      <c r="AC22" s="57"/>
      <c r="AE22" s="38" t="n">
        <f aca="false">Q22/100</f>
        <v>0.4234</v>
      </c>
      <c r="AF22" s="38" t="n">
        <f aca="false">R22/100</f>
        <v>0.0445353611111111</v>
      </c>
      <c r="AG22" s="38" t="n">
        <f aca="false">Y22/100</f>
        <v>0.4674</v>
      </c>
      <c r="AH22" s="38" t="n">
        <f aca="false">Z22/100</f>
        <v>0.0442729722222222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7991.1712</v>
      </c>
      <c r="E23" s="63" t="n">
        <f aca="false">N23</f>
        <v>42.4625</v>
      </c>
      <c r="F23" s="63" t="n">
        <f aca="false">L23</f>
        <v>7991.1712</v>
      </c>
      <c r="G23" s="63" t="n">
        <f aca="false">O23</f>
        <v>43.9269</v>
      </c>
      <c r="H23" s="63" t="n">
        <f aca="false">T23</f>
        <v>7944.9984</v>
      </c>
      <c r="I23" s="63" t="n">
        <f aca="false">V23</f>
        <v>42.4676</v>
      </c>
      <c r="J23" s="63" t="n">
        <f aca="false">T23</f>
        <v>7944.9984</v>
      </c>
      <c r="K23" s="63" t="n">
        <f aca="false">W23</f>
        <v>43.9248</v>
      </c>
      <c r="L23" s="61" t="n">
        <v>7991.1712</v>
      </c>
      <c r="M23" s="61" t="n">
        <v>40.1857</v>
      </c>
      <c r="N23" s="61" t="n">
        <v>42.4625</v>
      </c>
      <c r="O23" s="61" t="n">
        <v>43.9269</v>
      </c>
      <c r="P23" s="61" t="n">
        <v>17891.04</v>
      </c>
      <c r="Q23" s="52" t="n">
        <v>58.81</v>
      </c>
      <c r="R23" s="61" t="n">
        <f aca="false">P23/3600</f>
        <v>4.96973333333333</v>
      </c>
      <c r="S23" s="64"/>
      <c r="T23" s="62" t="n">
        <v>7944.9984</v>
      </c>
      <c r="U23" s="62" t="n">
        <v>40.1838</v>
      </c>
      <c r="V23" s="62" t="n">
        <v>42.4676</v>
      </c>
      <c r="W23" s="62" t="n">
        <v>43.9248</v>
      </c>
      <c r="X23" s="62" t="n">
        <v>17133.65</v>
      </c>
      <c r="Y23" s="84" t="n">
        <v>58.39</v>
      </c>
      <c r="Z23" s="61" t="n">
        <f aca="false">X23/3600</f>
        <v>4.7593472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5881</v>
      </c>
      <c r="AF23" s="38" t="n">
        <f aca="false">R23/100</f>
        <v>0.0496973333333333</v>
      </c>
      <c r="AG23" s="38" t="n">
        <f aca="false">Y23/100</f>
        <v>0.5839</v>
      </c>
      <c r="AH23" s="38" t="n">
        <f aca="false">Z23/100</f>
        <v>0.0475934722222222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05.9336</v>
      </c>
      <c r="I24" s="50" t="n">
        <f aca="false">V24</f>
        <v>40.5787</v>
      </c>
      <c r="J24" s="50" t="n">
        <f aca="false">T24</f>
        <v>3505.9336</v>
      </c>
      <c r="K24" s="50" t="n">
        <f aca="false">W24</f>
        <v>41.6061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7498.84</v>
      </c>
      <c r="Q24" s="52" t="n">
        <v>55.58</v>
      </c>
      <c r="R24" s="51" t="n">
        <f aca="false">P24/3600</f>
        <v>4.86078888888889</v>
      </c>
      <c r="S24" s="53"/>
      <c r="T24" s="54" t="n">
        <v>3505.9336</v>
      </c>
      <c r="U24" s="54" t="n">
        <v>37.6186</v>
      </c>
      <c r="V24" s="54" t="n">
        <v>40.5787</v>
      </c>
      <c r="W24" s="54" t="n">
        <v>41.6061</v>
      </c>
      <c r="X24" s="54" t="n">
        <v>17022.06</v>
      </c>
      <c r="Y24" s="84" t="n">
        <v>54.83</v>
      </c>
      <c r="Z24" s="51" t="n">
        <f aca="false">X24/3600</f>
        <v>4.72835</v>
      </c>
      <c r="AA24" s="53"/>
      <c r="AB24" s="53"/>
      <c r="AC24" s="53"/>
      <c r="AE24" s="38" t="n">
        <f aca="false">Q24/100</f>
        <v>0.5558</v>
      </c>
      <c r="AF24" s="38" t="n">
        <f aca="false">R24/100</f>
        <v>0.0486078888888889</v>
      </c>
      <c r="AG24" s="38" t="n">
        <f aca="false">Y24/100</f>
        <v>0.5483</v>
      </c>
      <c r="AH24" s="38" t="n">
        <f aca="false">Z24/100</f>
        <v>0.047283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0.4408</v>
      </c>
      <c r="I25" s="50" t="n">
        <f aca="false">V25</f>
        <v>38.8032</v>
      </c>
      <c r="J25" s="50" t="n">
        <f aca="false">T25</f>
        <v>1610.4408</v>
      </c>
      <c r="K25" s="50" t="n">
        <f aca="false">W25</f>
        <v>39.8906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4637.04</v>
      </c>
      <c r="Q25" s="52" t="n">
        <v>48.42</v>
      </c>
      <c r="R25" s="51" t="n">
        <f aca="false">P25/3600</f>
        <v>4.06584444444445</v>
      </c>
      <c r="S25" s="53"/>
      <c r="T25" s="54" t="n">
        <v>1610.4408</v>
      </c>
      <c r="U25" s="54" t="n">
        <v>34.9658</v>
      </c>
      <c r="V25" s="54" t="n">
        <v>38.8032</v>
      </c>
      <c r="W25" s="54" t="n">
        <v>39.8906</v>
      </c>
      <c r="X25" s="54" t="n">
        <v>14306.31</v>
      </c>
      <c r="Y25" s="84" t="n">
        <v>51.52</v>
      </c>
      <c r="Z25" s="51" t="n">
        <f aca="false">X25/3600</f>
        <v>3.973975</v>
      </c>
      <c r="AA25" s="53"/>
      <c r="AB25" s="53"/>
      <c r="AC25" s="53"/>
      <c r="AE25" s="38" t="n">
        <f aca="false">Q25/100</f>
        <v>0.4842</v>
      </c>
      <c r="AF25" s="38" t="n">
        <f aca="false">R25/100</f>
        <v>0.0406584444444445</v>
      </c>
      <c r="AG25" s="38" t="n">
        <f aca="false">Y25/100</f>
        <v>0.5152</v>
      </c>
      <c r="AH25" s="38" t="n">
        <f aca="false">Z25/100</f>
        <v>0.03973975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739.1424</v>
      </c>
      <c r="I26" s="58" t="n">
        <f aca="false">V26</f>
        <v>37.139</v>
      </c>
      <c r="J26" s="58" t="n">
        <f aca="false">T26</f>
        <v>739.1424</v>
      </c>
      <c r="K26" s="58" t="n">
        <f aca="false">W26</f>
        <v>38.7564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3951.55</v>
      </c>
      <c r="Q26" s="59" t="n">
        <v>39.98</v>
      </c>
      <c r="R26" s="59" t="n">
        <f aca="false">P26/3600</f>
        <v>3.87543055555556</v>
      </c>
      <c r="S26" s="57"/>
      <c r="T26" s="60" t="n">
        <v>739.1424</v>
      </c>
      <c r="U26" s="60" t="n">
        <v>32.4507</v>
      </c>
      <c r="V26" s="60" t="n">
        <v>37.139</v>
      </c>
      <c r="W26" s="60" t="n">
        <v>38.7564</v>
      </c>
      <c r="X26" s="60" t="n">
        <v>13690.17</v>
      </c>
      <c r="Y26" s="60" t="n">
        <v>44.58</v>
      </c>
      <c r="Z26" s="59" t="n">
        <f aca="false">X26/3600</f>
        <v>3.802825</v>
      </c>
      <c r="AA26" s="57"/>
      <c r="AB26" s="57"/>
      <c r="AC26" s="57"/>
      <c r="AE26" s="38" t="n">
        <f aca="false">Q26/100</f>
        <v>0.3998</v>
      </c>
      <c r="AF26" s="38" t="n">
        <f aca="false">R26/100</f>
        <v>0.0387543055555556</v>
      </c>
      <c r="AG26" s="38" t="n">
        <f aca="false">Y26/100</f>
        <v>0.4458</v>
      </c>
      <c r="AH26" s="38" t="n">
        <f aca="false">Z26/100</f>
        <v>0.03802825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8680.9696</v>
      </c>
      <c r="E27" s="63" t="n">
        <f aca="false">N27</f>
        <v>40.0464</v>
      </c>
      <c r="F27" s="63" t="n">
        <f aca="false">L27</f>
        <v>18680.9696</v>
      </c>
      <c r="G27" s="63" t="n">
        <f aca="false">O27</f>
        <v>43.6087</v>
      </c>
      <c r="H27" s="63" t="n">
        <f aca="false">T27</f>
        <v>18648.1464</v>
      </c>
      <c r="I27" s="63" t="n">
        <f aca="false">V27</f>
        <v>40.0487</v>
      </c>
      <c r="J27" s="63" t="n">
        <f aca="false">T27</f>
        <v>18648.1464</v>
      </c>
      <c r="K27" s="63" t="n">
        <f aca="false">W27</f>
        <v>43.6127</v>
      </c>
      <c r="L27" s="61" t="n">
        <v>18680.9696</v>
      </c>
      <c r="M27" s="61" t="n">
        <v>38.5802</v>
      </c>
      <c r="N27" s="61" t="n">
        <v>40.0464</v>
      </c>
      <c r="O27" s="61" t="n">
        <v>43.6087</v>
      </c>
      <c r="P27" s="61" t="n">
        <v>39731.99</v>
      </c>
      <c r="Q27" s="52" t="n">
        <v>120.8</v>
      </c>
      <c r="R27" s="61" t="n">
        <f aca="false">P27/3600</f>
        <v>11.0366638888889</v>
      </c>
      <c r="S27" s="64"/>
      <c r="T27" s="62" t="n">
        <v>18648.1464</v>
      </c>
      <c r="U27" s="62" t="n">
        <v>38.5732</v>
      </c>
      <c r="V27" s="62" t="n">
        <v>40.0487</v>
      </c>
      <c r="W27" s="62" t="n">
        <v>43.6127</v>
      </c>
      <c r="X27" s="62" t="n">
        <v>38350.48</v>
      </c>
      <c r="Y27" s="84" t="n">
        <v>124.46</v>
      </c>
      <c r="Z27" s="61" t="n">
        <f aca="false">X27/3600</f>
        <v>10.65291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08</v>
      </c>
      <c r="AF27" s="38" t="n">
        <f aca="false">R27/100</f>
        <v>0.110366638888889</v>
      </c>
      <c r="AG27" s="38" t="n">
        <f aca="false">Y27/100</f>
        <v>1.2446</v>
      </c>
      <c r="AH27" s="38" t="n">
        <f aca="false">Z27/100</f>
        <v>0.106529111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62.036</v>
      </c>
      <c r="I28" s="50" t="n">
        <f aca="false">V28</f>
        <v>39.0704</v>
      </c>
      <c r="J28" s="50" t="n">
        <f aca="false">T28</f>
        <v>6062.036</v>
      </c>
      <c r="K28" s="50" t="n">
        <f aca="false">W28</f>
        <v>41.8424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2477.04</v>
      </c>
      <c r="Q28" s="52" t="n">
        <v>100.71</v>
      </c>
      <c r="R28" s="51" t="n">
        <f aca="false">P28/3600</f>
        <v>9.0214</v>
      </c>
      <c r="S28" s="53"/>
      <c r="T28" s="54" t="n">
        <v>6062.036</v>
      </c>
      <c r="U28" s="54" t="n">
        <v>36.914</v>
      </c>
      <c r="V28" s="54" t="n">
        <v>39.0704</v>
      </c>
      <c r="W28" s="54" t="n">
        <v>41.8424</v>
      </c>
      <c r="X28" s="54" t="n">
        <v>32047.06</v>
      </c>
      <c r="Y28" s="84" t="n">
        <v>103.54</v>
      </c>
      <c r="Z28" s="51" t="n">
        <f aca="false">X28/3600</f>
        <v>8.90196111111111</v>
      </c>
      <c r="AA28" s="53"/>
      <c r="AB28" s="53"/>
      <c r="AC28" s="53"/>
      <c r="AE28" s="38" t="n">
        <f aca="false">Q28/100</f>
        <v>1.0071</v>
      </c>
      <c r="AF28" s="38" t="n">
        <f aca="false">R28/100</f>
        <v>0.090214</v>
      </c>
      <c r="AG28" s="38" t="n">
        <f aca="false">Y28/100</f>
        <v>1.0354</v>
      </c>
      <c r="AH28" s="38" t="n">
        <f aca="false">Z28/100</f>
        <v>0.089019611111111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835.044</v>
      </c>
      <c r="I29" s="50" t="n">
        <f aca="false">V29</f>
        <v>38.1116</v>
      </c>
      <c r="J29" s="50" t="n">
        <f aca="false">T29</f>
        <v>2835.044</v>
      </c>
      <c r="K29" s="50" t="n">
        <f aca="false">W29</f>
        <v>40.0773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9825.74</v>
      </c>
      <c r="Q29" s="52" t="n">
        <v>82.34</v>
      </c>
      <c r="R29" s="51" t="n">
        <f aca="false">P29/3600</f>
        <v>8.28492777777778</v>
      </c>
      <c r="S29" s="53"/>
      <c r="T29" s="54" t="n">
        <v>2835.044</v>
      </c>
      <c r="U29" s="54" t="n">
        <v>34.9517</v>
      </c>
      <c r="V29" s="54" t="n">
        <v>38.1116</v>
      </c>
      <c r="W29" s="54" t="n">
        <v>40.0773</v>
      </c>
      <c r="X29" s="54" t="n">
        <v>29963.33</v>
      </c>
      <c r="Y29" s="84" t="n">
        <v>94.13</v>
      </c>
      <c r="Z29" s="51" t="n">
        <f aca="false">X29/3600</f>
        <v>8.32314722222222</v>
      </c>
      <c r="AA29" s="53"/>
      <c r="AB29" s="53"/>
      <c r="AC29" s="53"/>
      <c r="AE29" s="38" t="n">
        <f aca="false">Q29/100</f>
        <v>0.8234</v>
      </c>
      <c r="AF29" s="38" t="n">
        <f aca="false">R29/100</f>
        <v>0.0828492777777778</v>
      </c>
      <c r="AG29" s="38" t="n">
        <f aca="false">Y29/100</f>
        <v>0.9413</v>
      </c>
      <c r="AH29" s="38" t="n">
        <f aca="false">Z29/100</f>
        <v>0.0832314722222222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428.8872</v>
      </c>
      <c r="I30" s="58" t="n">
        <f aca="false">V30</f>
        <v>37.0412</v>
      </c>
      <c r="J30" s="58" t="n">
        <f aca="false">T30</f>
        <v>1428.8872</v>
      </c>
      <c r="K30" s="58" t="n">
        <f aca="false">W30</f>
        <v>38.3104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32226.03</v>
      </c>
      <c r="Q30" s="59" t="n">
        <v>71.94</v>
      </c>
      <c r="R30" s="59" t="n">
        <f aca="false">P30/3600</f>
        <v>8.951675</v>
      </c>
      <c r="S30" s="57"/>
      <c r="T30" s="60" t="n">
        <v>1428.8872</v>
      </c>
      <c r="U30" s="60" t="n">
        <v>32.7456</v>
      </c>
      <c r="V30" s="60" t="n">
        <v>37.0412</v>
      </c>
      <c r="W30" s="60" t="n">
        <v>38.3104</v>
      </c>
      <c r="X30" s="60" t="n">
        <v>32795.33</v>
      </c>
      <c r="Y30" s="60" t="n">
        <v>85.11</v>
      </c>
      <c r="Z30" s="59" t="n">
        <f aca="false">X30/3600</f>
        <v>9.10981388888889</v>
      </c>
      <c r="AA30" s="57"/>
      <c r="AB30" s="57"/>
      <c r="AC30" s="57"/>
      <c r="AE30" s="38" t="n">
        <f aca="false">Q30/100</f>
        <v>0.7194</v>
      </c>
      <c r="AF30" s="38" t="n">
        <f aca="false">R30/100</f>
        <v>0.08951675</v>
      </c>
      <c r="AG30" s="38" t="n">
        <f aca="false">Y30/100</f>
        <v>0.8511</v>
      </c>
      <c r="AH30" s="38" t="n">
        <f aca="false">Z30/100</f>
        <v>0.0910981388888889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7959.7464</v>
      </c>
      <c r="E31" s="65" t="n">
        <f aca="false">N31</f>
        <v>43.9322</v>
      </c>
      <c r="F31" s="65" t="n">
        <f aca="false">L31</f>
        <v>17959.7464</v>
      </c>
      <c r="G31" s="65" t="n">
        <f aca="false">O31</f>
        <v>45.2011</v>
      </c>
      <c r="H31" s="65" t="n">
        <f aca="false">T31</f>
        <v>17895.752</v>
      </c>
      <c r="I31" s="65" t="n">
        <f aca="false">V31</f>
        <v>43.9356</v>
      </c>
      <c r="J31" s="65" t="n">
        <f aca="false">T31</f>
        <v>17895.752</v>
      </c>
      <c r="K31" s="65" t="n">
        <f aca="false">W31</f>
        <v>45.2047</v>
      </c>
      <c r="L31" s="61" t="n">
        <v>17959.7464</v>
      </c>
      <c r="M31" s="61" t="n">
        <v>39.2822</v>
      </c>
      <c r="N31" s="61" t="n">
        <v>43.9322</v>
      </c>
      <c r="O31" s="61" t="n">
        <v>45.2011</v>
      </c>
      <c r="P31" s="61" t="n">
        <v>42466.44</v>
      </c>
      <c r="Q31" s="52" t="n">
        <v>134.2</v>
      </c>
      <c r="R31" s="61" t="n">
        <f aca="false">P31/3600</f>
        <v>11.7962333333333</v>
      </c>
      <c r="S31" s="64"/>
      <c r="T31" s="62" t="n">
        <v>17895.752</v>
      </c>
      <c r="U31" s="62" t="n">
        <v>39.2817</v>
      </c>
      <c r="V31" s="62" t="n">
        <v>43.9356</v>
      </c>
      <c r="W31" s="62" t="n">
        <v>45.2047</v>
      </c>
      <c r="X31" s="62" t="n">
        <v>40637.14</v>
      </c>
      <c r="Y31" s="84" t="n">
        <v>133.97</v>
      </c>
      <c r="Z31" s="61" t="n">
        <f aca="false">X31/3600</f>
        <v>11.288094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342</v>
      </c>
      <c r="AF31" s="38" t="n">
        <f aca="false">R31/100</f>
        <v>0.117962333333333</v>
      </c>
      <c r="AG31" s="38" t="n">
        <f aca="false">Y31/100</f>
        <v>1.3397</v>
      </c>
      <c r="AH31" s="38" t="n">
        <f aca="false">Z31/100</f>
        <v>0.112880944444444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342.1088</v>
      </c>
      <c r="E32" s="66" t="n">
        <f aca="false">N32</f>
        <v>42.6149</v>
      </c>
      <c r="F32" s="66" t="n">
        <f aca="false">L32</f>
        <v>6342.1088</v>
      </c>
      <c r="G32" s="66" t="n">
        <f aca="false">O32</f>
        <v>43.0777</v>
      </c>
      <c r="H32" s="66" t="n">
        <f aca="false">T32</f>
        <v>6319.1808</v>
      </c>
      <c r="I32" s="66" t="n">
        <f aca="false">V32</f>
        <v>42.6147</v>
      </c>
      <c r="J32" s="66" t="n">
        <f aca="false">T32</f>
        <v>6319.1808</v>
      </c>
      <c r="K32" s="66" t="n">
        <f aca="false">W32</f>
        <v>43.086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41065.81</v>
      </c>
      <c r="Q32" s="52" t="n">
        <v>123.97</v>
      </c>
      <c r="R32" s="51" t="n">
        <f aca="false">P32/3600</f>
        <v>11.4071694444444</v>
      </c>
      <c r="S32" s="53"/>
      <c r="T32" s="54" t="n">
        <v>6319.1808</v>
      </c>
      <c r="U32" s="54" t="n">
        <v>37.5841</v>
      </c>
      <c r="V32" s="54" t="n">
        <v>42.6147</v>
      </c>
      <c r="W32" s="54" t="n">
        <v>43.086</v>
      </c>
      <c r="X32" s="54" t="n">
        <v>39722.84</v>
      </c>
      <c r="Y32" s="84" t="n">
        <v>121.84</v>
      </c>
      <c r="Z32" s="51" t="n">
        <f aca="false">X32/3600</f>
        <v>11.0341222222222</v>
      </c>
      <c r="AA32" s="53"/>
      <c r="AB32" s="53"/>
      <c r="AC32" s="53"/>
      <c r="AE32" s="38" t="n">
        <f aca="false">Q32/100</f>
        <v>1.2397</v>
      </c>
      <c r="AF32" s="38" t="n">
        <f aca="false">R32/100</f>
        <v>0.114071694444444</v>
      </c>
      <c r="AG32" s="38" t="n">
        <f aca="false">Y32/100</f>
        <v>1.2184</v>
      </c>
      <c r="AH32" s="38" t="n">
        <f aca="false">Z32/100</f>
        <v>0.11034122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939.5576</v>
      </c>
      <c r="E33" s="66" t="n">
        <f aca="false">N33</f>
        <v>41.1311</v>
      </c>
      <c r="F33" s="66" t="n">
        <f aca="false">L33</f>
        <v>2939.5576</v>
      </c>
      <c r="G33" s="66" t="n">
        <f aca="false">O33</f>
        <v>40.8615</v>
      </c>
      <c r="H33" s="66" t="n">
        <f aca="false">T33</f>
        <v>2938.4464</v>
      </c>
      <c r="I33" s="66" t="n">
        <f aca="false">V33</f>
        <v>41.1355</v>
      </c>
      <c r="J33" s="66" t="n">
        <f aca="false">T33</f>
        <v>2938.4464</v>
      </c>
      <c r="K33" s="66" t="n">
        <f aca="false">W33</f>
        <v>40.8668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7953.48</v>
      </c>
      <c r="Q33" s="52" t="n">
        <v>114.88</v>
      </c>
      <c r="R33" s="51" t="n">
        <f aca="false">P33/3600</f>
        <v>10.5426333333333</v>
      </c>
      <c r="S33" s="53"/>
      <c r="T33" s="54" t="n">
        <v>2938.4464</v>
      </c>
      <c r="U33" s="54" t="n">
        <v>35.7308</v>
      </c>
      <c r="V33" s="54" t="n">
        <v>41.1355</v>
      </c>
      <c r="W33" s="54" t="n">
        <v>40.8668</v>
      </c>
      <c r="X33" s="54" t="n">
        <v>36864.47</v>
      </c>
      <c r="Y33" s="84" t="n">
        <v>113.68</v>
      </c>
      <c r="Z33" s="51" t="n">
        <f aca="false">X33/3600</f>
        <v>10.2401305555556</v>
      </c>
      <c r="AA33" s="53"/>
      <c r="AB33" s="53"/>
      <c r="AC33" s="53"/>
      <c r="AE33" s="38" t="n">
        <f aca="false">Q33/100</f>
        <v>1.1488</v>
      </c>
      <c r="AF33" s="38" t="n">
        <f aca="false">R33/100</f>
        <v>0.105426333333333</v>
      </c>
      <c r="AG33" s="38" t="n">
        <f aca="false">Y33/100</f>
        <v>1.1368</v>
      </c>
      <c r="AH33" s="38" t="n">
        <f aca="false">Z33/100</f>
        <v>0.102401305555556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488.9112</v>
      </c>
      <c r="E34" s="67" t="n">
        <f aca="false">N34</f>
        <v>39.6006</v>
      </c>
      <c r="F34" s="67" t="n">
        <f aca="false">L34</f>
        <v>1488.9112</v>
      </c>
      <c r="G34" s="67" t="n">
        <f aca="false">O34</f>
        <v>38.7637</v>
      </c>
      <c r="H34" s="67" t="n">
        <f aca="false">T34</f>
        <v>1497.0712</v>
      </c>
      <c r="I34" s="67" t="n">
        <f aca="false">V34</f>
        <v>39.6098</v>
      </c>
      <c r="J34" s="67" t="n">
        <f aca="false">T34</f>
        <v>1497.0712</v>
      </c>
      <c r="K34" s="67" t="n">
        <f aca="false">W34</f>
        <v>38.7705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36135.61</v>
      </c>
      <c r="Q34" s="59" t="n">
        <v>105.25</v>
      </c>
      <c r="R34" s="59" t="n">
        <f aca="false">P34/3600</f>
        <v>10.0376694444444</v>
      </c>
      <c r="S34" s="57"/>
      <c r="T34" s="60" t="n">
        <v>1497.0712</v>
      </c>
      <c r="U34" s="60" t="n">
        <v>33.7218</v>
      </c>
      <c r="V34" s="60" t="n">
        <v>39.6098</v>
      </c>
      <c r="W34" s="60" t="n">
        <v>38.7705</v>
      </c>
      <c r="X34" s="60" t="n">
        <v>35445.58</v>
      </c>
      <c r="Y34" s="60" t="n">
        <v>111.13</v>
      </c>
      <c r="Z34" s="59" t="n">
        <f aca="false">X34/3600</f>
        <v>9.84599444444445</v>
      </c>
      <c r="AA34" s="57"/>
      <c r="AB34" s="57"/>
      <c r="AC34" s="57"/>
      <c r="AE34" s="38" t="n">
        <f aca="false">Q34/100</f>
        <v>1.0525</v>
      </c>
      <c r="AF34" s="38" t="n">
        <f aca="false">R34/100</f>
        <v>0.100376694444444</v>
      </c>
      <c r="AG34" s="38" t="n">
        <f aca="false">Y34/100</f>
        <v>1.1113</v>
      </c>
      <c r="AH34" s="38" t="n">
        <f aca="false">Z34/100</f>
        <v>0.0984599444444445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0433.8848</v>
      </c>
      <c r="E35" s="65" t="n">
        <f aca="false">N35</f>
        <v>42.298</v>
      </c>
      <c r="F35" s="65" t="n">
        <f aca="false">L35</f>
        <v>40433.8848</v>
      </c>
      <c r="G35" s="65" t="n">
        <f aca="false">O35</f>
        <v>44.4317</v>
      </c>
      <c r="H35" s="65" t="n">
        <f aca="false">T35</f>
        <v>40193.1832</v>
      </c>
      <c r="I35" s="65" t="n">
        <f aca="false">V35</f>
        <v>42.2957</v>
      </c>
      <c r="J35" s="65" t="n">
        <f aca="false">T35</f>
        <v>40193.1832</v>
      </c>
      <c r="K35" s="65" t="n">
        <f aca="false">W35</f>
        <v>44.4313</v>
      </c>
      <c r="L35" s="61" t="n">
        <v>40433.8848</v>
      </c>
      <c r="M35" s="61" t="n">
        <v>37.5761</v>
      </c>
      <c r="N35" s="61" t="n">
        <v>42.298</v>
      </c>
      <c r="O35" s="61" t="n">
        <v>44.4317</v>
      </c>
      <c r="P35" s="61" t="n">
        <v>60363.55</v>
      </c>
      <c r="Q35" s="52" t="n">
        <v>192.54</v>
      </c>
      <c r="R35" s="61" t="n">
        <f aca="false">P35/3600</f>
        <v>16.7676527777778</v>
      </c>
      <c r="S35" s="64"/>
      <c r="T35" s="62" t="n">
        <v>40193.1832</v>
      </c>
      <c r="U35" s="62" t="n">
        <v>37.5736</v>
      </c>
      <c r="V35" s="62" t="n">
        <v>42.2957</v>
      </c>
      <c r="W35" s="62" t="n">
        <v>44.4313</v>
      </c>
      <c r="X35" s="62" t="n">
        <v>57386.22</v>
      </c>
      <c r="Y35" s="84" t="n">
        <v>197.67</v>
      </c>
      <c r="Z35" s="61" t="n">
        <f aca="false">X35/3600</f>
        <v>15.94061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9254</v>
      </c>
      <c r="AF35" s="38" t="n">
        <f aca="false">R35/100</f>
        <v>0.167676527777778</v>
      </c>
      <c r="AG35" s="38" t="n">
        <f aca="false">Y35/100</f>
        <v>1.9767</v>
      </c>
      <c r="AH35" s="38" t="n">
        <f aca="false">Z35/100</f>
        <v>0.159406166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622.7456</v>
      </c>
      <c r="E36" s="66" t="n">
        <f aca="false">N36</f>
        <v>41.0075</v>
      </c>
      <c r="F36" s="66" t="n">
        <f aca="false">L36</f>
        <v>7622.7456</v>
      </c>
      <c r="G36" s="66" t="n">
        <f aca="false">O36</f>
        <v>43.2697</v>
      </c>
      <c r="H36" s="66" t="n">
        <f aca="false">T36</f>
        <v>7572.8704</v>
      </c>
      <c r="I36" s="66" t="n">
        <f aca="false">V36</f>
        <v>41.0003</v>
      </c>
      <c r="J36" s="66" t="n">
        <f aca="false">T36</f>
        <v>7572.8704</v>
      </c>
      <c r="K36" s="66" t="n">
        <f aca="false">W36</f>
        <v>43.2576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46086.06</v>
      </c>
      <c r="Q36" s="52" t="n">
        <v>140.19</v>
      </c>
      <c r="R36" s="51" t="n">
        <f aca="false">P36/3600</f>
        <v>12.8016833333333</v>
      </c>
      <c r="S36" s="53"/>
      <c r="T36" s="54" t="n">
        <v>7572.8704</v>
      </c>
      <c r="U36" s="54" t="n">
        <v>35.379</v>
      </c>
      <c r="V36" s="54" t="n">
        <v>41.0003</v>
      </c>
      <c r="W36" s="54" t="n">
        <v>43.2576</v>
      </c>
      <c r="X36" s="54" t="n">
        <v>44268.45</v>
      </c>
      <c r="Y36" s="84" t="n">
        <v>143.15</v>
      </c>
      <c r="Z36" s="51" t="n">
        <f aca="false">X36/3600</f>
        <v>12.2967916666667</v>
      </c>
      <c r="AA36" s="53"/>
      <c r="AB36" s="53"/>
      <c r="AC36" s="53"/>
      <c r="AE36" s="38" t="n">
        <f aca="false">Q36/100</f>
        <v>1.4019</v>
      </c>
      <c r="AF36" s="38" t="n">
        <f aca="false">R36/100</f>
        <v>0.128016833333333</v>
      </c>
      <c r="AG36" s="38" t="n">
        <f aca="false">Y36/100</f>
        <v>1.4315</v>
      </c>
      <c r="AH36" s="38" t="n">
        <f aca="false">Z36/100</f>
        <v>0.12296791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94.488</v>
      </c>
      <c r="E37" s="66" t="n">
        <f aca="false">N37</f>
        <v>39.5827</v>
      </c>
      <c r="F37" s="66" t="n">
        <f aca="false">L37</f>
        <v>2394.488</v>
      </c>
      <c r="G37" s="66" t="n">
        <f aca="false">O37</f>
        <v>42.0831</v>
      </c>
      <c r="H37" s="66" t="n">
        <f aca="false">T37</f>
        <v>2377.3944</v>
      </c>
      <c r="I37" s="66" t="n">
        <f aca="false">V37</f>
        <v>39.5769</v>
      </c>
      <c r="J37" s="66" t="n">
        <f aca="false">T37</f>
        <v>2377.3944</v>
      </c>
      <c r="K37" s="66" t="n">
        <f aca="false">W37</f>
        <v>42.0707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42130.85</v>
      </c>
      <c r="Q37" s="52" t="n">
        <v>122.42</v>
      </c>
      <c r="R37" s="51" t="n">
        <f aca="false">P37/3600</f>
        <v>11.7030138888889</v>
      </c>
      <c r="S37" s="53"/>
      <c r="T37" s="54" t="n">
        <v>2377.3944</v>
      </c>
      <c r="U37" s="54" t="n">
        <v>33.8949</v>
      </c>
      <c r="V37" s="54" t="n">
        <v>39.5769</v>
      </c>
      <c r="W37" s="54" t="n">
        <v>42.0707</v>
      </c>
      <c r="X37" s="54" t="n">
        <v>40740.81</v>
      </c>
      <c r="Y37" s="84" t="n">
        <v>121.49</v>
      </c>
      <c r="Z37" s="51" t="n">
        <f aca="false">X37/3600</f>
        <v>11.3168916666667</v>
      </c>
      <c r="AA37" s="53"/>
      <c r="AB37" s="53"/>
      <c r="AC37" s="53"/>
      <c r="AE37" s="38" t="n">
        <f aca="false">Q37/100</f>
        <v>1.2242</v>
      </c>
      <c r="AF37" s="38" t="n">
        <f aca="false">R37/100</f>
        <v>0.117030138888889</v>
      </c>
      <c r="AG37" s="38" t="n">
        <f aca="false">Y37/100</f>
        <v>1.2149</v>
      </c>
      <c r="AH37" s="38" t="n">
        <f aca="false">Z37/100</f>
        <v>0.113168916666667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017.6184</v>
      </c>
      <c r="E38" s="67" t="n">
        <f aca="false">N38</f>
        <v>38.275</v>
      </c>
      <c r="F38" s="67" t="n">
        <f aca="false">L38</f>
        <v>1017.6184</v>
      </c>
      <c r="G38" s="67" t="n">
        <f aca="false">O38</f>
        <v>40.9474</v>
      </c>
      <c r="H38" s="67" t="n">
        <f aca="false">T38</f>
        <v>1013.0112</v>
      </c>
      <c r="I38" s="67" t="n">
        <f aca="false">V38</f>
        <v>38.2642</v>
      </c>
      <c r="J38" s="67" t="n">
        <f aca="false">T38</f>
        <v>1013.0112</v>
      </c>
      <c r="K38" s="67" t="n">
        <f aca="false">W38</f>
        <v>40.9457</v>
      </c>
      <c r="L38" s="85" t="n">
        <v>1017.6184</v>
      </c>
      <c r="M38" s="85" t="n">
        <v>32.0603</v>
      </c>
      <c r="N38" s="85" t="n">
        <v>38.275</v>
      </c>
      <c r="O38" s="85" t="n">
        <v>40.9474</v>
      </c>
      <c r="P38" s="85" t="n">
        <v>35456.11</v>
      </c>
      <c r="Q38" s="85" t="n">
        <v>109.38</v>
      </c>
      <c r="R38" s="59" t="n">
        <f aca="false">P38/3600</f>
        <v>9.84891944444444</v>
      </c>
      <c r="S38" s="57"/>
      <c r="T38" s="60" t="n">
        <v>1013.0112</v>
      </c>
      <c r="U38" s="60" t="n">
        <v>32.0475</v>
      </c>
      <c r="V38" s="60" t="n">
        <v>38.2642</v>
      </c>
      <c r="W38" s="60" t="n">
        <v>40.9457</v>
      </c>
      <c r="X38" s="60" t="n">
        <v>39597.4</v>
      </c>
      <c r="Y38" s="60" t="n">
        <v>109.38</v>
      </c>
      <c r="Z38" s="59" t="n">
        <f aca="false">X38/3600</f>
        <v>10.9992777777778</v>
      </c>
      <c r="AA38" s="57"/>
      <c r="AB38" s="57"/>
      <c r="AC38" s="57"/>
      <c r="AE38" s="38" t="n">
        <f aca="false">Q38/100</f>
        <v>1.0938</v>
      </c>
      <c r="AF38" s="38" t="n">
        <f aca="false">R38/100</f>
        <v>0.0984891944444444</v>
      </c>
      <c r="AG38" s="38" t="n">
        <f aca="false">Y38/100</f>
        <v>1.0938</v>
      </c>
      <c r="AH38" s="38" t="n">
        <f aca="false">Z38/100</f>
        <v>0.1099927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642.3016</v>
      </c>
      <c r="E39" s="65" t="n">
        <f aca="false">N39</f>
        <v>43.0566</v>
      </c>
      <c r="F39" s="65" t="n">
        <f aca="false">L39</f>
        <v>3642.3016</v>
      </c>
      <c r="G39" s="65" t="n">
        <f aca="false">O39</f>
        <v>43.6099</v>
      </c>
      <c r="H39" s="65" t="n">
        <f aca="false">T39</f>
        <v>3634.62</v>
      </c>
      <c r="I39" s="65" t="n">
        <f aca="false">V39</f>
        <v>43.0628</v>
      </c>
      <c r="J39" s="65" t="n">
        <f aca="false">T39</f>
        <v>3634.62</v>
      </c>
      <c r="K39" s="65" t="n">
        <f aca="false">W39</f>
        <v>43.6238</v>
      </c>
      <c r="L39" s="61" t="n">
        <v>3642.3016</v>
      </c>
      <c r="M39" s="61" t="n">
        <v>40.4796</v>
      </c>
      <c r="N39" s="61" t="n">
        <v>43.0566</v>
      </c>
      <c r="O39" s="61" t="n">
        <v>43.6099</v>
      </c>
      <c r="P39" s="61" t="n">
        <v>7923.48</v>
      </c>
      <c r="Q39" s="52" t="n">
        <v>22.63</v>
      </c>
      <c r="R39" s="61" t="n">
        <f aca="false">P39/3600</f>
        <v>2.20096666666667</v>
      </c>
      <c r="S39" s="64"/>
      <c r="T39" s="62" t="n">
        <v>3634.62</v>
      </c>
      <c r="U39" s="62" t="n">
        <v>40.4742</v>
      </c>
      <c r="V39" s="62" t="n">
        <v>43.0628</v>
      </c>
      <c r="W39" s="62" t="n">
        <v>43.6238</v>
      </c>
      <c r="X39" s="62" t="n">
        <v>7742.13</v>
      </c>
      <c r="Y39" s="84" t="n">
        <v>22.7</v>
      </c>
      <c r="Z39" s="61" t="n">
        <f aca="false">X39/3600</f>
        <v>2.150591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263</v>
      </c>
      <c r="AF39" s="38" t="n">
        <f aca="false">R39/100</f>
        <v>0.0220096666666667</v>
      </c>
      <c r="AG39" s="38" t="n">
        <f aca="false">Y39/100</f>
        <v>0.227</v>
      </c>
      <c r="AH39" s="38" t="n">
        <f aca="false">Z39/100</f>
        <v>0.0215059166666667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761.592</v>
      </c>
      <c r="E40" s="66" t="n">
        <f aca="false">N40</f>
        <v>40.4584</v>
      </c>
      <c r="F40" s="66" t="n">
        <f aca="false">L40</f>
        <v>1761.592</v>
      </c>
      <c r="G40" s="66" t="n">
        <f aca="false">O40</f>
        <v>40.634</v>
      </c>
      <c r="H40" s="66" t="n">
        <f aca="false">T40</f>
        <v>1759.0584</v>
      </c>
      <c r="I40" s="66" t="n">
        <f aca="false">V40</f>
        <v>40.4712</v>
      </c>
      <c r="J40" s="66" t="n">
        <f aca="false">T40</f>
        <v>1759.0584</v>
      </c>
      <c r="K40" s="66" t="n">
        <f aca="false">W40</f>
        <v>40.644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7639.93</v>
      </c>
      <c r="Q40" s="52" t="n">
        <v>18.26</v>
      </c>
      <c r="R40" s="51" t="n">
        <f aca="false">P40/3600</f>
        <v>2.12220277777778</v>
      </c>
      <c r="S40" s="53"/>
      <c r="T40" s="54" t="n">
        <v>1759.0584</v>
      </c>
      <c r="U40" s="54" t="n">
        <v>37.3131</v>
      </c>
      <c r="V40" s="54" t="n">
        <v>40.4712</v>
      </c>
      <c r="W40" s="54" t="n">
        <v>40.644</v>
      </c>
      <c r="X40" s="54" t="n">
        <v>7518.82</v>
      </c>
      <c r="Y40" s="84" t="n">
        <v>18.15</v>
      </c>
      <c r="Z40" s="51" t="n">
        <f aca="false">X40/3600</f>
        <v>2.08856111111111</v>
      </c>
      <c r="AA40" s="53"/>
      <c r="AB40" s="53"/>
      <c r="AC40" s="53"/>
      <c r="AE40" s="38" t="n">
        <f aca="false">Q40/100</f>
        <v>0.1826</v>
      </c>
      <c r="AF40" s="38" t="n">
        <f aca="false">R40/100</f>
        <v>0.0212220277777778</v>
      </c>
      <c r="AG40" s="38" t="n">
        <f aca="false">Y40/100</f>
        <v>0.1815</v>
      </c>
      <c r="AH40" s="38" t="n">
        <f aca="false">Z40/100</f>
        <v>0.020885611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48.96</v>
      </c>
      <c r="E41" s="66" t="n">
        <f aca="false">N41</f>
        <v>38.0948</v>
      </c>
      <c r="F41" s="66" t="n">
        <f aca="false">L41</f>
        <v>848.96</v>
      </c>
      <c r="G41" s="66" t="n">
        <f aca="false">O41</f>
        <v>37.9729</v>
      </c>
      <c r="H41" s="66" t="n">
        <f aca="false">T41</f>
        <v>852.8376</v>
      </c>
      <c r="I41" s="66" t="n">
        <f aca="false">V41</f>
        <v>38.1023</v>
      </c>
      <c r="J41" s="66" t="n">
        <f aca="false">T41</f>
        <v>852.8376</v>
      </c>
      <c r="K41" s="66" t="n">
        <f aca="false">W41</f>
        <v>37.9866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987.86</v>
      </c>
      <c r="Q41" s="52" t="n">
        <v>15.32</v>
      </c>
      <c r="R41" s="51" t="n">
        <f aca="false">P41/3600</f>
        <v>1.94107222222222</v>
      </c>
      <c r="S41" s="53"/>
      <c r="T41" s="54" t="n">
        <v>852.8376</v>
      </c>
      <c r="U41" s="54" t="n">
        <v>34.39</v>
      </c>
      <c r="V41" s="54" t="n">
        <v>38.1023</v>
      </c>
      <c r="W41" s="54" t="n">
        <v>37.9866</v>
      </c>
      <c r="X41" s="54" t="n">
        <v>6949.75</v>
      </c>
      <c r="Y41" s="84" t="n">
        <v>15.55</v>
      </c>
      <c r="Z41" s="51" t="n">
        <f aca="false">X41/3600</f>
        <v>1.93048611111111</v>
      </c>
      <c r="AA41" s="53"/>
      <c r="AB41" s="53"/>
      <c r="AC41" s="53"/>
      <c r="AE41" s="38" t="n">
        <f aca="false">Q41/100</f>
        <v>0.1532</v>
      </c>
      <c r="AF41" s="38" t="n">
        <f aca="false">R41/100</f>
        <v>0.0194107222222222</v>
      </c>
      <c r="AG41" s="38" t="n">
        <f aca="false">Y41/100</f>
        <v>0.1555</v>
      </c>
      <c r="AH41" s="38" t="n">
        <f aca="false">Z41/100</f>
        <v>0.019304861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25.4888</v>
      </c>
      <c r="E42" s="67" t="n">
        <f aca="false">N42</f>
        <v>35.9794</v>
      </c>
      <c r="F42" s="67" t="n">
        <f aca="false">L42</f>
        <v>425.4888</v>
      </c>
      <c r="G42" s="67" t="n">
        <f aca="false">O42</f>
        <v>35.6914</v>
      </c>
      <c r="H42" s="67" t="n">
        <f aca="false">T42</f>
        <v>432.7488</v>
      </c>
      <c r="I42" s="67" t="n">
        <f aca="false">V42</f>
        <v>35.9866</v>
      </c>
      <c r="J42" s="67" t="n">
        <f aca="false">T42</f>
        <v>432.7488</v>
      </c>
      <c r="K42" s="67" t="n">
        <f aca="false">W42</f>
        <v>35.6847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5857.25</v>
      </c>
      <c r="Q42" s="59" t="n">
        <v>12.41</v>
      </c>
      <c r="R42" s="59" t="n">
        <f aca="false">P42/3600</f>
        <v>1.62701388888889</v>
      </c>
      <c r="S42" s="57"/>
      <c r="T42" s="60" t="n">
        <v>432.7488</v>
      </c>
      <c r="U42" s="60" t="n">
        <v>31.8466</v>
      </c>
      <c r="V42" s="60" t="n">
        <v>35.9866</v>
      </c>
      <c r="W42" s="60" t="n">
        <v>35.6847</v>
      </c>
      <c r="X42" s="60" t="n">
        <v>5857.22</v>
      </c>
      <c r="Y42" s="60" t="n">
        <v>12.4</v>
      </c>
      <c r="Z42" s="59" t="n">
        <f aca="false">X42/3600</f>
        <v>1.62700555555556</v>
      </c>
      <c r="AA42" s="57"/>
      <c r="AB42" s="57"/>
      <c r="AC42" s="57"/>
      <c r="AE42" s="38" t="n">
        <f aca="false">Q42/100</f>
        <v>0.1241</v>
      </c>
      <c r="AF42" s="38" t="n">
        <f aca="false">R42/100</f>
        <v>0.0162701388888889</v>
      </c>
      <c r="AG42" s="38" t="n">
        <f aca="false">Y42/100</f>
        <v>0.124</v>
      </c>
      <c r="AH42" s="38" t="n">
        <f aca="false">Z42/100</f>
        <v>0.0162700555555556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3806.5336</v>
      </c>
      <c r="E43" s="65" t="n">
        <f aca="false">N43</f>
        <v>43.5997</v>
      </c>
      <c r="F43" s="65" t="n">
        <f aca="false">L43</f>
        <v>3806.5336</v>
      </c>
      <c r="G43" s="65" t="n">
        <f aca="false">O43</f>
        <v>45.1365</v>
      </c>
      <c r="H43" s="65" t="n">
        <f aca="false">T43</f>
        <v>3783.4712</v>
      </c>
      <c r="I43" s="65" t="n">
        <f aca="false">V43</f>
        <v>43.6025</v>
      </c>
      <c r="J43" s="65" t="n">
        <f aca="false">T43</f>
        <v>3783.4712</v>
      </c>
      <c r="K43" s="65" t="n">
        <f aca="false">W43</f>
        <v>45.1417</v>
      </c>
      <c r="L43" s="61" t="n">
        <v>3806.5336</v>
      </c>
      <c r="M43" s="61" t="n">
        <v>40.314</v>
      </c>
      <c r="N43" s="61" t="n">
        <v>43.5997</v>
      </c>
      <c r="O43" s="61" t="n">
        <v>45.1365</v>
      </c>
      <c r="P43" s="61" t="n">
        <v>10106.63</v>
      </c>
      <c r="Q43" s="52" t="n">
        <v>27.73</v>
      </c>
      <c r="R43" s="61" t="n">
        <f aca="false">P43/3600</f>
        <v>2.80739722222222</v>
      </c>
      <c r="S43" s="64"/>
      <c r="T43" s="62" t="n">
        <v>3783.4712</v>
      </c>
      <c r="U43" s="62" t="n">
        <v>40.3179</v>
      </c>
      <c r="V43" s="62" t="n">
        <v>43.6025</v>
      </c>
      <c r="W43" s="62" t="n">
        <v>45.1417</v>
      </c>
      <c r="X43" s="62" t="n">
        <v>9656.99</v>
      </c>
      <c r="Y43" s="84" t="n">
        <v>27.83</v>
      </c>
      <c r="Z43" s="61" t="n">
        <f aca="false">X43/3600</f>
        <v>2.682497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773</v>
      </c>
      <c r="AF43" s="38" t="n">
        <f aca="false">R43/100</f>
        <v>0.0280739722222222</v>
      </c>
      <c r="AG43" s="38" t="n">
        <f aca="false">Y43/100</f>
        <v>0.2783</v>
      </c>
      <c r="AH43" s="38" t="n">
        <f aca="false">Z43/100</f>
        <v>0.0268249722222222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803.6696</v>
      </c>
      <c r="E44" s="66" t="n">
        <f aca="false">N44</f>
        <v>41.6392</v>
      </c>
      <c r="F44" s="66" t="n">
        <f aca="false">L44</f>
        <v>1803.6696</v>
      </c>
      <c r="G44" s="66" t="n">
        <f aca="false">O44</f>
        <v>42.7979</v>
      </c>
      <c r="H44" s="66" t="n">
        <f aca="false">T44</f>
        <v>1797.4424</v>
      </c>
      <c r="I44" s="66" t="n">
        <f aca="false">V44</f>
        <v>41.6398</v>
      </c>
      <c r="J44" s="66" t="n">
        <f aca="false">T44</f>
        <v>1797.4424</v>
      </c>
      <c r="K44" s="66" t="n">
        <f aca="false">W44</f>
        <v>42.8059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8995.96</v>
      </c>
      <c r="Q44" s="52" t="n">
        <v>24.49</v>
      </c>
      <c r="R44" s="51" t="n">
        <f aca="false">P44/3600</f>
        <v>2.49887777777778</v>
      </c>
      <c r="S44" s="53"/>
      <c r="T44" s="54" t="n">
        <v>1797.4424</v>
      </c>
      <c r="U44" s="54" t="n">
        <v>37.7501</v>
      </c>
      <c r="V44" s="54" t="n">
        <v>41.6398</v>
      </c>
      <c r="W44" s="54" t="n">
        <v>42.8059</v>
      </c>
      <c r="X44" s="54" t="n">
        <v>8662.18</v>
      </c>
      <c r="Y44" s="84" t="n">
        <v>24.29</v>
      </c>
      <c r="Z44" s="51" t="n">
        <f aca="false">X44/3600</f>
        <v>2.40616111111111</v>
      </c>
      <c r="AA44" s="53"/>
      <c r="AB44" s="53"/>
      <c r="AC44" s="53"/>
      <c r="AE44" s="38" t="n">
        <f aca="false">Q44/100</f>
        <v>0.2449</v>
      </c>
      <c r="AF44" s="38" t="n">
        <f aca="false">R44/100</f>
        <v>0.0249887777777778</v>
      </c>
      <c r="AG44" s="38" t="n">
        <f aca="false">Y44/100</f>
        <v>0.2429</v>
      </c>
      <c r="AH44" s="38" t="n">
        <f aca="false">Z44/100</f>
        <v>0.024061611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01.5944</v>
      </c>
      <c r="E45" s="66" t="n">
        <f aca="false">N45</f>
        <v>39.728</v>
      </c>
      <c r="F45" s="66" t="n">
        <f aca="false">L45</f>
        <v>901.5944</v>
      </c>
      <c r="G45" s="66" t="n">
        <f aca="false">O45</f>
        <v>40.6403</v>
      </c>
      <c r="H45" s="66" t="n">
        <f aca="false">T45</f>
        <v>903.9208</v>
      </c>
      <c r="I45" s="66" t="n">
        <f aca="false">V45</f>
        <v>39.7215</v>
      </c>
      <c r="J45" s="66" t="n">
        <f aca="false">T45</f>
        <v>903.9208</v>
      </c>
      <c r="K45" s="66" t="n">
        <f aca="false">W45</f>
        <v>40.6343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490.89</v>
      </c>
      <c r="Q45" s="52" t="n">
        <v>19.23</v>
      </c>
      <c r="R45" s="51" t="n">
        <f aca="false">P45/3600</f>
        <v>2.08080277777778</v>
      </c>
      <c r="S45" s="53"/>
      <c r="T45" s="54" t="n">
        <v>903.9208</v>
      </c>
      <c r="U45" s="54" t="n">
        <v>34.9411</v>
      </c>
      <c r="V45" s="54" t="n">
        <v>39.7215</v>
      </c>
      <c r="W45" s="54" t="n">
        <v>40.6343</v>
      </c>
      <c r="X45" s="54" t="n">
        <v>7251.98</v>
      </c>
      <c r="Y45" s="84" t="n">
        <v>19.91</v>
      </c>
      <c r="Z45" s="51" t="n">
        <f aca="false">X45/3600</f>
        <v>2.01443888888889</v>
      </c>
      <c r="AA45" s="53"/>
      <c r="AB45" s="53"/>
      <c r="AC45" s="53"/>
      <c r="AE45" s="38" t="n">
        <f aca="false">Q45/100</f>
        <v>0.1923</v>
      </c>
      <c r="AF45" s="38" t="n">
        <f aca="false">R45/100</f>
        <v>0.0208080277777778</v>
      </c>
      <c r="AG45" s="38" t="n">
        <f aca="false">Y45/100</f>
        <v>0.1991</v>
      </c>
      <c r="AH45" s="38" t="n">
        <f aca="false">Z45/100</f>
        <v>0.0201443888888889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64.8536</v>
      </c>
      <c r="E46" s="67" t="n">
        <f aca="false">N46</f>
        <v>37.8033</v>
      </c>
      <c r="F46" s="67" t="n">
        <f aca="false">L46</f>
        <v>464.8536</v>
      </c>
      <c r="G46" s="67" t="n">
        <f aca="false">O46</f>
        <v>38.5621</v>
      </c>
      <c r="H46" s="67" t="n">
        <f aca="false">T46</f>
        <v>470.952</v>
      </c>
      <c r="I46" s="67" t="n">
        <f aca="false">V46</f>
        <v>37.7951</v>
      </c>
      <c r="J46" s="67" t="n">
        <f aca="false">T46</f>
        <v>470.952</v>
      </c>
      <c r="K46" s="67" t="n">
        <f aca="false">W46</f>
        <v>38.5726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7126.31</v>
      </c>
      <c r="Q46" s="59" t="n">
        <v>15.86</v>
      </c>
      <c r="R46" s="59" t="n">
        <f aca="false">P46/3600</f>
        <v>1.97953055555556</v>
      </c>
      <c r="S46" s="57"/>
      <c r="T46" s="60" t="n">
        <v>470.952</v>
      </c>
      <c r="U46" s="60" t="n">
        <v>32.1519</v>
      </c>
      <c r="V46" s="60" t="n">
        <v>37.7951</v>
      </c>
      <c r="W46" s="60" t="n">
        <v>38.5726</v>
      </c>
      <c r="X46" s="60" t="n">
        <v>6962.55</v>
      </c>
      <c r="Y46" s="60" t="n">
        <v>16.38</v>
      </c>
      <c r="Z46" s="59" t="n">
        <f aca="false">X46/3600</f>
        <v>1.93404166666667</v>
      </c>
      <c r="AA46" s="57"/>
      <c r="AB46" s="57"/>
      <c r="AC46" s="57"/>
      <c r="AE46" s="38" t="n">
        <f aca="false">Q46/100</f>
        <v>0.1586</v>
      </c>
      <c r="AF46" s="38" t="n">
        <f aca="false">R46/100</f>
        <v>0.0197953055555556</v>
      </c>
      <c r="AG46" s="38" t="n">
        <f aca="false">Y46/100</f>
        <v>0.1638</v>
      </c>
      <c r="AH46" s="38" t="n">
        <f aca="false">Z46/100</f>
        <v>0.0193404166666667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045.3816</v>
      </c>
      <c r="E47" s="65" t="n">
        <f aca="false">N47</f>
        <v>41.4922</v>
      </c>
      <c r="F47" s="65" t="n">
        <f aca="false">L47</f>
        <v>7045.3816</v>
      </c>
      <c r="G47" s="65" t="n">
        <f aca="false">O47</f>
        <v>42.5238</v>
      </c>
      <c r="H47" s="65" t="n">
        <f aca="false">T47</f>
        <v>7002.6536</v>
      </c>
      <c r="I47" s="65" t="n">
        <f aca="false">V47</f>
        <v>41.494</v>
      </c>
      <c r="J47" s="65" t="n">
        <f aca="false">T47</f>
        <v>7002.6536</v>
      </c>
      <c r="K47" s="65" t="n">
        <f aca="false">W47</f>
        <v>42.5206</v>
      </c>
      <c r="L47" s="61" t="n">
        <v>7045.3816</v>
      </c>
      <c r="M47" s="61" t="n">
        <v>38.4024</v>
      </c>
      <c r="N47" s="61" t="n">
        <v>41.4922</v>
      </c>
      <c r="O47" s="61" t="n">
        <v>42.5238</v>
      </c>
      <c r="P47" s="61" t="n">
        <v>9742.19</v>
      </c>
      <c r="Q47" s="52" t="n">
        <v>29.17</v>
      </c>
      <c r="R47" s="61" t="n">
        <f aca="false">P47/3600</f>
        <v>2.70616388888889</v>
      </c>
      <c r="S47" s="64"/>
      <c r="T47" s="62" t="n">
        <v>7002.6536</v>
      </c>
      <c r="U47" s="62" t="n">
        <v>38.3988</v>
      </c>
      <c r="V47" s="62" t="n">
        <v>41.494</v>
      </c>
      <c r="W47" s="62" t="n">
        <v>42.5206</v>
      </c>
      <c r="X47" s="62" t="n">
        <v>9303.47</v>
      </c>
      <c r="Y47" s="84" t="n">
        <v>29.46</v>
      </c>
      <c r="Z47" s="61" t="n">
        <f aca="false">X47/3600</f>
        <v>2.584297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917</v>
      </c>
      <c r="AF47" s="38" t="n">
        <f aca="false">R47/100</f>
        <v>0.0270616388888889</v>
      </c>
      <c r="AG47" s="38" t="n">
        <f aca="false">Y47/100</f>
        <v>0.2946</v>
      </c>
      <c r="AH47" s="38" t="n">
        <f aca="false">Z47/100</f>
        <v>0.025842972222222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228.8592</v>
      </c>
      <c r="E48" s="66" t="n">
        <f aca="false">N48</f>
        <v>38.8002</v>
      </c>
      <c r="F48" s="66" t="n">
        <f aca="false">L48</f>
        <v>3228.8592</v>
      </c>
      <c r="G48" s="66" t="n">
        <f aca="false">O48</f>
        <v>39.7037</v>
      </c>
      <c r="H48" s="66" t="n">
        <f aca="false">T48</f>
        <v>3209.2352</v>
      </c>
      <c r="I48" s="66" t="n">
        <f aca="false">V48</f>
        <v>38.8048</v>
      </c>
      <c r="J48" s="66" t="n">
        <f aca="false">T48</f>
        <v>3209.2352</v>
      </c>
      <c r="K48" s="66" t="n">
        <f aca="false">W48</f>
        <v>39.7016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460.38</v>
      </c>
      <c r="Q48" s="52" t="n">
        <v>24.83</v>
      </c>
      <c r="R48" s="51" t="n">
        <f aca="false">P48/3600</f>
        <v>2.07232777777778</v>
      </c>
      <c r="S48" s="53"/>
      <c r="T48" s="54" t="n">
        <v>3209.2352</v>
      </c>
      <c r="U48" s="54" t="n">
        <v>34.8605</v>
      </c>
      <c r="V48" s="54" t="n">
        <v>38.8048</v>
      </c>
      <c r="W48" s="54" t="n">
        <v>39.7016</v>
      </c>
      <c r="X48" s="54" t="n">
        <v>7133.68</v>
      </c>
      <c r="Y48" s="84" t="n">
        <v>24.71</v>
      </c>
      <c r="Z48" s="51" t="n">
        <f aca="false">X48/3600</f>
        <v>1.98157777777778</v>
      </c>
      <c r="AA48" s="53"/>
      <c r="AB48" s="53"/>
      <c r="AC48" s="53"/>
      <c r="AE48" s="38" t="n">
        <f aca="false">Q48/100</f>
        <v>0.2483</v>
      </c>
      <c r="AF48" s="38" t="n">
        <f aca="false">R48/100</f>
        <v>0.0207232777777778</v>
      </c>
      <c r="AG48" s="38" t="n">
        <f aca="false">Y48/100</f>
        <v>0.2471</v>
      </c>
      <c r="AH48" s="38" t="n">
        <f aca="false">Z48/100</f>
        <v>0.019815777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18.152</v>
      </c>
      <c r="E49" s="66" t="n">
        <f aca="false">N49</f>
        <v>36.6202</v>
      </c>
      <c r="F49" s="66" t="n">
        <f aca="false">L49</f>
        <v>1518.152</v>
      </c>
      <c r="G49" s="66" t="n">
        <f aca="false">O49</f>
        <v>37.4488</v>
      </c>
      <c r="H49" s="66" t="n">
        <f aca="false">T49</f>
        <v>1515.2504</v>
      </c>
      <c r="I49" s="66" t="n">
        <f aca="false">V49</f>
        <v>36.6207</v>
      </c>
      <c r="J49" s="66" t="n">
        <f aca="false">T49</f>
        <v>1515.2504</v>
      </c>
      <c r="K49" s="66" t="n">
        <f aca="false">W49</f>
        <v>37.4475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674.85</v>
      </c>
      <c r="Q49" s="52" t="n">
        <v>21.5</v>
      </c>
      <c r="R49" s="51" t="n">
        <f aca="false">P49/3600</f>
        <v>1.854125</v>
      </c>
      <c r="S49" s="53"/>
      <c r="T49" s="54" t="n">
        <v>1515.2504</v>
      </c>
      <c r="U49" s="54" t="n">
        <v>31.6275</v>
      </c>
      <c r="V49" s="54" t="n">
        <v>36.6207</v>
      </c>
      <c r="W49" s="54" t="n">
        <v>37.4475</v>
      </c>
      <c r="X49" s="54" t="n">
        <v>6400.31</v>
      </c>
      <c r="Y49" s="84" t="n">
        <v>21.95</v>
      </c>
      <c r="Z49" s="51" t="n">
        <f aca="false">X49/3600</f>
        <v>1.77786388888889</v>
      </c>
      <c r="AA49" s="53"/>
      <c r="AB49" s="53"/>
      <c r="AC49" s="53"/>
      <c r="AE49" s="38" t="n">
        <f aca="false">Q49/100</f>
        <v>0.215</v>
      </c>
      <c r="AF49" s="38" t="n">
        <f aca="false">R49/100</f>
        <v>0.01854125</v>
      </c>
      <c r="AG49" s="38" t="n">
        <f aca="false">Y49/100</f>
        <v>0.2195</v>
      </c>
      <c r="AH49" s="38" t="n">
        <f aca="false">Z49/100</f>
        <v>0.017778638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00.0888</v>
      </c>
      <c r="E50" s="67" t="n">
        <f aca="false">N50</f>
        <v>34.7943</v>
      </c>
      <c r="F50" s="67" t="n">
        <f aca="false">L50</f>
        <v>700.0888</v>
      </c>
      <c r="G50" s="67" t="n">
        <f aca="false">O50</f>
        <v>35.4966</v>
      </c>
      <c r="H50" s="67" t="n">
        <f aca="false">T50</f>
        <v>705.2776</v>
      </c>
      <c r="I50" s="67" t="n">
        <f aca="false">V50</f>
        <v>34.7834</v>
      </c>
      <c r="J50" s="67" t="n">
        <f aca="false">T50</f>
        <v>705.2776</v>
      </c>
      <c r="K50" s="67" t="n">
        <f aca="false">W50</f>
        <v>35.4851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6143.01</v>
      </c>
      <c r="Q50" s="59" t="n">
        <v>16.72</v>
      </c>
      <c r="R50" s="59" t="n">
        <f aca="false">P50/3600</f>
        <v>1.70639166666667</v>
      </c>
      <c r="S50" s="57"/>
      <c r="T50" s="60" t="n">
        <v>705.2776</v>
      </c>
      <c r="U50" s="60" t="n">
        <v>28.6387</v>
      </c>
      <c r="V50" s="60" t="n">
        <v>34.7834</v>
      </c>
      <c r="W50" s="60" t="n">
        <v>35.4851</v>
      </c>
      <c r="X50" s="60" t="n">
        <v>5933.73</v>
      </c>
      <c r="Y50" s="60" t="n">
        <v>18.08</v>
      </c>
      <c r="Z50" s="59" t="n">
        <f aca="false">X50/3600</f>
        <v>1.64825833333333</v>
      </c>
      <c r="AA50" s="57"/>
      <c r="AB50" s="57"/>
      <c r="AC50" s="57"/>
      <c r="AE50" s="38" t="n">
        <f aca="false">Q50/100</f>
        <v>0.1672</v>
      </c>
      <c r="AF50" s="38" t="n">
        <f aca="false">R50/100</f>
        <v>0.0170639166666667</v>
      </c>
      <c r="AG50" s="38" t="n">
        <f aca="false">Y50/100</f>
        <v>0.1808</v>
      </c>
      <c r="AH50" s="38" t="n">
        <f aca="false">Z50/100</f>
        <v>0.0164825833333333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4992.8144</v>
      </c>
      <c r="E51" s="65" t="n">
        <f aca="false">N51</f>
        <v>41.4225</v>
      </c>
      <c r="F51" s="65" t="n">
        <f aca="false">L51</f>
        <v>4992.8144</v>
      </c>
      <c r="G51" s="65" t="n">
        <f aca="false">O51</f>
        <v>42.9079</v>
      </c>
      <c r="H51" s="65" t="n">
        <f aca="false">T51</f>
        <v>4960.56</v>
      </c>
      <c r="I51" s="65" t="n">
        <f aca="false">V51</f>
        <v>41.428</v>
      </c>
      <c r="J51" s="65" t="n">
        <f aca="false">T51</f>
        <v>4960.56</v>
      </c>
      <c r="K51" s="65" t="n">
        <f aca="false">W51</f>
        <v>42.9082</v>
      </c>
      <c r="L51" s="61" t="n">
        <v>4992.8144</v>
      </c>
      <c r="M51" s="61" t="n">
        <v>39.1776</v>
      </c>
      <c r="N51" s="61" t="n">
        <v>41.4225</v>
      </c>
      <c r="O51" s="61" t="n">
        <v>42.9079</v>
      </c>
      <c r="P51" s="61" t="n">
        <v>5959.83</v>
      </c>
      <c r="Q51" s="52" t="n">
        <v>19.99</v>
      </c>
      <c r="R51" s="61" t="n">
        <f aca="false">P51/3600</f>
        <v>1.65550833333333</v>
      </c>
      <c r="S51" s="64"/>
      <c r="T51" s="62" t="n">
        <v>4960.56</v>
      </c>
      <c r="U51" s="62" t="n">
        <v>39.1784</v>
      </c>
      <c r="V51" s="62" t="n">
        <v>41.428</v>
      </c>
      <c r="W51" s="62" t="n">
        <v>42.9082</v>
      </c>
      <c r="X51" s="62" t="n">
        <v>5675.91</v>
      </c>
      <c r="Y51" s="84" t="n">
        <v>19.79</v>
      </c>
      <c r="Z51" s="61" t="n">
        <f aca="false">X51/3600</f>
        <v>1.576641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999</v>
      </c>
      <c r="AF51" s="38" t="n">
        <f aca="false">R51/100</f>
        <v>0.0165550833333333</v>
      </c>
      <c r="AG51" s="38" t="n">
        <f aca="false">Y51/100</f>
        <v>0.1979</v>
      </c>
      <c r="AH51" s="38" t="n">
        <f aca="false">Z51/100</f>
        <v>0.015766416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136.176</v>
      </c>
      <c r="E52" s="66" t="n">
        <f aca="false">N52</f>
        <v>39.0464</v>
      </c>
      <c r="F52" s="66" t="n">
        <f aca="false">L52</f>
        <v>2136.176</v>
      </c>
      <c r="G52" s="66" t="n">
        <f aca="false">O52</f>
        <v>40.6774</v>
      </c>
      <c r="H52" s="66" t="n">
        <f aca="false">T52</f>
        <v>2121.536</v>
      </c>
      <c r="I52" s="66" t="n">
        <f aca="false">V52</f>
        <v>39.0576</v>
      </c>
      <c r="J52" s="66" t="n">
        <f aca="false">T52</f>
        <v>2121.536</v>
      </c>
      <c r="K52" s="66" t="n">
        <f aca="false">W52</f>
        <v>40.6924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8504.16</v>
      </c>
      <c r="Q52" s="52" t="n">
        <v>23.74</v>
      </c>
      <c r="R52" s="51" t="n">
        <f aca="false">P52/3600</f>
        <v>2.36226666666667</v>
      </c>
      <c r="S52" s="53"/>
      <c r="T52" s="54" t="n">
        <v>2121.536</v>
      </c>
      <c r="U52" s="54" t="n">
        <v>35.9131</v>
      </c>
      <c r="V52" s="54" t="n">
        <v>39.0576</v>
      </c>
      <c r="W52" s="54" t="n">
        <v>40.6924</v>
      </c>
      <c r="X52" s="54" t="n">
        <v>8085.38</v>
      </c>
      <c r="Y52" s="84" t="n">
        <v>23.16</v>
      </c>
      <c r="Z52" s="51" t="n">
        <f aca="false">X52/3600</f>
        <v>2.24593888888889</v>
      </c>
      <c r="AA52" s="53"/>
      <c r="AB52" s="53"/>
      <c r="AC52" s="53"/>
      <c r="AE52" s="38" t="n">
        <f aca="false">Q52/100</f>
        <v>0.2374</v>
      </c>
      <c r="AF52" s="38" t="n">
        <f aca="false">R52/100</f>
        <v>0.0236226666666667</v>
      </c>
      <c r="AG52" s="38" t="n">
        <f aca="false">Y52/100</f>
        <v>0.2316</v>
      </c>
      <c r="AH52" s="38" t="n">
        <f aca="false">Z52/100</f>
        <v>0.022459388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996.5336</v>
      </c>
      <c r="E53" s="66" t="n">
        <f aca="false">N53</f>
        <v>36.9245</v>
      </c>
      <c r="F53" s="66" t="n">
        <f aca="false">L53</f>
        <v>996.5336</v>
      </c>
      <c r="G53" s="66" t="n">
        <f aca="false">O53</f>
        <v>38.6743</v>
      </c>
      <c r="H53" s="66" t="n">
        <f aca="false">T53</f>
        <v>989.8656</v>
      </c>
      <c r="I53" s="66" t="n">
        <f aca="false">V53</f>
        <v>36.9351</v>
      </c>
      <c r="J53" s="66" t="n">
        <f aca="false">T53</f>
        <v>989.8656</v>
      </c>
      <c r="K53" s="66" t="n">
        <f aca="false">W53</f>
        <v>38.7023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367.25</v>
      </c>
      <c r="Q53" s="52" t="n">
        <v>13.2</v>
      </c>
      <c r="R53" s="51" t="n">
        <f aca="false">P53/3600</f>
        <v>1.213125</v>
      </c>
      <c r="S53" s="53"/>
      <c r="T53" s="54" t="n">
        <v>989.8656</v>
      </c>
      <c r="U53" s="54" t="n">
        <v>33.0023</v>
      </c>
      <c r="V53" s="54" t="n">
        <v>36.9351</v>
      </c>
      <c r="W53" s="54" t="n">
        <v>38.7023</v>
      </c>
      <c r="X53" s="54" t="n">
        <v>4202.58</v>
      </c>
      <c r="Y53" s="84" t="n">
        <v>13.3</v>
      </c>
      <c r="Z53" s="51" t="n">
        <f aca="false">X53/3600</f>
        <v>1.16738333333333</v>
      </c>
      <c r="AA53" s="53"/>
      <c r="AB53" s="53"/>
      <c r="AC53" s="53"/>
      <c r="AE53" s="38" t="n">
        <f aca="false">Q53/100</f>
        <v>0.132</v>
      </c>
      <c r="AF53" s="38" t="n">
        <f aca="false">R53/100</f>
        <v>0.01213125</v>
      </c>
      <c r="AG53" s="38" t="n">
        <f aca="false">Y53/100</f>
        <v>0.133</v>
      </c>
      <c r="AH53" s="38" t="n">
        <f aca="false">Z53/100</f>
        <v>0.0116738333333333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69.7064</v>
      </c>
      <c r="E54" s="67" t="n">
        <f aca="false">N54</f>
        <v>35.122</v>
      </c>
      <c r="F54" s="67" t="n">
        <f aca="false">L54</f>
        <v>469.7064</v>
      </c>
      <c r="G54" s="67" t="n">
        <f aca="false">O54</f>
        <v>36.79</v>
      </c>
      <c r="H54" s="67" t="n">
        <f aca="false">T54</f>
        <v>470.7816</v>
      </c>
      <c r="I54" s="67" t="n">
        <f aca="false">V54</f>
        <v>35.141</v>
      </c>
      <c r="J54" s="67" t="n">
        <f aca="false">T54</f>
        <v>470.7816</v>
      </c>
      <c r="K54" s="67" t="n">
        <f aca="false">W54</f>
        <v>36.7921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3973.26</v>
      </c>
      <c r="Q54" s="59" t="n">
        <v>10.45</v>
      </c>
      <c r="R54" s="59" t="n">
        <f aca="false">P54/3600</f>
        <v>1.10368333333333</v>
      </c>
      <c r="S54" s="57"/>
      <c r="T54" s="60" t="n">
        <v>470.7816</v>
      </c>
      <c r="U54" s="60" t="n">
        <v>30.301</v>
      </c>
      <c r="V54" s="60" t="n">
        <v>35.141</v>
      </c>
      <c r="W54" s="60" t="n">
        <v>36.7921</v>
      </c>
      <c r="X54" s="60" t="n">
        <v>3859.59</v>
      </c>
      <c r="Y54" s="60" t="n">
        <v>10.49</v>
      </c>
      <c r="Z54" s="59" t="n">
        <f aca="false">X54/3600</f>
        <v>1.07210833333333</v>
      </c>
      <c r="AA54" s="57"/>
      <c r="AB54" s="57"/>
      <c r="AC54" s="57"/>
      <c r="AE54" s="38" t="n">
        <f aca="false">Q54/100</f>
        <v>0.1045</v>
      </c>
      <c r="AF54" s="38" t="n">
        <f aca="false">R54/100</f>
        <v>0.0110368333333333</v>
      </c>
      <c r="AG54" s="38" t="n">
        <f aca="false">Y54/100</f>
        <v>0.1049</v>
      </c>
      <c r="AH54" s="38" t="n">
        <f aca="false">Z54/100</f>
        <v>0.01072108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581.9008</v>
      </c>
      <c r="E55" s="65" t="n">
        <f aca="false">N55</f>
        <v>44.002</v>
      </c>
      <c r="F55" s="65" t="n">
        <f aca="false">L55</f>
        <v>1581.9008</v>
      </c>
      <c r="G55" s="65" t="n">
        <f aca="false">O55</f>
        <v>43.1039</v>
      </c>
      <c r="H55" s="65" t="n">
        <f aca="false">T55</f>
        <v>1575.3456</v>
      </c>
      <c r="I55" s="65" t="n">
        <f aca="false">V55</f>
        <v>44.0064</v>
      </c>
      <c r="J55" s="65" t="n">
        <f aca="false">T55</f>
        <v>1575.3456</v>
      </c>
      <c r="K55" s="65" t="n">
        <f aca="false">W55</f>
        <v>43.1185</v>
      </c>
      <c r="L55" s="61" t="n">
        <v>1581.9008</v>
      </c>
      <c r="M55" s="61" t="n">
        <v>40.7955</v>
      </c>
      <c r="N55" s="61" t="n">
        <v>44.002</v>
      </c>
      <c r="O55" s="61" t="n">
        <v>43.1039</v>
      </c>
      <c r="P55" s="61" t="n">
        <v>3594.33</v>
      </c>
      <c r="Q55" s="52" t="n">
        <v>9.45</v>
      </c>
      <c r="R55" s="61" t="n">
        <f aca="false">P55/3600</f>
        <v>0.998425</v>
      </c>
      <c r="S55" s="64"/>
      <c r="T55" s="62" t="n">
        <v>1575.3456</v>
      </c>
      <c r="U55" s="62" t="n">
        <v>40.796</v>
      </c>
      <c r="V55" s="62" t="n">
        <v>44.0064</v>
      </c>
      <c r="W55" s="62" t="n">
        <v>43.1185</v>
      </c>
      <c r="X55" s="62" t="n">
        <v>3428.28</v>
      </c>
      <c r="Y55" s="84" t="n">
        <v>9.43</v>
      </c>
      <c r="Z55" s="61" t="n">
        <f aca="false">X55/3600</f>
        <v>0.952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945</v>
      </c>
      <c r="AF55" s="38" t="n">
        <f aca="false">R55/100</f>
        <v>0.00998425</v>
      </c>
      <c r="AG55" s="38" t="n">
        <f aca="false">Y55/100</f>
        <v>0.0943</v>
      </c>
      <c r="AH55" s="38" t="n">
        <f aca="false">Z55/100</f>
        <v>0.009523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794.9888</v>
      </c>
      <c r="E56" s="66" t="n">
        <f aca="false">N56</f>
        <v>41.2819</v>
      </c>
      <c r="F56" s="66" t="n">
        <f aca="false">L56</f>
        <v>794.9888</v>
      </c>
      <c r="G56" s="66" t="n">
        <f aca="false">O56</f>
        <v>39.9505</v>
      </c>
      <c r="H56" s="66" t="n">
        <f aca="false">T56</f>
        <v>793.1808</v>
      </c>
      <c r="I56" s="66" t="n">
        <f aca="false">V56</f>
        <v>41.2777</v>
      </c>
      <c r="J56" s="66" t="n">
        <f aca="false">T56</f>
        <v>793.1808</v>
      </c>
      <c r="K56" s="66" t="n">
        <f aca="false">W56</f>
        <v>39.9635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843.36</v>
      </c>
      <c r="Q56" s="52" t="n">
        <v>5.2</v>
      </c>
      <c r="R56" s="51" t="n">
        <f aca="false">P56/3600</f>
        <v>0.512044444444444</v>
      </c>
      <c r="S56" s="53"/>
      <c r="T56" s="54" t="n">
        <v>793.1808</v>
      </c>
      <c r="U56" s="54" t="n">
        <v>36.9694</v>
      </c>
      <c r="V56" s="54" t="n">
        <v>41.2777</v>
      </c>
      <c r="W56" s="54" t="n">
        <v>39.9635</v>
      </c>
      <c r="X56" s="54" t="n">
        <v>1776.63</v>
      </c>
      <c r="Y56" s="84" t="n">
        <v>5.21</v>
      </c>
      <c r="Z56" s="51" t="n">
        <f aca="false">X56/3600</f>
        <v>0.493508333333333</v>
      </c>
      <c r="AA56" s="53"/>
      <c r="AB56" s="53"/>
      <c r="AC56" s="53"/>
      <c r="AE56" s="38" t="n">
        <f aca="false">Q56/100</f>
        <v>0.052</v>
      </c>
      <c r="AF56" s="38" t="n">
        <f aca="false">R56/100</f>
        <v>0.00512044444444444</v>
      </c>
      <c r="AG56" s="38" t="n">
        <f aca="false">Y56/100</f>
        <v>0.0521</v>
      </c>
      <c r="AH56" s="38" t="n">
        <f aca="false">Z56/100</f>
        <v>0.00493508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89.4352</v>
      </c>
      <c r="E57" s="66" t="n">
        <f aca="false">N57</f>
        <v>38.8865</v>
      </c>
      <c r="F57" s="66" t="n">
        <f aca="false">L57</f>
        <v>389.4352</v>
      </c>
      <c r="G57" s="66" t="n">
        <f aca="false">O57</f>
        <v>37.23</v>
      </c>
      <c r="H57" s="66" t="n">
        <f aca="false">T57</f>
        <v>390.82</v>
      </c>
      <c r="I57" s="66" t="n">
        <f aca="false">V57</f>
        <v>38.8964</v>
      </c>
      <c r="J57" s="66" t="n">
        <f aca="false">T57</f>
        <v>390.82</v>
      </c>
      <c r="K57" s="66" t="n">
        <f aca="false">W57</f>
        <v>37.2378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648.87</v>
      </c>
      <c r="Q57" s="52" t="n">
        <v>4.1</v>
      </c>
      <c r="R57" s="51" t="n">
        <f aca="false">P57/3600</f>
        <v>0.458019444444444</v>
      </c>
      <c r="S57" s="53"/>
      <c r="T57" s="54" t="n">
        <v>390.82</v>
      </c>
      <c r="U57" s="54" t="n">
        <v>33.5559</v>
      </c>
      <c r="V57" s="54" t="n">
        <v>38.8964</v>
      </c>
      <c r="W57" s="54" t="n">
        <v>37.2378</v>
      </c>
      <c r="X57" s="54" t="n">
        <v>1614.08</v>
      </c>
      <c r="Y57" s="84" t="n">
        <v>4.06</v>
      </c>
      <c r="Z57" s="51" t="n">
        <f aca="false">X57/3600</f>
        <v>0.448355555555556</v>
      </c>
      <c r="AA57" s="53"/>
      <c r="AB57" s="53"/>
      <c r="AC57" s="53"/>
      <c r="AE57" s="38" t="n">
        <f aca="false">Q57/100</f>
        <v>0.041</v>
      </c>
      <c r="AF57" s="38" t="n">
        <f aca="false">R57/100</f>
        <v>0.00458019444444444</v>
      </c>
      <c r="AG57" s="38" t="n">
        <f aca="false">Y57/100</f>
        <v>0.0406</v>
      </c>
      <c r="AH57" s="38" t="n">
        <f aca="false">Z57/100</f>
        <v>0.004483555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93.8056</v>
      </c>
      <c r="E58" s="67" t="n">
        <f aca="false">N58</f>
        <v>36.7918</v>
      </c>
      <c r="F58" s="67" t="n">
        <f aca="false">L58</f>
        <v>193.8056</v>
      </c>
      <c r="G58" s="67" t="n">
        <f aca="false">O58</f>
        <v>34.8937</v>
      </c>
      <c r="H58" s="67" t="n">
        <f aca="false">T58</f>
        <v>197.9352</v>
      </c>
      <c r="I58" s="67" t="n">
        <f aca="false">V58</f>
        <v>36.7916</v>
      </c>
      <c r="J58" s="67" t="n">
        <f aca="false">T58</f>
        <v>197.9352</v>
      </c>
      <c r="K58" s="67" t="n">
        <f aca="false">W58</f>
        <v>34.9071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712.27</v>
      </c>
      <c r="Q58" s="59" t="n">
        <v>3.6</v>
      </c>
      <c r="R58" s="59" t="n">
        <f aca="false">P58/3600</f>
        <v>0.475630555555556</v>
      </c>
      <c r="S58" s="57"/>
      <c r="T58" s="60" t="n">
        <v>197.9352</v>
      </c>
      <c r="U58" s="60" t="n">
        <v>30.7113</v>
      </c>
      <c r="V58" s="60" t="n">
        <v>36.7916</v>
      </c>
      <c r="W58" s="60" t="n">
        <v>34.9071</v>
      </c>
      <c r="X58" s="60" t="n">
        <v>1697.15</v>
      </c>
      <c r="Y58" s="60" t="n">
        <v>3.57</v>
      </c>
      <c r="Z58" s="59" t="n">
        <f aca="false">X58/3600</f>
        <v>0.471430555555556</v>
      </c>
      <c r="AA58" s="57"/>
      <c r="AB58" s="57"/>
      <c r="AC58" s="57"/>
      <c r="AE58" s="38" t="n">
        <f aca="false">Q58/100</f>
        <v>0.036</v>
      </c>
      <c r="AF58" s="38" t="n">
        <f aca="false">R58/100</f>
        <v>0.00475630555555556</v>
      </c>
      <c r="AG58" s="38" t="n">
        <f aca="false">Y58/100</f>
        <v>0.0357</v>
      </c>
      <c r="AH58" s="38" t="n">
        <f aca="false">Z58/100</f>
        <v>0.00471430555555556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656.6472</v>
      </c>
      <c r="E59" s="63" t="n">
        <f aca="false">N59</f>
        <v>43.2667</v>
      </c>
      <c r="F59" s="63" t="n">
        <f aca="false">L59</f>
        <v>1656.6472</v>
      </c>
      <c r="G59" s="63" t="n">
        <f aca="false">O59</f>
        <v>44.3753</v>
      </c>
      <c r="H59" s="63" t="n">
        <f aca="false">T59</f>
        <v>1635.4824</v>
      </c>
      <c r="I59" s="63" t="n">
        <f aca="false">V59</f>
        <v>43.2713</v>
      </c>
      <c r="J59" s="63" t="n">
        <f aca="false">T59</f>
        <v>1635.4824</v>
      </c>
      <c r="K59" s="63" t="n">
        <f aca="false">W59</f>
        <v>44.3769</v>
      </c>
      <c r="L59" s="61" t="n">
        <v>1656.6472</v>
      </c>
      <c r="M59" s="61" t="n">
        <v>38.1325</v>
      </c>
      <c r="N59" s="61" t="n">
        <v>43.2667</v>
      </c>
      <c r="O59" s="61" t="n">
        <v>44.3753</v>
      </c>
      <c r="P59" s="61" t="n">
        <v>2744.22</v>
      </c>
      <c r="Q59" s="52" t="n">
        <v>8.87</v>
      </c>
      <c r="R59" s="61" t="n">
        <f aca="false">P59/3600</f>
        <v>0.762283333333333</v>
      </c>
      <c r="S59" s="64"/>
      <c r="T59" s="62" t="n">
        <v>1635.4824</v>
      </c>
      <c r="U59" s="62" t="n">
        <v>38.1329</v>
      </c>
      <c r="V59" s="62" t="n">
        <v>43.2713</v>
      </c>
      <c r="W59" s="62" t="n">
        <v>44.3769</v>
      </c>
      <c r="X59" s="62" t="n">
        <v>2574.16</v>
      </c>
      <c r="Y59" s="84" t="n">
        <v>8.9</v>
      </c>
      <c r="Z59" s="61" t="n">
        <f aca="false">X59/3600</f>
        <v>0.71504444444444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887</v>
      </c>
      <c r="AF59" s="38" t="n">
        <f aca="false">R59/100</f>
        <v>0.00762283333333333</v>
      </c>
      <c r="AG59" s="38" t="n">
        <f aca="false">Y59/100</f>
        <v>0.089</v>
      </c>
      <c r="AH59" s="38" t="n">
        <f aca="false">Z59/100</f>
        <v>0.00715044444444444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42.6464</v>
      </c>
      <c r="I60" s="50" t="n">
        <f aca="false">V60</f>
        <v>41.0627</v>
      </c>
      <c r="J60" s="50" t="n">
        <f aca="false">T60</f>
        <v>642.6464</v>
      </c>
      <c r="K60" s="50" t="n">
        <f aca="false">W60</f>
        <v>42.0379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053.88</v>
      </c>
      <c r="Q60" s="52" t="n">
        <v>7.34</v>
      </c>
      <c r="R60" s="51" t="n">
        <f aca="false">P60/3600</f>
        <v>0.570522222222222</v>
      </c>
      <c r="S60" s="53"/>
      <c r="T60" s="54" t="n">
        <v>642.6464</v>
      </c>
      <c r="U60" s="54" t="n">
        <v>34.8253</v>
      </c>
      <c r="V60" s="54" t="n">
        <v>41.0627</v>
      </c>
      <c r="W60" s="54" t="n">
        <v>42.0379</v>
      </c>
      <c r="X60" s="54" t="n">
        <v>1938.62</v>
      </c>
      <c r="Y60" s="84" t="n">
        <v>7.29</v>
      </c>
      <c r="Z60" s="51" t="n">
        <f aca="false">X60/3600</f>
        <v>0.538505555555556</v>
      </c>
      <c r="AA60" s="53"/>
      <c r="AB60" s="53"/>
      <c r="AC60" s="53"/>
      <c r="AE60" s="38" t="n">
        <f aca="false">Q60/100</f>
        <v>0.0734</v>
      </c>
      <c r="AF60" s="38" t="n">
        <f aca="false">R60/100</f>
        <v>0.00570522222222222</v>
      </c>
      <c r="AG60" s="38" t="n">
        <f aca="false">Y60/100</f>
        <v>0.0729</v>
      </c>
      <c r="AH60" s="38" t="n">
        <f aca="false">Z60/100</f>
        <v>0.005385055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3.5344</v>
      </c>
      <c r="I61" s="50" t="n">
        <f aca="false">V61</f>
        <v>39.4001</v>
      </c>
      <c r="J61" s="50" t="n">
        <f aca="false">T61</f>
        <v>293.5344</v>
      </c>
      <c r="K61" s="50" t="n">
        <f aca="false">W61</f>
        <v>40.3016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2090.69</v>
      </c>
      <c r="Q61" s="52" t="n">
        <v>6.28</v>
      </c>
      <c r="R61" s="51" t="n">
        <f aca="false">P61/3600</f>
        <v>0.580747222222222</v>
      </c>
      <c r="S61" s="53"/>
      <c r="T61" s="54" t="n">
        <v>293.5344</v>
      </c>
      <c r="U61" s="54" t="n">
        <v>31.9463</v>
      </c>
      <c r="V61" s="54" t="n">
        <v>39.4001</v>
      </c>
      <c r="W61" s="54" t="n">
        <v>40.3016</v>
      </c>
      <c r="X61" s="54" t="n">
        <v>1992.15</v>
      </c>
      <c r="Y61" s="84" t="n">
        <v>6.26</v>
      </c>
      <c r="Z61" s="51" t="n">
        <f aca="false">X61/3600</f>
        <v>0.553375</v>
      </c>
      <c r="AA61" s="53"/>
      <c r="AB61" s="53"/>
      <c r="AC61" s="53"/>
      <c r="AE61" s="38" t="n">
        <f aca="false">Q61/100</f>
        <v>0.0628</v>
      </c>
      <c r="AF61" s="38" t="n">
        <f aca="false">R61/100</f>
        <v>0.00580747222222222</v>
      </c>
      <c r="AG61" s="38" t="n">
        <f aca="false">Y61/100</f>
        <v>0.0626</v>
      </c>
      <c r="AH61" s="38" t="n">
        <f aca="false">Z61/100</f>
        <v>0.00553375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48.5632</v>
      </c>
      <c r="I62" s="58" t="n">
        <f aca="false">V62</f>
        <v>37.9937</v>
      </c>
      <c r="J62" s="58" t="n">
        <f aca="false">T62</f>
        <v>148.5632</v>
      </c>
      <c r="K62" s="58" t="n">
        <f aca="false">W62</f>
        <v>38.6136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989.37</v>
      </c>
      <c r="Q62" s="59" t="n">
        <v>4.68</v>
      </c>
      <c r="R62" s="59" t="n">
        <f aca="false">P62/3600</f>
        <v>0.552602777777778</v>
      </c>
      <c r="S62" s="57"/>
      <c r="T62" s="60" t="n">
        <v>148.5632</v>
      </c>
      <c r="U62" s="60" t="n">
        <v>29.1527</v>
      </c>
      <c r="V62" s="60" t="n">
        <v>37.9937</v>
      </c>
      <c r="W62" s="60" t="n">
        <v>38.6136</v>
      </c>
      <c r="X62" s="60" t="n">
        <v>1904.2</v>
      </c>
      <c r="Y62" s="60" t="n">
        <v>4.92</v>
      </c>
      <c r="Z62" s="59" t="n">
        <f aca="false">X62/3600</f>
        <v>0.528944444444444</v>
      </c>
      <c r="AA62" s="57"/>
      <c r="AB62" s="57"/>
      <c r="AC62" s="57"/>
      <c r="AE62" s="38" t="n">
        <f aca="false">Q62/100</f>
        <v>0.0468</v>
      </c>
      <c r="AF62" s="38" t="n">
        <f aca="false">R62/100</f>
        <v>0.00552602777777778</v>
      </c>
      <c r="AG62" s="38" t="n">
        <f aca="false">Y62/100</f>
        <v>0.0492</v>
      </c>
      <c r="AH62" s="38" t="n">
        <f aca="false">Z62/100</f>
        <v>0.00528944444444445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694.3912</v>
      </c>
      <c r="E63" s="65" t="n">
        <f aca="false">N63</f>
        <v>41.354</v>
      </c>
      <c r="F63" s="65" t="n">
        <f aca="false">L63</f>
        <v>1694.3912</v>
      </c>
      <c r="G63" s="65" t="n">
        <f aca="false">O63</f>
        <v>42.2982</v>
      </c>
      <c r="H63" s="65" t="n">
        <f aca="false">T63</f>
        <v>1684.5064</v>
      </c>
      <c r="I63" s="65" t="n">
        <f aca="false">V63</f>
        <v>41.3553</v>
      </c>
      <c r="J63" s="65" t="n">
        <f aca="false">T63</f>
        <v>1684.5064</v>
      </c>
      <c r="K63" s="65" t="n">
        <f aca="false">W63</f>
        <v>42.3026</v>
      </c>
      <c r="L63" s="61" t="n">
        <v>1694.3912</v>
      </c>
      <c r="M63" s="61" t="n">
        <v>38.341</v>
      </c>
      <c r="N63" s="61" t="n">
        <v>41.354</v>
      </c>
      <c r="O63" s="61" t="n">
        <v>42.2982</v>
      </c>
      <c r="P63" s="61" t="n">
        <v>2290.73</v>
      </c>
      <c r="Q63" s="52" t="n">
        <v>7.21</v>
      </c>
      <c r="R63" s="61" t="n">
        <f aca="false">P63/3600</f>
        <v>0.636313888888889</v>
      </c>
      <c r="S63" s="64"/>
      <c r="T63" s="62" t="n">
        <v>1684.5064</v>
      </c>
      <c r="U63" s="62" t="n">
        <v>38.344</v>
      </c>
      <c r="V63" s="62" t="n">
        <v>41.3553</v>
      </c>
      <c r="W63" s="62" t="n">
        <v>42.3026</v>
      </c>
      <c r="X63" s="62" t="n">
        <v>2170.08</v>
      </c>
      <c r="Y63" s="84" t="n">
        <v>7.15</v>
      </c>
      <c r="Z63" s="61" t="n">
        <f aca="false">X63/3600</f>
        <v>0.602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21</v>
      </c>
      <c r="AF63" s="38" t="n">
        <f aca="false">R63/100</f>
        <v>0.00636313888888889</v>
      </c>
      <c r="AG63" s="38" t="n">
        <f aca="false">Y63/100</f>
        <v>0.0715</v>
      </c>
      <c r="AH63" s="38" t="n">
        <f aca="false">Z63/100</f>
        <v>0.006028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88.5672</v>
      </c>
      <c r="E64" s="66" t="n">
        <f aca="false">N64</f>
        <v>38.6203</v>
      </c>
      <c r="F64" s="66" t="n">
        <f aca="false">L64</f>
        <v>788.5672</v>
      </c>
      <c r="G64" s="66" t="n">
        <f aca="false">O64</f>
        <v>39.3888</v>
      </c>
      <c r="H64" s="66" t="n">
        <f aca="false">T64</f>
        <v>783.2848</v>
      </c>
      <c r="I64" s="66" t="n">
        <f aca="false">V64</f>
        <v>38.6378</v>
      </c>
      <c r="J64" s="66" t="n">
        <f aca="false">T64</f>
        <v>783.2848</v>
      </c>
      <c r="K64" s="66" t="n">
        <f aca="false">W64</f>
        <v>39.3851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958.07</v>
      </c>
      <c r="Q64" s="52" t="n">
        <v>5.62</v>
      </c>
      <c r="R64" s="51" t="n">
        <f aca="false">P64/3600</f>
        <v>0.543908333333333</v>
      </c>
      <c r="S64" s="53"/>
      <c r="T64" s="54" t="n">
        <v>783.2848</v>
      </c>
      <c r="U64" s="54" t="n">
        <v>34.9339</v>
      </c>
      <c r="V64" s="54" t="n">
        <v>38.6378</v>
      </c>
      <c r="W64" s="54" t="n">
        <v>39.3851</v>
      </c>
      <c r="X64" s="54" t="n">
        <v>1874</v>
      </c>
      <c r="Y64" s="84" t="n">
        <v>5.77</v>
      </c>
      <c r="Z64" s="51" t="n">
        <f aca="false">X64/3600</f>
        <v>0.520555555555556</v>
      </c>
      <c r="AA64" s="53"/>
      <c r="AB64" s="53"/>
      <c r="AC64" s="53"/>
      <c r="AE64" s="38" t="n">
        <f aca="false">Q64/100</f>
        <v>0.0562</v>
      </c>
      <c r="AF64" s="38" t="n">
        <f aca="false">R64/100</f>
        <v>0.00543908333333333</v>
      </c>
      <c r="AG64" s="38" t="n">
        <f aca="false">Y64/100</f>
        <v>0.0577</v>
      </c>
      <c r="AH64" s="38" t="n">
        <f aca="false">Z64/100</f>
        <v>0.00520555555555556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67.6784</v>
      </c>
      <c r="E65" s="66" t="n">
        <f aca="false">N65</f>
        <v>36.3277</v>
      </c>
      <c r="F65" s="66" t="n">
        <f aca="false">L65</f>
        <v>367.6784</v>
      </c>
      <c r="G65" s="66" t="n">
        <f aca="false">O65</f>
        <v>37.0505</v>
      </c>
      <c r="H65" s="66" t="n">
        <f aca="false">T65</f>
        <v>366.5712</v>
      </c>
      <c r="I65" s="66" t="n">
        <f aca="false">V65</f>
        <v>36.3326</v>
      </c>
      <c r="J65" s="66" t="n">
        <f aca="false">T65</f>
        <v>366.5712</v>
      </c>
      <c r="K65" s="66" t="n">
        <f aca="false">W65</f>
        <v>37.0512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749.71</v>
      </c>
      <c r="Q65" s="52" t="n">
        <v>4.09</v>
      </c>
      <c r="R65" s="51" t="n">
        <f aca="false">P65/3600</f>
        <v>0.486030555555556</v>
      </c>
      <c r="S65" s="53"/>
      <c r="T65" s="54" t="n">
        <v>366.5712</v>
      </c>
      <c r="U65" s="54" t="n">
        <v>31.6337</v>
      </c>
      <c r="V65" s="54" t="n">
        <v>36.3326</v>
      </c>
      <c r="W65" s="54" t="n">
        <v>37.0512</v>
      </c>
      <c r="X65" s="54" t="n">
        <v>1675.4</v>
      </c>
      <c r="Y65" s="84" t="n">
        <v>4.11</v>
      </c>
      <c r="Z65" s="51" t="n">
        <f aca="false">X65/3600</f>
        <v>0.465388888888889</v>
      </c>
      <c r="AA65" s="53"/>
      <c r="AB65" s="53"/>
      <c r="AC65" s="53"/>
      <c r="AE65" s="38" t="n">
        <f aca="false">Q65/100</f>
        <v>0.0409</v>
      </c>
      <c r="AF65" s="38" t="n">
        <f aca="false">R65/100</f>
        <v>0.00486030555555556</v>
      </c>
      <c r="AG65" s="38" t="n">
        <f aca="false">Y65/100</f>
        <v>0.0411</v>
      </c>
      <c r="AH65" s="38" t="n">
        <f aca="false">Z65/100</f>
        <v>0.004653888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7.2648</v>
      </c>
      <c r="E66" s="67" t="n">
        <f aca="false">N66</f>
        <v>34.3051</v>
      </c>
      <c r="F66" s="67" t="n">
        <f aca="false">L66</f>
        <v>167.2648</v>
      </c>
      <c r="G66" s="67" t="n">
        <f aca="false">O66</f>
        <v>34.9512</v>
      </c>
      <c r="H66" s="67" t="n">
        <f aca="false">T66</f>
        <v>167.856</v>
      </c>
      <c r="I66" s="67" t="n">
        <f aca="false">V66</f>
        <v>34.3177</v>
      </c>
      <c r="J66" s="67" t="n">
        <f aca="false">T66</f>
        <v>167.856</v>
      </c>
      <c r="K66" s="67" t="n">
        <f aca="false">W66</f>
        <v>34.9501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450.26</v>
      </c>
      <c r="Q66" s="59" t="n">
        <v>2.93</v>
      </c>
      <c r="R66" s="59" t="n">
        <f aca="false">P66/3600</f>
        <v>0.40285</v>
      </c>
      <c r="S66" s="57"/>
      <c r="T66" s="60" t="n">
        <v>167.856</v>
      </c>
      <c r="U66" s="60" t="n">
        <v>28.6772</v>
      </c>
      <c r="V66" s="60" t="n">
        <v>34.3177</v>
      </c>
      <c r="W66" s="60" t="n">
        <v>34.9501</v>
      </c>
      <c r="X66" s="60" t="n">
        <v>1385.61</v>
      </c>
      <c r="Y66" s="60" t="n">
        <v>2.84</v>
      </c>
      <c r="Z66" s="59" t="n">
        <f aca="false">X66/3600</f>
        <v>0.384891666666667</v>
      </c>
      <c r="AA66" s="57"/>
      <c r="AB66" s="57"/>
      <c r="AC66" s="57"/>
      <c r="AE66" s="38" t="n">
        <f aca="false">Q66/100</f>
        <v>0.0293</v>
      </c>
      <c r="AF66" s="38" t="n">
        <f aca="false">R66/100</f>
        <v>0.0040285</v>
      </c>
      <c r="AG66" s="38" t="n">
        <f aca="false">Y66/100</f>
        <v>0.0284</v>
      </c>
      <c r="AH66" s="38" t="n">
        <f aca="false">Z66/100</f>
        <v>0.00384891666666667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259.8968</v>
      </c>
      <c r="E67" s="63" t="n">
        <f aca="false">N67</f>
        <v>41.5824</v>
      </c>
      <c r="F67" s="63" t="n">
        <f aca="false">L67</f>
        <v>1259.8968</v>
      </c>
      <c r="G67" s="63" t="n">
        <f aca="false">O67</f>
        <v>42.6601</v>
      </c>
      <c r="H67" s="63" t="n">
        <f aca="false">T67</f>
        <v>1249.0872</v>
      </c>
      <c r="I67" s="63" t="n">
        <f aca="false">V67</f>
        <v>41.5922</v>
      </c>
      <c r="J67" s="63" t="n">
        <f aca="false">T67</f>
        <v>1249.0872</v>
      </c>
      <c r="K67" s="63" t="n">
        <f aca="false">W67</f>
        <v>42.6613</v>
      </c>
      <c r="L67" s="61" t="n">
        <v>1259.8968</v>
      </c>
      <c r="M67" s="61" t="n">
        <v>39.6041</v>
      </c>
      <c r="N67" s="61" t="n">
        <v>41.5824</v>
      </c>
      <c r="O67" s="61" t="n">
        <v>42.6601</v>
      </c>
      <c r="P67" s="61" t="n">
        <v>1445.49</v>
      </c>
      <c r="Q67" s="52" t="n">
        <v>4.66</v>
      </c>
      <c r="R67" s="61" t="n">
        <f aca="false">P67/3600</f>
        <v>0.401525</v>
      </c>
      <c r="S67" s="64"/>
      <c r="T67" s="62" t="n">
        <v>1249.0872</v>
      </c>
      <c r="U67" s="62" t="n">
        <v>39.6028</v>
      </c>
      <c r="V67" s="62" t="n">
        <v>41.5922</v>
      </c>
      <c r="W67" s="62" t="n">
        <v>42.6613</v>
      </c>
      <c r="X67" s="62" t="n">
        <v>1357.38</v>
      </c>
      <c r="Y67" s="84" t="n">
        <v>4.61</v>
      </c>
      <c r="Z67" s="61" t="n">
        <f aca="false">X67/3600</f>
        <v>0.3770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466</v>
      </c>
      <c r="AF67" s="38" t="n">
        <f aca="false">R67/100</f>
        <v>0.00401525</v>
      </c>
      <c r="AG67" s="38" t="n">
        <f aca="false">Y67/100</f>
        <v>0.0461</v>
      </c>
      <c r="AH67" s="38" t="n">
        <f aca="false">Z67/100</f>
        <v>0.0037705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0.2624</v>
      </c>
      <c r="I68" s="50" t="n">
        <f aca="false">V68</f>
        <v>38.803</v>
      </c>
      <c r="J68" s="50" t="n">
        <f aca="false">T68</f>
        <v>620.2624</v>
      </c>
      <c r="K68" s="50" t="n">
        <f aca="false">W68</f>
        <v>40.0296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2075.15</v>
      </c>
      <c r="Q68" s="52" t="n">
        <v>5.59</v>
      </c>
      <c r="R68" s="51" t="n">
        <f aca="false">P68/3600</f>
        <v>0.576430555555556</v>
      </c>
      <c r="S68" s="53"/>
      <c r="T68" s="54" t="n">
        <v>620.2624</v>
      </c>
      <c r="U68" s="54" t="n">
        <v>35.789</v>
      </c>
      <c r="V68" s="54" t="n">
        <v>38.803</v>
      </c>
      <c r="W68" s="54" t="n">
        <v>40.0296</v>
      </c>
      <c r="X68" s="54" t="n">
        <v>1962.59</v>
      </c>
      <c r="Y68" s="84" t="n">
        <v>5.53</v>
      </c>
      <c r="Z68" s="51" t="n">
        <f aca="false">X68/3600</f>
        <v>0.545163888888889</v>
      </c>
      <c r="AA68" s="53"/>
      <c r="AB68" s="53"/>
      <c r="AC68" s="53"/>
      <c r="AE68" s="38" t="n">
        <f aca="false">Q68/100</f>
        <v>0.0559</v>
      </c>
      <c r="AF68" s="38" t="n">
        <f aca="false">R68/100</f>
        <v>0.00576430555555556</v>
      </c>
      <c r="AG68" s="38" t="n">
        <f aca="false">Y68/100</f>
        <v>0.0553</v>
      </c>
      <c r="AH68" s="38" t="n">
        <f aca="false">Z68/100</f>
        <v>0.005451638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9112</v>
      </c>
      <c r="I69" s="50" t="n">
        <f aca="false">V69</f>
        <v>36.5182</v>
      </c>
      <c r="J69" s="50" t="n">
        <f aca="false">T69</f>
        <v>299.9112</v>
      </c>
      <c r="K69" s="50" t="n">
        <f aca="false">W69</f>
        <v>37.7072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173.73</v>
      </c>
      <c r="Q69" s="52" t="n">
        <v>3.13</v>
      </c>
      <c r="R69" s="51" t="n">
        <f aca="false">P69/3600</f>
        <v>0.326036111111111</v>
      </c>
      <c r="S69" s="53"/>
      <c r="T69" s="54" t="n">
        <v>299.9112</v>
      </c>
      <c r="U69" s="54" t="n">
        <v>32.2902</v>
      </c>
      <c r="V69" s="54" t="n">
        <v>36.5182</v>
      </c>
      <c r="W69" s="54" t="n">
        <v>37.7072</v>
      </c>
      <c r="X69" s="54" t="n">
        <v>1133.52</v>
      </c>
      <c r="Y69" s="84" t="n">
        <v>3.09</v>
      </c>
      <c r="Z69" s="51" t="n">
        <f aca="false">X69/3600</f>
        <v>0.314866666666667</v>
      </c>
      <c r="AA69" s="53"/>
      <c r="AB69" s="53"/>
      <c r="AC69" s="53"/>
      <c r="AE69" s="38" t="n">
        <f aca="false">Q69/100</f>
        <v>0.0313</v>
      </c>
      <c r="AF69" s="38" t="n">
        <f aca="false">R69/100</f>
        <v>0.00326036111111111</v>
      </c>
      <c r="AG69" s="38" t="n">
        <f aca="false">Y69/100</f>
        <v>0.0309</v>
      </c>
      <c r="AH69" s="38" t="n">
        <f aca="false">Z69/100</f>
        <v>0.003148666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2.276</v>
      </c>
      <c r="E70" s="68" t="n">
        <f aca="false">N70</f>
        <v>34.4747</v>
      </c>
      <c r="F70" s="68" t="n">
        <f aca="false">L70</f>
        <v>142.276</v>
      </c>
      <c r="G70" s="68" t="n">
        <f aca="false">O70</f>
        <v>35.5388</v>
      </c>
      <c r="H70" s="68" t="n">
        <f aca="false">T70</f>
        <v>144.3664</v>
      </c>
      <c r="I70" s="68" t="n">
        <f aca="false">V70</f>
        <v>34.4805</v>
      </c>
      <c r="J70" s="68" t="n">
        <f aca="false">T70</f>
        <v>144.3664</v>
      </c>
      <c r="K70" s="68" t="n">
        <f aca="false">W70</f>
        <v>35.5536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958.7</v>
      </c>
      <c r="Q70" s="59" t="n">
        <v>2.35</v>
      </c>
      <c r="R70" s="59" t="n">
        <f aca="false">P70/3600</f>
        <v>0.266305555555556</v>
      </c>
      <c r="S70" s="57"/>
      <c r="T70" s="60" t="n">
        <v>144.3664</v>
      </c>
      <c r="U70" s="60" t="n">
        <v>29.452</v>
      </c>
      <c r="V70" s="60" t="n">
        <v>34.4805</v>
      </c>
      <c r="W70" s="60" t="n">
        <v>35.5536</v>
      </c>
      <c r="X70" s="60" t="n">
        <v>936.94</v>
      </c>
      <c r="Y70" s="60" t="n">
        <v>2.32</v>
      </c>
      <c r="Z70" s="59" t="n">
        <f aca="false">X70/3600</f>
        <v>0.260261111111111</v>
      </c>
      <c r="AA70" s="57"/>
      <c r="AB70" s="57"/>
      <c r="AC70" s="57"/>
      <c r="AE70" s="38" t="n">
        <f aca="false">Q70/100</f>
        <v>0.0235</v>
      </c>
      <c r="AF70" s="38" t="n">
        <f aca="false">R70/100</f>
        <v>0.00266305555555556</v>
      </c>
      <c r="AG70" s="38" t="n">
        <f aca="false">Y70/100</f>
        <v>0.0232</v>
      </c>
      <c r="AH70" s="38" t="n">
        <f aca="false">Z70/100</f>
        <v>0.00260261111111111</v>
      </c>
    </row>
    <row r="71" customFormat="false" ht="11.25" hidden="false" customHeight="false" outlineLevel="0" collapsed="false">
      <c r="A71" s="86" t="s">
        <v>53</v>
      </c>
      <c r="B71" s="86" t="s">
        <v>54</v>
      </c>
      <c r="C71" s="86" t="n">
        <v>22</v>
      </c>
      <c r="D71" s="87" t="n">
        <f aca="false">L71</f>
        <v>1980.2544</v>
      </c>
      <c r="E71" s="87" t="n">
        <f aca="false">N71</f>
        <v>47.1689</v>
      </c>
      <c r="F71" s="87" t="n">
        <f aca="false">L71</f>
        <v>1980.2544</v>
      </c>
      <c r="G71" s="87" t="n">
        <f aca="false">O71</f>
        <v>48.2382</v>
      </c>
      <c r="H71" s="87" t="n">
        <f aca="false">T71</f>
        <v>1982.0608</v>
      </c>
      <c r="I71" s="87" t="n">
        <f aca="false">V71</f>
        <v>47.169</v>
      </c>
      <c r="J71" s="87" t="n">
        <f aca="false">T71</f>
        <v>1982.0608</v>
      </c>
      <c r="K71" s="87" t="n">
        <f aca="false">W71</f>
        <v>48.2444</v>
      </c>
      <c r="L71" s="88" t="n">
        <v>1980.2544</v>
      </c>
      <c r="M71" s="88" t="n">
        <v>43.7327</v>
      </c>
      <c r="N71" s="88" t="n">
        <v>47.1689</v>
      </c>
      <c r="O71" s="88" t="n">
        <v>48.2382</v>
      </c>
      <c r="P71" s="88" t="n">
        <v>15948.74</v>
      </c>
      <c r="Q71" s="88" t="n">
        <v>40.88</v>
      </c>
      <c r="R71" s="88"/>
      <c r="S71" s="89"/>
      <c r="T71" s="90" t="n">
        <v>1982.0608</v>
      </c>
      <c r="U71" s="90" t="n">
        <v>43.7273</v>
      </c>
      <c r="V71" s="90" t="n">
        <v>47.169</v>
      </c>
      <c r="W71" s="90" t="n">
        <v>48.2444</v>
      </c>
      <c r="X71" s="90" t="n">
        <v>15833</v>
      </c>
      <c r="Y71" s="90" t="n">
        <v>41.49</v>
      </c>
      <c r="Z71" s="88"/>
      <c r="AA71" s="91"/>
      <c r="AB71" s="91"/>
      <c r="AC71" s="91"/>
      <c r="AE71" s="38" t="n">
        <f aca="false">Q71/100</f>
        <v>0.4088</v>
      </c>
      <c r="AF71" s="38" t="n">
        <f aca="false">R71/100</f>
        <v>0</v>
      </c>
      <c r="AG71" s="38" t="n">
        <f aca="false">Y71/100</f>
        <v>0.4149</v>
      </c>
      <c r="AH71" s="38" t="n">
        <f aca="false">Z71/100</f>
        <v>0</v>
      </c>
    </row>
    <row r="72" customFormat="false" ht="11.25" hidden="false" customHeight="false" outlineLevel="0" collapsed="false">
      <c r="A72" s="92" t="s">
        <v>55</v>
      </c>
      <c r="B72" s="92"/>
      <c r="C72" s="92" t="n">
        <v>27</v>
      </c>
      <c r="D72" s="93" t="n">
        <f aca="false">L72</f>
        <v>832.3952</v>
      </c>
      <c r="E72" s="93" t="n">
        <f aca="false">N72</f>
        <v>45.9809</v>
      </c>
      <c r="F72" s="93" t="n">
        <f aca="false">L72</f>
        <v>832.3952</v>
      </c>
      <c r="G72" s="93" t="n">
        <f aca="false">O72</f>
        <v>46.7674</v>
      </c>
      <c r="H72" s="93" t="n">
        <f aca="false">T72</f>
        <v>838.4096</v>
      </c>
      <c r="I72" s="93" t="n">
        <f aca="false">V72</f>
        <v>45.9766</v>
      </c>
      <c r="J72" s="93" t="n">
        <f aca="false">T72</f>
        <v>838.4096</v>
      </c>
      <c r="K72" s="93" t="n">
        <f aca="false">W72</f>
        <v>46.7662</v>
      </c>
      <c r="L72" s="94" t="n">
        <v>832.3952</v>
      </c>
      <c r="M72" s="94" t="n">
        <v>41.7456</v>
      </c>
      <c r="N72" s="94" t="n">
        <v>45.9809</v>
      </c>
      <c r="O72" s="94" t="n">
        <v>46.7674</v>
      </c>
      <c r="P72" s="94" t="n">
        <v>17075.92</v>
      </c>
      <c r="Q72" s="94" t="n">
        <v>35.91</v>
      </c>
      <c r="R72" s="94"/>
      <c r="S72" s="95"/>
      <c r="T72" s="96" t="n">
        <v>838.4096</v>
      </c>
      <c r="U72" s="96" t="n">
        <v>41.7353</v>
      </c>
      <c r="V72" s="96" t="n">
        <v>45.9766</v>
      </c>
      <c r="W72" s="96" t="n">
        <v>46.7662</v>
      </c>
      <c r="X72" s="96" t="n">
        <v>16980.73</v>
      </c>
      <c r="Y72" s="96" t="n">
        <v>36.01</v>
      </c>
      <c r="Z72" s="94"/>
      <c r="AA72" s="95"/>
      <c r="AB72" s="95"/>
      <c r="AC72" s="95"/>
      <c r="AE72" s="38" t="n">
        <f aca="false">Q72/100</f>
        <v>0.3591</v>
      </c>
      <c r="AF72" s="38" t="n">
        <f aca="false">R72/100</f>
        <v>0</v>
      </c>
      <c r="AG72" s="38" t="n">
        <f aca="false">Y72/100</f>
        <v>0.3601</v>
      </c>
      <c r="AH72" s="38" t="n">
        <f aca="false">Z72/100</f>
        <v>0</v>
      </c>
    </row>
    <row r="73" customFormat="false" ht="11.25" hidden="false" customHeight="false" outlineLevel="0" collapsed="false">
      <c r="A73" s="92"/>
      <c r="B73" s="92"/>
      <c r="C73" s="92" t="n">
        <v>32</v>
      </c>
      <c r="D73" s="93" t="n">
        <f aca="false">L73</f>
        <v>425.6936</v>
      </c>
      <c r="E73" s="93" t="n">
        <f aca="false">N73</f>
        <v>44.5178</v>
      </c>
      <c r="F73" s="93" t="n">
        <f aca="false">L73</f>
        <v>425.6936</v>
      </c>
      <c r="G73" s="93" t="n">
        <f aca="false">O73</f>
        <v>45.0738</v>
      </c>
      <c r="H73" s="93" t="n">
        <f aca="false">T73</f>
        <v>433.9736</v>
      </c>
      <c r="I73" s="93" t="n">
        <f aca="false">V73</f>
        <v>44.5162</v>
      </c>
      <c r="J73" s="93" t="n">
        <f aca="false">T73</f>
        <v>433.9736</v>
      </c>
      <c r="K73" s="93" t="n">
        <f aca="false">W73</f>
        <v>45.0738</v>
      </c>
      <c r="L73" s="94" t="n">
        <v>425.6936</v>
      </c>
      <c r="M73" s="94" t="n">
        <v>39.4127</v>
      </c>
      <c r="N73" s="94" t="n">
        <v>44.5178</v>
      </c>
      <c r="O73" s="94" t="n">
        <v>45.0738</v>
      </c>
      <c r="P73" s="94" t="n">
        <v>14638.61</v>
      </c>
      <c r="Q73" s="94" t="n">
        <v>30.19</v>
      </c>
      <c r="R73" s="94"/>
      <c r="S73" s="95"/>
      <c r="T73" s="96" t="n">
        <v>433.9736</v>
      </c>
      <c r="U73" s="96" t="n">
        <v>39.3952</v>
      </c>
      <c r="V73" s="96" t="n">
        <v>44.5162</v>
      </c>
      <c r="W73" s="96" t="n">
        <v>45.0738</v>
      </c>
      <c r="X73" s="96" t="n">
        <v>14640.06</v>
      </c>
      <c r="Y73" s="96" t="n">
        <v>30.3</v>
      </c>
      <c r="Z73" s="94"/>
      <c r="AA73" s="95"/>
      <c r="AB73" s="95"/>
      <c r="AC73" s="95"/>
      <c r="AE73" s="38" t="n">
        <f aca="false">Q73/100</f>
        <v>0.3019</v>
      </c>
      <c r="AF73" s="38" t="n">
        <f aca="false">R73/100</f>
        <v>0</v>
      </c>
      <c r="AG73" s="38" t="n">
        <f aca="false">Y73/100</f>
        <v>0.303</v>
      </c>
      <c r="AH73" s="38" t="n">
        <f aca="false">Z73/100</f>
        <v>0</v>
      </c>
    </row>
    <row r="74" customFormat="false" ht="12" hidden="false" customHeight="false" outlineLevel="0" collapsed="false">
      <c r="A74" s="92"/>
      <c r="B74" s="97"/>
      <c r="C74" s="97" t="n">
        <v>37</v>
      </c>
      <c r="D74" s="98" t="n">
        <f aca="false">L74</f>
        <v>233.0328</v>
      </c>
      <c r="E74" s="98" t="n">
        <f aca="false">N74</f>
        <v>43.0518</v>
      </c>
      <c r="F74" s="98" t="n">
        <f aca="false">L74</f>
        <v>233.0328</v>
      </c>
      <c r="G74" s="98" t="n">
        <f aca="false">O74</f>
        <v>43.24</v>
      </c>
      <c r="H74" s="98" t="n">
        <f aca="false">T74</f>
        <v>241.1288</v>
      </c>
      <c r="I74" s="98" t="n">
        <f aca="false">V74</f>
        <v>43.06</v>
      </c>
      <c r="J74" s="98" t="n">
        <f aca="false">T74</f>
        <v>241.1288</v>
      </c>
      <c r="K74" s="98" t="n">
        <f aca="false">W74</f>
        <v>43.2306</v>
      </c>
      <c r="L74" s="99" t="n">
        <v>233.0328</v>
      </c>
      <c r="M74" s="99" t="n">
        <v>36.8408</v>
      </c>
      <c r="N74" s="99" t="n">
        <v>43.0518</v>
      </c>
      <c r="O74" s="99" t="n">
        <v>43.24</v>
      </c>
      <c r="P74" s="99" t="n">
        <v>16294.09</v>
      </c>
      <c r="Q74" s="99" t="n">
        <v>27.48</v>
      </c>
      <c r="R74" s="99"/>
      <c r="S74" s="97"/>
      <c r="T74" s="100" t="n">
        <v>241.1288</v>
      </c>
      <c r="U74" s="100" t="n">
        <v>36.8096</v>
      </c>
      <c r="V74" s="100" t="n">
        <v>43.06</v>
      </c>
      <c r="W74" s="100" t="n">
        <v>43.2306</v>
      </c>
      <c r="X74" s="100" t="n">
        <v>16240.68</v>
      </c>
      <c r="Y74" s="100" t="n">
        <v>27.12</v>
      </c>
      <c r="Z74" s="99"/>
      <c r="AA74" s="97"/>
      <c r="AB74" s="97"/>
      <c r="AC74" s="97"/>
      <c r="AE74" s="38" t="n">
        <f aca="false">Q74/100</f>
        <v>0.2748</v>
      </c>
      <c r="AF74" s="38" t="n">
        <f aca="false">R74/100</f>
        <v>0</v>
      </c>
      <c r="AG74" s="38" t="n">
        <f aca="false">Y74/100</f>
        <v>0.2712</v>
      </c>
      <c r="AH74" s="38" t="n">
        <f aca="false">Z74/100</f>
        <v>0</v>
      </c>
    </row>
    <row r="75" customFormat="false" ht="11.25" hidden="false" customHeight="false" outlineLevel="0" collapsed="false">
      <c r="A75" s="92"/>
      <c r="B75" s="86" t="s">
        <v>56</v>
      </c>
      <c r="C75" s="86" t="n">
        <v>22</v>
      </c>
      <c r="D75" s="101" t="n">
        <f aca="false">L75</f>
        <v>2447.3976</v>
      </c>
      <c r="E75" s="101" t="n">
        <f aca="false">N75</f>
        <v>48.8166</v>
      </c>
      <c r="F75" s="101" t="n">
        <f aca="false">L75</f>
        <v>2447.3976</v>
      </c>
      <c r="G75" s="101" t="n">
        <f aca="false">O75</f>
        <v>48.5132</v>
      </c>
      <c r="H75" s="101" t="n">
        <f aca="false">T75</f>
        <v>2438.1448</v>
      </c>
      <c r="I75" s="101" t="n">
        <f aca="false">V75</f>
        <v>48.8133</v>
      </c>
      <c r="J75" s="101" t="n">
        <f aca="false">T75</f>
        <v>2438.1448</v>
      </c>
      <c r="K75" s="101" t="n">
        <f aca="false">W75</f>
        <v>48.5144</v>
      </c>
      <c r="L75" s="88" t="n">
        <v>2447.3976</v>
      </c>
      <c r="M75" s="88" t="n">
        <v>43.3961</v>
      </c>
      <c r="N75" s="88" t="n">
        <v>48.8166</v>
      </c>
      <c r="O75" s="88" t="n">
        <v>48.5132</v>
      </c>
      <c r="P75" s="88" t="n">
        <v>16215.62</v>
      </c>
      <c r="Q75" s="88" t="n">
        <v>45.62</v>
      </c>
      <c r="R75" s="88"/>
      <c r="S75" s="89"/>
      <c r="T75" s="90" t="n">
        <v>2438.1448</v>
      </c>
      <c r="U75" s="90" t="n">
        <v>43.3926</v>
      </c>
      <c r="V75" s="90" t="n">
        <v>48.8133</v>
      </c>
      <c r="W75" s="90" t="n">
        <v>48.5144</v>
      </c>
      <c r="X75" s="90" t="n">
        <v>16082.11</v>
      </c>
      <c r="Y75" s="90" t="n">
        <v>45.68</v>
      </c>
      <c r="Z75" s="88"/>
      <c r="AA75" s="91"/>
      <c r="AB75" s="91"/>
      <c r="AC75" s="91"/>
      <c r="AE75" s="38" t="n">
        <f aca="false">Q75/100</f>
        <v>0.4562</v>
      </c>
      <c r="AF75" s="38" t="n">
        <f aca="false">R75/100</f>
        <v>0</v>
      </c>
      <c r="AG75" s="38" t="n">
        <f aca="false">Y75/100</f>
        <v>0.4568</v>
      </c>
      <c r="AH75" s="38" t="n">
        <f aca="false">Z75/100</f>
        <v>0</v>
      </c>
    </row>
    <row r="76" customFormat="false" ht="11.25" hidden="false" customHeight="false" outlineLevel="0" collapsed="false">
      <c r="A76" s="92"/>
      <c r="B76" s="92"/>
      <c r="C76" s="92" t="n">
        <v>27</v>
      </c>
      <c r="D76" s="102" t="n">
        <f aca="false">L76</f>
        <v>962.2064</v>
      </c>
      <c r="E76" s="102" t="n">
        <f aca="false">N76</f>
        <v>47.3811</v>
      </c>
      <c r="F76" s="102" t="n">
        <f aca="false">L76</f>
        <v>962.2064</v>
      </c>
      <c r="G76" s="102" t="n">
        <f aca="false">O76</f>
        <v>46.597</v>
      </c>
      <c r="H76" s="102" t="n">
        <f aca="false">T76</f>
        <v>960.6872</v>
      </c>
      <c r="I76" s="102" t="n">
        <f aca="false">V76</f>
        <v>47.3774</v>
      </c>
      <c r="J76" s="102" t="n">
        <f aca="false">T76</f>
        <v>960.6872</v>
      </c>
      <c r="K76" s="102" t="n">
        <f aca="false">W76</f>
        <v>46.596</v>
      </c>
      <c r="L76" s="94" t="n">
        <v>962.2064</v>
      </c>
      <c r="M76" s="94" t="n">
        <v>41.4626</v>
      </c>
      <c r="N76" s="94" t="n">
        <v>47.3811</v>
      </c>
      <c r="O76" s="94" t="n">
        <v>46.597</v>
      </c>
      <c r="P76" s="94" t="n">
        <v>15094.53</v>
      </c>
      <c r="Q76" s="94" t="n">
        <v>39.41</v>
      </c>
      <c r="R76" s="94"/>
      <c r="S76" s="95"/>
      <c r="T76" s="96" t="n">
        <v>960.6872</v>
      </c>
      <c r="U76" s="96" t="n">
        <v>41.4595</v>
      </c>
      <c r="V76" s="96" t="n">
        <v>47.3774</v>
      </c>
      <c r="W76" s="96" t="n">
        <v>46.596</v>
      </c>
      <c r="X76" s="96" t="n">
        <v>15042.08</v>
      </c>
      <c r="Y76" s="96" t="n">
        <v>39.95</v>
      </c>
      <c r="Z76" s="94"/>
      <c r="AA76" s="95"/>
      <c r="AB76" s="95"/>
      <c r="AC76" s="95"/>
      <c r="AE76" s="38" t="n">
        <f aca="false">Q76/100</f>
        <v>0.3941</v>
      </c>
      <c r="AF76" s="38" t="n">
        <f aca="false">R76/100</f>
        <v>0</v>
      </c>
      <c r="AG76" s="38" t="n">
        <f aca="false">Y76/100</f>
        <v>0.3995</v>
      </c>
      <c r="AH76" s="38" t="n">
        <f aca="false">Z76/100</f>
        <v>0</v>
      </c>
    </row>
    <row r="77" customFormat="false" ht="11.25" hidden="false" customHeight="false" outlineLevel="0" collapsed="false">
      <c r="A77" s="92"/>
      <c r="B77" s="92"/>
      <c r="C77" s="92" t="n">
        <v>32</v>
      </c>
      <c r="D77" s="102" t="n">
        <f aca="false">L77</f>
        <v>497.5072</v>
      </c>
      <c r="E77" s="102" t="n">
        <f aca="false">N77</f>
        <v>46.0139</v>
      </c>
      <c r="F77" s="102" t="n">
        <f aca="false">L77</f>
        <v>497.5072</v>
      </c>
      <c r="G77" s="102" t="n">
        <f aca="false">O77</f>
        <v>44.6155</v>
      </c>
      <c r="H77" s="102" t="n">
        <f aca="false">T77</f>
        <v>498.1144</v>
      </c>
      <c r="I77" s="102" t="n">
        <f aca="false">V77</f>
        <v>46.0107</v>
      </c>
      <c r="J77" s="102" t="n">
        <f aca="false">T77</f>
        <v>498.1144</v>
      </c>
      <c r="K77" s="102" t="n">
        <f aca="false">W77</f>
        <v>44.6168</v>
      </c>
      <c r="L77" s="94" t="n">
        <v>497.5072</v>
      </c>
      <c r="M77" s="94" t="n">
        <v>39.1639</v>
      </c>
      <c r="N77" s="94" t="n">
        <v>46.0139</v>
      </c>
      <c r="O77" s="94" t="n">
        <v>44.6155</v>
      </c>
      <c r="P77" s="94" t="n">
        <v>14671.74</v>
      </c>
      <c r="Q77" s="94" t="n">
        <v>34.4</v>
      </c>
      <c r="R77" s="94"/>
      <c r="S77" s="95"/>
      <c r="T77" s="96" t="n">
        <v>498.1144</v>
      </c>
      <c r="U77" s="96" t="n">
        <v>39.1485</v>
      </c>
      <c r="V77" s="96" t="n">
        <v>46.0107</v>
      </c>
      <c r="W77" s="96" t="n">
        <v>44.6168</v>
      </c>
      <c r="X77" s="96" t="n">
        <v>14622.19</v>
      </c>
      <c r="Y77" s="96" t="n">
        <v>35.13</v>
      </c>
      <c r="Z77" s="94"/>
      <c r="AA77" s="95"/>
      <c r="AB77" s="95"/>
      <c r="AC77" s="95"/>
      <c r="AE77" s="38" t="n">
        <f aca="false">Q77/100</f>
        <v>0.344</v>
      </c>
      <c r="AF77" s="38" t="n">
        <f aca="false">R77/100</f>
        <v>0</v>
      </c>
      <c r="AG77" s="38" t="n">
        <f aca="false">Y77/100</f>
        <v>0.3513</v>
      </c>
      <c r="AH77" s="38" t="n">
        <f aca="false">Z77/100</f>
        <v>0</v>
      </c>
    </row>
    <row r="78" customFormat="false" ht="12" hidden="false" customHeight="false" outlineLevel="0" collapsed="false">
      <c r="A78" s="92"/>
      <c r="B78" s="97"/>
      <c r="C78" s="97" t="n">
        <v>37</v>
      </c>
      <c r="D78" s="103" t="n">
        <f aca="false">L78</f>
        <v>275.972</v>
      </c>
      <c r="E78" s="103" t="n">
        <f aca="false">N78</f>
        <v>44.5978</v>
      </c>
      <c r="F78" s="103" t="n">
        <f aca="false">L78</f>
        <v>275.972</v>
      </c>
      <c r="G78" s="103" t="n">
        <f aca="false">O78</f>
        <v>42.7163</v>
      </c>
      <c r="H78" s="103" t="n">
        <f aca="false">T78</f>
        <v>277.5392</v>
      </c>
      <c r="I78" s="103" t="n">
        <f aca="false">V78</f>
        <v>44.5732</v>
      </c>
      <c r="J78" s="103" t="n">
        <f aca="false">T78</f>
        <v>277.5392</v>
      </c>
      <c r="K78" s="103" t="n">
        <f aca="false">W78</f>
        <v>42.7055</v>
      </c>
      <c r="L78" s="99" t="n">
        <v>275.972</v>
      </c>
      <c r="M78" s="99" t="n">
        <v>36.4214</v>
      </c>
      <c r="N78" s="99" t="n">
        <v>44.5978</v>
      </c>
      <c r="O78" s="99" t="n">
        <v>42.7163</v>
      </c>
      <c r="P78" s="99" t="n">
        <v>14390.24</v>
      </c>
      <c r="Q78" s="99" t="n">
        <v>29.44</v>
      </c>
      <c r="R78" s="99"/>
      <c r="S78" s="97"/>
      <c r="T78" s="100" t="n">
        <v>277.5392</v>
      </c>
      <c r="U78" s="100" t="n">
        <v>36.3944</v>
      </c>
      <c r="V78" s="100" t="n">
        <v>44.5732</v>
      </c>
      <c r="W78" s="100" t="n">
        <v>42.7055</v>
      </c>
      <c r="X78" s="100" t="n">
        <v>14333.03</v>
      </c>
      <c r="Y78" s="100" t="n">
        <v>31.54</v>
      </c>
      <c r="Z78" s="99"/>
      <c r="AA78" s="97"/>
      <c r="AB78" s="97"/>
      <c r="AC78" s="97"/>
      <c r="AE78" s="38" t="n">
        <f aca="false">Q78/100</f>
        <v>0.2944</v>
      </c>
      <c r="AF78" s="38" t="n">
        <f aca="false">R78/100</f>
        <v>0</v>
      </c>
      <c r="AG78" s="38" t="n">
        <f aca="false">Y78/100</f>
        <v>0.3154</v>
      </c>
      <c r="AH78" s="38" t="n">
        <f aca="false">Z78/100</f>
        <v>0</v>
      </c>
    </row>
    <row r="79" customFormat="false" ht="11.25" hidden="false" customHeight="false" outlineLevel="0" collapsed="false">
      <c r="A79" s="92"/>
      <c r="B79" s="86" t="s">
        <v>57</v>
      </c>
      <c r="C79" s="86" t="n">
        <v>22</v>
      </c>
      <c r="D79" s="101" t="n">
        <f aca="false">L79</f>
        <v>2254.7552</v>
      </c>
      <c r="E79" s="101" t="n">
        <f aca="false">N79</f>
        <v>48.6634</v>
      </c>
      <c r="F79" s="101" t="n">
        <f aca="false">L79</f>
        <v>2254.7552</v>
      </c>
      <c r="G79" s="101" t="n">
        <f aca="false">O79</f>
        <v>48.8271</v>
      </c>
      <c r="H79" s="101" t="n">
        <f aca="false">T79</f>
        <v>2248.936</v>
      </c>
      <c r="I79" s="101" t="n">
        <f aca="false">V79</f>
        <v>48.6633</v>
      </c>
      <c r="J79" s="101" t="n">
        <f aca="false">T79</f>
        <v>2248.936</v>
      </c>
      <c r="K79" s="101" t="n">
        <f aca="false">W79</f>
        <v>48.8252</v>
      </c>
      <c r="L79" s="88" t="n">
        <v>2254.7552</v>
      </c>
      <c r="M79" s="88" t="n">
        <v>43.4054</v>
      </c>
      <c r="N79" s="88" t="n">
        <v>48.6634</v>
      </c>
      <c r="O79" s="88" t="n">
        <v>48.8271</v>
      </c>
      <c r="P79" s="88" t="n">
        <v>16028.04</v>
      </c>
      <c r="Q79" s="88" t="n">
        <v>45</v>
      </c>
      <c r="R79" s="88"/>
      <c r="S79" s="89"/>
      <c r="T79" s="90" t="n">
        <v>2248.936</v>
      </c>
      <c r="U79" s="90" t="n">
        <v>43.403</v>
      </c>
      <c r="V79" s="90" t="n">
        <v>48.6633</v>
      </c>
      <c r="W79" s="90" t="n">
        <v>48.8252</v>
      </c>
      <c r="X79" s="90" t="n">
        <v>15911.66</v>
      </c>
      <c r="Y79" s="90" t="n">
        <v>44.93</v>
      </c>
      <c r="Z79" s="88"/>
      <c r="AA79" s="91"/>
      <c r="AB79" s="91"/>
      <c r="AC79" s="91"/>
      <c r="AE79" s="38" t="n">
        <f aca="false">Q79/100</f>
        <v>0.45</v>
      </c>
      <c r="AF79" s="38" t="n">
        <f aca="false">R79/100</f>
        <v>0</v>
      </c>
      <c r="AG79" s="38" t="n">
        <f aca="false">Y79/100</f>
        <v>0.4493</v>
      </c>
      <c r="AH79" s="38" t="n">
        <f aca="false">Z79/100</f>
        <v>0</v>
      </c>
    </row>
    <row r="80" customFormat="false" ht="11.25" hidden="false" customHeight="false" outlineLevel="0" collapsed="false">
      <c r="A80" s="92"/>
      <c r="B80" s="92"/>
      <c r="C80" s="92" t="n">
        <v>27</v>
      </c>
      <c r="D80" s="102" t="n">
        <f aca="false">L80</f>
        <v>870.5928</v>
      </c>
      <c r="E80" s="102" t="n">
        <f aca="false">N80</f>
        <v>47.0179</v>
      </c>
      <c r="F80" s="102" t="n">
        <f aca="false">L80</f>
        <v>870.5928</v>
      </c>
      <c r="G80" s="102" t="n">
        <f aca="false">O80</f>
        <v>47.1256</v>
      </c>
      <c r="H80" s="102" t="n">
        <f aca="false">T80</f>
        <v>872.5488</v>
      </c>
      <c r="I80" s="102" t="n">
        <f aca="false">V80</f>
        <v>47.0145</v>
      </c>
      <c r="J80" s="102" t="n">
        <f aca="false">T80</f>
        <v>872.5488</v>
      </c>
      <c r="K80" s="102" t="n">
        <f aca="false">W80</f>
        <v>47.1249</v>
      </c>
      <c r="L80" s="94" t="n">
        <v>870.5928</v>
      </c>
      <c r="M80" s="94" t="n">
        <v>41.2957</v>
      </c>
      <c r="N80" s="94" t="n">
        <v>47.0179</v>
      </c>
      <c r="O80" s="94" t="n">
        <v>47.1256</v>
      </c>
      <c r="P80" s="94" t="n">
        <v>14853.21</v>
      </c>
      <c r="Q80" s="94" t="n">
        <v>38.04</v>
      </c>
      <c r="R80" s="94"/>
      <c r="S80" s="95"/>
      <c r="T80" s="96" t="n">
        <v>872.5488</v>
      </c>
      <c r="U80" s="96" t="n">
        <v>41.2892</v>
      </c>
      <c r="V80" s="96" t="n">
        <v>47.0145</v>
      </c>
      <c r="W80" s="96" t="n">
        <v>47.1249</v>
      </c>
      <c r="X80" s="96" t="n">
        <v>14912.96</v>
      </c>
      <c r="Y80" s="96" t="n">
        <v>38.35</v>
      </c>
      <c r="Z80" s="94"/>
      <c r="AA80" s="95"/>
      <c r="AB80" s="95"/>
      <c r="AC80" s="95"/>
      <c r="AE80" s="38" t="n">
        <f aca="false">Q80/100</f>
        <v>0.3804</v>
      </c>
      <c r="AF80" s="38" t="n">
        <f aca="false">R80/100</f>
        <v>0</v>
      </c>
      <c r="AG80" s="38" t="n">
        <f aca="false">Y80/100</f>
        <v>0.3835</v>
      </c>
      <c r="AH80" s="38" t="n">
        <f aca="false">Z80/100</f>
        <v>0</v>
      </c>
    </row>
    <row r="81" customFormat="false" ht="11.25" hidden="false" customHeight="false" outlineLevel="0" collapsed="false">
      <c r="A81" s="92"/>
      <c r="B81" s="92"/>
      <c r="C81" s="92" t="n">
        <v>32</v>
      </c>
      <c r="D81" s="102" t="n">
        <f aca="false">L81</f>
        <v>418.7952</v>
      </c>
      <c r="E81" s="102" t="n">
        <f aca="false">N81</f>
        <v>45.2722</v>
      </c>
      <c r="F81" s="102" t="n">
        <f aca="false">L81</f>
        <v>418.7952</v>
      </c>
      <c r="G81" s="102" t="n">
        <f aca="false">O81</f>
        <v>45.2484</v>
      </c>
      <c r="H81" s="102" t="n">
        <f aca="false">T81</f>
        <v>424.0128</v>
      </c>
      <c r="I81" s="102" t="n">
        <f aca="false">V81</f>
        <v>45.265</v>
      </c>
      <c r="J81" s="102" t="n">
        <f aca="false">T81</f>
        <v>424.0128</v>
      </c>
      <c r="K81" s="102" t="n">
        <f aca="false">W81</f>
        <v>45.2276</v>
      </c>
      <c r="L81" s="94" t="n">
        <v>418.7952</v>
      </c>
      <c r="M81" s="94" t="n">
        <v>38.9241</v>
      </c>
      <c r="N81" s="94" t="n">
        <v>45.2722</v>
      </c>
      <c r="O81" s="94" t="n">
        <v>45.2484</v>
      </c>
      <c r="P81" s="94" t="n">
        <v>14540.61</v>
      </c>
      <c r="Q81" s="94" t="n">
        <v>31.83</v>
      </c>
      <c r="R81" s="94"/>
      <c r="S81" s="95"/>
      <c r="T81" s="96" t="n">
        <v>424.0128</v>
      </c>
      <c r="U81" s="96" t="n">
        <v>38.9066</v>
      </c>
      <c r="V81" s="96" t="n">
        <v>45.265</v>
      </c>
      <c r="W81" s="96" t="n">
        <v>45.2276</v>
      </c>
      <c r="X81" s="96" t="n">
        <v>14584.69</v>
      </c>
      <c r="Y81" s="96" t="n">
        <v>32.19</v>
      </c>
      <c r="Z81" s="94"/>
      <c r="AA81" s="95"/>
      <c r="AB81" s="95"/>
      <c r="AC81" s="95"/>
      <c r="AE81" s="38" t="n">
        <f aca="false">Q81/100</f>
        <v>0.3183</v>
      </c>
      <c r="AF81" s="38" t="n">
        <f aca="false">R81/100</f>
        <v>0</v>
      </c>
      <c r="AG81" s="38" t="n">
        <f aca="false">Y81/100</f>
        <v>0.3219</v>
      </c>
      <c r="AH81" s="38" t="n">
        <f aca="false">Z81/100</f>
        <v>0</v>
      </c>
    </row>
    <row r="82" customFormat="false" ht="12" hidden="false" customHeight="false" outlineLevel="0" collapsed="false">
      <c r="A82" s="97"/>
      <c r="B82" s="97"/>
      <c r="C82" s="97" t="n">
        <v>37</v>
      </c>
      <c r="D82" s="104" t="n">
        <f aca="false">L82</f>
        <v>219.7416</v>
      </c>
      <c r="E82" s="104" t="n">
        <f aca="false">N82</f>
        <v>43.5205</v>
      </c>
      <c r="F82" s="104" t="n">
        <f aca="false">L82</f>
        <v>219.7416</v>
      </c>
      <c r="G82" s="104" t="n">
        <f aca="false">O82</f>
        <v>43.2185</v>
      </c>
      <c r="H82" s="104" t="n">
        <f aca="false">T82</f>
        <v>225.9056</v>
      </c>
      <c r="I82" s="104" t="n">
        <f aca="false">V82</f>
        <v>43.5244</v>
      </c>
      <c r="J82" s="104" t="n">
        <f aca="false">T82</f>
        <v>225.9056</v>
      </c>
      <c r="K82" s="104" t="n">
        <f aca="false">W82</f>
        <v>43.2339</v>
      </c>
      <c r="L82" s="99" t="n">
        <v>219.7416</v>
      </c>
      <c r="M82" s="99" t="n">
        <v>36.4193</v>
      </c>
      <c r="N82" s="99" t="n">
        <v>43.5205</v>
      </c>
      <c r="O82" s="99" t="n">
        <v>43.2185</v>
      </c>
      <c r="P82" s="99" t="n">
        <v>23447.66</v>
      </c>
      <c r="Q82" s="99" t="n">
        <v>36.31</v>
      </c>
      <c r="R82" s="99"/>
      <c r="S82" s="97"/>
      <c r="T82" s="100" t="n">
        <v>225.9056</v>
      </c>
      <c r="U82" s="100" t="n">
        <v>36.3856</v>
      </c>
      <c r="V82" s="100" t="n">
        <v>43.5244</v>
      </c>
      <c r="W82" s="100" t="n">
        <v>43.2339</v>
      </c>
      <c r="X82" s="100" t="n">
        <v>23558.72</v>
      </c>
      <c r="Y82" s="100" t="n">
        <v>35.83</v>
      </c>
      <c r="Z82" s="99"/>
      <c r="AA82" s="97"/>
      <c r="AB82" s="97"/>
      <c r="AC82" s="97"/>
      <c r="AE82" s="38" t="n">
        <f aca="false">Q82/100</f>
        <v>0.3631</v>
      </c>
      <c r="AF82" s="38" t="n">
        <f aca="false">R82/100</f>
        <v>0</v>
      </c>
      <c r="AG82" s="38" t="n">
        <f aca="false">Y82/100</f>
        <v>0.3583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5"/>
      <c r="B87" s="105" t="s">
        <v>9</v>
      </c>
      <c r="C87" s="105"/>
      <c r="D87" s="106"/>
      <c r="E87" s="107"/>
      <c r="F87" s="107"/>
      <c r="G87" s="108"/>
      <c r="H87" s="108"/>
      <c r="I87" s="108"/>
      <c r="J87" s="108"/>
      <c r="K87" s="108"/>
      <c r="L87" s="105"/>
      <c r="M87" s="105"/>
      <c r="N87" s="105"/>
      <c r="O87" s="105"/>
      <c r="P87" s="105"/>
      <c r="Q87" s="105"/>
      <c r="R87" s="105"/>
      <c r="S87" s="109"/>
      <c r="T87" s="105"/>
      <c r="U87" s="105"/>
      <c r="V87" s="105"/>
      <c r="W87" s="105"/>
      <c r="X87" s="105"/>
      <c r="Y87" s="105"/>
      <c r="Z87" s="105"/>
      <c r="AA87" s="110"/>
      <c r="AB87" s="110"/>
      <c r="AC87" s="110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33.5642041568897</v>
      </c>
      <c r="R89" s="73" t="n">
        <f aca="false">GEOMEAN(AF3:AF70)*100</f>
        <v>3.09331231775999</v>
      </c>
      <c r="S89" s="73"/>
      <c r="T89" s="73"/>
      <c r="U89" s="73"/>
      <c r="V89" s="73"/>
      <c r="W89" s="73"/>
      <c r="X89" s="73"/>
      <c r="Y89" s="73" t="n">
        <f aca="false">GEOMEAN(AG3:AG70)*100</f>
        <v>32.6814489441834</v>
      </c>
      <c r="Z89" s="73" t="n">
        <f aca="false">GEOMEAN(AH3:AH70)*100</f>
        <v>2.99817522760678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73699504133034</v>
      </c>
      <c r="Z90" s="83" t="n">
        <f aca="false">Z89/R89</f>
        <v>0.969244266216834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1.936765</v>
      </c>
      <c r="R91" s="72" t="n">
        <f aca="false">SUM(R3:R70)</f>
        <v>376.924147222222</v>
      </c>
      <c r="X91" s="72"/>
      <c r="Y91" s="72" t="n">
        <f aca="false">SUM(Y3:Y70)/3600</f>
        <v>1.16405833333333</v>
      </c>
      <c r="Z91" s="72" t="n">
        <f aca="false">SUM(Z3:Z70)</f>
        <v>366.7246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273.2528</v>
      </c>
      <c r="I3" s="50" t="n">
        <f aca="false">V3</f>
        <v>41.4989</v>
      </c>
      <c r="J3" s="50" t="n">
        <f aca="false">T3</f>
        <v>14273.2528</v>
      </c>
      <c r="K3" s="50" t="n">
        <f aca="false">W3</f>
        <v>44.1778</v>
      </c>
      <c r="L3" s="61" t="n">
        <v>14350.08</v>
      </c>
      <c r="M3" s="61" t="n">
        <v>41.4187</v>
      </c>
      <c r="N3" s="61" t="n">
        <v>41.4916</v>
      </c>
      <c r="O3" s="61" t="n">
        <v>44.173</v>
      </c>
      <c r="P3" s="51" t="n">
        <v>13841.28</v>
      </c>
      <c r="Q3" s="52" t="n">
        <v>38.43</v>
      </c>
      <c r="R3" s="51" t="n">
        <f aca="false">P3/3600</f>
        <v>3.8448</v>
      </c>
      <c r="S3" s="53"/>
      <c r="T3" s="62" t="n">
        <v>14273.2528</v>
      </c>
      <c r="U3" s="62" t="n">
        <v>41.4278</v>
      </c>
      <c r="V3" s="62" t="n">
        <v>41.4989</v>
      </c>
      <c r="W3" s="62" t="n">
        <v>44.1778</v>
      </c>
      <c r="X3" s="54" t="n">
        <v>14031.53</v>
      </c>
      <c r="Y3" s="84" t="n">
        <v>38.87</v>
      </c>
      <c r="Z3" s="51" t="n">
        <f aca="false">X3/3600</f>
        <v>3.8976472222222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3843</v>
      </c>
      <c r="AF3" s="38" t="n">
        <f aca="false">R3/100</f>
        <v>0.038448</v>
      </c>
      <c r="AG3" s="38" t="n">
        <f aca="false">Y3/100</f>
        <v>0.3887</v>
      </c>
      <c r="AH3" s="38" t="n">
        <f aca="false">Z3/100</f>
        <v>0.0389764722222222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45.1824</v>
      </c>
      <c r="I4" s="50" t="n">
        <f aca="false">V4</f>
        <v>39.8309</v>
      </c>
      <c r="J4" s="50" t="n">
        <f aca="false">T4</f>
        <v>5945.1824</v>
      </c>
      <c r="K4" s="50" t="n">
        <f aca="false">W4</f>
        <v>42.3179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2955.3</v>
      </c>
      <c r="Q4" s="52" t="n">
        <v>32.43</v>
      </c>
      <c r="R4" s="51" t="n">
        <f aca="false">P4/3600</f>
        <v>3.59869444444444</v>
      </c>
      <c r="S4" s="53"/>
      <c r="T4" s="54" t="n">
        <v>5945.1824</v>
      </c>
      <c r="U4" s="54" t="n">
        <v>38.8868</v>
      </c>
      <c r="V4" s="54" t="n">
        <v>39.8309</v>
      </c>
      <c r="W4" s="54" t="n">
        <v>42.3179</v>
      </c>
      <c r="X4" s="54" t="n">
        <v>13216.65</v>
      </c>
      <c r="Y4" s="84" t="n">
        <v>32.99</v>
      </c>
      <c r="Z4" s="51" t="n">
        <f aca="false">X4/3600</f>
        <v>3.67129166666667</v>
      </c>
      <c r="AA4" s="53"/>
      <c r="AB4" s="53"/>
      <c r="AC4" s="53"/>
      <c r="AE4" s="38" t="n">
        <f aca="false">Q4/100</f>
        <v>0.3243</v>
      </c>
      <c r="AF4" s="38" t="n">
        <f aca="false">R4/100</f>
        <v>0.0359869444444444</v>
      </c>
      <c r="AG4" s="38" t="n">
        <f aca="false">Y4/100</f>
        <v>0.3299</v>
      </c>
      <c r="AH4" s="38" t="n">
        <f aca="false">Z4/100</f>
        <v>0.0367129166666667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52.5088</v>
      </c>
      <c r="I5" s="50" t="n">
        <f aca="false">V5</f>
        <v>38.3928</v>
      </c>
      <c r="J5" s="50" t="n">
        <f aca="false">T5</f>
        <v>2852.5088</v>
      </c>
      <c r="K5" s="50" t="n">
        <f aca="false">W5</f>
        <v>40.7445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4578.11</v>
      </c>
      <c r="Q5" s="52" t="n">
        <v>29.64</v>
      </c>
      <c r="R5" s="51" t="n">
        <f aca="false">P5/3600</f>
        <v>4.049475</v>
      </c>
      <c r="S5" s="53"/>
      <c r="T5" s="54" t="n">
        <v>2852.5088</v>
      </c>
      <c r="U5" s="54" t="n">
        <v>36.2801</v>
      </c>
      <c r="V5" s="54" t="n">
        <v>38.3928</v>
      </c>
      <c r="W5" s="54" t="n">
        <v>40.7445</v>
      </c>
      <c r="X5" s="54" t="n">
        <v>14960.99</v>
      </c>
      <c r="Y5" s="84" t="n">
        <v>30.44</v>
      </c>
      <c r="Z5" s="51" t="n">
        <f aca="false">X5/3600</f>
        <v>4.15583055555556</v>
      </c>
      <c r="AA5" s="53"/>
      <c r="AB5" s="53"/>
      <c r="AC5" s="53"/>
      <c r="AE5" s="38" t="n">
        <f aca="false">Q5/100</f>
        <v>0.2964</v>
      </c>
      <c r="AF5" s="38" t="n">
        <f aca="false">R5/100</f>
        <v>0.04049475</v>
      </c>
      <c r="AG5" s="38" t="n">
        <f aca="false">Y5/100</f>
        <v>0.3044</v>
      </c>
      <c r="AH5" s="38" t="n">
        <f aca="false">Z5/100</f>
        <v>0.0415583055555556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478.6816</v>
      </c>
      <c r="I6" s="58" t="n">
        <f aca="false">V6</f>
        <v>36.9487</v>
      </c>
      <c r="J6" s="58" t="n">
        <f aca="false">T6</f>
        <v>1478.6816</v>
      </c>
      <c r="K6" s="58" t="n">
        <f aca="false">W6</f>
        <v>39.299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2108.69</v>
      </c>
      <c r="Q6" s="59" t="n">
        <v>27.9</v>
      </c>
      <c r="R6" s="59" t="n">
        <f aca="false">P6/3600</f>
        <v>3.363525</v>
      </c>
      <c r="S6" s="57"/>
      <c r="T6" s="60" t="n">
        <v>1478.6816</v>
      </c>
      <c r="U6" s="60" t="n">
        <v>33.6509</v>
      </c>
      <c r="V6" s="60" t="n">
        <v>36.9487</v>
      </c>
      <c r="W6" s="60" t="n">
        <v>39.299</v>
      </c>
      <c r="X6" s="60" t="n">
        <v>12452.61</v>
      </c>
      <c r="Y6" s="60" t="n">
        <v>28.33</v>
      </c>
      <c r="Z6" s="59" t="n">
        <f aca="false">X6/3600</f>
        <v>3.45905833333333</v>
      </c>
      <c r="AA6" s="57"/>
      <c r="AB6" s="57"/>
      <c r="AC6" s="57"/>
      <c r="AE6" s="38" t="n">
        <f aca="false">Q6/100</f>
        <v>0.279</v>
      </c>
      <c r="AF6" s="38" t="n">
        <f aca="false">R6/100</f>
        <v>0.03363525</v>
      </c>
      <c r="AG6" s="38" t="n">
        <f aca="false">Y6/100</f>
        <v>0.2833</v>
      </c>
      <c r="AH6" s="38" t="n">
        <f aca="false">Z6/100</f>
        <v>0.0345905833333333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5952.3392</v>
      </c>
      <c r="I7" s="50" t="n">
        <f aca="false">V7</f>
        <v>45.0204</v>
      </c>
      <c r="J7" s="50" t="n">
        <f aca="false">T7</f>
        <v>35952.3392</v>
      </c>
      <c r="K7" s="50" t="n">
        <f aca="false">W7</f>
        <v>44.7172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6977.26</v>
      </c>
      <c r="Q7" s="52" t="n">
        <v>50.54</v>
      </c>
      <c r="R7" s="51" t="n">
        <f aca="false">P7/3600</f>
        <v>4.71590555555556</v>
      </c>
      <c r="S7" s="53"/>
      <c r="T7" s="54" t="n">
        <v>35952.3392</v>
      </c>
      <c r="U7" s="54" t="n">
        <v>39.8264</v>
      </c>
      <c r="V7" s="54" t="n">
        <v>45.0204</v>
      </c>
      <c r="W7" s="54" t="n">
        <v>44.7172</v>
      </c>
      <c r="X7" s="54" t="n">
        <v>16911.23</v>
      </c>
      <c r="Y7" s="84" t="n">
        <v>52.19</v>
      </c>
      <c r="Z7" s="51" t="n">
        <f aca="false">X7/3600</f>
        <v>4.6975638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5054</v>
      </c>
      <c r="AF7" s="38" t="n">
        <f aca="false">R7/100</f>
        <v>0.0471590555555555</v>
      </c>
      <c r="AG7" s="38" t="n">
        <f aca="false">Y7/100</f>
        <v>0.5219</v>
      </c>
      <c r="AH7" s="38" t="n">
        <f aca="false">Z7/100</f>
        <v>0.0469756388888889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42.7168</v>
      </c>
      <c r="I8" s="50" t="n">
        <f aca="false">V8</f>
        <v>43.1614</v>
      </c>
      <c r="J8" s="50" t="n">
        <f aca="false">T8</f>
        <v>17742.7168</v>
      </c>
      <c r="K8" s="50" t="n">
        <f aca="false">W8</f>
        <v>43.4105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27561.98</v>
      </c>
      <c r="Q8" s="52" t="n">
        <v>63.88</v>
      </c>
      <c r="R8" s="51" t="n">
        <f aca="false">P8/3600</f>
        <v>7.65610555555556</v>
      </c>
      <c r="S8" s="53"/>
      <c r="T8" s="54" t="n">
        <v>17742.7168</v>
      </c>
      <c r="U8" s="54" t="n">
        <v>36.8556</v>
      </c>
      <c r="V8" s="54" t="n">
        <v>43.1614</v>
      </c>
      <c r="W8" s="54" t="n">
        <v>43.4105</v>
      </c>
      <c r="X8" s="54" t="n">
        <v>27527.39</v>
      </c>
      <c r="Y8" s="84" t="n">
        <v>68.12</v>
      </c>
      <c r="Z8" s="51" t="n">
        <f aca="false">X8/3600</f>
        <v>7.64649722222222</v>
      </c>
      <c r="AA8" s="53"/>
      <c r="AB8" s="53"/>
      <c r="AC8" s="53"/>
      <c r="AE8" s="38" t="n">
        <f aca="false">Q8/100</f>
        <v>0.6388</v>
      </c>
      <c r="AF8" s="38" t="n">
        <f aca="false">R8/100</f>
        <v>0.0765610555555556</v>
      </c>
      <c r="AG8" s="38" t="n">
        <f aca="false">Y8/100</f>
        <v>0.6812</v>
      </c>
      <c r="AH8" s="38" t="n">
        <f aca="false">Z8/100</f>
        <v>0.0764649722222222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439.1744</v>
      </c>
      <c r="I9" s="50" t="n">
        <f aca="false">V9</f>
        <v>41.4042</v>
      </c>
      <c r="J9" s="50" t="n">
        <f aca="false">T9</f>
        <v>9439.1744</v>
      </c>
      <c r="K9" s="50" t="n">
        <f aca="false">W9</f>
        <v>42.019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4791.86</v>
      </c>
      <c r="Q9" s="52" t="n">
        <v>37.4</v>
      </c>
      <c r="R9" s="51" t="n">
        <f aca="false">P9/3600</f>
        <v>4.10885</v>
      </c>
      <c r="S9" s="53"/>
      <c r="T9" s="54" t="n">
        <v>9439.1744</v>
      </c>
      <c r="U9" s="54" t="n">
        <v>33.8598</v>
      </c>
      <c r="V9" s="54" t="n">
        <v>41.4042</v>
      </c>
      <c r="W9" s="54" t="n">
        <v>42.019</v>
      </c>
      <c r="X9" s="54" t="n">
        <v>14995</v>
      </c>
      <c r="Y9" s="84" t="n">
        <v>38.4</v>
      </c>
      <c r="Z9" s="51" t="n">
        <f aca="false">X9/3600</f>
        <v>4.16527777777778</v>
      </c>
      <c r="AA9" s="53"/>
      <c r="AB9" s="53"/>
      <c r="AC9" s="53"/>
      <c r="AE9" s="38" t="n">
        <f aca="false">Q9/100</f>
        <v>0.374</v>
      </c>
      <c r="AF9" s="38" t="n">
        <f aca="false">R9/100</f>
        <v>0.0410885</v>
      </c>
      <c r="AG9" s="38" t="n">
        <f aca="false">Y9/100</f>
        <v>0.384</v>
      </c>
      <c r="AH9" s="38" t="n">
        <f aca="false">Z9/100</f>
        <v>0.0416527777777778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288.7008</v>
      </c>
      <c r="I10" s="58" t="n">
        <f aca="false">V10</f>
        <v>39.7248</v>
      </c>
      <c r="J10" s="58" t="n">
        <f aca="false">T10</f>
        <v>5288.7008</v>
      </c>
      <c r="K10" s="58" t="n">
        <f aca="false">W10</f>
        <v>40.6086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6459.68</v>
      </c>
      <c r="Q10" s="59" t="n">
        <v>35.64</v>
      </c>
      <c r="R10" s="59" t="n">
        <f aca="false">P10/3600</f>
        <v>4.57213333333333</v>
      </c>
      <c r="S10" s="57"/>
      <c r="T10" s="60" t="n">
        <v>5288.7008</v>
      </c>
      <c r="U10" s="60" t="n">
        <v>31.0621</v>
      </c>
      <c r="V10" s="60" t="n">
        <v>39.7248</v>
      </c>
      <c r="W10" s="60" t="n">
        <v>40.6086</v>
      </c>
      <c r="X10" s="60" t="n">
        <v>16746.73</v>
      </c>
      <c r="Y10" s="60" t="n">
        <v>36.58</v>
      </c>
      <c r="Z10" s="59" t="n">
        <f aca="false">X10/3600</f>
        <v>4.65186944444444</v>
      </c>
      <c r="AA10" s="57"/>
      <c r="AB10" s="57"/>
      <c r="AC10" s="57"/>
      <c r="AE10" s="38" t="n">
        <f aca="false">Q10/100</f>
        <v>0.3564</v>
      </c>
      <c r="AF10" s="38" t="n">
        <f aca="false">R10/100</f>
        <v>0.0457213333333333</v>
      </c>
      <c r="AG10" s="38" t="n">
        <f aca="false">Y10/100</f>
        <v>0.3658</v>
      </c>
      <c r="AH10" s="38" t="n">
        <f aca="false">Z10/100</f>
        <v>0.0465186944444444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8958.1728</v>
      </c>
      <c r="I11" s="50" t="n">
        <f aca="false">V11</f>
        <v>39.1818</v>
      </c>
      <c r="J11" s="50" t="n">
        <f aca="false">T11</f>
        <v>248958.1728</v>
      </c>
      <c r="K11" s="50" t="n">
        <f aca="false">W11</f>
        <v>37.7038</v>
      </c>
      <c r="L11" s="61" t="n">
        <v>249506.6</v>
      </c>
      <c r="M11" s="61" t="n">
        <v>37.3299</v>
      </c>
      <c r="N11" s="61" t="n">
        <v>39.1755</v>
      </c>
      <c r="O11" s="61" t="n">
        <v>37.6973</v>
      </c>
      <c r="P11" s="51" t="n">
        <v>46337.01</v>
      </c>
      <c r="Q11" s="52" t="n">
        <v>124.94</v>
      </c>
      <c r="R11" s="51" t="n">
        <f aca="false">P11/3600</f>
        <v>12.8713916666667</v>
      </c>
      <c r="S11" s="53"/>
      <c r="T11" s="62" t="n">
        <v>248958.1728</v>
      </c>
      <c r="U11" s="62" t="n">
        <v>37.3214</v>
      </c>
      <c r="V11" s="62" t="n">
        <v>39.1818</v>
      </c>
      <c r="W11" s="62" t="n">
        <v>37.7038</v>
      </c>
      <c r="X11" s="54" t="n">
        <v>44554.99</v>
      </c>
      <c r="Y11" s="84" t="n">
        <v>126.29</v>
      </c>
      <c r="Z11" s="51" t="n">
        <f aca="false">X11/3600</f>
        <v>12.3763861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2494</v>
      </c>
      <c r="AF11" s="38" t="n">
        <f aca="false">R11/100</f>
        <v>0.128713916666667</v>
      </c>
      <c r="AG11" s="38" t="n">
        <f aca="false">Y11/100</f>
        <v>1.2629</v>
      </c>
      <c r="AH11" s="38" t="n">
        <f aca="false">Z11/100</f>
        <v>0.123763861111111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4821.6944</v>
      </c>
      <c r="I12" s="50" t="n">
        <f aca="false">V12</f>
        <v>37.9123</v>
      </c>
      <c r="J12" s="50" t="n">
        <f aca="false">T12</f>
        <v>104821.6944</v>
      </c>
      <c r="K12" s="50" t="n">
        <f aca="false">W12</f>
        <v>36.4273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6906</v>
      </c>
      <c r="Q12" s="52" t="n">
        <v>105.17</v>
      </c>
      <c r="R12" s="51" t="n">
        <f aca="false">P12/3600</f>
        <v>10.2516666666667</v>
      </c>
      <c r="S12" s="53"/>
      <c r="T12" s="54" t="n">
        <v>104821.6944</v>
      </c>
      <c r="U12" s="54" t="n">
        <v>32.3638</v>
      </c>
      <c r="V12" s="54" t="n">
        <v>37.9123</v>
      </c>
      <c r="W12" s="54" t="n">
        <v>36.4273</v>
      </c>
      <c r="X12" s="54" t="n">
        <v>36027.3</v>
      </c>
      <c r="Y12" s="84" t="n">
        <v>107.83</v>
      </c>
      <c r="Z12" s="51" t="n">
        <f aca="false">X12/3600</f>
        <v>10.0075833333333</v>
      </c>
      <c r="AA12" s="53"/>
      <c r="AB12" s="53"/>
      <c r="AC12" s="53"/>
      <c r="AE12" s="38" t="n">
        <f aca="false">Q12/100</f>
        <v>1.0517</v>
      </c>
      <c r="AF12" s="38" t="n">
        <f aca="false">R12/100</f>
        <v>0.102516666666667</v>
      </c>
      <c r="AG12" s="38" t="n">
        <f aca="false">Y12/100</f>
        <v>1.0783</v>
      </c>
      <c r="AH12" s="38" t="n">
        <f aca="false">Z12/100</f>
        <v>0.100075833333333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411.1824</v>
      </c>
      <c r="I13" s="50" t="n">
        <f aca="false">V13</f>
        <v>36.695</v>
      </c>
      <c r="J13" s="50" t="n">
        <f aca="false">T13</f>
        <v>25411.1824</v>
      </c>
      <c r="K13" s="50" t="n">
        <f aca="false">W13</f>
        <v>35.326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55209.62</v>
      </c>
      <c r="Q13" s="52" t="n">
        <v>118.11</v>
      </c>
      <c r="R13" s="51" t="n">
        <f aca="false">P13/3600</f>
        <v>15.3360055555556</v>
      </c>
      <c r="S13" s="53"/>
      <c r="T13" s="54" t="n">
        <v>25411.1824</v>
      </c>
      <c r="U13" s="54" t="n">
        <v>28.9389</v>
      </c>
      <c r="V13" s="54" t="n">
        <v>36.695</v>
      </c>
      <c r="W13" s="54" t="n">
        <v>35.326</v>
      </c>
      <c r="X13" s="54" t="n">
        <v>53799.22</v>
      </c>
      <c r="Y13" s="84" t="n">
        <v>118.64</v>
      </c>
      <c r="Z13" s="51" t="n">
        <f aca="false">X13/3600</f>
        <v>14.9442277777778</v>
      </c>
      <c r="AA13" s="53"/>
      <c r="AB13" s="53"/>
      <c r="AC13" s="53"/>
      <c r="AE13" s="38" t="n">
        <f aca="false">Q13/100</f>
        <v>1.1811</v>
      </c>
      <c r="AF13" s="38" t="n">
        <f aca="false">R13/100</f>
        <v>0.153360055555556</v>
      </c>
      <c r="AG13" s="38" t="n">
        <f aca="false">Y13/100</f>
        <v>1.1864</v>
      </c>
      <c r="AH13" s="38" t="n">
        <f aca="false">Z13/100</f>
        <v>0.149442277777778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6942.0864</v>
      </c>
      <c r="I14" s="58" t="n">
        <f aca="false">V14</f>
        <v>35.2555</v>
      </c>
      <c r="J14" s="58" t="n">
        <f aca="false">T14</f>
        <v>6942.0864</v>
      </c>
      <c r="K14" s="58" t="n">
        <f aca="false">W14</f>
        <v>34.0322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33402.18</v>
      </c>
      <c r="Q14" s="59" t="n">
        <v>62.3</v>
      </c>
      <c r="R14" s="59" t="n">
        <f aca="false">P14/3600</f>
        <v>9.27838333333333</v>
      </c>
      <c r="S14" s="57"/>
      <c r="T14" s="60" t="n">
        <v>6942.0864</v>
      </c>
      <c r="U14" s="60" t="n">
        <v>27.7841</v>
      </c>
      <c r="V14" s="60" t="n">
        <v>35.2555</v>
      </c>
      <c r="W14" s="60" t="n">
        <v>34.0322</v>
      </c>
      <c r="X14" s="60" t="n">
        <v>33037.14</v>
      </c>
      <c r="Y14" s="60" t="n">
        <v>62.46</v>
      </c>
      <c r="Z14" s="59" t="n">
        <f aca="false">X14/3600</f>
        <v>9.17698333333333</v>
      </c>
      <c r="AA14" s="57"/>
      <c r="AB14" s="57"/>
      <c r="AC14" s="57"/>
      <c r="AE14" s="38" t="n">
        <f aca="false">Q14/100</f>
        <v>0.623</v>
      </c>
      <c r="AF14" s="38" t="n">
        <f aca="false">R14/100</f>
        <v>0.0927838333333333</v>
      </c>
      <c r="AG14" s="38" t="n">
        <f aca="false">Y14/100</f>
        <v>0.6246</v>
      </c>
      <c r="AH14" s="38" t="n">
        <f aca="false">Z14/100</f>
        <v>0.0917698333333333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587.2608</v>
      </c>
      <c r="I15" s="50" t="n">
        <f aca="false">V15</f>
        <v>46.3433</v>
      </c>
      <c r="J15" s="50" t="n">
        <f aca="false">T15</f>
        <v>23587.2608</v>
      </c>
      <c r="K15" s="50" t="n">
        <f aca="false">W15</f>
        <v>45.9921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35982.5</v>
      </c>
      <c r="Q15" s="52" t="n">
        <v>73.14</v>
      </c>
      <c r="R15" s="51" t="n">
        <f aca="false">P15/3600</f>
        <v>9.99513888888889</v>
      </c>
      <c r="S15" s="53"/>
      <c r="T15" s="54" t="n">
        <v>23587.2608</v>
      </c>
      <c r="U15" s="54" t="n">
        <v>41.0765</v>
      </c>
      <c r="V15" s="54" t="n">
        <v>46.3433</v>
      </c>
      <c r="W15" s="54" t="n">
        <v>45.9921</v>
      </c>
      <c r="X15" s="54" t="n">
        <v>36179.3</v>
      </c>
      <c r="Y15" s="84" t="n">
        <v>74.84</v>
      </c>
      <c r="Z15" s="51" t="n">
        <f aca="false">X15/3600</f>
        <v>10.049805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7314</v>
      </c>
      <c r="AF15" s="38" t="n">
        <f aca="false">R15/100</f>
        <v>0.0999513888888889</v>
      </c>
      <c r="AG15" s="38" t="n">
        <f aca="false">Y15/100</f>
        <v>0.7484</v>
      </c>
      <c r="AH15" s="38" t="n">
        <f aca="false">Z15/100</f>
        <v>0.100498055555556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700.6944</v>
      </c>
      <c r="I16" s="50" t="n">
        <f aca="false">V16</f>
        <v>45.671</v>
      </c>
      <c r="J16" s="50" t="n">
        <f aca="false">T16</f>
        <v>6700.6944</v>
      </c>
      <c r="K16" s="50" t="n">
        <f aca="false">W16</f>
        <v>45.4286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33388.06</v>
      </c>
      <c r="Q16" s="52" t="n">
        <v>63.49</v>
      </c>
      <c r="R16" s="51" t="n">
        <f aca="false">P16/3600</f>
        <v>9.27446111111111</v>
      </c>
      <c r="S16" s="53"/>
      <c r="T16" s="54" t="n">
        <v>6700.6944</v>
      </c>
      <c r="U16" s="54" t="n">
        <v>39.83</v>
      </c>
      <c r="V16" s="54" t="n">
        <v>45.671</v>
      </c>
      <c r="W16" s="54" t="n">
        <v>45.4286</v>
      </c>
      <c r="X16" s="54" t="n">
        <v>33175.96</v>
      </c>
      <c r="Y16" s="84" t="n">
        <v>62.22</v>
      </c>
      <c r="Z16" s="51" t="n">
        <f aca="false">X16/3600</f>
        <v>9.21554444444444</v>
      </c>
      <c r="AA16" s="53"/>
      <c r="AB16" s="53"/>
      <c r="AC16" s="53"/>
      <c r="AE16" s="38" t="n">
        <f aca="false">Q16/100</f>
        <v>0.6349</v>
      </c>
      <c r="AF16" s="38" t="n">
        <f aca="false">R16/100</f>
        <v>0.0927446111111111</v>
      </c>
      <c r="AG16" s="38" t="n">
        <f aca="false">Y16/100</f>
        <v>0.6222</v>
      </c>
      <c r="AH16" s="38" t="n">
        <f aca="false">Z16/100</f>
        <v>0.0921554444444444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913.2224</v>
      </c>
      <c r="I17" s="50" t="n">
        <f aca="false">V17</f>
        <v>45.0705</v>
      </c>
      <c r="J17" s="50" t="n">
        <f aca="false">T17</f>
        <v>2913.2224</v>
      </c>
      <c r="K17" s="50" t="n">
        <f aca="false">W17</f>
        <v>44.9671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31490.06</v>
      </c>
      <c r="Q17" s="52" t="n">
        <v>57.81</v>
      </c>
      <c r="R17" s="51" t="n">
        <f aca="false">P17/3600</f>
        <v>8.74723888888889</v>
      </c>
      <c r="S17" s="53"/>
      <c r="T17" s="54" t="n">
        <v>2913.2224</v>
      </c>
      <c r="U17" s="54" t="n">
        <v>38.5154</v>
      </c>
      <c r="V17" s="54" t="n">
        <v>45.0705</v>
      </c>
      <c r="W17" s="54" t="n">
        <v>44.9671</v>
      </c>
      <c r="X17" s="54" t="n">
        <v>31803.14</v>
      </c>
      <c r="Y17" s="84" t="n">
        <v>58.84</v>
      </c>
      <c r="Z17" s="51" t="n">
        <f aca="false">X17/3600</f>
        <v>8.83420555555556</v>
      </c>
      <c r="AA17" s="53"/>
      <c r="AB17" s="53"/>
      <c r="AC17" s="53"/>
      <c r="AE17" s="38" t="n">
        <f aca="false">Q17/100</f>
        <v>0.5781</v>
      </c>
      <c r="AF17" s="38" t="n">
        <f aca="false">R17/100</f>
        <v>0.0874723888888889</v>
      </c>
      <c r="AG17" s="38" t="n">
        <f aca="false">Y17/100</f>
        <v>0.5884</v>
      </c>
      <c r="AH17" s="38" t="n">
        <f aca="false">Z17/100</f>
        <v>0.0883420555555556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435.1184</v>
      </c>
      <c r="I18" s="58" t="n">
        <f aca="false">V18</f>
        <v>44.4714</v>
      </c>
      <c r="J18" s="58" t="n">
        <f aca="false">T18</f>
        <v>1435.1184</v>
      </c>
      <c r="K18" s="58" t="n">
        <f aca="false">W18</f>
        <v>44.5288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30724.24</v>
      </c>
      <c r="Q18" s="59" t="n">
        <v>56.79</v>
      </c>
      <c r="R18" s="59" t="n">
        <f aca="false">P18/3600</f>
        <v>8.53451111111111</v>
      </c>
      <c r="S18" s="57"/>
      <c r="T18" s="60" t="n">
        <v>1435.1184</v>
      </c>
      <c r="U18" s="60" t="n">
        <v>36.8106</v>
      </c>
      <c r="V18" s="60" t="n">
        <v>44.4714</v>
      </c>
      <c r="W18" s="60" t="n">
        <v>44.5288</v>
      </c>
      <c r="X18" s="60" t="n">
        <v>30976.41</v>
      </c>
      <c r="Y18" s="60" t="n">
        <v>56.43</v>
      </c>
      <c r="Z18" s="59" t="n">
        <f aca="false">X18/3600</f>
        <v>8.60455833333333</v>
      </c>
      <c r="AA18" s="57"/>
      <c r="AB18" s="57"/>
      <c r="AC18" s="57"/>
      <c r="AE18" s="38" t="n">
        <f aca="false">Q18/100</f>
        <v>0.5679</v>
      </c>
      <c r="AF18" s="38" t="n">
        <f aca="false">R18/100</f>
        <v>0.0853451111111111</v>
      </c>
      <c r="AG18" s="38" t="n">
        <f aca="false">Y18/100</f>
        <v>0.5643</v>
      </c>
      <c r="AH18" s="38" t="n">
        <f aca="false">Z18/100</f>
        <v>0.086045583333333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19.3464</v>
      </c>
      <c r="I19" s="50" t="n">
        <f aca="false">V19</f>
        <v>43.4433</v>
      </c>
      <c r="J19" s="50" t="n">
        <f aca="false">T19</f>
        <v>5219.3464</v>
      </c>
      <c r="K19" s="50" t="n">
        <f aca="false">W19</f>
        <v>45.2395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2447.32</v>
      </c>
      <c r="Q19" s="52" t="n">
        <v>31.78</v>
      </c>
      <c r="R19" s="51" t="n">
        <f aca="false">P19/3600</f>
        <v>3.45758888888889</v>
      </c>
      <c r="S19" s="53"/>
      <c r="T19" s="54" t="n">
        <v>5219.3464</v>
      </c>
      <c r="U19" s="54" t="n">
        <v>41.4072</v>
      </c>
      <c r="V19" s="54" t="n">
        <v>43.4433</v>
      </c>
      <c r="W19" s="54" t="n">
        <v>45.2395</v>
      </c>
      <c r="X19" s="54" t="n">
        <v>12228.07</v>
      </c>
      <c r="Y19" s="84" t="n">
        <v>31.65</v>
      </c>
      <c r="Z19" s="51" t="n">
        <f aca="false">X19/3600</f>
        <v>3.3966861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178</v>
      </c>
      <c r="AF19" s="38" t="n">
        <f aca="false">R19/100</f>
        <v>0.0345758888888889</v>
      </c>
      <c r="AG19" s="38" t="n">
        <f aca="false">Y19/100</f>
        <v>0.3165</v>
      </c>
      <c r="AH19" s="38" t="n">
        <f aca="false">Z19/100</f>
        <v>0.0339668611111111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398.6576</v>
      </c>
      <c r="I20" s="50" t="n">
        <f aca="false">V20</f>
        <v>42.1282</v>
      </c>
      <c r="J20" s="50" t="n">
        <f aca="false">T20</f>
        <v>2398.6576</v>
      </c>
      <c r="K20" s="50" t="n">
        <f aca="false">W20</f>
        <v>43.4349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1526.69</v>
      </c>
      <c r="Q20" s="52" t="n">
        <v>28.43</v>
      </c>
      <c r="R20" s="51" t="n">
        <f aca="false">P20/3600</f>
        <v>3.20185833333333</v>
      </c>
      <c r="S20" s="53"/>
      <c r="T20" s="54" t="n">
        <v>2398.6576</v>
      </c>
      <c r="U20" s="54" t="n">
        <v>39.5117</v>
      </c>
      <c r="V20" s="54" t="n">
        <v>42.1282</v>
      </c>
      <c r="W20" s="54" t="n">
        <v>43.4349</v>
      </c>
      <c r="X20" s="54" t="n">
        <v>11407.72</v>
      </c>
      <c r="Y20" s="84" t="n">
        <v>28.17</v>
      </c>
      <c r="Z20" s="51" t="n">
        <f aca="false">X20/3600</f>
        <v>3.16881111111111</v>
      </c>
      <c r="AA20" s="53"/>
      <c r="AB20" s="53"/>
      <c r="AC20" s="53"/>
      <c r="AE20" s="38" t="n">
        <f aca="false">Q20/100</f>
        <v>0.2843</v>
      </c>
      <c r="AF20" s="38" t="n">
        <f aca="false">R20/100</f>
        <v>0.0320185833333333</v>
      </c>
      <c r="AG20" s="38" t="n">
        <f aca="false">Y20/100</f>
        <v>0.2817</v>
      </c>
      <c r="AH20" s="38" t="n">
        <f aca="false">Z20/100</f>
        <v>0.031688111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76.1416</v>
      </c>
      <c r="I21" s="50" t="n">
        <f aca="false">V21</f>
        <v>40.8537</v>
      </c>
      <c r="J21" s="50" t="n">
        <f aca="false">T21</f>
        <v>1176.1416</v>
      </c>
      <c r="K21" s="50" t="n">
        <f aca="false">W21</f>
        <v>42.0094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2593.13</v>
      </c>
      <c r="Q21" s="52" t="n">
        <v>26.4</v>
      </c>
      <c r="R21" s="51" t="n">
        <f aca="false">P21/3600</f>
        <v>3.49809166666667</v>
      </c>
      <c r="S21" s="53"/>
      <c r="T21" s="54" t="n">
        <v>1176.1416</v>
      </c>
      <c r="U21" s="54" t="n">
        <v>37.1833</v>
      </c>
      <c r="V21" s="54" t="n">
        <v>40.8537</v>
      </c>
      <c r="W21" s="54" t="n">
        <v>42.0094</v>
      </c>
      <c r="X21" s="54" t="n">
        <v>12557.57</v>
      </c>
      <c r="Y21" s="84" t="n">
        <v>26.05</v>
      </c>
      <c r="Z21" s="51" t="n">
        <f aca="false">X21/3600</f>
        <v>3.48821388888889</v>
      </c>
      <c r="AA21" s="53"/>
      <c r="AB21" s="53"/>
      <c r="AC21" s="53"/>
      <c r="AE21" s="38" t="n">
        <f aca="false">Q21/100</f>
        <v>0.264</v>
      </c>
      <c r="AF21" s="38" t="n">
        <f aca="false">R21/100</f>
        <v>0.0349809166666667</v>
      </c>
      <c r="AG21" s="38" t="n">
        <f aca="false">Y21/100</f>
        <v>0.2605</v>
      </c>
      <c r="AH21" s="38" t="n">
        <f aca="false">Z21/100</f>
        <v>0.034882138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602.2152</v>
      </c>
      <c r="I22" s="58" t="n">
        <f aca="false">V22</f>
        <v>39.6664</v>
      </c>
      <c r="J22" s="58" t="n">
        <f aca="false">T22</f>
        <v>602.2152</v>
      </c>
      <c r="K22" s="58" t="n">
        <f aca="false">W22</f>
        <v>40.9412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12121.74</v>
      </c>
      <c r="Q22" s="59" t="n">
        <v>25.4</v>
      </c>
      <c r="R22" s="59" t="n">
        <f aca="false">P22/3600</f>
        <v>3.36715</v>
      </c>
      <c r="S22" s="57"/>
      <c r="T22" s="60" t="n">
        <v>602.2152</v>
      </c>
      <c r="U22" s="60" t="n">
        <v>34.8421</v>
      </c>
      <c r="V22" s="60" t="n">
        <v>39.6664</v>
      </c>
      <c r="W22" s="60" t="n">
        <v>40.9412</v>
      </c>
      <c r="X22" s="60" t="n">
        <v>12099.33</v>
      </c>
      <c r="Y22" s="60" t="n">
        <v>24.86</v>
      </c>
      <c r="Z22" s="59" t="n">
        <f aca="false">X22/3600</f>
        <v>3.360925</v>
      </c>
      <c r="AA22" s="57"/>
      <c r="AB22" s="57"/>
      <c r="AC22" s="57"/>
      <c r="AE22" s="38" t="n">
        <f aca="false">Q22/100</f>
        <v>0.254</v>
      </c>
      <c r="AF22" s="38" t="n">
        <f aca="false">R22/100</f>
        <v>0.0336715</v>
      </c>
      <c r="AG22" s="38" t="n">
        <f aca="false">Y22/100</f>
        <v>0.2486</v>
      </c>
      <c r="AH22" s="38" t="n">
        <f aca="false">Z22/100</f>
        <v>0.03360925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41.2464</v>
      </c>
      <c r="E23" s="63" t="n">
        <f aca="false">N23</f>
        <v>42.4291</v>
      </c>
      <c r="F23" s="63" t="n">
        <f aca="false">L23</f>
        <v>8441.2464</v>
      </c>
      <c r="G23" s="63" t="n">
        <f aca="false">O23</f>
        <v>43.8363</v>
      </c>
      <c r="H23" s="63" t="n">
        <f aca="false">T23</f>
        <v>8362.9656</v>
      </c>
      <c r="I23" s="63" t="n">
        <f aca="false">V23</f>
        <v>42.4311</v>
      </c>
      <c r="J23" s="63" t="n">
        <f aca="false">T23</f>
        <v>8362.9656</v>
      </c>
      <c r="K23" s="63" t="n">
        <f aca="false">W23</f>
        <v>43.8407</v>
      </c>
      <c r="L23" s="61" t="n">
        <v>8441.2464</v>
      </c>
      <c r="M23" s="61" t="n">
        <v>39.9053</v>
      </c>
      <c r="N23" s="61" t="n">
        <v>42.4291</v>
      </c>
      <c r="O23" s="61" t="n">
        <v>43.8363</v>
      </c>
      <c r="P23" s="61" t="n">
        <v>11577.28</v>
      </c>
      <c r="Q23" s="52" t="n">
        <v>35.12</v>
      </c>
      <c r="R23" s="61" t="n">
        <f aca="false">P23/3600</f>
        <v>3.21591111111111</v>
      </c>
      <c r="S23" s="64"/>
      <c r="T23" s="62" t="n">
        <v>8362.9656</v>
      </c>
      <c r="U23" s="62" t="n">
        <v>39.9169</v>
      </c>
      <c r="V23" s="62" t="n">
        <v>42.4311</v>
      </c>
      <c r="W23" s="62" t="n">
        <v>43.8407</v>
      </c>
      <c r="X23" s="62" t="n">
        <v>11475.69</v>
      </c>
      <c r="Y23" s="84" t="n">
        <v>35.36</v>
      </c>
      <c r="Z23" s="61" t="n">
        <f aca="false">X23/3600</f>
        <v>3.1876916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512</v>
      </c>
      <c r="AF23" s="38" t="n">
        <f aca="false">R23/100</f>
        <v>0.0321591111111111</v>
      </c>
      <c r="AG23" s="38" t="n">
        <f aca="false">Y23/100</f>
        <v>0.3536</v>
      </c>
      <c r="AH23" s="38" t="n">
        <f aca="false">Z23/100</f>
        <v>0.0318769166666667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13.1312</v>
      </c>
      <c r="I24" s="50" t="n">
        <f aca="false">V24</f>
        <v>40.5916</v>
      </c>
      <c r="J24" s="50" t="n">
        <f aca="false">T24</f>
        <v>3713.1312</v>
      </c>
      <c r="K24" s="50" t="n">
        <f aca="false">W24</f>
        <v>41.6357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0867.72</v>
      </c>
      <c r="Q24" s="52" t="n">
        <v>30.53</v>
      </c>
      <c r="R24" s="51" t="n">
        <f aca="false">P24/3600</f>
        <v>3.01881111111111</v>
      </c>
      <c r="S24" s="53"/>
      <c r="T24" s="54" t="n">
        <v>3713.1312</v>
      </c>
      <c r="U24" s="54" t="n">
        <v>37.3889</v>
      </c>
      <c r="V24" s="54" t="n">
        <v>40.5916</v>
      </c>
      <c r="W24" s="54" t="n">
        <v>41.6357</v>
      </c>
      <c r="X24" s="54" t="n">
        <v>10858.86</v>
      </c>
      <c r="Y24" s="84" t="n">
        <v>30.36</v>
      </c>
      <c r="Z24" s="51" t="n">
        <f aca="false">X24/3600</f>
        <v>3.01635</v>
      </c>
      <c r="AA24" s="53"/>
      <c r="AB24" s="53"/>
      <c r="AC24" s="53"/>
      <c r="AE24" s="38" t="n">
        <f aca="false">Q24/100</f>
        <v>0.3053</v>
      </c>
      <c r="AF24" s="38" t="n">
        <f aca="false">R24/100</f>
        <v>0.0301881111111111</v>
      </c>
      <c r="AG24" s="38" t="n">
        <f aca="false">Y24/100</f>
        <v>0.3036</v>
      </c>
      <c r="AH24" s="38" t="n">
        <f aca="false">Z24/100</f>
        <v>0.030163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10.4712</v>
      </c>
      <c r="I25" s="50" t="n">
        <f aca="false">V25</f>
        <v>38.8526</v>
      </c>
      <c r="J25" s="50" t="n">
        <f aca="false">T25</f>
        <v>1710.4712</v>
      </c>
      <c r="K25" s="50" t="n">
        <f aca="false">W25</f>
        <v>39.9837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0386.02</v>
      </c>
      <c r="Q25" s="52" t="n">
        <v>27.61</v>
      </c>
      <c r="R25" s="51" t="n">
        <f aca="false">P25/3600</f>
        <v>2.88500555555556</v>
      </c>
      <c r="S25" s="53"/>
      <c r="T25" s="54" t="n">
        <v>1710.4712</v>
      </c>
      <c r="U25" s="54" t="n">
        <v>34.7343</v>
      </c>
      <c r="V25" s="54" t="n">
        <v>38.8526</v>
      </c>
      <c r="W25" s="54" t="n">
        <v>39.9837</v>
      </c>
      <c r="X25" s="54" t="n">
        <v>10505.26</v>
      </c>
      <c r="Y25" s="84" t="n">
        <v>27.43</v>
      </c>
      <c r="Z25" s="51" t="n">
        <f aca="false">X25/3600</f>
        <v>2.91812777777778</v>
      </c>
      <c r="AA25" s="53"/>
      <c r="AB25" s="53"/>
      <c r="AC25" s="53"/>
      <c r="AE25" s="38" t="n">
        <f aca="false">Q25/100</f>
        <v>0.2761</v>
      </c>
      <c r="AF25" s="38" t="n">
        <f aca="false">R25/100</f>
        <v>0.0288500555555556</v>
      </c>
      <c r="AG25" s="38" t="n">
        <f aca="false">Y25/100</f>
        <v>0.2743</v>
      </c>
      <c r="AH25" s="38" t="n">
        <f aca="false">Z25/100</f>
        <v>0.029181277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790.7376</v>
      </c>
      <c r="I26" s="58" t="n">
        <f aca="false">V26</f>
        <v>37.2516</v>
      </c>
      <c r="J26" s="58" t="n">
        <f aca="false">T26</f>
        <v>790.7376</v>
      </c>
      <c r="K26" s="58" t="n">
        <f aca="false">W26</f>
        <v>38.8416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10217.84</v>
      </c>
      <c r="Q26" s="59" t="n">
        <v>28.75</v>
      </c>
      <c r="R26" s="59" t="n">
        <f aca="false">P26/3600</f>
        <v>2.83828888888889</v>
      </c>
      <c r="S26" s="57"/>
      <c r="T26" s="60" t="n">
        <v>790.7376</v>
      </c>
      <c r="U26" s="60" t="n">
        <v>32.2245</v>
      </c>
      <c r="V26" s="60" t="n">
        <v>37.2516</v>
      </c>
      <c r="W26" s="60" t="n">
        <v>38.8416</v>
      </c>
      <c r="X26" s="60" t="n">
        <v>10332.01</v>
      </c>
      <c r="Y26" s="60" t="n">
        <v>29.76</v>
      </c>
      <c r="Z26" s="59" t="n">
        <f aca="false">X26/3600</f>
        <v>2.87000277777778</v>
      </c>
      <c r="AA26" s="57"/>
      <c r="AB26" s="57"/>
      <c r="AC26" s="57"/>
      <c r="AE26" s="38" t="n">
        <f aca="false">Q26/100</f>
        <v>0.2875</v>
      </c>
      <c r="AF26" s="38" t="n">
        <f aca="false">R26/100</f>
        <v>0.0283828888888889</v>
      </c>
      <c r="AG26" s="38" t="n">
        <f aca="false">Y26/100</f>
        <v>0.2976</v>
      </c>
      <c r="AH26" s="38" t="n">
        <f aca="false">Z26/100</f>
        <v>0.0287000277777778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9053.2152</v>
      </c>
      <c r="E27" s="63" t="n">
        <f aca="false">N27</f>
        <v>39.9503</v>
      </c>
      <c r="F27" s="63" t="n">
        <f aca="false">L27</f>
        <v>19053.2152</v>
      </c>
      <c r="G27" s="63" t="n">
        <f aca="false">O27</f>
        <v>43.539</v>
      </c>
      <c r="H27" s="63" t="n">
        <f aca="false">T27</f>
        <v>18958.5024</v>
      </c>
      <c r="I27" s="63" t="n">
        <f aca="false">V27</f>
        <v>39.9571</v>
      </c>
      <c r="J27" s="63" t="n">
        <f aca="false">T27</f>
        <v>18958.5024</v>
      </c>
      <c r="K27" s="63" t="n">
        <f aca="false">W27</f>
        <v>43.5439</v>
      </c>
      <c r="L27" s="61" t="n">
        <v>19053.2152</v>
      </c>
      <c r="M27" s="61" t="n">
        <v>38.287</v>
      </c>
      <c r="N27" s="61" t="n">
        <v>39.9503</v>
      </c>
      <c r="O27" s="61" t="n">
        <v>43.539</v>
      </c>
      <c r="P27" s="61" t="n">
        <v>25308.48</v>
      </c>
      <c r="Q27" s="52" t="n">
        <v>65.75</v>
      </c>
      <c r="R27" s="61" t="n">
        <f aca="false">P27/3600</f>
        <v>7.03013333333333</v>
      </c>
      <c r="S27" s="64"/>
      <c r="T27" s="62" t="n">
        <v>18958.5024</v>
      </c>
      <c r="U27" s="62" t="n">
        <v>38.2899</v>
      </c>
      <c r="V27" s="62" t="n">
        <v>39.9571</v>
      </c>
      <c r="W27" s="62" t="n">
        <v>43.5439</v>
      </c>
      <c r="X27" s="62" t="n">
        <v>25157.42</v>
      </c>
      <c r="Y27" s="84" t="n">
        <v>66.9</v>
      </c>
      <c r="Z27" s="61" t="n">
        <f aca="false">X27/3600</f>
        <v>6.9881722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6575</v>
      </c>
      <c r="AF27" s="38" t="n">
        <f aca="false">R27/100</f>
        <v>0.0703013333333333</v>
      </c>
      <c r="AG27" s="38" t="n">
        <f aca="false">Y27/100</f>
        <v>0.669</v>
      </c>
      <c r="AH27" s="38" t="n">
        <f aca="false">Z27/100</f>
        <v>0.0698817222222222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36.4328</v>
      </c>
      <c r="I28" s="50" t="n">
        <f aca="false">V28</f>
        <v>39.0343</v>
      </c>
      <c r="J28" s="50" t="n">
        <f aca="false">T28</f>
        <v>6436.4328</v>
      </c>
      <c r="K28" s="50" t="n">
        <f aca="false">W28</f>
        <v>41.8343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2767.42</v>
      </c>
      <c r="Q28" s="52" t="n">
        <v>51.63</v>
      </c>
      <c r="R28" s="51" t="n">
        <f aca="false">P28/3600</f>
        <v>6.32428333333333</v>
      </c>
      <c r="S28" s="53"/>
      <c r="T28" s="54" t="n">
        <v>6436.4328</v>
      </c>
      <c r="U28" s="54" t="n">
        <v>36.6749</v>
      </c>
      <c r="V28" s="54" t="n">
        <v>39.0343</v>
      </c>
      <c r="W28" s="54" t="n">
        <v>41.8343</v>
      </c>
      <c r="X28" s="54" t="n">
        <v>22827.72</v>
      </c>
      <c r="Y28" s="84" t="n">
        <v>52.01</v>
      </c>
      <c r="Z28" s="51" t="n">
        <f aca="false">X28/3600</f>
        <v>6.34103333333333</v>
      </c>
      <c r="AA28" s="53"/>
      <c r="AB28" s="53"/>
      <c r="AC28" s="53"/>
      <c r="AE28" s="38" t="n">
        <f aca="false">Q28/100</f>
        <v>0.5163</v>
      </c>
      <c r="AF28" s="38" t="n">
        <f aca="false">R28/100</f>
        <v>0.0632428333333333</v>
      </c>
      <c r="AG28" s="38" t="n">
        <f aca="false">Y28/100</f>
        <v>0.5201</v>
      </c>
      <c r="AH28" s="38" t="n">
        <f aca="false">Z28/100</f>
        <v>0.0634103333333333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32.8144</v>
      </c>
      <c r="I29" s="50" t="n">
        <f aca="false">V29</f>
        <v>38.1559</v>
      </c>
      <c r="J29" s="50" t="n">
        <f aca="false">T29</f>
        <v>3032.8144</v>
      </c>
      <c r="K29" s="50" t="n">
        <f aca="false">W29</f>
        <v>40.1354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37614.52</v>
      </c>
      <c r="Q29" s="52" t="n">
        <v>68.82</v>
      </c>
      <c r="R29" s="51" t="n">
        <f aca="false">P29/3600</f>
        <v>10.4484777777778</v>
      </c>
      <c r="S29" s="53"/>
      <c r="T29" s="54" t="n">
        <v>3032.8144</v>
      </c>
      <c r="U29" s="54" t="n">
        <v>34.7154</v>
      </c>
      <c r="V29" s="54" t="n">
        <v>38.1559</v>
      </c>
      <c r="W29" s="54" t="n">
        <v>40.1354</v>
      </c>
      <c r="X29" s="54" t="n">
        <v>38309.81</v>
      </c>
      <c r="Y29" s="84" t="n">
        <v>71.49</v>
      </c>
      <c r="Z29" s="51" t="n">
        <f aca="false">X29/3600</f>
        <v>10.6416138888889</v>
      </c>
      <c r="AA29" s="53"/>
      <c r="AB29" s="53"/>
      <c r="AC29" s="53"/>
      <c r="AE29" s="38" t="n">
        <f aca="false">Q29/100</f>
        <v>0.6882</v>
      </c>
      <c r="AF29" s="38" t="n">
        <f aca="false">R29/100</f>
        <v>0.104484777777778</v>
      </c>
      <c r="AG29" s="38" t="n">
        <f aca="false">Y29/100</f>
        <v>0.7149</v>
      </c>
      <c r="AH29" s="38" t="n">
        <f aca="false">Z29/100</f>
        <v>0.106416138888889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49.0832</v>
      </c>
      <c r="I30" s="58" t="n">
        <f aca="false">V30</f>
        <v>37.1287</v>
      </c>
      <c r="J30" s="58" t="n">
        <f aca="false">T30</f>
        <v>1549.0832</v>
      </c>
      <c r="K30" s="58" t="n">
        <f aca="false">W30</f>
        <v>38.4321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20815.64</v>
      </c>
      <c r="Q30" s="59" t="n">
        <v>44.67</v>
      </c>
      <c r="R30" s="59" t="n">
        <f aca="false">P30/3600</f>
        <v>5.78212222222222</v>
      </c>
      <c r="S30" s="57"/>
      <c r="T30" s="60" t="n">
        <v>1549.0832</v>
      </c>
      <c r="U30" s="60" t="n">
        <v>32.5215</v>
      </c>
      <c r="V30" s="60" t="n">
        <v>37.1287</v>
      </c>
      <c r="W30" s="60" t="n">
        <v>38.4321</v>
      </c>
      <c r="X30" s="60" t="n">
        <v>21372.77</v>
      </c>
      <c r="Y30" s="60" t="n">
        <v>46.93</v>
      </c>
      <c r="Z30" s="59" t="n">
        <f aca="false">X30/3600</f>
        <v>5.93688055555556</v>
      </c>
      <c r="AA30" s="57"/>
      <c r="AB30" s="57"/>
      <c r="AC30" s="57"/>
      <c r="AE30" s="38" t="n">
        <f aca="false">Q30/100</f>
        <v>0.4467</v>
      </c>
      <c r="AF30" s="38" t="n">
        <f aca="false">R30/100</f>
        <v>0.0578212222222222</v>
      </c>
      <c r="AG30" s="38" t="n">
        <f aca="false">Y30/100</f>
        <v>0.4693</v>
      </c>
      <c r="AH30" s="38" t="n">
        <f aca="false">Z30/100</f>
        <v>0.0593688055555556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8434.0016</v>
      </c>
      <c r="E31" s="65" t="n">
        <f aca="false">N31</f>
        <v>43.7625</v>
      </c>
      <c r="F31" s="65" t="n">
        <f aca="false">L31</f>
        <v>18434.0016</v>
      </c>
      <c r="G31" s="65" t="n">
        <f aca="false">O31</f>
        <v>44.9632</v>
      </c>
      <c r="H31" s="65" t="n">
        <f aca="false">T31</f>
        <v>18339.3384</v>
      </c>
      <c r="I31" s="65" t="n">
        <f aca="false">V31</f>
        <v>43.7691</v>
      </c>
      <c r="J31" s="65" t="n">
        <f aca="false">T31</f>
        <v>18339.3384</v>
      </c>
      <c r="K31" s="65" t="n">
        <f aca="false">W31</f>
        <v>44.9676</v>
      </c>
      <c r="L31" s="61" t="n">
        <v>18434.0016</v>
      </c>
      <c r="M31" s="61" t="n">
        <v>38.9248</v>
      </c>
      <c r="N31" s="61" t="n">
        <v>43.7625</v>
      </c>
      <c r="O31" s="61" t="n">
        <v>44.9632</v>
      </c>
      <c r="P31" s="61" t="n">
        <v>32021.16</v>
      </c>
      <c r="Q31" s="52" t="n">
        <v>72.73</v>
      </c>
      <c r="R31" s="61" t="n">
        <f aca="false">P31/3600</f>
        <v>8.89476666666667</v>
      </c>
      <c r="S31" s="64"/>
      <c r="T31" s="62" t="n">
        <v>18339.3384</v>
      </c>
      <c r="U31" s="62" t="n">
        <v>38.9326</v>
      </c>
      <c r="V31" s="62" t="n">
        <v>43.7691</v>
      </c>
      <c r="W31" s="62" t="n">
        <v>44.9676</v>
      </c>
      <c r="X31" s="62" t="n">
        <v>31444.19</v>
      </c>
      <c r="Y31" s="84" t="n">
        <v>75.37</v>
      </c>
      <c r="Z31" s="61" t="n">
        <f aca="false">X31/3600</f>
        <v>8.734497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7273</v>
      </c>
      <c r="AF31" s="38" t="n">
        <f aca="false">R31/100</f>
        <v>0.0889476666666667</v>
      </c>
      <c r="AG31" s="38" t="n">
        <f aca="false">Y31/100</f>
        <v>0.7537</v>
      </c>
      <c r="AH31" s="38" t="n">
        <f aca="false">Z31/100</f>
        <v>0.0873449722222222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732.9528</v>
      </c>
      <c r="E32" s="66" t="n">
        <f aca="false">N32</f>
        <v>42.4967</v>
      </c>
      <c r="F32" s="66" t="n">
        <f aca="false">L32</f>
        <v>6732.9528</v>
      </c>
      <c r="G32" s="66" t="n">
        <f aca="false">O32</f>
        <v>42.9512</v>
      </c>
      <c r="H32" s="66" t="n">
        <f aca="false">T32</f>
        <v>6686.7512</v>
      </c>
      <c r="I32" s="66" t="n">
        <f aca="false">V32</f>
        <v>42.5014</v>
      </c>
      <c r="J32" s="66" t="n">
        <f aca="false">T32</f>
        <v>6686.7512</v>
      </c>
      <c r="K32" s="66" t="n">
        <f aca="false">W32</f>
        <v>42.9547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5958.18</v>
      </c>
      <c r="Q32" s="52" t="n">
        <v>62.23</v>
      </c>
      <c r="R32" s="51" t="n">
        <f aca="false">P32/3600</f>
        <v>7.21060555555556</v>
      </c>
      <c r="S32" s="53"/>
      <c r="T32" s="54" t="n">
        <v>6686.7512</v>
      </c>
      <c r="U32" s="54" t="n">
        <v>37.2793</v>
      </c>
      <c r="V32" s="54" t="n">
        <v>42.5014</v>
      </c>
      <c r="W32" s="54" t="n">
        <v>42.9547</v>
      </c>
      <c r="X32" s="54" t="n">
        <v>25680.27</v>
      </c>
      <c r="Y32" s="84" t="n">
        <v>60.96</v>
      </c>
      <c r="Z32" s="51" t="n">
        <f aca="false">X32/3600</f>
        <v>7.13340833333333</v>
      </c>
      <c r="AA32" s="53"/>
      <c r="AB32" s="53"/>
      <c r="AC32" s="53"/>
      <c r="AE32" s="38" t="n">
        <f aca="false">Q32/100</f>
        <v>0.6223</v>
      </c>
      <c r="AF32" s="38" t="n">
        <f aca="false">R32/100</f>
        <v>0.0721060555555556</v>
      </c>
      <c r="AG32" s="38" t="n">
        <f aca="false">Y32/100</f>
        <v>0.6096</v>
      </c>
      <c r="AH32" s="38" t="n">
        <f aca="false">Z32/100</f>
        <v>0.0713340833333333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152.348</v>
      </c>
      <c r="E33" s="66" t="n">
        <f aca="false">N33</f>
        <v>41.106</v>
      </c>
      <c r="F33" s="66" t="n">
        <f aca="false">L33</f>
        <v>3152.348</v>
      </c>
      <c r="G33" s="66" t="n">
        <f aca="false">O33</f>
        <v>40.8449</v>
      </c>
      <c r="H33" s="66" t="n">
        <f aca="false">T33</f>
        <v>3132.0688</v>
      </c>
      <c r="I33" s="66" t="n">
        <f aca="false">V33</f>
        <v>41.1082</v>
      </c>
      <c r="J33" s="66" t="n">
        <f aca="false">T33</f>
        <v>3132.0688</v>
      </c>
      <c r="K33" s="66" t="n">
        <f aca="false">W33</f>
        <v>40.8485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4575.08</v>
      </c>
      <c r="Q33" s="52" t="n">
        <v>56.88</v>
      </c>
      <c r="R33" s="51" t="n">
        <f aca="false">P33/3600</f>
        <v>6.82641111111111</v>
      </c>
      <c r="S33" s="53"/>
      <c r="T33" s="54" t="n">
        <v>3132.0688</v>
      </c>
      <c r="U33" s="54" t="n">
        <v>35.3923</v>
      </c>
      <c r="V33" s="54" t="n">
        <v>41.1082</v>
      </c>
      <c r="W33" s="54" t="n">
        <v>40.8485</v>
      </c>
      <c r="X33" s="54" t="n">
        <v>24413.54</v>
      </c>
      <c r="Y33" s="84" t="n">
        <v>56.3</v>
      </c>
      <c r="Z33" s="51" t="n">
        <f aca="false">X33/3600</f>
        <v>6.78153888888889</v>
      </c>
      <c r="AA33" s="53"/>
      <c r="AB33" s="53"/>
      <c r="AC33" s="53"/>
      <c r="AE33" s="38" t="n">
        <f aca="false">Q33/100</f>
        <v>0.5688</v>
      </c>
      <c r="AF33" s="38" t="n">
        <f aca="false">R33/100</f>
        <v>0.0682641111111111</v>
      </c>
      <c r="AG33" s="38" t="n">
        <f aca="false">Y33/100</f>
        <v>0.563</v>
      </c>
      <c r="AH33" s="38" t="n">
        <f aca="false">Z33/100</f>
        <v>0.0678153888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34.5824</v>
      </c>
      <c r="E34" s="67" t="n">
        <f aca="false">N34</f>
        <v>39.6812</v>
      </c>
      <c r="F34" s="67" t="n">
        <f aca="false">L34</f>
        <v>1634.5824</v>
      </c>
      <c r="G34" s="67" t="n">
        <f aca="false">O34</f>
        <v>38.8359</v>
      </c>
      <c r="H34" s="67" t="n">
        <f aca="false">T34</f>
        <v>1624.136</v>
      </c>
      <c r="I34" s="67" t="n">
        <f aca="false">V34</f>
        <v>39.6726</v>
      </c>
      <c r="J34" s="67" t="n">
        <f aca="false">T34</f>
        <v>1624.136</v>
      </c>
      <c r="K34" s="67" t="n">
        <f aca="false">W34</f>
        <v>38.8203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3517.02</v>
      </c>
      <c r="Q34" s="59" t="n">
        <v>53.15</v>
      </c>
      <c r="R34" s="59" t="n">
        <f aca="false">P34/3600</f>
        <v>6.53250555555556</v>
      </c>
      <c r="S34" s="57"/>
      <c r="T34" s="60" t="n">
        <v>1624.136</v>
      </c>
      <c r="U34" s="60" t="n">
        <v>33.3876</v>
      </c>
      <c r="V34" s="60" t="n">
        <v>39.6726</v>
      </c>
      <c r="W34" s="60" t="n">
        <v>38.8203</v>
      </c>
      <c r="X34" s="60" t="n">
        <v>23593.24</v>
      </c>
      <c r="Y34" s="60" t="n">
        <v>52.58</v>
      </c>
      <c r="Z34" s="59" t="n">
        <f aca="false">X34/3600</f>
        <v>6.55367777777778</v>
      </c>
      <c r="AA34" s="57"/>
      <c r="AB34" s="57"/>
      <c r="AC34" s="57"/>
      <c r="AE34" s="38" t="n">
        <f aca="false">Q34/100</f>
        <v>0.5315</v>
      </c>
      <c r="AF34" s="38" t="n">
        <f aca="false">R34/100</f>
        <v>0.0653250555555556</v>
      </c>
      <c r="AG34" s="38" t="n">
        <f aca="false">Y34/100</f>
        <v>0.5258</v>
      </c>
      <c r="AH34" s="38" t="n">
        <f aca="false">Z34/100</f>
        <v>0.0655367777777778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38894.4896</v>
      </c>
      <c r="E35" s="65" t="n">
        <f aca="false">N35</f>
        <v>42.174</v>
      </c>
      <c r="F35" s="65" t="n">
        <f aca="false">L35</f>
        <v>38894.4896</v>
      </c>
      <c r="G35" s="65" t="n">
        <f aca="false">O35</f>
        <v>44.3305</v>
      </c>
      <c r="H35" s="65" t="n">
        <f aca="false">T35</f>
        <v>38457.012</v>
      </c>
      <c r="I35" s="65" t="n">
        <f aca="false">V35</f>
        <v>42.1779</v>
      </c>
      <c r="J35" s="65" t="n">
        <f aca="false">T35</f>
        <v>38457.012</v>
      </c>
      <c r="K35" s="65" t="n">
        <f aca="false">W35</f>
        <v>44.3348</v>
      </c>
      <c r="L35" s="61" t="n">
        <v>38894.4896</v>
      </c>
      <c r="M35" s="61" t="n">
        <v>37.0148</v>
      </c>
      <c r="N35" s="61" t="n">
        <v>42.174</v>
      </c>
      <c r="O35" s="61" t="n">
        <v>44.3305</v>
      </c>
      <c r="P35" s="61" t="n">
        <v>32293.3</v>
      </c>
      <c r="Q35" s="52" t="n">
        <v>100.37</v>
      </c>
      <c r="R35" s="61" t="n">
        <f aca="false">P35/3600</f>
        <v>8.97036111111111</v>
      </c>
      <c r="S35" s="64"/>
      <c r="T35" s="62" t="n">
        <v>38457.012</v>
      </c>
      <c r="U35" s="62" t="n">
        <v>37.021</v>
      </c>
      <c r="V35" s="62" t="n">
        <v>42.1779</v>
      </c>
      <c r="W35" s="62" t="n">
        <v>44.3348</v>
      </c>
      <c r="X35" s="62" t="n">
        <v>31785.36</v>
      </c>
      <c r="Y35" s="84" t="n">
        <v>99.64</v>
      </c>
      <c r="Z35" s="61" t="n">
        <f aca="false">X35/3600</f>
        <v>8.829266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0037</v>
      </c>
      <c r="AF35" s="38" t="n">
        <f aca="false">R35/100</f>
        <v>0.0897036111111111</v>
      </c>
      <c r="AG35" s="38" t="n">
        <f aca="false">Y35/100</f>
        <v>0.9964</v>
      </c>
      <c r="AH35" s="38" t="n">
        <f aca="false">Z35/100</f>
        <v>0.0882926666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738.476</v>
      </c>
      <c r="E36" s="66" t="n">
        <f aca="false">N36</f>
        <v>40.9226</v>
      </c>
      <c r="F36" s="66" t="n">
        <f aca="false">L36</f>
        <v>7738.476</v>
      </c>
      <c r="G36" s="66" t="n">
        <f aca="false">O36</f>
        <v>43.2058</v>
      </c>
      <c r="H36" s="66" t="n">
        <f aca="false">T36</f>
        <v>7667.9904</v>
      </c>
      <c r="I36" s="66" t="n">
        <f aca="false">V36</f>
        <v>40.917</v>
      </c>
      <c r="J36" s="66" t="n">
        <f aca="false">T36</f>
        <v>7667.9904</v>
      </c>
      <c r="K36" s="66" t="n">
        <f aca="false">W36</f>
        <v>43.198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7667.89</v>
      </c>
      <c r="Q36" s="52" t="n">
        <v>68.02</v>
      </c>
      <c r="R36" s="51" t="n">
        <f aca="false">P36/3600</f>
        <v>7.685525</v>
      </c>
      <c r="S36" s="53"/>
      <c r="T36" s="54" t="n">
        <v>7667.9904</v>
      </c>
      <c r="U36" s="54" t="n">
        <v>35.117</v>
      </c>
      <c r="V36" s="54" t="n">
        <v>40.917</v>
      </c>
      <c r="W36" s="54" t="n">
        <v>43.198</v>
      </c>
      <c r="X36" s="54" t="n">
        <v>27623.99</v>
      </c>
      <c r="Y36" s="84" t="n">
        <v>67.95</v>
      </c>
      <c r="Z36" s="51" t="n">
        <f aca="false">X36/3600</f>
        <v>7.67333055555556</v>
      </c>
      <c r="AA36" s="53"/>
      <c r="AB36" s="53"/>
      <c r="AC36" s="53"/>
      <c r="AE36" s="38" t="n">
        <f aca="false">Q36/100</f>
        <v>0.6802</v>
      </c>
      <c r="AF36" s="38" t="n">
        <f aca="false">R36/100</f>
        <v>0.07685525</v>
      </c>
      <c r="AG36" s="38" t="n">
        <f aca="false">Y36/100</f>
        <v>0.6795</v>
      </c>
      <c r="AH36" s="38" t="n">
        <f aca="false">Z36/100</f>
        <v>0.0767333055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564.4536</v>
      </c>
      <c r="E37" s="66" t="n">
        <f aca="false">N37</f>
        <v>39.6126</v>
      </c>
      <c r="F37" s="66" t="n">
        <f aca="false">L37</f>
        <v>2564.4536</v>
      </c>
      <c r="G37" s="66" t="n">
        <f aca="false">O37</f>
        <v>42.0759</v>
      </c>
      <c r="H37" s="66" t="n">
        <f aca="false">T37</f>
        <v>2532.2176</v>
      </c>
      <c r="I37" s="66" t="n">
        <f aca="false">V37</f>
        <v>39.6027</v>
      </c>
      <c r="J37" s="66" t="n">
        <f aca="false">T37</f>
        <v>2532.2176</v>
      </c>
      <c r="K37" s="66" t="n">
        <f aca="false">W37</f>
        <v>42.0637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6276.09</v>
      </c>
      <c r="Q37" s="52" t="n">
        <v>61.73</v>
      </c>
      <c r="R37" s="51" t="n">
        <f aca="false">P37/3600</f>
        <v>7.29891388888889</v>
      </c>
      <c r="S37" s="53"/>
      <c r="T37" s="54" t="n">
        <v>2532.2176</v>
      </c>
      <c r="U37" s="54" t="n">
        <v>33.6513</v>
      </c>
      <c r="V37" s="54" t="n">
        <v>39.6027</v>
      </c>
      <c r="W37" s="54" t="n">
        <v>42.0637</v>
      </c>
      <c r="X37" s="54" t="n">
        <v>26310.96</v>
      </c>
      <c r="Y37" s="84" t="n">
        <v>61.01</v>
      </c>
      <c r="Z37" s="51" t="n">
        <f aca="false">X37/3600</f>
        <v>7.3086</v>
      </c>
      <c r="AA37" s="53"/>
      <c r="AB37" s="53"/>
      <c r="AC37" s="53"/>
      <c r="AE37" s="38" t="n">
        <f aca="false">Q37/100</f>
        <v>0.6173</v>
      </c>
      <c r="AF37" s="38" t="n">
        <f aca="false">R37/100</f>
        <v>0.0729891388888889</v>
      </c>
      <c r="AG37" s="38" t="n">
        <f aca="false">Y37/100</f>
        <v>0.6101</v>
      </c>
      <c r="AH37" s="38" t="n">
        <f aca="false">Z37/100</f>
        <v>0.073086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169.0712</v>
      </c>
      <c r="E38" s="67" t="n">
        <f aca="false">N38</f>
        <v>38.4064</v>
      </c>
      <c r="F38" s="67" t="n">
        <f aca="false">L38</f>
        <v>1169.0712</v>
      </c>
      <c r="G38" s="67" t="n">
        <f aca="false">O38</f>
        <v>40.9899</v>
      </c>
      <c r="H38" s="67" t="n">
        <f aca="false">T38</f>
        <v>1144.8544</v>
      </c>
      <c r="I38" s="67" t="n">
        <f aca="false">V38</f>
        <v>38.3814</v>
      </c>
      <c r="J38" s="67" t="n">
        <f aca="false">T38</f>
        <v>1144.8544</v>
      </c>
      <c r="K38" s="67" t="n">
        <f aca="false">W38</f>
        <v>40.9673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5677.99</v>
      </c>
      <c r="Q38" s="59" t="n">
        <v>58.15</v>
      </c>
      <c r="R38" s="59" t="n">
        <f aca="false">P38/3600</f>
        <v>7.132775</v>
      </c>
      <c r="S38" s="57"/>
      <c r="T38" s="60" t="n">
        <v>1144.8544</v>
      </c>
      <c r="U38" s="60" t="n">
        <v>31.7588</v>
      </c>
      <c r="V38" s="60" t="n">
        <v>38.3814</v>
      </c>
      <c r="W38" s="60" t="n">
        <v>40.9673</v>
      </c>
      <c r="X38" s="60" t="n">
        <v>25716.38</v>
      </c>
      <c r="Y38" s="60" t="n">
        <v>58.83</v>
      </c>
      <c r="Z38" s="59" t="n">
        <f aca="false">X38/3600</f>
        <v>7.14343888888889</v>
      </c>
      <c r="AA38" s="57"/>
      <c r="AB38" s="57"/>
      <c r="AC38" s="57"/>
      <c r="AE38" s="38" t="n">
        <f aca="false">Q38/100</f>
        <v>0.5815</v>
      </c>
      <c r="AF38" s="38" t="n">
        <f aca="false">R38/100</f>
        <v>0.07132775</v>
      </c>
      <c r="AG38" s="38" t="n">
        <f aca="false">Y38/100</f>
        <v>0.5883</v>
      </c>
      <c r="AH38" s="38" t="n">
        <f aca="false">Z38/100</f>
        <v>0.07143438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818.5976</v>
      </c>
      <c r="E39" s="65" t="n">
        <f aca="false">N39</f>
        <v>42.9274</v>
      </c>
      <c r="F39" s="65" t="n">
        <f aca="false">L39</f>
        <v>3818.5976</v>
      </c>
      <c r="G39" s="65" t="n">
        <f aca="false">O39</f>
        <v>43.4013</v>
      </c>
      <c r="H39" s="65" t="n">
        <f aca="false">T39</f>
        <v>3800.756</v>
      </c>
      <c r="I39" s="65" t="n">
        <f aca="false">V39</f>
        <v>42.9311</v>
      </c>
      <c r="J39" s="65" t="n">
        <f aca="false">T39</f>
        <v>3800.756</v>
      </c>
      <c r="K39" s="65" t="n">
        <f aca="false">W39</f>
        <v>43.4073</v>
      </c>
      <c r="L39" s="61" t="n">
        <v>3818.5976</v>
      </c>
      <c r="M39" s="61" t="n">
        <v>40.0385</v>
      </c>
      <c r="N39" s="61" t="n">
        <v>42.9274</v>
      </c>
      <c r="O39" s="61" t="n">
        <v>43.4013</v>
      </c>
      <c r="P39" s="61" t="n">
        <v>5041.92</v>
      </c>
      <c r="Q39" s="52" t="n">
        <v>13.1</v>
      </c>
      <c r="R39" s="61" t="n">
        <f aca="false">P39/3600</f>
        <v>1.40053333333333</v>
      </c>
      <c r="S39" s="64"/>
      <c r="T39" s="62" t="n">
        <v>3800.756</v>
      </c>
      <c r="U39" s="62" t="n">
        <v>40.0329</v>
      </c>
      <c r="V39" s="62" t="n">
        <v>42.9311</v>
      </c>
      <c r="W39" s="62" t="n">
        <v>43.4073</v>
      </c>
      <c r="X39" s="62" t="n">
        <v>5103.61</v>
      </c>
      <c r="Y39" s="84" t="n">
        <v>13.17</v>
      </c>
      <c r="Z39" s="61" t="n">
        <f aca="false">X39/3600</f>
        <v>1.417669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31</v>
      </c>
      <c r="AF39" s="38" t="n">
        <f aca="false">R39/100</f>
        <v>0.0140053333333333</v>
      </c>
      <c r="AG39" s="38" t="n">
        <f aca="false">Y39/100</f>
        <v>0.1317</v>
      </c>
      <c r="AH39" s="38" t="n">
        <f aca="false">Z39/100</f>
        <v>0.0141766944444444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841.7176</v>
      </c>
      <c r="E40" s="66" t="n">
        <f aca="false">N40</f>
        <v>40.4744</v>
      </c>
      <c r="F40" s="66" t="n">
        <f aca="false">L40</f>
        <v>1841.7176</v>
      </c>
      <c r="G40" s="66" t="n">
        <f aca="false">O40</f>
        <v>40.5262</v>
      </c>
      <c r="H40" s="66" t="n">
        <f aca="false">T40</f>
        <v>1836.2512</v>
      </c>
      <c r="I40" s="66" t="n">
        <f aca="false">V40</f>
        <v>40.4885</v>
      </c>
      <c r="J40" s="66" t="n">
        <f aca="false">T40</f>
        <v>1836.2512</v>
      </c>
      <c r="K40" s="66" t="n">
        <f aca="false">W40</f>
        <v>40.5439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5375.43</v>
      </c>
      <c r="Q40" s="52" t="n">
        <v>11.44</v>
      </c>
      <c r="R40" s="51" t="n">
        <f aca="false">P40/3600</f>
        <v>1.493175</v>
      </c>
      <c r="S40" s="53"/>
      <c r="T40" s="54" t="n">
        <v>1836.2512</v>
      </c>
      <c r="U40" s="54" t="n">
        <v>36.9002</v>
      </c>
      <c r="V40" s="54" t="n">
        <v>40.4885</v>
      </c>
      <c r="W40" s="54" t="n">
        <v>40.5439</v>
      </c>
      <c r="X40" s="54" t="n">
        <v>5451.54</v>
      </c>
      <c r="Y40" s="84" t="n">
        <v>11.67</v>
      </c>
      <c r="Z40" s="51" t="n">
        <f aca="false">X40/3600</f>
        <v>1.51431666666667</v>
      </c>
      <c r="AA40" s="53"/>
      <c r="AB40" s="53"/>
      <c r="AC40" s="53"/>
      <c r="AE40" s="38" t="n">
        <f aca="false">Q40/100</f>
        <v>0.1144</v>
      </c>
      <c r="AF40" s="38" t="n">
        <f aca="false">R40/100</f>
        <v>0.01493175</v>
      </c>
      <c r="AG40" s="38" t="n">
        <f aca="false">Y40/100</f>
        <v>0.1167</v>
      </c>
      <c r="AH40" s="38" t="n">
        <f aca="false">Z40/100</f>
        <v>0.0151431666666667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87.5392</v>
      </c>
      <c r="E41" s="66" t="n">
        <f aca="false">N41</f>
        <v>38.1967</v>
      </c>
      <c r="F41" s="66" t="n">
        <f aca="false">L41</f>
        <v>887.5392</v>
      </c>
      <c r="G41" s="66" t="n">
        <f aca="false">O41</f>
        <v>37.9627</v>
      </c>
      <c r="H41" s="66" t="n">
        <f aca="false">T41</f>
        <v>889.636</v>
      </c>
      <c r="I41" s="66" t="n">
        <f aca="false">V41</f>
        <v>38.1981</v>
      </c>
      <c r="J41" s="66" t="n">
        <f aca="false">T41</f>
        <v>889.636</v>
      </c>
      <c r="K41" s="66" t="n">
        <f aca="false">W41</f>
        <v>37.9681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5102.56</v>
      </c>
      <c r="Q41" s="52" t="n">
        <v>9.97</v>
      </c>
      <c r="R41" s="51" t="n">
        <f aca="false">P41/3600</f>
        <v>1.41737777777778</v>
      </c>
      <c r="S41" s="53"/>
      <c r="T41" s="54" t="n">
        <v>889.636</v>
      </c>
      <c r="U41" s="54" t="n">
        <v>34.0065</v>
      </c>
      <c r="V41" s="54" t="n">
        <v>38.1981</v>
      </c>
      <c r="W41" s="54" t="n">
        <v>37.9681</v>
      </c>
      <c r="X41" s="54" t="n">
        <v>5187.69</v>
      </c>
      <c r="Y41" s="84" t="n">
        <v>10.21</v>
      </c>
      <c r="Z41" s="51" t="n">
        <f aca="false">X41/3600</f>
        <v>1.441025</v>
      </c>
      <c r="AA41" s="53"/>
      <c r="AB41" s="53"/>
      <c r="AC41" s="53"/>
      <c r="AE41" s="38" t="n">
        <f aca="false">Q41/100</f>
        <v>0.0997</v>
      </c>
      <c r="AF41" s="38" t="n">
        <f aca="false">R41/100</f>
        <v>0.0141737777777778</v>
      </c>
      <c r="AG41" s="38" t="n">
        <f aca="false">Y41/100</f>
        <v>0.1021</v>
      </c>
      <c r="AH41" s="38" t="n">
        <f aca="false">Z41/100</f>
        <v>0.01441025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46.6896</v>
      </c>
      <c r="E42" s="67" t="n">
        <f aca="false">N42</f>
        <v>36.0856</v>
      </c>
      <c r="F42" s="67" t="n">
        <f aca="false">L42</f>
        <v>446.6896</v>
      </c>
      <c r="G42" s="67" t="n">
        <f aca="false">O42</f>
        <v>35.6082</v>
      </c>
      <c r="H42" s="67" t="n">
        <f aca="false">T42</f>
        <v>452.26</v>
      </c>
      <c r="I42" s="67" t="n">
        <f aca="false">V42</f>
        <v>36.0903</v>
      </c>
      <c r="J42" s="67" t="n">
        <f aca="false">T42</f>
        <v>452.26</v>
      </c>
      <c r="K42" s="67" t="n">
        <f aca="false">W42</f>
        <v>35.6022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4261.33</v>
      </c>
      <c r="Q42" s="59" t="n">
        <v>8.87</v>
      </c>
      <c r="R42" s="59" t="n">
        <f aca="false">P42/3600</f>
        <v>1.18370277777778</v>
      </c>
      <c r="S42" s="57"/>
      <c r="T42" s="60" t="n">
        <v>452.26</v>
      </c>
      <c r="U42" s="60" t="n">
        <v>31.5097</v>
      </c>
      <c r="V42" s="60" t="n">
        <v>36.0903</v>
      </c>
      <c r="W42" s="60" t="n">
        <v>35.6022</v>
      </c>
      <c r="X42" s="60" t="n">
        <v>4327.87</v>
      </c>
      <c r="Y42" s="60" t="n">
        <v>9.33</v>
      </c>
      <c r="Z42" s="59" t="n">
        <f aca="false">X42/3600</f>
        <v>1.20218611111111</v>
      </c>
      <c r="AA42" s="57"/>
      <c r="AB42" s="57"/>
      <c r="AC42" s="57"/>
      <c r="AE42" s="38" t="n">
        <f aca="false">Q42/100</f>
        <v>0.0887</v>
      </c>
      <c r="AF42" s="38" t="n">
        <f aca="false">R42/100</f>
        <v>0.0118370277777778</v>
      </c>
      <c r="AG42" s="38" t="n">
        <f aca="false">Y42/100</f>
        <v>0.0933</v>
      </c>
      <c r="AH42" s="38" t="n">
        <f aca="false">Z42/100</f>
        <v>0.0120218611111111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013.8664</v>
      </c>
      <c r="E43" s="65" t="n">
        <f aca="false">N43</f>
        <v>43.547</v>
      </c>
      <c r="F43" s="65" t="n">
        <f aca="false">L43</f>
        <v>4013.8664</v>
      </c>
      <c r="G43" s="65" t="n">
        <f aca="false">O43</f>
        <v>45.0216</v>
      </c>
      <c r="H43" s="65" t="n">
        <f aca="false">T43</f>
        <v>3975.2144</v>
      </c>
      <c r="I43" s="65" t="n">
        <f aca="false">V43</f>
        <v>43.547</v>
      </c>
      <c r="J43" s="65" t="n">
        <f aca="false">T43</f>
        <v>3975.2144</v>
      </c>
      <c r="K43" s="65" t="n">
        <f aca="false">W43</f>
        <v>45.0293</v>
      </c>
      <c r="L43" s="61" t="n">
        <v>4013.8664</v>
      </c>
      <c r="M43" s="61" t="n">
        <v>40.0043</v>
      </c>
      <c r="N43" s="61" t="n">
        <v>43.547</v>
      </c>
      <c r="O43" s="61" t="n">
        <v>45.0216</v>
      </c>
      <c r="P43" s="61" t="n">
        <v>5898.17</v>
      </c>
      <c r="Q43" s="52" t="n">
        <v>15.64</v>
      </c>
      <c r="R43" s="61" t="n">
        <f aca="false">P43/3600</f>
        <v>1.63838055555556</v>
      </c>
      <c r="S43" s="64"/>
      <c r="T43" s="62" t="n">
        <v>3975.2144</v>
      </c>
      <c r="U43" s="62" t="n">
        <v>40.0184</v>
      </c>
      <c r="V43" s="62" t="n">
        <v>43.547</v>
      </c>
      <c r="W43" s="62" t="n">
        <v>45.0293</v>
      </c>
      <c r="X43" s="62" t="n">
        <v>5714.56</v>
      </c>
      <c r="Y43" s="84" t="n">
        <v>15.62</v>
      </c>
      <c r="Z43" s="61" t="n">
        <f aca="false">X43/3600</f>
        <v>1.587377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564</v>
      </c>
      <c r="AF43" s="38" t="n">
        <f aca="false">R43/100</f>
        <v>0.0163838055555556</v>
      </c>
      <c r="AG43" s="38" t="n">
        <f aca="false">Y43/100</f>
        <v>0.1562</v>
      </c>
      <c r="AH43" s="38" t="n">
        <f aca="false">Z43/100</f>
        <v>0.0158737777777778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02.9936</v>
      </c>
      <c r="E44" s="66" t="n">
        <f aca="false">N44</f>
        <v>41.6772</v>
      </c>
      <c r="F44" s="66" t="n">
        <f aca="false">L44</f>
        <v>1902.9936</v>
      </c>
      <c r="G44" s="66" t="n">
        <f aca="false">O44</f>
        <v>42.7858</v>
      </c>
      <c r="H44" s="66" t="n">
        <f aca="false">T44</f>
        <v>1886.3272</v>
      </c>
      <c r="I44" s="66" t="n">
        <f aca="false">V44</f>
        <v>41.6717</v>
      </c>
      <c r="J44" s="66" t="n">
        <f aca="false">T44</f>
        <v>1886.3272</v>
      </c>
      <c r="K44" s="66" t="n">
        <f aca="false">W44</f>
        <v>42.7778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6390.64</v>
      </c>
      <c r="Q44" s="52" t="n">
        <v>13.96</v>
      </c>
      <c r="R44" s="51" t="n">
        <f aca="false">P44/3600</f>
        <v>1.77517777777778</v>
      </c>
      <c r="S44" s="53"/>
      <c r="T44" s="54" t="n">
        <v>1886.3272</v>
      </c>
      <c r="U44" s="54" t="n">
        <v>37.4735</v>
      </c>
      <c r="V44" s="54" t="n">
        <v>41.6717</v>
      </c>
      <c r="W44" s="54" t="n">
        <v>42.7778</v>
      </c>
      <c r="X44" s="54" t="n">
        <v>6266.96</v>
      </c>
      <c r="Y44" s="84" t="n">
        <v>14</v>
      </c>
      <c r="Z44" s="51" t="n">
        <f aca="false">X44/3600</f>
        <v>1.74082222222222</v>
      </c>
      <c r="AA44" s="53"/>
      <c r="AB44" s="53"/>
      <c r="AC44" s="53"/>
      <c r="AE44" s="38" t="n">
        <f aca="false">Q44/100</f>
        <v>0.1396</v>
      </c>
      <c r="AF44" s="38" t="n">
        <f aca="false">R44/100</f>
        <v>0.0177517777777778</v>
      </c>
      <c r="AG44" s="38" t="n">
        <f aca="false">Y44/100</f>
        <v>0.14</v>
      </c>
      <c r="AH44" s="38" t="n">
        <f aca="false">Z44/100</f>
        <v>0.0174082222222222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5.8384</v>
      </c>
      <c r="E45" s="66" t="n">
        <f aca="false">N45</f>
        <v>39.8349</v>
      </c>
      <c r="F45" s="66" t="n">
        <f aca="false">L45</f>
        <v>955.8384</v>
      </c>
      <c r="G45" s="66" t="n">
        <f aca="false">O45</f>
        <v>40.687</v>
      </c>
      <c r="H45" s="66" t="n">
        <f aca="false">T45</f>
        <v>952.9744</v>
      </c>
      <c r="I45" s="66" t="n">
        <f aca="false">V45</f>
        <v>39.8265</v>
      </c>
      <c r="J45" s="66" t="n">
        <f aca="false">T45</f>
        <v>952.9744</v>
      </c>
      <c r="K45" s="66" t="n">
        <f aca="false">W45</f>
        <v>40.6955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6147.53</v>
      </c>
      <c r="Q45" s="52" t="n">
        <v>12.48</v>
      </c>
      <c r="R45" s="51" t="n">
        <f aca="false">P45/3600</f>
        <v>1.70764722222222</v>
      </c>
      <c r="S45" s="53"/>
      <c r="T45" s="54" t="n">
        <v>952.9744</v>
      </c>
      <c r="U45" s="54" t="n">
        <v>34.6826</v>
      </c>
      <c r="V45" s="54" t="n">
        <v>39.8265</v>
      </c>
      <c r="W45" s="54" t="n">
        <v>40.6955</v>
      </c>
      <c r="X45" s="54" t="n">
        <v>6053.04</v>
      </c>
      <c r="Y45" s="84" t="n">
        <v>12.5</v>
      </c>
      <c r="Z45" s="51" t="n">
        <f aca="false">X45/3600</f>
        <v>1.6814</v>
      </c>
      <c r="AA45" s="53"/>
      <c r="AB45" s="53"/>
      <c r="AC45" s="53"/>
      <c r="AE45" s="38" t="n">
        <f aca="false">Q45/100</f>
        <v>0.1248</v>
      </c>
      <c r="AF45" s="38" t="n">
        <f aca="false">R45/100</f>
        <v>0.0170764722222222</v>
      </c>
      <c r="AG45" s="38" t="n">
        <f aca="false">Y45/100</f>
        <v>0.125</v>
      </c>
      <c r="AH45" s="38" t="n">
        <f aca="false">Z45/100</f>
        <v>0.016814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6.9408</v>
      </c>
      <c r="E46" s="67" t="n">
        <f aca="false">N46</f>
        <v>38.0576</v>
      </c>
      <c r="F46" s="67" t="n">
        <f aca="false">L46</f>
        <v>496.9408</v>
      </c>
      <c r="G46" s="67" t="n">
        <f aca="false">O46</f>
        <v>38.7552</v>
      </c>
      <c r="H46" s="67" t="n">
        <f aca="false">T46</f>
        <v>497.8272</v>
      </c>
      <c r="I46" s="67" t="n">
        <f aca="false">V46</f>
        <v>38.0324</v>
      </c>
      <c r="J46" s="67" t="n">
        <f aca="false">T46</f>
        <v>497.8272</v>
      </c>
      <c r="K46" s="67" t="n">
        <f aca="false">W46</f>
        <v>38.7339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5979.69</v>
      </c>
      <c r="Q46" s="59" t="n">
        <v>11.45</v>
      </c>
      <c r="R46" s="59" t="n">
        <f aca="false">P46/3600</f>
        <v>1.661025</v>
      </c>
      <c r="S46" s="57"/>
      <c r="T46" s="60" t="n">
        <v>497.8272</v>
      </c>
      <c r="U46" s="60" t="n">
        <v>31.898</v>
      </c>
      <c r="V46" s="60" t="n">
        <v>38.0324</v>
      </c>
      <c r="W46" s="60" t="n">
        <v>38.7339</v>
      </c>
      <c r="X46" s="60" t="n">
        <v>5936.87</v>
      </c>
      <c r="Y46" s="60" t="n">
        <v>11.56</v>
      </c>
      <c r="Z46" s="59" t="n">
        <f aca="false">X46/3600</f>
        <v>1.64913055555556</v>
      </c>
      <c r="AA46" s="57"/>
      <c r="AB46" s="57"/>
      <c r="AC46" s="57"/>
      <c r="AE46" s="38" t="n">
        <f aca="false">Q46/100</f>
        <v>0.1145</v>
      </c>
      <c r="AF46" s="38" t="n">
        <f aca="false">R46/100</f>
        <v>0.01661025</v>
      </c>
      <c r="AG46" s="38" t="n">
        <f aca="false">Y46/100</f>
        <v>0.1156</v>
      </c>
      <c r="AH46" s="38" t="n">
        <f aca="false">Z46/100</f>
        <v>0.0164913055555556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298.5864</v>
      </c>
      <c r="E47" s="65" t="n">
        <f aca="false">N47</f>
        <v>41.4034</v>
      </c>
      <c r="F47" s="65" t="n">
        <f aca="false">L47</f>
        <v>7298.5864</v>
      </c>
      <c r="G47" s="65" t="n">
        <f aca="false">O47</f>
        <v>42.4103</v>
      </c>
      <c r="H47" s="65" t="n">
        <f aca="false">T47</f>
        <v>7240.3792</v>
      </c>
      <c r="I47" s="65" t="n">
        <f aca="false">V47</f>
        <v>41.4057</v>
      </c>
      <c r="J47" s="65" t="n">
        <f aca="false">T47</f>
        <v>7240.3792</v>
      </c>
      <c r="K47" s="65" t="n">
        <f aca="false">W47</f>
        <v>42.415</v>
      </c>
      <c r="L47" s="61" t="n">
        <v>7298.5864</v>
      </c>
      <c r="M47" s="61" t="n">
        <v>37.988</v>
      </c>
      <c r="N47" s="61" t="n">
        <v>41.4034</v>
      </c>
      <c r="O47" s="61" t="n">
        <v>42.4103</v>
      </c>
      <c r="P47" s="61" t="n">
        <v>5095.64</v>
      </c>
      <c r="Q47" s="52" t="n">
        <v>16.59</v>
      </c>
      <c r="R47" s="61" t="n">
        <f aca="false">P47/3600</f>
        <v>1.41545555555556</v>
      </c>
      <c r="S47" s="64"/>
      <c r="T47" s="62" t="n">
        <v>7240.3792</v>
      </c>
      <c r="U47" s="62" t="n">
        <v>37.9923</v>
      </c>
      <c r="V47" s="62" t="n">
        <v>41.4057</v>
      </c>
      <c r="W47" s="62" t="n">
        <v>42.415</v>
      </c>
      <c r="X47" s="62" t="n">
        <v>4990.94</v>
      </c>
      <c r="Y47" s="84" t="n">
        <v>16.56</v>
      </c>
      <c r="Z47" s="61" t="n">
        <f aca="false">X47/3600</f>
        <v>1.386372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659</v>
      </c>
      <c r="AF47" s="38" t="n">
        <f aca="false">R47/100</f>
        <v>0.0141545555555556</v>
      </c>
      <c r="AG47" s="38" t="n">
        <f aca="false">Y47/100</f>
        <v>0.1656</v>
      </c>
      <c r="AH47" s="38" t="n">
        <f aca="false">Z47/100</f>
        <v>0.013863722222222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349.9008</v>
      </c>
      <c r="E48" s="66" t="n">
        <f aca="false">N48</f>
        <v>38.8721</v>
      </c>
      <c r="F48" s="66" t="n">
        <f aca="false">L48</f>
        <v>3349.9008</v>
      </c>
      <c r="G48" s="66" t="n">
        <f aca="false">O48</f>
        <v>39.7695</v>
      </c>
      <c r="H48" s="66" t="n">
        <f aca="false">T48</f>
        <v>3326.244</v>
      </c>
      <c r="I48" s="66" t="n">
        <f aca="false">V48</f>
        <v>38.8665</v>
      </c>
      <c r="J48" s="66" t="n">
        <f aca="false">T48</f>
        <v>3326.244</v>
      </c>
      <c r="K48" s="66" t="n">
        <f aca="false">W48</f>
        <v>39.7678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673.75</v>
      </c>
      <c r="Q48" s="52" t="n">
        <v>13.42</v>
      </c>
      <c r="R48" s="51" t="n">
        <f aca="false">P48/3600</f>
        <v>1.29826388888889</v>
      </c>
      <c r="S48" s="53"/>
      <c r="T48" s="54" t="n">
        <v>3326.244</v>
      </c>
      <c r="U48" s="54" t="n">
        <v>34.5226</v>
      </c>
      <c r="V48" s="54" t="n">
        <v>38.8665</v>
      </c>
      <c r="W48" s="54" t="n">
        <v>39.7678</v>
      </c>
      <c r="X48" s="54" t="n">
        <v>4601.42</v>
      </c>
      <c r="Y48" s="84" t="n">
        <v>13.46</v>
      </c>
      <c r="Z48" s="51" t="n">
        <f aca="false">X48/3600</f>
        <v>1.27817222222222</v>
      </c>
      <c r="AA48" s="53"/>
      <c r="AB48" s="53"/>
      <c r="AC48" s="53"/>
      <c r="AE48" s="38" t="n">
        <f aca="false">Q48/100</f>
        <v>0.1342</v>
      </c>
      <c r="AF48" s="38" t="n">
        <f aca="false">R48/100</f>
        <v>0.0129826388888889</v>
      </c>
      <c r="AG48" s="38" t="n">
        <f aca="false">Y48/100</f>
        <v>0.1346</v>
      </c>
      <c r="AH48" s="38" t="n">
        <f aca="false">Z48/100</f>
        <v>0.012781722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67.9608</v>
      </c>
      <c r="E49" s="66" t="n">
        <f aca="false">N49</f>
        <v>36.7804</v>
      </c>
      <c r="F49" s="66" t="n">
        <f aca="false">L49</f>
        <v>1567.9608</v>
      </c>
      <c r="G49" s="66" t="n">
        <f aca="false">O49</f>
        <v>37.5639</v>
      </c>
      <c r="H49" s="66" t="n">
        <f aca="false">T49</f>
        <v>1561.7712</v>
      </c>
      <c r="I49" s="66" t="n">
        <f aca="false">V49</f>
        <v>36.7724</v>
      </c>
      <c r="J49" s="66" t="n">
        <f aca="false">T49</f>
        <v>1561.7712</v>
      </c>
      <c r="K49" s="66" t="n">
        <f aca="false">W49</f>
        <v>37.5548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5186.35</v>
      </c>
      <c r="Q49" s="52" t="n">
        <v>11.94</v>
      </c>
      <c r="R49" s="51" t="n">
        <f aca="false">P49/3600</f>
        <v>1.44065277777778</v>
      </c>
      <c r="S49" s="53"/>
      <c r="T49" s="54" t="n">
        <v>1561.7712</v>
      </c>
      <c r="U49" s="54" t="n">
        <v>31.3755</v>
      </c>
      <c r="V49" s="54" t="n">
        <v>36.7724</v>
      </c>
      <c r="W49" s="54" t="n">
        <v>37.5548</v>
      </c>
      <c r="X49" s="54" t="n">
        <v>5107.59</v>
      </c>
      <c r="Y49" s="84" t="n">
        <v>12.05</v>
      </c>
      <c r="Z49" s="51" t="n">
        <f aca="false">X49/3600</f>
        <v>1.418775</v>
      </c>
      <c r="AA49" s="53"/>
      <c r="AB49" s="53"/>
      <c r="AC49" s="53"/>
      <c r="AE49" s="38" t="n">
        <f aca="false">Q49/100</f>
        <v>0.1194</v>
      </c>
      <c r="AF49" s="38" t="n">
        <f aca="false">R49/100</f>
        <v>0.0144065277777778</v>
      </c>
      <c r="AG49" s="38" t="n">
        <f aca="false">Y49/100</f>
        <v>0.1205</v>
      </c>
      <c r="AH49" s="38" t="n">
        <f aca="false">Z49/100</f>
        <v>0.01418775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23.0248</v>
      </c>
      <c r="E50" s="67" t="n">
        <f aca="false">N50</f>
        <v>35.0001</v>
      </c>
      <c r="F50" s="67" t="n">
        <f aca="false">L50</f>
        <v>723.0248</v>
      </c>
      <c r="G50" s="67" t="n">
        <f aca="false">O50</f>
        <v>35.6737</v>
      </c>
      <c r="H50" s="67" t="n">
        <f aca="false">T50</f>
        <v>724.1</v>
      </c>
      <c r="I50" s="67" t="n">
        <f aca="false">V50</f>
        <v>34.9868</v>
      </c>
      <c r="J50" s="67" t="n">
        <f aca="false">T50</f>
        <v>724.1</v>
      </c>
      <c r="K50" s="67" t="n">
        <f aca="false">W50</f>
        <v>35.6678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4297.86</v>
      </c>
      <c r="Q50" s="59" t="n">
        <v>10.68</v>
      </c>
      <c r="R50" s="59" t="n">
        <f aca="false">P50/3600</f>
        <v>1.19385</v>
      </c>
      <c r="S50" s="57"/>
      <c r="T50" s="60" t="n">
        <v>724.1</v>
      </c>
      <c r="U50" s="60" t="n">
        <v>28.4469</v>
      </c>
      <c r="V50" s="60" t="n">
        <v>34.9868</v>
      </c>
      <c r="W50" s="60" t="n">
        <v>35.6678</v>
      </c>
      <c r="X50" s="60" t="n">
        <v>4211.17</v>
      </c>
      <c r="Y50" s="60" t="n">
        <v>10.61</v>
      </c>
      <c r="Z50" s="59" t="n">
        <f aca="false">X50/3600</f>
        <v>1.16976944444444</v>
      </c>
      <c r="AA50" s="57"/>
      <c r="AB50" s="57"/>
      <c r="AC50" s="57"/>
      <c r="AE50" s="38" t="n">
        <f aca="false">Q50/100</f>
        <v>0.1068</v>
      </c>
      <c r="AF50" s="38" t="n">
        <f aca="false">R50/100</f>
        <v>0.0119385</v>
      </c>
      <c r="AG50" s="38" t="n">
        <f aca="false">Y50/100</f>
        <v>0.1061</v>
      </c>
      <c r="AH50" s="38" t="n">
        <f aca="false">Z50/100</f>
        <v>0.0116976944444444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154.48</v>
      </c>
      <c r="E51" s="65" t="n">
        <f aca="false">N51</f>
        <v>41.3701</v>
      </c>
      <c r="F51" s="65" t="n">
        <f aca="false">L51</f>
        <v>5154.48</v>
      </c>
      <c r="G51" s="65" t="n">
        <f aca="false">O51</f>
        <v>42.7828</v>
      </c>
      <c r="H51" s="65" t="n">
        <f aca="false">T51</f>
        <v>5104.3824</v>
      </c>
      <c r="I51" s="65" t="n">
        <f aca="false">V51</f>
        <v>41.3718</v>
      </c>
      <c r="J51" s="65" t="n">
        <f aca="false">T51</f>
        <v>5104.3824</v>
      </c>
      <c r="K51" s="65" t="n">
        <f aca="false">W51</f>
        <v>42.7901</v>
      </c>
      <c r="L51" s="61" t="n">
        <v>5154.48</v>
      </c>
      <c r="M51" s="61" t="n">
        <v>38.716</v>
      </c>
      <c r="N51" s="61" t="n">
        <v>41.3701</v>
      </c>
      <c r="O51" s="61" t="n">
        <v>42.7828</v>
      </c>
      <c r="P51" s="61" t="n">
        <v>4113.2</v>
      </c>
      <c r="Q51" s="52" t="n">
        <v>11.13</v>
      </c>
      <c r="R51" s="61" t="n">
        <f aca="false">P51/3600</f>
        <v>1.14255555555556</v>
      </c>
      <c r="S51" s="64"/>
      <c r="T51" s="62" t="n">
        <v>5104.3824</v>
      </c>
      <c r="U51" s="62" t="n">
        <v>38.7312</v>
      </c>
      <c r="V51" s="62" t="n">
        <v>41.3718</v>
      </c>
      <c r="W51" s="62" t="n">
        <v>42.7901</v>
      </c>
      <c r="X51" s="62" t="n">
        <v>3979.72</v>
      </c>
      <c r="Y51" s="84" t="n">
        <v>10.98</v>
      </c>
      <c r="Z51" s="61" t="n">
        <f aca="false">X51/3600</f>
        <v>1.105477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113</v>
      </c>
      <c r="AF51" s="38" t="n">
        <f aca="false">R51/100</f>
        <v>0.0114255555555556</v>
      </c>
      <c r="AG51" s="38" t="n">
        <f aca="false">Y51/100</f>
        <v>0.1098</v>
      </c>
      <c r="AH51" s="38" t="n">
        <f aca="false">Z51/100</f>
        <v>0.0110547777777778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240.7576</v>
      </c>
      <c r="E52" s="66" t="n">
        <f aca="false">N52</f>
        <v>39.0187</v>
      </c>
      <c r="F52" s="66" t="n">
        <f aca="false">L52</f>
        <v>2240.7576</v>
      </c>
      <c r="G52" s="66" t="n">
        <f aca="false">O52</f>
        <v>40.6073</v>
      </c>
      <c r="H52" s="66" t="n">
        <f aca="false">T52</f>
        <v>2221.388</v>
      </c>
      <c r="I52" s="66" t="n">
        <f aca="false">V52</f>
        <v>39.0355</v>
      </c>
      <c r="J52" s="66" t="n">
        <f aca="false">T52</f>
        <v>2221.388</v>
      </c>
      <c r="K52" s="66" t="n">
        <f aca="false">W52</f>
        <v>40.6173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729.56</v>
      </c>
      <c r="Q52" s="52" t="n">
        <v>8.92</v>
      </c>
      <c r="R52" s="51" t="n">
        <f aca="false">P52/3600</f>
        <v>1.03598888888889</v>
      </c>
      <c r="S52" s="53"/>
      <c r="T52" s="54" t="n">
        <v>2221.388</v>
      </c>
      <c r="U52" s="54" t="n">
        <v>35.6025</v>
      </c>
      <c r="V52" s="54" t="n">
        <v>39.0355</v>
      </c>
      <c r="W52" s="54" t="n">
        <v>40.6173</v>
      </c>
      <c r="X52" s="54" t="n">
        <v>3666.98</v>
      </c>
      <c r="Y52" s="84" t="n">
        <v>8.84</v>
      </c>
      <c r="Z52" s="51" t="n">
        <f aca="false">X52/3600</f>
        <v>1.01860555555556</v>
      </c>
      <c r="AA52" s="53"/>
      <c r="AB52" s="53"/>
      <c r="AC52" s="53"/>
      <c r="AE52" s="38" t="n">
        <f aca="false">Q52/100</f>
        <v>0.0892</v>
      </c>
      <c r="AF52" s="38" t="n">
        <f aca="false">R52/100</f>
        <v>0.0103598888888889</v>
      </c>
      <c r="AG52" s="38" t="n">
        <f aca="false">Y52/100</f>
        <v>0.0884</v>
      </c>
      <c r="AH52" s="38" t="n">
        <f aca="false">Z52/100</f>
        <v>0.0101860555555556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48.4608</v>
      </c>
      <c r="E53" s="66" t="n">
        <f aca="false">N53</f>
        <v>36.9242</v>
      </c>
      <c r="F53" s="66" t="n">
        <f aca="false">L53</f>
        <v>1048.4608</v>
      </c>
      <c r="G53" s="66" t="n">
        <f aca="false">O53</f>
        <v>38.6074</v>
      </c>
      <c r="H53" s="66" t="n">
        <f aca="false">T53</f>
        <v>1040.432</v>
      </c>
      <c r="I53" s="66" t="n">
        <f aca="false">V53</f>
        <v>36.9334</v>
      </c>
      <c r="J53" s="66" t="n">
        <f aca="false">T53</f>
        <v>1040.432</v>
      </c>
      <c r="K53" s="66" t="n">
        <f aca="false">W53</f>
        <v>38.6204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472.05</v>
      </c>
      <c r="Q53" s="52" t="n">
        <v>7.55</v>
      </c>
      <c r="R53" s="51" t="n">
        <f aca="false">P53/3600</f>
        <v>0.964458333333333</v>
      </c>
      <c r="S53" s="53"/>
      <c r="T53" s="54" t="n">
        <v>1040.432</v>
      </c>
      <c r="U53" s="54" t="n">
        <v>32.7168</v>
      </c>
      <c r="V53" s="54" t="n">
        <v>36.9334</v>
      </c>
      <c r="W53" s="54" t="n">
        <v>38.6204</v>
      </c>
      <c r="X53" s="54" t="n">
        <v>3442.32</v>
      </c>
      <c r="Y53" s="84" t="n">
        <v>7.55</v>
      </c>
      <c r="Z53" s="51" t="n">
        <f aca="false">X53/3600</f>
        <v>0.9562</v>
      </c>
      <c r="AA53" s="53"/>
      <c r="AB53" s="53"/>
      <c r="AC53" s="53"/>
      <c r="AE53" s="38" t="n">
        <f aca="false">Q53/100</f>
        <v>0.0755</v>
      </c>
      <c r="AF53" s="38" t="n">
        <f aca="false">R53/100</f>
        <v>0.00964458333333334</v>
      </c>
      <c r="AG53" s="38" t="n">
        <f aca="false">Y53/100</f>
        <v>0.0755</v>
      </c>
      <c r="AH53" s="38" t="n">
        <f aca="false">Z53/100</f>
        <v>0.009562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3.4336</v>
      </c>
      <c r="E54" s="67" t="n">
        <f aca="false">N54</f>
        <v>35.1028</v>
      </c>
      <c r="F54" s="67" t="n">
        <f aca="false">L54</f>
        <v>493.4336</v>
      </c>
      <c r="G54" s="67" t="n">
        <f aca="false">O54</f>
        <v>36.7372</v>
      </c>
      <c r="H54" s="67" t="n">
        <f aca="false">T54</f>
        <v>493.5208</v>
      </c>
      <c r="I54" s="67" t="n">
        <f aca="false">V54</f>
        <v>35.1049</v>
      </c>
      <c r="J54" s="67" t="n">
        <f aca="false">T54</f>
        <v>493.5208</v>
      </c>
      <c r="K54" s="67" t="n">
        <f aca="false">W54</f>
        <v>36.7599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848.08</v>
      </c>
      <c r="Q54" s="59" t="n">
        <v>6.54</v>
      </c>
      <c r="R54" s="59" t="n">
        <f aca="false">P54/3600</f>
        <v>0.791133333333333</v>
      </c>
      <c r="S54" s="57"/>
      <c r="T54" s="60" t="n">
        <v>493.5208</v>
      </c>
      <c r="U54" s="60" t="n">
        <v>30.0496</v>
      </c>
      <c r="V54" s="60" t="n">
        <v>35.1049</v>
      </c>
      <c r="W54" s="60" t="n">
        <v>36.7599</v>
      </c>
      <c r="X54" s="60" t="n">
        <v>2843.57</v>
      </c>
      <c r="Y54" s="60" t="n">
        <v>6.51</v>
      </c>
      <c r="Z54" s="59" t="n">
        <f aca="false">X54/3600</f>
        <v>0.789880555555556</v>
      </c>
      <c r="AA54" s="57"/>
      <c r="AB54" s="57"/>
      <c r="AC54" s="57"/>
      <c r="AE54" s="38" t="n">
        <f aca="false">Q54/100</f>
        <v>0.0654</v>
      </c>
      <c r="AF54" s="38" t="n">
        <f aca="false">R54/100</f>
        <v>0.00791133333333333</v>
      </c>
      <c r="AG54" s="38" t="n">
        <f aca="false">Y54/100</f>
        <v>0.0651</v>
      </c>
      <c r="AH54" s="38" t="n">
        <f aca="false">Z54/100</f>
        <v>0.007898805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646.556</v>
      </c>
      <c r="E55" s="65" t="n">
        <f aca="false">N55</f>
        <v>43.8703</v>
      </c>
      <c r="F55" s="65" t="n">
        <f aca="false">L55</f>
        <v>1646.556</v>
      </c>
      <c r="G55" s="65" t="n">
        <f aca="false">O55</f>
        <v>42.9992</v>
      </c>
      <c r="H55" s="65" t="n">
        <f aca="false">T55</f>
        <v>1636.168</v>
      </c>
      <c r="I55" s="65" t="n">
        <f aca="false">V55</f>
        <v>43.8747</v>
      </c>
      <c r="J55" s="65" t="n">
        <f aca="false">T55</f>
        <v>1636.168</v>
      </c>
      <c r="K55" s="65" t="n">
        <f aca="false">W55</f>
        <v>43.0068</v>
      </c>
      <c r="L55" s="61" t="n">
        <v>1646.556</v>
      </c>
      <c r="M55" s="61" t="n">
        <v>40.3759</v>
      </c>
      <c r="N55" s="61" t="n">
        <v>43.8703</v>
      </c>
      <c r="O55" s="61" t="n">
        <v>42.9992</v>
      </c>
      <c r="P55" s="61" t="n">
        <v>1476.96</v>
      </c>
      <c r="Q55" s="52" t="n">
        <v>5.62</v>
      </c>
      <c r="R55" s="61" t="n">
        <f aca="false">P55/3600</f>
        <v>0.410266666666667</v>
      </c>
      <c r="S55" s="64"/>
      <c r="T55" s="62" t="n">
        <v>1636.168</v>
      </c>
      <c r="U55" s="62" t="n">
        <v>40.3857</v>
      </c>
      <c r="V55" s="62" t="n">
        <v>43.8747</v>
      </c>
      <c r="W55" s="62" t="n">
        <v>43.0068</v>
      </c>
      <c r="X55" s="62" t="n">
        <v>1283.85</v>
      </c>
      <c r="Y55" s="84" t="n">
        <v>3.87</v>
      </c>
      <c r="Z55" s="61" t="n">
        <f aca="false">X55/3600</f>
        <v>0.35662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562</v>
      </c>
      <c r="AF55" s="38" t="n">
        <f aca="false">R55/100</f>
        <v>0.00410266666666667</v>
      </c>
      <c r="AG55" s="38" t="n">
        <f aca="false">Y55/100</f>
        <v>0.0387</v>
      </c>
      <c r="AH55" s="38" t="n">
        <f aca="false">Z55/100</f>
        <v>0.00356625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825.5608</v>
      </c>
      <c r="E56" s="66" t="n">
        <f aca="false">N56</f>
        <v>41.259</v>
      </c>
      <c r="F56" s="66" t="n">
        <f aca="false">L56</f>
        <v>825.5608</v>
      </c>
      <c r="G56" s="66" t="n">
        <f aca="false">O56</f>
        <v>39.94</v>
      </c>
      <c r="H56" s="66" t="n">
        <f aca="false">T56</f>
        <v>821.0824</v>
      </c>
      <c r="I56" s="66" t="n">
        <f aca="false">V56</f>
        <v>41.278</v>
      </c>
      <c r="J56" s="66" t="n">
        <f aca="false">T56</f>
        <v>821.0824</v>
      </c>
      <c r="K56" s="66" t="n">
        <f aca="false">W56</f>
        <v>39.9652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215.39</v>
      </c>
      <c r="Q56" s="52" t="n">
        <v>3.21</v>
      </c>
      <c r="R56" s="51" t="n">
        <f aca="false">P56/3600</f>
        <v>0.337608333333333</v>
      </c>
      <c r="S56" s="53"/>
      <c r="T56" s="54" t="n">
        <v>821.0824</v>
      </c>
      <c r="U56" s="54" t="n">
        <v>36.641</v>
      </c>
      <c r="V56" s="54" t="n">
        <v>41.278</v>
      </c>
      <c r="W56" s="54" t="n">
        <v>39.9652</v>
      </c>
      <c r="X56" s="54" t="n">
        <v>1195.63</v>
      </c>
      <c r="Y56" s="84" t="n">
        <v>3.2</v>
      </c>
      <c r="Z56" s="51" t="n">
        <f aca="false">X56/3600</f>
        <v>0.332119444444444</v>
      </c>
      <c r="AA56" s="53"/>
      <c r="AB56" s="53"/>
      <c r="AC56" s="53"/>
      <c r="AE56" s="38" t="n">
        <f aca="false">Q56/100</f>
        <v>0.0321</v>
      </c>
      <c r="AF56" s="38" t="n">
        <f aca="false">R56/100</f>
        <v>0.00337608333333333</v>
      </c>
      <c r="AG56" s="38" t="n">
        <f aca="false">Y56/100</f>
        <v>0.032</v>
      </c>
      <c r="AH56" s="38" t="n">
        <f aca="false">Z56/100</f>
        <v>0.00332119444444444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05.9352</v>
      </c>
      <c r="E57" s="66" t="n">
        <f aca="false">N57</f>
        <v>38.9756</v>
      </c>
      <c r="F57" s="66" t="n">
        <f aca="false">L57</f>
        <v>405.9352</v>
      </c>
      <c r="G57" s="66" t="n">
        <f aca="false">O57</f>
        <v>37.2849</v>
      </c>
      <c r="H57" s="66" t="n">
        <f aca="false">T57</f>
        <v>406.3448</v>
      </c>
      <c r="I57" s="66" t="n">
        <f aca="false">V57</f>
        <v>38.9886</v>
      </c>
      <c r="J57" s="66" t="n">
        <f aca="false">T57</f>
        <v>406.3448</v>
      </c>
      <c r="K57" s="66" t="n">
        <f aca="false">W57</f>
        <v>37.2818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141.51</v>
      </c>
      <c r="Q57" s="52" t="n">
        <v>2.8</v>
      </c>
      <c r="R57" s="51" t="n">
        <f aca="false">P57/3600</f>
        <v>0.317086111111111</v>
      </c>
      <c r="S57" s="53"/>
      <c r="T57" s="54" t="n">
        <v>406.3448</v>
      </c>
      <c r="U57" s="54" t="n">
        <v>33.2936</v>
      </c>
      <c r="V57" s="54" t="n">
        <v>38.9886</v>
      </c>
      <c r="W57" s="54" t="n">
        <v>37.2818</v>
      </c>
      <c r="X57" s="54" t="n">
        <v>1134.13</v>
      </c>
      <c r="Y57" s="84" t="n">
        <v>2.82</v>
      </c>
      <c r="Z57" s="51" t="n">
        <f aca="false">X57/3600</f>
        <v>0.315036111111111</v>
      </c>
      <c r="AA57" s="53"/>
      <c r="AB57" s="53"/>
      <c r="AC57" s="53"/>
      <c r="AE57" s="38" t="n">
        <f aca="false">Q57/100</f>
        <v>0.028</v>
      </c>
      <c r="AF57" s="38" t="n">
        <f aca="false">R57/100</f>
        <v>0.00317086111111111</v>
      </c>
      <c r="AG57" s="38" t="n">
        <f aca="false">Y57/100</f>
        <v>0.0282</v>
      </c>
      <c r="AH57" s="38" t="n">
        <f aca="false">Z57/100</f>
        <v>0.00315036111111111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04.5472</v>
      </c>
      <c r="E58" s="67" t="n">
        <f aca="false">N58</f>
        <v>36.9376</v>
      </c>
      <c r="F58" s="67" t="n">
        <f aca="false">L58</f>
        <v>204.5472</v>
      </c>
      <c r="G58" s="67" t="n">
        <f aca="false">O58</f>
        <v>34.9467</v>
      </c>
      <c r="H58" s="67" t="n">
        <f aca="false">T58</f>
        <v>205.9616</v>
      </c>
      <c r="I58" s="67" t="n">
        <f aca="false">V58</f>
        <v>36.9313</v>
      </c>
      <c r="J58" s="67" t="n">
        <f aca="false">T58</f>
        <v>205.9616</v>
      </c>
      <c r="K58" s="67" t="n">
        <f aca="false">W58</f>
        <v>34.9681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1087.6</v>
      </c>
      <c r="Q58" s="59" t="n">
        <v>2.51</v>
      </c>
      <c r="R58" s="59" t="n">
        <f aca="false">P58/3600</f>
        <v>0.302111111111111</v>
      </c>
      <c r="S58" s="57"/>
      <c r="T58" s="60" t="n">
        <v>205.9616</v>
      </c>
      <c r="U58" s="60" t="n">
        <v>30.4703</v>
      </c>
      <c r="V58" s="60" t="n">
        <v>36.9313</v>
      </c>
      <c r="W58" s="60" t="n">
        <v>34.9681</v>
      </c>
      <c r="X58" s="60" t="n">
        <v>1090.11</v>
      </c>
      <c r="Y58" s="60" t="n">
        <v>2.52</v>
      </c>
      <c r="Z58" s="59" t="n">
        <f aca="false">X58/3600</f>
        <v>0.302808333333333</v>
      </c>
      <c r="AA58" s="57"/>
      <c r="AB58" s="57"/>
      <c r="AC58" s="57"/>
      <c r="AE58" s="38" t="n">
        <f aca="false">Q58/100</f>
        <v>0.0251</v>
      </c>
      <c r="AF58" s="38" t="n">
        <f aca="false">R58/100</f>
        <v>0.00302111111111111</v>
      </c>
      <c r="AG58" s="38" t="n">
        <f aca="false">Y58/100</f>
        <v>0.0252</v>
      </c>
      <c r="AH58" s="38" t="n">
        <f aca="false">Z58/100</f>
        <v>0.00302808333333333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715.2672</v>
      </c>
      <c r="E59" s="63" t="n">
        <f aca="false">N59</f>
        <v>43.2021</v>
      </c>
      <c r="F59" s="63" t="n">
        <f aca="false">L59</f>
        <v>1715.2672</v>
      </c>
      <c r="G59" s="63" t="n">
        <f aca="false">O59</f>
        <v>44.1925</v>
      </c>
      <c r="H59" s="63" t="n">
        <f aca="false">T59</f>
        <v>1692.8552</v>
      </c>
      <c r="I59" s="63" t="n">
        <f aca="false">V59</f>
        <v>43.1989</v>
      </c>
      <c r="J59" s="63" t="n">
        <f aca="false">T59</f>
        <v>1692.8552</v>
      </c>
      <c r="K59" s="63" t="n">
        <f aca="false">W59</f>
        <v>44.189</v>
      </c>
      <c r="L59" s="61" t="n">
        <v>1715.2672</v>
      </c>
      <c r="M59" s="61" t="n">
        <v>37.6705</v>
      </c>
      <c r="N59" s="61" t="n">
        <v>43.2021</v>
      </c>
      <c r="O59" s="61" t="n">
        <v>44.1925</v>
      </c>
      <c r="P59" s="61" t="n">
        <v>1408.28</v>
      </c>
      <c r="Q59" s="52" t="n">
        <v>4.93</v>
      </c>
      <c r="R59" s="61" t="n">
        <f aca="false">P59/3600</f>
        <v>0.391188888888889</v>
      </c>
      <c r="S59" s="64"/>
      <c r="T59" s="62" t="n">
        <v>1692.8552</v>
      </c>
      <c r="U59" s="62" t="n">
        <v>37.6823</v>
      </c>
      <c r="V59" s="62" t="n">
        <v>43.1989</v>
      </c>
      <c r="W59" s="62" t="n">
        <v>44.189</v>
      </c>
      <c r="X59" s="62" t="n">
        <v>1362.79</v>
      </c>
      <c r="Y59" s="84" t="n">
        <v>4.88</v>
      </c>
      <c r="Z59" s="61" t="n">
        <f aca="false">X59/3600</f>
        <v>0.378552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493</v>
      </c>
      <c r="AF59" s="38" t="n">
        <f aca="false">R59/100</f>
        <v>0.00391188888888889</v>
      </c>
      <c r="AG59" s="38" t="n">
        <f aca="false">Y59/100</f>
        <v>0.0488</v>
      </c>
      <c r="AH59" s="38" t="n">
        <f aca="false">Z59/100</f>
        <v>0.00378552777777778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2.0368</v>
      </c>
      <c r="I60" s="50" t="n">
        <f aca="false">V60</f>
        <v>41.196</v>
      </c>
      <c r="J60" s="50" t="n">
        <f aca="false">T60</f>
        <v>662.0368</v>
      </c>
      <c r="K60" s="50" t="n">
        <f aca="false">W60</f>
        <v>42.098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293.77</v>
      </c>
      <c r="Q60" s="52" t="n">
        <v>3.7</v>
      </c>
      <c r="R60" s="51" t="n">
        <f aca="false">P60/3600</f>
        <v>0.359380555555556</v>
      </c>
      <c r="S60" s="53"/>
      <c r="T60" s="54" t="n">
        <v>662.0368</v>
      </c>
      <c r="U60" s="54" t="n">
        <v>34.3852</v>
      </c>
      <c r="V60" s="54" t="n">
        <v>41.196</v>
      </c>
      <c r="W60" s="54" t="n">
        <v>42.098</v>
      </c>
      <c r="X60" s="54" t="n">
        <v>1258.48</v>
      </c>
      <c r="Y60" s="84" t="n">
        <v>3.72</v>
      </c>
      <c r="Z60" s="51" t="n">
        <f aca="false">X60/3600</f>
        <v>0.349577777777778</v>
      </c>
      <c r="AA60" s="53"/>
      <c r="AB60" s="53"/>
      <c r="AC60" s="53"/>
      <c r="AE60" s="38" t="n">
        <f aca="false">Q60/100</f>
        <v>0.037</v>
      </c>
      <c r="AF60" s="38" t="n">
        <f aca="false">R60/100</f>
        <v>0.00359380555555556</v>
      </c>
      <c r="AG60" s="38" t="n">
        <f aca="false">Y60/100</f>
        <v>0.0372</v>
      </c>
      <c r="AH60" s="38" t="n">
        <f aca="false">Z60/100</f>
        <v>0.00349577777777778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2.0712</v>
      </c>
      <c r="I61" s="50" t="n">
        <f aca="false">V61</f>
        <v>39.4678</v>
      </c>
      <c r="J61" s="50" t="n">
        <f aca="false">T61</f>
        <v>302.0712</v>
      </c>
      <c r="K61" s="50" t="n">
        <f aca="false">W61</f>
        <v>40.316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229.2</v>
      </c>
      <c r="Q61" s="52" t="n">
        <v>3.21</v>
      </c>
      <c r="R61" s="51" t="n">
        <f aca="false">P61/3600</f>
        <v>0.341444444444444</v>
      </c>
      <c r="S61" s="53"/>
      <c r="T61" s="54" t="n">
        <v>302.0712</v>
      </c>
      <c r="U61" s="54" t="n">
        <v>31.6413</v>
      </c>
      <c r="V61" s="54" t="n">
        <v>39.4678</v>
      </c>
      <c r="W61" s="54" t="n">
        <v>40.316</v>
      </c>
      <c r="X61" s="54" t="n">
        <v>1204.73</v>
      </c>
      <c r="Y61" s="84" t="n">
        <v>3.28</v>
      </c>
      <c r="Z61" s="51" t="n">
        <f aca="false">X61/3600</f>
        <v>0.334647222222222</v>
      </c>
      <c r="AA61" s="53"/>
      <c r="AB61" s="53"/>
      <c r="AC61" s="53"/>
      <c r="AE61" s="38" t="n">
        <f aca="false">Q61/100</f>
        <v>0.0321</v>
      </c>
      <c r="AF61" s="38" t="n">
        <f aca="false">R61/100</f>
        <v>0.00341444444444444</v>
      </c>
      <c r="AG61" s="38" t="n">
        <f aca="false">Y61/100</f>
        <v>0.0328</v>
      </c>
      <c r="AH61" s="38" t="n">
        <f aca="false">Z61/100</f>
        <v>0.00334647222222222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53.5712</v>
      </c>
      <c r="I62" s="58" t="n">
        <f aca="false">V62</f>
        <v>38.0113</v>
      </c>
      <c r="J62" s="58" t="n">
        <f aca="false">T62</f>
        <v>153.5712</v>
      </c>
      <c r="K62" s="58" t="n">
        <f aca="false">W62</f>
        <v>38.7722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424.74</v>
      </c>
      <c r="Q62" s="59" t="n">
        <v>3.25</v>
      </c>
      <c r="R62" s="59" t="n">
        <f aca="false">P62/3600</f>
        <v>0.395761111111111</v>
      </c>
      <c r="S62" s="57"/>
      <c r="T62" s="60" t="n">
        <v>153.5712</v>
      </c>
      <c r="U62" s="60" t="n">
        <v>28.9428</v>
      </c>
      <c r="V62" s="60" t="n">
        <v>38.0113</v>
      </c>
      <c r="W62" s="60" t="n">
        <v>38.7722</v>
      </c>
      <c r="X62" s="60" t="n">
        <v>1392.2</v>
      </c>
      <c r="Y62" s="60" t="n">
        <v>3.25</v>
      </c>
      <c r="Z62" s="59" t="n">
        <f aca="false">X62/3600</f>
        <v>0.386722222222222</v>
      </c>
      <c r="AA62" s="57"/>
      <c r="AB62" s="57"/>
      <c r="AC62" s="57"/>
      <c r="AE62" s="38" t="n">
        <f aca="false">Q62/100</f>
        <v>0.0325</v>
      </c>
      <c r="AF62" s="38" t="n">
        <f aca="false">R62/100</f>
        <v>0.00395761111111111</v>
      </c>
      <c r="AG62" s="38" t="n">
        <f aca="false">Y62/100</f>
        <v>0.0325</v>
      </c>
      <c r="AH62" s="38" t="n">
        <f aca="false">Z62/100</f>
        <v>0.00386722222222222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740.3344</v>
      </c>
      <c r="E63" s="65" t="n">
        <f aca="false">N63</f>
        <v>41.2766</v>
      </c>
      <c r="F63" s="65" t="n">
        <f aca="false">L63</f>
        <v>1740.3344</v>
      </c>
      <c r="G63" s="65" t="n">
        <f aca="false">O63</f>
        <v>42.2176</v>
      </c>
      <c r="H63" s="65" t="n">
        <f aca="false">T63</f>
        <v>1725.0704</v>
      </c>
      <c r="I63" s="65" t="n">
        <f aca="false">V63</f>
        <v>41.2785</v>
      </c>
      <c r="J63" s="65" t="n">
        <f aca="false">T63</f>
        <v>1725.0704</v>
      </c>
      <c r="K63" s="65" t="n">
        <f aca="false">W63</f>
        <v>42.2238</v>
      </c>
      <c r="L63" s="61" t="n">
        <v>1740.3344</v>
      </c>
      <c r="M63" s="61" t="n">
        <v>38.0098</v>
      </c>
      <c r="N63" s="61" t="n">
        <v>41.2766</v>
      </c>
      <c r="O63" s="61" t="n">
        <v>42.2176</v>
      </c>
      <c r="P63" s="61" t="n">
        <v>1350.32</v>
      </c>
      <c r="Q63" s="52" t="n">
        <v>4</v>
      </c>
      <c r="R63" s="61" t="n">
        <f aca="false">P63/3600</f>
        <v>0.375088888888889</v>
      </c>
      <c r="S63" s="64"/>
      <c r="T63" s="62" t="n">
        <v>1725.0704</v>
      </c>
      <c r="U63" s="62" t="n">
        <v>38.0145</v>
      </c>
      <c r="V63" s="62" t="n">
        <v>41.2785</v>
      </c>
      <c r="W63" s="62" t="n">
        <v>42.2238</v>
      </c>
      <c r="X63" s="62" t="n">
        <v>1338.75</v>
      </c>
      <c r="Y63" s="84" t="n">
        <v>4.06</v>
      </c>
      <c r="Z63" s="61" t="n">
        <f aca="false">X63/3600</f>
        <v>0.37187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</v>
      </c>
      <c r="AF63" s="38" t="n">
        <f aca="false">R63/100</f>
        <v>0.00375088888888889</v>
      </c>
      <c r="AG63" s="38" t="n">
        <f aca="false">Y63/100</f>
        <v>0.0406</v>
      </c>
      <c r="AH63" s="38" t="n">
        <f aca="false">Z63/100</f>
        <v>0.0037187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09.372</v>
      </c>
      <c r="E64" s="66" t="n">
        <f aca="false">N64</f>
        <v>38.7097</v>
      </c>
      <c r="F64" s="66" t="n">
        <f aca="false">L64</f>
        <v>809.372</v>
      </c>
      <c r="G64" s="66" t="n">
        <f aca="false">O64</f>
        <v>39.4713</v>
      </c>
      <c r="H64" s="66" t="n">
        <f aca="false">T64</f>
        <v>802.656</v>
      </c>
      <c r="I64" s="66" t="n">
        <f aca="false">V64</f>
        <v>38.7128</v>
      </c>
      <c r="J64" s="66" t="n">
        <f aca="false">T64</f>
        <v>802.656</v>
      </c>
      <c r="K64" s="66" t="n">
        <f aca="false">W64</f>
        <v>39.4774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90.34</v>
      </c>
      <c r="Q64" s="52" t="n">
        <v>3.15</v>
      </c>
      <c r="R64" s="51" t="n">
        <f aca="false">P64/3600</f>
        <v>0.302872222222222</v>
      </c>
      <c r="S64" s="53"/>
      <c r="T64" s="54" t="n">
        <v>802.656</v>
      </c>
      <c r="U64" s="54" t="n">
        <v>34.6842</v>
      </c>
      <c r="V64" s="54" t="n">
        <v>38.7128</v>
      </c>
      <c r="W64" s="54" t="n">
        <v>39.4774</v>
      </c>
      <c r="X64" s="54" t="n">
        <v>1069.64</v>
      </c>
      <c r="Y64" s="84" t="n">
        <v>3.12</v>
      </c>
      <c r="Z64" s="51" t="n">
        <f aca="false">X64/3600</f>
        <v>0.297122222222222</v>
      </c>
      <c r="AA64" s="53"/>
      <c r="AB64" s="53"/>
      <c r="AC64" s="53"/>
      <c r="AE64" s="38" t="n">
        <f aca="false">Q64/100</f>
        <v>0.0315</v>
      </c>
      <c r="AF64" s="38" t="n">
        <f aca="false">R64/100</f>
        <v>0.00302872222222222</v>
      </c>
      <c r="AG64" s="38" t="n">
        <f aca="false">Y64/100</f>
        <v>0.0312</v>
      </c>
      <c r="AH64" s="38" t="n">
        <f aca="false">Z64/100</f>
        <v>0.0029712222222222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8.2912</v>
      </c>
      <c r="E65" s="66" t="n">
        <f aca="false">N65</f>
        <v>36.4961</v>
      </c>
      <c r="F65" s="66" t="n">
        <f aca="false">L65</f>
        <v>378.2912</v>
      </c>
      <c r="G65" s="66" t="n">
        <f aca="false">O65</f>
        <v>37.1976</v>
      </c>
      <c r="H65" s="66" t="n">
        <f aca="false">T65</f>
        <v>376.0376</v>
      </c>
      <c r="I65" s="66" t="n">
        <f aca="false">V65</f>
        <v>36.487</v>
      </c>
      <c r="J65" s="66" t="n">
        <f aca="false">T65</f>
        <v>376.0376</v>
      </c>
      <c r="K65" s="66" t="n">
        <f aca="false">W65</f>
        <v>37.1965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209.59</v>
      </c>
      <c r="Q65" s="52" t="n">
        <v>2.85</v>
      </c>
      <c r="R65" s="51" t="n">
        <f aca="false">P65/3600</f>
        <v>0.335997222222222</v>
      </c>
      <c r="S65" s="53"/>
      <c r="T65" s="54" t="n">
        <v>376.0376</v>
      </c>
      <c r="U65" s="54" t="n">
        <v>31.4808</v>
      </c>
      <c r="V65" s="54" t="n">
        <v>36.487</v>
      </c>
      <c r="W65" s="54" t="n">
        <v>37.1965</v>
      </c>
      <c r="X65" s="54" t="n">
        <v>1177.7</v>
      </c>
      <c r="Y65" s="84" t="n">
        <v>2.85</v>
      </c>
      <c r="Z65" s="51" t="n">
        <f aca="false">X65/3600</f>
        <v>0.327138888888889</v>
      </c>
      <c r="AA65" s="53"/>
      <c r="AB65" s="53"/>
      <c r="AC65" s="53"/>
      <c r="AE65" s="38" t="n">
        <f aca="false">Q65/100</f>
        <v>0.0285</v>
      </c>
      <c r="AF65" s="38" t="n">
        <f aca="false">R65/100</f>
        <v>0.00335997222222222</v>
      </c>
      <c r="AG65" s="38" t="n">
        <f aca="false">Y65/100</f>
        <v>0.0285</v>
      </c>
      <c r="AH65" s="38" t="n">
        <f aca="false">Z65/100</f>
        <v>0.003271388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74.3816</v>
      </c>
      <c r="E66" s="67" t="n">
        <f aca="false">N66</f>
        <v>34.5555</v>
      </c>
      <c r="F66" s="67" t="n">
        <f aca="false">L66</f>
        <v>174.3816</v>
      </c>
      <c r="G66" s="67" t="n">
        <f aca="false">O66</f>
        <v>35.1912</v>
      </c>
      <c r="H66" s="67" t="n">
        <f aca="false">T66</f>
        <v>173.2192</v>
      </c>
      <c r="I66" s="67" t="n">
        <f aca="false">V66</f>
        <v>34.5217</v>
      </c>
      <c r="J66" s="67" t="n">
        <f aca="false">T66</f>
        <v>173.2192</v>
      </c>
      <c r="K66" s="67" t="n">
        <f aca="false">W66</f>
        <v>35.158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996.87</v>
      </c>
      <c r="Q66" s="59" t="n">
        <v>2.38</v>
      </c>
      <c r="R66" s="59" t="n">
        <f aca="false">P66/3600</f>
        <v>0.276908333333333</v>
      </c>
      <c r="S66" s="57"/>
      <c r="T66" s="60" t="n">
        <v>173.2192</v>
      </c>
      <c r="U66" s="60" t="n">
        <v>28.58</v>
      </c>
      <c r="V66" s="60" t="n">
        <v>34.5217</v>
      </c>
      <c r="W66" s="60" t="n">
        <v>35.158</v>
      </c>
      <c r="X66" s="60" t="n">
        <v>960.46</v>
      </c>
      <c r="Y66" s="60" t="n">
        <v>2.29</v>
      </c>
      <c r="Z66" s="59" t="n">
        <f aca="false">X66/3600</f>
        <v>0.266794444444444</v>
      </c>
      <c r="AA66" s="57"/>
      <c r="AB66" s="57"/>
      <c r="AC66" s="57"/>
      <c r="AE66" s="38" t="n">
        <f aca="false">Q66/100</f>
        <v>0.0238</v>
      </c>
      <c r="AF66" s="38" t="n">
        <f aca="false">R66/100</f>
        <v>0.00276908333333333</v>
      </c>
      <c r="AG66" s="38" t="n">
        <f aca="false">Y66/100</f>
        <v>0.0229</v>
      </c>
      <c r="AH66" s="38" t="n">
        <f aca="false">Z66/100</f>
        <v>0.00266794444444444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314.2024</v>
      </c>
      <c r="E67" s="63" t="n">
        <f aca="false">N67</f>
        <v>41.5379</v>
      </c>
      <c r="F67" s="63" t="n">
        <f aca="false">L67</f>
        <v>1314.2024</v>
      </c>
      <c r="G67" s="63" t="n">
        <f aca="false">O67</f>
        <v>42.5885</v>
      </c>
      <c r="H67" s="63" t="n">
        <f aca="false">T67</f>
        <v>1297.8448</v>
      </c>
      <c r="I67" s="63" t="n">
        <f aca="false">V67</f>
        <v>41.5521</v>
      </c>
      <c r="J67" s="63" t="n">
        <f aca="false">T67</f>
        <v>1297.8448</v>
      </c>
      <c r="K67" s="63" t="n">
        <f aca="false">W67</f>
        <v>42.6071</v>
      </c>
      <c r="L67" s="61" t="n">
        <v>1314.2024</v>
      </c>
      <c r="M67" s="61" t="n">
        <v>39.2332</v>
      </c>
      <c r="N67" s="61" t="n">
        <v>41.5379</v>
      </c>
      <c r="O67" s="61" t="n">
        <v>42.5885</v>
      </c>
      <c r="P67" s="61" t="n">
        <v>958.25</v>
      </c>
      <c r="Q67" s="52" t="n">
        <v>2.92</v>
      </c>
      <c r="R67" s="61" t="n">
        <f aca="false">P67/3600</f>
        <v>0.266180555555556</v>
      </c>
      <c r="S67" s="64"/>
      <c r="T67" s="62" t="n">
        <v>1297.8448</v>
      </c>
      <c r="U67" s="62" t="n">
        <v>39.252</v>
      </c>
      <c r="V67" s="62" t="n">
        <v>41.5521</v>
      </c>
      <c r="W67" s="62" t="n">
        <v>42.6071</v>
      </c>
      <c r="X67" s="62" t="n">
        <v>925.09</v>
      </c>
      <c r="Y67" s="84" t="n">
        <v>2.96</v>
      </c>
      <c r="Z67" s="61" t="n">
        <f aca="false">X67/3600</f>
        <v>0.25696944444444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292</v>
      </c>
      <c r="AF67" s="38" t="n">
        <f aca="false">R67/100</f>
        <v>0.00266180555555556</v>
      </c>
      <c r="AG67" s="38" t="n">
        <f aca="false">Y67/100</f>
        <v>0.0296</v>
      </c>
      <c r="AH67" s="38" t="n">
        <f aca="false">Z67/100</f>
        <v>0.00256969444444444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45.8072</v>
      </c>
      <c r="I68" s="50" t="n">
        <f aca="false">V68</f>
        <v>38.8207</v>
      </c>
      <c r="J68" s="50" t="n">
        <f aca="false">T68</f>
        <v>645.8072</v>
      </c>
      <c r="K68" s="50" t="n">
        <f aca="false">W68</f>
        <v>40.0168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779.84</v>
      </c>
      <c r="Q68" s="52" t="n">
        <v>2.29</v>
      </c>
      <c r="R68" s="51" t="n">
        <f aca="false">P68/3600</f>
        <v>0.216622222222222</v>
      </c>
      <c r="S68" s="53"/>
      <c r="T68" s="54" t="n">
        <v>645.8072</v>
      </c>
      <c r="U68" s="54" t="n">
        <v>35.5134</v>
      </c>
      <c r="V68" s="54" t="n">
        <v>38.8207</v>
      </c>
      <c r="W68" s="54" t="n">
        <v>40.0168</v>
      </c>
      <c r="X68" s="54" t="n">
        <v>760.74</v>
      </c>
      <c r="Y68" s="84" t="n">
        <v>2.3</v>
      </c>
      <c r="Z68" s="51" t="n">
        <f aca="false">X68/3600</f>
        <v>0.211316666666667</v>
      </c>
      <c r="AA68" s="53"/>
      <c r="AB68" s="53"/>
      <c r="AC68" s="53"/>
      <c r="AE68" s="38" t="n">
        <f aca="false">Q68/100</f>
        <v>0.0229</v>
      </c>
      <c r="AF68" s="38" t="n">
        <f aca="false">R68/100</f>
        <v>0.00216622222222222</v>
      </c>
      <c r="AG68" s="38" t="n">
        <f aca="false">Y68/100</f>
        <v>0.023</v>
      </c>
      <c r="AH68" s="38" t="n">
        <f aca="false">Z68/100</f>
        <v>0.00211316666666667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3.9728</v>
      </c>
      <c r="I69" s="50" t="n">
        <f aca="false">V69</f>
        <v>36.5755</v>
      </c>
      <c r="J69" s="50" t="n">
        <f aca="false">T69</f>
        <v>313.9728</v>
      </c>
      <c r="K69" s="50" t="n">
        <f aca="false">W69</f>
        <v>37.721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719.49</v>
      </c>
      <c r="Q69" s="52" t="n">
        <v>1.94</v>
      </c>
      <c r="R69" s="51" t="n">
        <f aca="false">P69/3600</f>
        <v>0.199858333333333</v>
      </c>
      <c r="S69" s="53"/>
      <c r="T69" s="54" t="n">
        <v>313.9728</v>
      </c>
      <c r="U69" s="54" t="n">
        <v>32.0592</v>
      </c>
      <c r="V69" s="54" t="n">
        <v>36.5755</v>
      </c>
      <c r="W69" s="54" t="n">
        <v>37.721</v>
      </c>
      <c r="X69" s="54" t="n">
        <v>707.5</v>
      </c>
      <c r="Y69" s="84" t="n">
        <v>1.94</v>
      </c>
      <c r="Z69" s="51" t="n">
        <f aca="false">X69/3600</f>
        <v>0.196527777777778</v>
      </c>
      <c r="AA69" s="53"/>
      <c r="AB69" s="53"/>
      <c r="AC69" s="53"/>
      <c r="AE69" s="38" t="n">
        <f aca="false">Q69/100</f>
        <v>0.0194</v>
      </c>
      <c r="AF69" s="38" t="n">
        <f aca="false">R69/100</f>
        <v>0.00199858333333333</v>
      </c>
      <c r="AG69" s="38" t="n">
        <f aca="false">Y69/100</f>
        <v>0.0194</v>
      </c>
      <c r="AH69" s="38" t="n">
        <f aca="false">Z69/100</f>
        <v>0.00196527777777778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0.052</v>
      </c>
      <c r="E70" s="68" t="n">
        <f aca="false">N70</f>
        <v>34.5654</v>
      </c>
      <c r="F70" s="68" t="n">
        <f aca="false">L70</f>
        <v>150.052</v>
      </c>
      <c r="G70" s="68" t="n">
        <f aca="false">O70</f>
        <v>35.6154</v>
      </c>
      <c r="H70" s="68" t="n">
        <f aca="false">T70</f>
        <v>150.3808</v>
      </c>
      <c r="I70" s="68" t="n">
        <f aca="false">V70</f>
        <v>34.5779</v>
      </c>
      <c r="J70" s="68" t="n">
        <f aca="false">T70</f>
        <v>150.3808</v>
      </c>
      <c r="K70" s="68" t="n">
        <f aca="false">W70</f>
        <v>35.6456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777.86</v>
      </c>
      <c r="Q70" s="59" t="n">
        <v>1.77</v>
      </c>
      <c r="R70" s="59" t="n">
        <f aca="false">P70/3600</f>
        <v>0.216072222222222</v>
      </c>
      <c r="S70" s="57"/>
      <c r="T70" s="60" t="n">
        <v>150.3808</v>
      </c>
      <c r="U70" s="60" t="n">
        <v>29.2655</v>
      </c>
      <c r="V70" s="60" t="n">
        <v>34.5779</v>
      </c>
      <c r="W70" s="60" t="n">
        <v>35.6456</v>
      </c>
      <c r="X70" s="60" t="n">
        <v>781.04</v>
      </c>
      <c r="Y70" s="60" t="n">
        <v>1.81</v>
      </c>
      <c r="Z70" s="59" t="n">
        <f aca="false">X70/3600</f>
        <v>0.216955555555556</v>
      </c>
      <c r="AA70" s="57"/>
      <c r="AB70" s="57"/>
      <c r="AC70" s="57"/>
      <c r="AE70" s="38" t="n">
        <f aca="false">Q70/100</f>
        <v>0.0177</v>
      </c>
      <c r="AF70" s="38" t="n">
        <f aca="false">R70/100</f>
        <v>0.00216072222222222</v>
      </c>
      <c r="AG70" s="38" t="n">
        <f aca="false">Y70/100</f>
        <v>0.0181</v>
      </c>
      <c r="AH70" s="38" t="n">
        <f aca="false">Z70/100</f>
        <v>0.00216955555555556</v>
      </c>
    </row>
    <row r="71" customFormat="false" ht="11.25" hidden="false" customHeight="false" outlineLevel="0" collapsed="false">
      <c r="A71" s="86" t="s">
        <v>53</v>
      </c>
      <c r="B71" s="86" t="s">
        <v>54</v>
      </c>
      <c r="C71" s="86" t="n">
        <v>22</v>
      </c>
      <c r="D71" s="87" t="n">
        <f aca="false">L71</f>
        <v>2101.8568</v>
      </c>
      <c r="E71" s="87" t="n">
        <f aca="false">N71</f>
        <v>46.8351</v>
      </c>
      <c r="F71" s="87" t="n">
        <f aca="false">L71</f>
        <v>2101.8568</v>
      </c>
      <c r="G71" s="87" t="n">
        <f aca="false">O71</f>
        <v>47.8781</v>
      </c>
      <c r="H71" s="87" t="n">
        <f aca="false">T71</f>
        <v>2093.7408</v>
      </c>
      <c r="I71" s="87" t="n">
        <f aca="false">V71</f>
        <v>46.8444</v>
      </c>
      <c r="J71" s="87" t="n">
        <f aca="false">T71</f>
        <v>2093.7408</v>
      </c>
      <c r="K71" s="87" t="n">
        <f aca="false">W71</f>
        <v>47.8857</v>
      </c>
      <c r="L71" s="88" t="n">
        <v>2101.8568</v>
      </c>
      <c r="M71" s="88" t="n">
        <v>43.3159</v>
      </c>
      <c r="N71" s="88" t="n">
        <v>46.8351</v>
      </c>
      <c r="O71" s="88" t="n">
        <v>47.8781</v>
      </c>
      <c r="P71" s="88" t="n">
        <v>11347.46</v>
      </c>
      <c r="Q71" s="88" t="n">
        <v>25.87</v>
      </c>
      <c r="R71" s="88"/>
      <c r="S71" s="89"/>
      <c r="T71" s="90" t="n">
        <v>2093.7408</v>
      </c>
      <c r="U71" s="90" t="n">
        <v>43.3223</v>
      </c>
      <c r="V71" s="90" t="n">
        <v>46.8444</v>
      </c>
      <c r="W71" s="90" t="n">
        <v>47.8857</v>
      </c>
      <c r="X71" s="90" t="n">
        <v>11526.36</v>
      </c>
      <c r="Y71" s="90" t="n">
        <v>25.46</v>
      </c>
      <c r="Z71" s="88"/>
      <c r="AA71" s="91"/>
      <c r="AB71" s="91"/>
      <c r="AC71" s="91"/>
      <c r="AE71" s="38" t="n">
        <f aca="false">Q71/100</f>
        <v>0.2587</v>
      </c>
      <c r="AF71" s="38" t="n">
        <f aca="false">R71/100</f>
        <v>0</v>
      </c>
      <c r="AG71" s="38" t="n">
        <f aca="false">Y71/100</f>
        <v>0.2546</v>
      </c>
      <c r="AH71" s="38" t="n">
        <f aca="false">Z71/100</f>
        <v>0</v>
      </c>
    </row>
    <row r="72" customFormat="false" ht="11.25" hidden="false" customHeight="false" outlineLevel="0" collapsed="false">
      <c r="A72" s="92" t="s">
        <v>55</v>
      </c>
      <c r="B72" s="92"/>
      <c r="C72" s="92" t="n">
        <v>27</v>
      </c>
      <c r="D72" s="93" t="n">
        <f aca="false">L72</f>
        <v>893.6056</v>
      </c>
      <c r="E72" s="93" t="n">
        <f aca="false">N72</f>
        <v>45.7709</v>
      </c>
      <c r="F72" s="93" t="n">
        <f aca="false">L72</f>
        <v>893.6056</v>
      </c>
      <c r="G72" s="93" t="n">
        <f aca="false">O72</f>
        <v>46.5117</v>
      </c>
      <c r="H72" s="93" t="n">
        <f aca="false">T72</f>
        <v>894.796</v>
      </c>
      <c r="I72" s="93" t="n">
        <f aca="false">V72</f>
        <v>45.777</v>
      </c>
      <c r="J72" s="93" t="n">
        <f aca="false">T72</f>
        <v>894.796</v>
      </c>
      <c r="K72" s="93" t="n">
        <f aca="false">W72</f>
        <v>46.5129</v>
      </c>
      <c r="L72" s="94" t="n">
        <v>893.6056</v>
      </c>
      <c r="M72" s="94" t="n">
        <v>41.3401</v>
      </c>
      <c r="N72" s="94" t="n">
        <v>45.7709</v>
      </c>
      <c r="O72" s="94" t="n">
        <v>46.5117</v>
      </c>
      <c r="P72" s="94" t="n">
        <v>10851.9</v>
      </c>
      <c r="Q72" s="94" t="n">
        <v>22.79</v>
      </c>
      <c r="R72" s="94"/>
      <c r="S72" s="95"/>
      <c r="T72" s="96" t="n">
        <v>894.796</v>
      </c>
      <c r="U72" s="96" t="n">
        <v>41.3383</v>
      </c>
      <c r="V72" s="96" t="n">
        <v>45.777</v>
      </c>
      <c r="W72" s="96" t="n">
        <v>46.5129</v>
      </c>
      <c r="X72" s="96" t="n">
        <v>10925.23</v>
      </c>
      <c r="Y72" s="96" t="n">
        <v>22.7</v>
      </c>
      <c r="Z72" s="94"/>
      <c r="AA72" s="95"/>
      <c r="AB72" s="95"/>
      <c r="AC72" s="95"/>
      <c r="AE72" s="38" t="n">
        <f aca="false">Q72/100</f>
        <v>0.2279</v>
      </c>
      <c r="AF72" s="38" t="n">
        <f aca="false">R72/100</f>
        <v>0</v>
      </c>
      <c r="AG72" s="38" t="n">
        <f aca="false">Y72/100</f>
        <v>0.227</v>
      </c>
      <c r="AH72" s="38" t="n">
        <f aca="false">Z72/100</f>
        <v>0</v>
      </c>
    </row>
    <row r="73" customFormat="false" ht="11.25" hidden="false" customHeight="false" outlineLevel="0" collapsed="false">
      <c r="A73" s="92"/>
      <c r="B73" s="92"/>
      <c r="C73" s="92" t="n">
        <v>32</v>
      </c>
      <c r="D73" s="93" t="n">
        <f aca="false">L73</f>
        <v>467.1664</v>
      </c>
      <c r="E73" s="93" t="n">
        <f aca="false">N73</f>
        <v>44.4754</v>
      </c>
      <c r="F73" s="93" t="n">
        <f aca="false">L73</f>
        <v>467.1664</v>
      </c>
      <c r="G73" s="93" t="n">
        <f aca="false">O73</f>
        <v>44.9644</v>
      </c>
      <c r="H73" s="93" t="n">
        <f aca="false">T73</f>
        <v>467.1048</v>
      </c>
      <c r="I73" s="93" t="n">
        <f aca="false">V73</f>
        <v>44.4718</v>
      </c>
      <c r="J73" s="93" t="n">
        <f aca="false">T73</f>
        <v>467.1048</v>
      </c>
      <c r="K73" s="93" t="n">
        <f aca="false">W73</f>
        <v>44.9689</v>
      </c>
      <c r="L73" s="94" t="n">
        <v>467.1664</v>
      </c>
      <c r="M73" s="94" t="n">
        <v>39.0128</v>
      </c>
      <c r="N73" s="94" t="n">
        <v>44.4754</v>
      </c>
      <c r="O73" s="94" t="n">
        <v>44.9644</v>
      </c>
      <c r="P73" s="94" t="n">
        <v>10599.36</v>
      </c>
      <c r="Q73" s="94" t="n">
        <v>22.38</v>
      </c>
      <c r="R73" s="94"/>
      <c r="S73" s="95"/>
      <c r="T73" s="96" t="n">
        <v>467.1048</v>
      </c>
      <c r="U73" s="96" t="n">
        <v>38.9847</v>
      </c>
      <c r="V73" s="96" t="n">
        <v>44.4718</v>
      </c>
      <c r="W73" s="96" t="n">
        <v>44.9689</v>
      </c>
      <c r="X73" s="96" t="n">
        <v>10615.07</v>
      </c>
      <c r="Y73" s="96" t="n">
        <v>21.36</v>
      </c>
      <c r="Z73" s="94"/>
      <c r="AA73" s="95"/>
      <c r="AB73" s="95"/>
      <c r="AC73" s="95"/>
      <c r="AE73" s="38" t="n">
        <f aca="false">Q73/100</f>
        <v>0.2238</v>
      </c>
      <c r="AF73" s="38" t="n">
        <f aca="false">R73/100</f>
        <v>0</v>
      </c>
      <c r="AG73" s="38" t="n">
        <f aca="false">Y73/100</f>
        <v>0.2136</v>
      </c>
      <c r="AH73" s="38" t="n">
        <f aca="false">Z73/100</f>
        <v>0</v>
      </c>
    </row>
    <row r="74" customFormat="false" ht="12" hidden="false" customHeight="false" outlineLevel="0" collapsed="false">
      <c r="A74" s="92"/>
      <c r="B74" s="97"/>
      <c r="C74" s="97" t="n">
        <v>37</v>
      </c>
      <c r="D74" s="98" t="n">
        <f aca="false">L74</f>
        <v>267.308</v>
      </c>
      <c r="E74" s="98" t="n">
        <f aca="false">N74</f>
        <v>43.098</v>
      </c>
      <c r="F74" s="98" t="n">
        <f aca="false">L74</f>
        <v>267.308</v>
      </c>
      <c r="G74" s="98" t="n">
        <f aca="false">O74</f>
        <v>43.3377</v>
      </c>
      <c r="H74" s="98" t="n">
        <f aca="false">T74</f>
        <v>264.8472</v>
      </c>
      <c r="I74" s="98" t="n">
        <f aca="false">V74</f>
        <v>43.0833</v>
      </c>
      <c r="J74" s="98" t="n">
        <f aca="false">T74</f>
        <v>264.8472</v>
      </c>
      <c r="K74" s="98" t="n">
        <f aca="false">W74</f>
        <v>43.3332</v>
      </c>
      <c r="L74" s="99" t="n">
        <v>267.308</v>
      </c>
      <c r="M74" s="99" t="n">
        <v>36.4649</v>
      </c>
      <c r="N74" s="99" t="n">
        <v>43.098</v>
      </c>
      <c r="O74" s="99" t="n">
        <v>43.3377</v>
      </c>
      <c r="P74" s="99" t="n">
        <v>12383.54</v>
      </c>
      <c r="Q74" s="99" t="n">
        <v>21.29</v>
      </c>
      <c r="R74" s="99"/>
      <c r="S74" s="97"/>
      <c r="T74" s="100" t="n">
        <v>264.8472</v>
      </c>
      <c r="U74" s="100" t="n">
        <v>36.4231</v>
      </c>
      <c r="V74" s="100" t="n">
        <v>43.0833</v>
      </c>
      <c r="W74" s="100" t="n">
        <v>43.3332</v>
      </c>
      <c r="X74" s="100" t="n">
        <v>12281.12</v>
      </c>
      <c r="Y74" s="100" t="n">
        <v>20.11</v>
      </c>
      <c r="Z74" s="99"/>
      <c r="AA74" s="97"/>
      <c r="AB74" s="97"/>
      <c r="AC74" s="97"/>
      <c r="AE74" s="38" t="n">
        <f aca="false">Q74/100</f>
        <v>0.2129</v>
      </c>
      <c r="AF74" s="38" t="n">
        <f aca="false">R74/100</f>
        <v>0</v>
      </c>
      <c r="AG74" s="38" t="n">
        <f aca="false">Y74/100</f>
        <v>0.2011</v>
      </c>
      <c r="AH74" s="38" t="n">
        <f aca="false">Z74/100</f>
        <v>0</v>
      </c>
    </row>
    <row r="75" customFormat="false" ht="11.25" hidden="false" customHeight="false" outlineLevel="0" collapsed="false">
      <c r="A75" s="92"/>
      <c r="B75" s="86" t="s">
        <v>56</v>
      </c>
      <c r="C75" s="86" t="n">
        <v>22</v>
      </c>
      <c r="D75" s="101" t="n">
        <f aca="false">L75</f>
        <v>2588.7664</v>
      </c>
      <c r="E75" s="101" t="n">
        <f aca="false">N75</f>
        <v>48.4369</v>
      </c>
      <c r="F75" s="101" t="n">
        <f aca="false">L75</f>
        <v>2588.7664</v>
      </c>
      <c r="G75" s="101" t="n">
        <f aca="false">O75</f>
        <v>48.1187</v>
      </c>
      <c r="H75" s="101" t="n">
        <f aca="false">T75</f>
        <v>2572.2344</v>
      </c>
      <c r="I75" s="101" t="n">
        <f aca="false">V75</f>
        <v>48.4369</v>
      </c>
      <c r="J75" s="101" t="n">
        <f aca="false">T75</f>
        <v>2572.2344</v>
      </c>
      <c r="K75" s="101" t="n">
        <f aca="false">W75</f>
        <v>48.1219</v>
      </c>
      <c r="L75" s="88" t="n">
        <v>2588.7664</v>
      </c>
      <c r="M75" s="88" t="n">
        <v>42.9042</v>
      </c>
      <c r="N75" s="88" t="n">
        <v>48.4369</v>
      </c>
      <c r="O75" s="88" t="n">
        <v>48.1187</v>
      </c>
      <c r="P75" s="88" t="n">
        <v>11250.6</v>
      </c>
      <c r="Q75" s="88" t="n">
        <v>25.84</v>
      </c>
      <c r="R75" s="88"/>
      <c r="S75" s="89"/>
      <c r="T75" s="90" t="n">
        <v>2572.2344</v>
      </c>
      <c r="U75" s="90" t="n">
        <v>42.9154</v>
      </c>
      <c r="V75" s="90" t="n">
        <v>48.4369</v>
      </c>
      <c r="W75" s="90" t="n">
        <v>48.1219</v>
      </c>
      <c r="X75" s="90" t="n">
        <v>11433.14</v>
      </c>
      <c r="Y75" s="90" t="n">
        <v>26.1</v>
      </c>
      <c r="Z75" s="88"/>
      <c r="AA75" s="91"/>
      <c r="AB75" s="91"/>
      <c r="AC75" s="91"/>
      <c r="AE75" s="38" t="n">
        <f aca="false">Q75/100</f>
        <v>0.2584</v>
      </c>
      <c r="AF75" s="38" t="n">
        <f aca="false">R75/100</f>
        <v>0</v>
      </c>
      <c r="AG75" s="38" t="n">
        <f aca="false">Y75/100</f>
        <v>0.261</v>
      </c>
      <c r="AH75" s="38" t="n">
        <f aca="false">Z75/100</f>
        <v>0</v>
      </c>
    </row>
    <row r="76" customFormat="false" ht="11.25" hidden="false" customHeight="false" outlineLevel="0" collapsed="false">
      <c r="A76" s="92"/>
      <c r="B76" s="92"/>
      <c r="C76" s="92" t="n">
        <v>27</v>
      </c>
      <c r="D76" s="102" t="n">
        <f aca="false">L76</f>
        <v>1047.3216</v>
      </c>
      <c r="E76" s="102" t="n">
        <f aca="false">N76</f>
        <v>47.1661</v>
      </c>
      <c r="F76" s="102" t="n">
        <f aca="false">L76</f>
        <v>1047.3216</v>
      </c>
      <c r="G76" s="102" t="n">
        <f aca="false">O76</f>
        <v>46.4249</v>
      </c>
      <c r="H76" s="102" t="n">
        <f aca="false">T76</f>
        <v>1037.7536</v>
      </c>
      <c r="I76" s="102" t="n">
        <f aca="false">V76</f>
        <v>47.1598</v>
      </c>
      <c r="J76" s="102" t="n">
        <f aca="false">T76</f>
        <v>1037.7536</v>
      </c>
      <c r="K76" s="102" t="n">
        <f aca="false">W76</f>
        <v>46.4157</v>
      </c>
      <c r="L76" s="94" t="n">
        <v>1047.3216</v>
      </c>
      <c r="M76" s="94" t="n">
        <v>40.9643</v>
      </c>
      <c r="N76" s="94" t="n">
        <v>47.1661</v>
      </c>
      <c r="O76" s="94" t="n">
        <v>46.4249</v>
      </c>
      <c r="P76" s="94" t="n">
        <v>10749.83</v>
      </c>
      <c r="Q76" s="94" t="n">
        <v>22.82</v>
      </c>
      <c r="R76" s="94"/>
      <c r="S76" s="95"/>
      <c r="T76" s="96" t="n">
        <v>1037.7536</v>
      </c>
      <c r="U76" s="96" t="n">
        <v>40.968</v>
      </c>
      <c r="V76" s="96" t="n">
        <v>47.1598</v>
      </c>
      <c r="W76" s="96" t="n">
        <v>46.4157</v>
      </c>
      <c r="X76" s="96" t="n">
        <v>11038.54</v>
      </c>
      <c r="Y76" s="96" t="n">
        <v>23.17</v>
      </c>
      <c r="Z76" s="94"/>
      <c r="AA76" s="95"/>
      <c r="AB76" s="95"/>
      <c r="AC76" s="95"/>
      <c r="AE76" s="38" t="n">
        <f aca="false">Q76/100</f>
        <v>0.2282</v>
      </c>
      <c r="AF76" s="38" t="n">
        <f aca="false">R76/100</f>
        <v>0</v>
      </c>
      <c r="AG76" s="38" t="n">
        <f aca="false">Y76/100</f>
        <v>0.2317</v>
      </c>
      <c r="AH76" s="38" t="n">
        <f aca="false">Z76/100</f>
        <v>0</v>
      </c>
    </row>
    <row r="77" customFormat="false" ht="11.25" hidden="false" customHeight="false" outlineLevel="0" collapsed="false">
      <c r="A77" s="92"/>
      <c r="B77" s="92"/>
      <c r="C77" s="92" t="n">
        <v>32</v>
      </c>
      <c r="D77" s="102" t="n">
        <f aca="false">L77</f>
        <v>551.7664</v>
      </c>
      <c r="E77" s="102" t="n">
        <f aca="false">N77</f>
        <v>45.9512</v>
      </c>
      <c r="F77" s="102" t="n">
        <f aca="false">L77</f>
        <v>551.7664</v>
      </c>
      <c r="G77" s="102" t="n">
        <f aca="false">O77</f>
        <v>44.5605</v>
      </c>
      <c r="H77" s="102" t="n">
        <f aca="false">T77</f>
        <v>545.3824</v>
      </c>
      <c r="I77" s="102" t="n">
        <f aca="false">V77</f>
        <v>45.9364</v>
      </c>
      <c r="J77" s="102" t="n">
        <f aca="false">T77</f>
        <v>545.3824</v>
      </c>
      <c r="K77" s="102" t="n">
        <f aca="false">W77</f>
        <v>44.5544</v>
      </c>
      <c r="L77" s="94" t="n">
        <v>551.7664</v>
      </c>
      <c r="M77" s="94" t="n">
        <v>38.6508</v>
      </c>
      <c r="N77" s="94" t="n">
        <v>45.9512</v>
      </c>
      <c r="O77" s="94" t="n">
        <v>44.5605</v>
      </c>
      <c r="P77" s="94" t="n">
        <v>10507.08</v>
      </c>
      <c r="Q77" s="94" t="n">
        <v>21.92</v>
      </c>
      <c r="R77" s="94"/>
      <c r="S77" s="95"/>
      <c r="T77" s="96" t="n">
        <v>545.3824</v>
      </c>
      <c r="U77" s="96" t="n">
        <v>38.6417</v>
      </c>
      <c r="V77" s="96" t="n">
        <v>45.9364</v>
      </c>
      <c r="W77" s="96" t="n">
        <v>44.5544</v>
      </c>
      <c r="X77" s="96" t="n">
        <v>10704.45</v>
      </c>
      <c r="Y77" s="96" t="n">
        <v>21.83</v>
      </c>
      <c r="Z77" s="94"/>
      <c r="AA77" s="95"/>
      <c r="AB77" s="95"/>
      <c r="AC77" s="95"/>
      <c r="AE77" s="38" t="n">
        <f aca="false">Q77/100</f>
        <v>0.2192</v>
      </c>
      <c r="AF77" s="38" t="n">
        <f aca="false">R77/100</f>
        <v>0</v>
      </c>
      <c r="AG77" s="38" t="n">
        <f aca="false">Y77/100</f>
        <v>0.2183</v>
      </c>
      <c r="AH77" s="38" t="n">
        <f aca="false">Z77/100</f>
        <v>0</v>
      </c>
    </row>
    <row r="78" customFormat="false" ht="12" hidden="false" customHeight="false" outlineLevel="0" collapsed="false">
      <c r="A78" s="92"/>
      <c r="B78" s="97"/>
      <c r="C78" s="97" t="n">
        <v>37</v>
      </c>
      <c r="D78" s="103" t="n">
        <f aca="false">L78</f>
        <v>316.0992</v>
      </c>
      <c r="E78" s="103" t="n">
        <f aca="false">N78</f>
        <v>44.6506</v>
      </c>
      <c r="F78" s="103" t="n">
        <f aca="false">L78</f>
        <v>316.0992</v>
      </c>
      <c r="G78" s="103" t="n">
        <f aca="false">O78</f>
        <v>42.7396</v>
      </c>
      <c r="H78" s="103" t="n">
        <f aca="false">T78</f>
        <v>309.3224</v>
      </c>
      <c r="I78" s="103" t="n">
        <f aca="false">V78</f>
        <v>44.6399</v>
      </c>
      <c r="J78" s="103" t="n">
        <f aca="false">T78</f>
        <v>309.3224</v>
      </c>
      <c r="K78" s="103" t="n">
        <f aca="false">W78</f>
        <v>42.7288</v>
      </c>
      <c r="L78" s="99" t="n">
        <v>316.0992</v>
      </c>
      <c r="M78" s="99" t="n">
        <v>35.8987</v>
      </c>
      <c r="N78" s="99" t="n">
        <v>44.6506</v>
      </c>
      <c r="O78" s="99" t="n">
        <v>42.7396</v>
      </c>
      <c r="P78" s="99" t="n">
        <v>10373.6</v>
      </c>
      <c r="Q78" s="99" t="n">
        <v>21.02</v>
      </c>
      <c r="R78" s="99"/>
      <c r="S78" s="97"/>
      <c r="T78" s="100" t="n">
        <v>309.3224</v>
      </c>
      <c r="U78" s="100" t="n">
        <v>35.863</v>
      </c>
      <c r="V78" s="100" t="n">
        <v>44.6399</v>
      </c>
      <c r="W78" s="100" t="n">
        <v>42.7288</v>
      </c>
      <c r="X78" s="100" t="n">
        <v>10450.04</v>
      </c>
      <c r="Y78" s="100" t="n">
        <v>20.5</v>
      </c>
      <c r="Z78" s="99"/>
      <c r="AA78" s="97"/>
      <c r="AB78" s="97"/>
      <c r="AC78" s="97"/>
      <c r="AE78" s="38" t="n">
        <f aca="false">Q78/100</f>
        <v>0.2102</v>
      </c>
      <c r="AF78" s="38" t="n">
        <f aca="false">R78/100</f>
        <v>0</v>
      </c>
      <c r="AG78" s="38" t="n">
        <f aca="false">Y78/100</f>
        <v>0.205</v>
      </c>
      <c r="AH78" s="38" t="n">
        <f aca="false">Z78/100</f>
        <v>0</v>
      </c>
    </row>
    <row r="79" customFormat="false" ht="11.25" hidden="false" customHeight="false" outlineLevel="0" collapsed="false">
      <c r="A79" s="92"/>
      <c r="B79" s="86" t="s">
        <v>57</v>
      </c>
      <c r="C79" s="86" t="n">
        <v>22</v>
      </c>
      <c r="D79" s="101" t="n">
        <f aca="false">L79</f>
        <v>2350.6008</v>
      </c>
      <c r="E79" s="101" t="n">
        <f aca="false">N79</f>
        <v>48.2156</v>
      </c>
      <c r="F79" s="101" t="n">
        <f aca="false">L79</f>
        <v>2350.6008</v>
      </c>
      <c r="G79" s="101" t="n">
        <f aca="false">O79</f>
        <v>48.3874</v>
      </c>
      <c r="H79" s="101" t="n">
        <f aca="false">T79</f>
        <v>2341.0784</v>
      </c>
      <c r="I79" s="101" t="n">
        <f aca="false">V79</f>
        <v>48.2195</v>
      </c>
      <c r="J79" s="101" t="n">
        <f aca="false">T79</f>
        <v>2341.0784</v>
      </c>
      <c r="K79" s="101" t="n">
        <f aca="false">W79</f>
        <v>48.3871</v>
      </c>
      <c r="L79" s="88" t="n">
        <v>2350.6008</v>
      </c>
      <c r="M79" s="88" t="n">
        <v>42.9344</v>
      </c>
      <c r="N79" s="88" t="n">
        <v>48.2156</v>
      </c>
      <c r="O79" s="88" t="n">
        <v>48.3874</v>
      </c>
      <c r="P79" s="88" t="n">
        <v>11291.43</v>
      </c>
      <c r="Q79" s="88" t="n">
        <v>25.42</v>
      </c>
      <c r="R79" s="88"/>
      <c r="S79" s="89"/>
      <c r="T79" s="90" t="n">
        <v>2341.0784</v>
      </c>
      <c r="U79" s="90" t="n">
        <v>42.9532</v>
      </c>
      <c r="V79" s="90" t="n">
        <v>48.2195</v>
      </c>
      <c r="W79" s="90" t="n">
        <v>48.3871</v>
      </c>
      <c r="X79" s="90" t="n">
        <v>11406.66</v>
      </c>
      <c r="Y79" s="90" t="n">
        <v>25.51</v>
      </c>
      <c r="Z79" s="88"/>
      <c r="AA79" s="91"/>
      <c r="AB79" s="91"/>
      <c r="AC79" s="91"/>
      <c r="AE79" s="38" t="n">
        <f aca="false">Q79/100</f>
        <v>0.2542</v>
      </c>
      <c r="AF79" s="38" t="n">
        <f aca="false">R79/100</f>
        <v>0</v>
      </c>
      <c r="AG79" s="38" t="n">
        <f aca="false">Y79/100</f>
        <v>0.2551</v>
      </c>
      <c r="AH79" s="38" t="n">
        <f aca="false">Z79/100</f>
        <v>0</v>
      </c>
    </row>
    <row r="80" customFormat="false" ht="11.25" hidden="false" customHeight="false" outlineLevel="0" collapsed="false">
      <c r="A80" s="92"/>
      <c r="B80" s="92"/>
      <c r="C80" s="92" t="n">
        <v>27</v>
      </c>
      <c r="D80" s="102" t="n">
        <f aca="false">L80</f>
        <v>928.2576</v>
      </c>
      <c r="E80" s="102" t="n">
        <f aca="false">N80</f>
        <v>46.6823</v>
      </c>
      <c r="F80" s="102" t="n">
        <f aca="false">L80</f>
        <v>928.2576</v>
      </c>
      <c r="G80" s="102" t="n">
        <f aca="false">O80</f>
        <v>46.803</v>
      </c>
      <c r="H80" s="102" t="n">
        <f aca="false">T80</f>
        <v>924.688</v>
      </c>
      <c r="I80" s="102" t="n">
        <f aca="false">V80</f>
        <v>46.6837</v>
      </c>
      <c r="J80" s="102" t="n">
        <f aca="false">T80</f>
        <v>924.688</v>
      </c>
      <c r="K80" s="102" t="n">
        <f aca="false">W80</f>
        <v>46.8049</v>
      </c>
      <c r="L80" s="94" t="n">
        <v>928.2576</v>
      </c>
      <c r="M80" s="94" t="n">
        <v>40.8831</v>
      </c>
      <c r="N80" s="94" t="n">
        <v>46.6823</v>
      </c>
      <c r="O80" s="94" t="n">
        <v>46.803</v>
      </c>
      <c r="P80" s="94" t="n">
        <v>18671.55</v>
      </c>
      <c r="Q80" s="94" t="n">
        <v>32.13</v>
      </c>
      <c r="R80" s="94"/>
      <c r="S80" s="95"/>
      <c r="T80" s="96" t="n">
        <v>924.688</v>
      </c>
      <c r="U80" s="96" t="n">
        <v>40.8894</v>
      </c>
      <c r="V80" s="96" t="n">
        <v>46.6837</v>
      </c>
      <c r="W80" s="96" t="n">
        <v>46.8049</v>
      </c>
      <c r="X80" s="96" t="n">
        <v>18964.19</v>
      </c>
      <c r="Y80" s="96" t="n">
        <v>32.13</v>
      </c>
      <c r="Z80" s="94"/>
      <c r="AA80" s="95"/>
      <c r="AB80" s="95"/>
      <c r="AC80" s="95"/>
      <c r="AE80" s="38" t="n">
        <f aca="false">Q80/100</f>
        <v>0.3213</v>
      </c>
      <c r="AF80" s="38" t="n">
        <f aca="false">R80/100</f>
        <v>0</v>
      </c>
      <c r="AG80" s="38" t="n">
        <f aca="false">Y80/100</f>
        <v>0.3213</v>
      </c>
      <c r="AH80" s="38" t="n">
        <f aca="false">Z80/100</f>
        <v>0</v>
      </c>
    </row>
    <row r="81" customFormat="false" ht="11.25" hidden="false" customHeight="false" outlineLevel="0" collapsed="false">
      <c r="A81" s="92"/>
      <c r="B81" s="92"/>
      <c r="C81" s="92" t="n">
        <v>32</v>
      </c>
      <c r="D81" s="102" t="n">
        <f aca="false">L81</f>
        <v>459.4056</v>
      </c>
      <c r="E81" s="102" t="n">
        <f aca="false">N81</f>
        <v>45.0828</v>
      </c>
      <c r="F81" s="102" t="n">
        <f aca="false">L81</f>
        <v>459.4056</v>
      </c>
      <c r="G81" s="102" t="n">
        <f aca="false">O81</f>
        <v>45.0157</v>
      </c>
      <c r="H81" s="102" t="n">
        <f aca="false">T81</f>
        <v>457.3512</v>
      </c>
      <c r="I81" s="102" t="n">
        <f aca="false">V81</f>
        <v>45.0706</v>
      </c>
      <c r="J81" s="102" t="n">
        <f aca="false">T81</f>
        <v>457.3512</v>
      </c>
      <c r="K81" s="102" t="n">
        <f aca="false">W81</f>
        <v>45.0124</v>
      </c>
      <c r="L81" s="94" t="n">
        <v>459.4056</v>
      </c>
      <c r="M81" s="94" t="n">
        <v>38.5504</v>
      </c>
      <c r="N81" s="94" t="n">
        <v>45.0828</v>
      </c>
      <c r="O81" s="94" t="n">
        <v>45.0157</v>
      </c>
      <c r="P81" s="94" t="n">
        <v>10495.19</v>
      </c>
      <c r="Q81" s="94" t="n">
        <v>21.62</v>
      </c>
      <c r="R81" s="94"/>
      <c r="S81" s="95"/>
      <c r="T81" s="96" t="n">
        <v>457.3512</v>
      </c>
      <c r="U81" s="96" t="n">
        <v>38.5339</v>
      </c>
      <c r="V81" s="96" t="n">
        <v>45.0706</v>
      </c>
      <c r="W81" s="96" t="n">
        <v>45.0124</v>
      </c>
      <c r="X81" s="96" t="n">
        <v>10613.02</v>
      </c>
      <c r="Y81" s="96" t="n">
        <v>21.13</v>
      </c>
      <c r="Z81" s="94"/>
      <c r="AA81" s="95"/>
      <c r="AB81" s="95"/>
      <c r="AC81" s="95"/>
      <c r="AE81" s="38" t="n">
        <f aca="false">Q81/100</f>
        <v>0.2162</v>
      </c>
      <c r="AF81" s="38" t="n">
        <f aca="false">R81/100</f>
        <v>0</v>
      </c>
      <c r="AG81" s="38" t="n">
        <f aca="false">Y81/100</f>
        <v>0.2113</v>
      </c>
      <c r="AH81" s="38" t="n">
        <f aca="false">Z81/100</f>
        <v>0</v>
      </c>
    </row>
    <row r="82" customFormat="false" ht="12" hidden="false" customHeight="false" outlineLevel="0" collapsed="false">
      <c r="A82" s="97"/>
      <c r="B82" s="97"/>
      <c r="C82" s="97" t="n">
        <v>37</v>
      </c>
      <c r="D82" s="104" t="n">
        <f aca="false">L82</f>
        <v>254.3144</v>
      </c>
      <c r="E82" s="104" t="n">
        <f aca="false">N82</f>
        <v>43.4641</v>
      </c>
      <c r="F82" s="104" t="n">
        <f aca="false">L82</f>
        <v>254.3144</v>
      </c>
      <c r="G82" s="104" t="n">
        <f aca="false">O82</f>
        <v>43.2559</v>
      </c>
      <c r="H82" s="104" t="n">
        <f aca="false">T82</f>
        <v>250.6192</v>
      </c>
      <c r="I82" s="104" t="n">
        <f aca="false">V82</f>
        <v>43.458</v>
      </c>
      <c r="J82" s="104" t="n">
        <f aca="false">T82</f>
        <v>250.6192</v>
      </c>
      <c r="K82" s="104" t="n">
        <f aca="false">W82</f>
        <v>43.2542</v>
      </c>
      <c r="L82" s="99" t="n">
        <v>254.3144</v>
      </c>
      <c r="M82" s="99" t="n">
        <v>36.0864</v>
      </c>
      <c r="N82" s="99" t="n">
        <v>43.4641</v>
      </c>
      <c r="O82" s="99" t="n">
        <v>43.2559</v>
      </c>
      <c r="P82" s="99" t="n">
        <v>10324.88</v>
      </c>
      <c r="Q82" s="99" t="n">
        <v>20.5</v>
      </c>
      <c r="R82" s="99"/>
      <c r="S82" s="97"/>
      <c r="T82" s="100" t="n">
        <v>250.6192</v>
      </c>
      <c r="U82" s="100" t="n">
        <v>36.0467</v>
      </c>
      <c r="V82" s="100" t="n">
        <v>43.458</v>
      </c>
      <c r="W82" s="100" t="n">
        <v>43.2542</v>
      </c>
      <c r="X82" s="100" t="n">
        <v>10384.85</v>
      </c>
      <c r="Y82" s="100" t="n">
        <v>19.92</v>
      </c>
      <c r="Z82" s="99"/>
      <c r="AA82" s="97"/>
      <c r="AB82" s="97"/>
      <c r="AC82" s="97"/>
      <c r="AE82" s="38" t="n">
        <f aca="false">Q82/100</f>
        <v>0.205</v>
      </c>
      <c r="AF82" s="38" t="n">
        <f aca="false">R82/100</f>
        <v>0</v>
      </c>
      <c r="AG82" s="38" t="n">
        <f aca="false">Y82/100</f>
        <v>0.1992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5"/>
      <c r="B87" s="105" t="s">
        <v>9</v>
      </c>
      <c r="C87" s="105"/>
      <c r="D87" s="106"/>
      <c r="E87" s="107"/>
      <c r="F87" s="107"/>
      <c r="G87" s="108"/>
      <c r="H87" s="108"/>
      <c r="I87" s="108"/>
      <c r="J87" s="108"/>
      <c r="K87" s="108"/>
      <c r="L87" s="105"/>
      <c r="M87" s="105"/>
      <c r="N87" s="105"/>
      <c r="O87" s="105"/>
      <c r="P87" s="105"/>
      <c r="Q87" s="105"/>
      <c r="R87" s="105"/>
      <c r="S87" s="109"/>
      <c r="T87" s="105"/>
      <c r="U87" s="105"/>
      <c r="V87" s="105"/>
      <c r="W87" s="105"/>
      <c r="X87" s="105"/>
      <c r="Y87" s="105"/>
      <c r="Z87" s="105"/>
      <c r="AA87" s="110"/>
      <c r="AB87" s="110"/>
      <c r="AC87" s="110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18.0907647737132</v>
      </c>
      <c r="R89" s="73" t="n">
        <f aca="false">GEOMEAN(AF3:AF70)*100</f>
        <v>2.06505448554791</v>
      </c>
      <c r="S89" s="73"/>
      <c r="T89" s="73"/>
      <c r="U89" s="73"/>
      <c r="V89" s="73"/>
      <c r="W89" s="73"/>
      <c r="X89" s="73"/>
      <c r="Y89" s="73" t="n">
        <f aca="false">GEOMEAN(AG3:AG70)*100</f>
        <v>18.1180521116768</v>
      </c>
      <c r="Z89" s="73" t="n">
        <f aca="false">GEOMEAN(AH3:AH70)*100</f>
        <v>2.04776501667216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0150835734724</v>
      </c>
      <c r="Z90" s="83" t="n">
        <f aca="false">Z89/R89</f>
        <v>0.991627596755078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613880555555556</v>
      </c>
      <c r="R91" s="72" t="n">
        <f aca="false">SUM(R3:R70)</f>
        <v>262.421697222222</v>
      </c>
      <c r="X91" s="72"/>
      <c r="Y91" s="72" t="n">
        <f aca="false">SUM(Y3:Y70)/3600</f>
        <v>0.619602777777778</v>
      </c>
      <c r="Z91" s="72" t="n">
        <f aca="false">SUM(Z3:Z70)</f>
        <v>261.2845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6" t="s">
        <v>5</v>
      </c>
      <c r="B3" s="86" t="s">
        <v>33</v>
      </c>
      <c r="C3" s="86" t="n">
        <v>22</v>
      </c>
      <c r="D3" s="102" t="n">
        <f aca="false">L3</f>
        <v>14388.4752</v>
      </c>
      <c r="E3" s="102" t="n">
        <f aca="false">N3</f>
        <v>41.4295</v>
      </c>
      <c r="F3" s="102" t="n">
        <f aca="false">L3</f>
        <v>14388.4752</v>
      </c>
      <c r="G3" s="102" t="n">
        <f aca="false">O3</f>
        <v>43.8018</v>
      </c>
      <c r="H3" s="102" t="n">
        <f aca="false">T3</f>
        <v>14314.5184</v>
      </c>
      <c r="I3" s="102" t="n">
        <f aca="false">V3</f>
        <v>41.4326</v>
      </c>
      <c r="J3" s="102" t="n">
        <f aca="false">T3</f>
        <v>14314.5184</v>
      </c>
      <c r="K3" s="102" t="n">
        <f aca="false">W3</f>
        <v>43.8001</v>
      </c>
      <c r="L3" s="94" t="n">
        <v>14388.4752</v>
      </c>
      <c r="M3" s="94" t="n">
        <v>41.64</v>
      </c>
      <c r="N3" s="94" t="n">
        <v>41.4295</v>
      </c>
      <c r="O3" s="94" t="n">
        <v>43.8018</v>
      </c>
      <c r="P3" s="94" t="n">
        <v>28237.7</v>
      </c>
      <c r="Q3" s="109" t="n">
        <v>73.85</v>
      </c>
      <c r="R3" s="109"/>
      <c r="S3" s="95"/>
      <c r="T3" s="96" t="n">
        <v>14314.5184</v>
      </c>
      <c r="U3" s="96" t="n">
        <v>41.644</v>
      </c>
      <c r="V3" s="96" t="n">
        <v>41.4326</v>
      </c>
      <c r="W3" s="96" t="n">
        <v>43.8001</v>
      </c>
      <c r="X3" s="96" t="n">
        <v>27722.99</v>
      </c>
      <c r="Y3" s="105" t="n">
        <v>74.43</v>
      </c>
      <c r="Z3" s="109"/>
      <c r="AA3" s="91"/>
      <c r="AB3" s="91"/>
      <c r="AC3" s="91"/>
      <c r="AE3" s="38" t="n">
        <f aca="false">Q3/100</f>
        <v>0.7385</v>
      </c>
      <c r="AF3" s="38" t="n">
        <f aca="false">R3/100</f>
        <v>0</v>
      </c>
      <c r="AG3" s="38" t="n">
        <f aca="false">Y3/100</f>
        <v>0.7443</v>
      </c>
      <c r="AH3" s="38" t="n">
        <f aca="false">Z3/100</f>
        <v>0</v>
      </c>
    </row>
    <row r="4" customFormat="false" ht="11.25" hidden="false" customHeight="false" outlineLevel="0" collapsed="false">
      <c r="A4" s="92" t="s">
        <v>34</v>
      </c>
      <c r="B4" s="92"/>
      <c r="C4" s="92" t="n">
        <v>27</v>
      </c>
      <c r="D4" s="102" t="n">
        <f aca="false">L4</f>
        <v>5227.0928</v>
      </c>
      <c r="E4" s="102" t="n">
        <f aca="false">N4</f>
        <v>39.4431</v>
      </c>
      <c r="F4" s="102" t="n">
        <f aca="false">L4</f>
        <v>5227.0928</v>
      </c>
      <c r="G4" s="102" t="n">
        <f aca="false">O4</f>
        <v>41.7538</v>
      </c>
      <c r="H4" s="102" t="n">
        <f aca="false">T4</f>
        <v>5219.4224</v>
      </c>
      <c r="I4" s="102" t="n">
        <f aca="false">V4</f>
        <v>39.4478</v>
      </c>
      <c r="J4" s="102" t="n">
        <f aca="false">T4</f>
        <v>5219.4224</v>
      </c>
      <c r="K4" s="102" t="n">
        <f aca="false">W4</f>
        <v>41.7613</v>
      </c>
      <c r="L4" s="94" t="n">
        <v>5227.0928</v>
      </c>
      <c r="M4" s="94" t="n">
        <v>38.6886</v>
      </c>
      <c r="N4" s="94" t="n">
        <v>39.4431</v>
      </c>
      <c r="O4" s="94" t="n">
        <v>41.7538</v>
      </c>
      <c r="P4" s="94" t="n">
        <v>24606.61</v>
      </c>
      <c r="Q4" s="109" t="n">
        <v>67.08</v>
      </c>
      <c r="R4" s="109"/>
      <c r="S4" s="95"/>
      <c r="T4" s="96" t="n">
        <v>5219.4224</v>
      </c>
      <c r="U4" s="96" t="n">
        <v>38.6872</v>
      </c>
      <c r="V4" s="96" t="n">
        <v>39.4478</v>
      </c>
      <c r="W4" s="96" t="n">
        <v>41.7613</v>
      </c>
      <c r="X4" s="96" t="n">
        <v>24453.58</v>
      </c>
      <c r="Y4" s="105" t="n">
        <v>66.6</v>
      </c>
      <c r="Z4" s="109"/>
      <c r="AA4" s="95"/>
      <c r="AB4" s="95"/>
      <c r="AC4" s="95"/>
      <c r="AE4" s="38" t="n">
        <f aca="false">Q4/100</f>
        <v>0.6708</v>
      </c>
      <c r="AF4" s="38" t="n">
        <f aca="false">R4/100</f>
        <v>0</v>
      </c>
      <c r="AG4" s="38" t="n">
        <f aca="false">Y4/100</f>
        <v>0.666</v>
      </c>
      <c r="AH4" s="38" t="n">
        <f aca="false">Z4/100</f>
        <v>0</v>
      </c>
    </row>
    <row r="5" customFormat="false" ht="11.25" hidden="false" customHeight="false" outlineLevel="0" collapsed="false">
      <c r="A5" s="92"/>
      <c r="B5" s="92"/>
      <c r="C5" s="92" t="n">
        <v>32</v>
      </c>
      <c r="D5" s="102" t="n">
        <f aca="false">L5</f>
        <v>2243.6576</v>
      </c>
      <c r="E5" s="102" t="n">
        <f aca="false">N5</f>
        <v>37.7494</v>
      </c>
      <c r="F5" s="102" t="n">
        <f aca="false">L5</f>
        <v>2243.6576</v>
      </c>
      <c r="G5" s="102" t="n">
        <f aca="false">O5</f>
        <v>40.0375</v>
      </c>
      <c r="H5" s="102" t="n">
        <f aca="false">T5</f>
        <v>2255.8784</v>
      </c>
      <c r="I5" s="102" t="n">
        <f aca="false">V5</f>
        <v>37.7601</v>
      </c>
      <c r="J5" s="102" t="n">
        <f aca="false">T5</f>
        <v>2255.8784</v>
      </c>
      <c r="K5" s="102" t="n">
        <f aca="false">W5</f>
        <v>40.0443</v>
      </c>
      <c r="L5" s="94" t="n">
        <v>2243.6576</v>
      </c>
      <c r="M5" s="94" t="n">
        <v>35.8877</v>
      </c>
      <c r="N5" s="94" t="n">
        <v>37.7494</v>
      </c>
      <c r="O5" s="94" t="n">
        <v>40.0375</v>
      </c>
      <c r="P5" s="94" t="n">
        <v>23390.69</v>
      </c>
      <c r="Q5" s="109" t="n">
        <v>75.38</v>
      </c>
      <c r="R5" s="109"/>
      <c r="S5" s="95"/>
      <c r="T5" s="96" t="n">
        <v>2255.8784</v>
      </c>
      <c r="U5" s="96" t="n">
        <v>35.8744</v>
      </c>
      <c r="V5" s="96" t="n">
        <v>37.7601</v>
      </c>
      <c r="W5" s="96" t="n">
        <v>40.0443</v>
      </c>
      <c r="X5" s="96" t="n">
        <v>23291.16</v>
      </c>
      <c r="Y5" s="105" t="n">
        <v>76.19</v>
      </c>
      <c r="Z5" s="109"/>
      <c r="AA5" s="95"/>
      <c r="AB5" s="95"/>
      <c r="AC5" s="95"/>
      <c r="AE5" s="38" t="n">
        <f aca="false">Q5/100</f>
        <v>0.7538</v>
      </c>
      <c r="AF5" s="38" t="n">
        <f aca="false">R5/100</f>
        <v>0</v>
      </c>
      <c r="AG5" s="38" t="n">
        <f aca="false">Y5/100</f>
        <v>0.7619</v>
      </c>
      <c r="AH5" s="38" t="n">
        <f aca="false">Z5/100</f>
        <v>0</v>
      </c>
    </row>
    <row r="6" customFormat="false" ht="12" hidden="false" customHeight="false" outlineLevel="0" collapsed="false">
      <c r="A6" s="92"/>
      <c r="B6" s="97"/>
      <c r="C6" s="97" t="n">
        <v>37</v>
      </c>
      <c r="D6" s="103" t="n">
        <f aca="false">L6</f>
        <v>1049.7424</v>
      </c>
      <c r="E6" s="103" t="n">
        <f aca="false">N6</f>
        <v>36.1011</v>
      </c>
      <c r="F6" s="103" t="n">
        <f aca="false">L6</f>
        <v>1049.7424</v>
      </c>
      <c r="G6" s="103" t="n">
        <f aca="false">O6</f>
        <v>38.4587</v>
      </c>
      <c r="H6" s="103" t="n">
        <f aca="false">T6</f>
        <v>1067.8912</v>
      </c>
      <c r="I6" s="103" t="n">
        <f aca="false">V6</f>
        <v>36.1042</v>
      </c>
      <c r="J6" s="103" t="n">
        <f aca="false">T6</f>
        <v>1067.8912</v>
      </c>
      <c r="K6" s="103" t="n">
        <f aca="false">W6</f>
        <v>38.4781</v>
      </c>
      <c r="L6" s="99" t="n">
        <v>1049.7424</v>
      </c>
      <c r="M6" s="99" t="n">
        <v>33.1406</v>
      </c>
      <c r="N6" s="99" t="n">
        <v>36.1011</v>
      </c>
      <c r="O6" s="99" t="n">
        <v>38.4587</v>
      </c>
      <c r="P6" s="99" t="n">
        <v>25999.31</v>
      </c>
      <c r="Q6" s="99" t="n">
        <v>71.1</v>
      </c>
      <c r="R6" s="99"/>
      <c r="S6" s="97"/>
      <c r="T6" s="100" t="n">
        <v>1067.8912</v>
      </c>
      <c r="U6" s="100" t="n">
        <v>33.1166</v>
      </c>
      <c r="V6" s="100" t="n">
        <v>36.1042</v>
      </c>
      <c r="W6" s="100" t="n">
        <v>38.4781</v>
      </c>
      <c r="X6" s="100" t="n">
        <v>25864.3</v>
      </c>
      <c r="Y6" s="100" t="n">
        <v>69.51</v>
      </c>
      <c r="Z6" s="99"/>
      <c r="AA6" s="97"/>
      <c r="AB6" s="97"/>
      <c r="AC6" s="97"/>
      <c r="AE6" s="38" t="n">
        <f aca="false">Q6/100</f>
        <v>0.711</v>
      </c>
      <c r="AF6" s="38" t="n">
        <f aca="false">R6/100</f>
        <v>0</v>
      </c>
      <c r="AG6" s="38" t="n">
        <f aca="false">Y6/100</f>
        <v>0.6951</v>
      </c>
      <c r="AH6" s="38" t="n">
        <f aca="false">Z6/100</f>
        <v>0</v>
      </c>
    </row>
    <row r="7" customFormat="false" ht="11.25" hidden="false" customHeight="false" outlineLevel="0" collapsed="false">
      <c r="A7" s="92"/>
      <c r="B7" s="92" t="s">
        <v>35</v>
      </c>
      <c r="C7" s="86" t="n">
        <v>22</v>
      </c>
      <c r="D7" s="102" t="n">
        <f aca="false">L7</f>
        <v>39695.7552</v>
      </c>
      <c r="E7" s="102" t="n">
        <f aca="false">N7</f>
        <v>44.5775</v>
      </c>
      <c r="F7" s="102" t="n">
        <f aca="false">L7</f>
        <v>39695.7552</v>
      </c>
      <c r="G7" s="102" t="n">
        <f aca="false">O7</f>
        <v>44.4871</v>
      </c>
      <c r="H7" s="102" t="n">
        <f aca="false">T7</f>
        <v>39820.1744</v>
      </c>
      <c r="I7" s="102" t="n">
        <f aca="false">V7</f>
        <v>44.5789</v>
      </c>
      <c r="J7" s="102" t="n">
        <f aca="false">T7</f>
        <v>39820.1744</v>
      </c>
      <c r="K7" s="102" t="n">
        <f aca="false">W7</f>
        <v>44.483</v>
      </c>
      <c r="L7" s="94" t="n">
        <v>39695.7552</v>
      </c>
      <c r="M7" s="94" t="n">
        <v>41.0359</v>
      </c>
      <c r="N7" s="94" t="n">
        <v>44.5775</v>
      </c>
      <c r="O7" s="94" t="n">
        <v>44.4871</v>
      </c>
      <c r="P7" s="94" t="n">
        <v>35267.12</v>
      </c>
      <c r="Q7" s="109" t="n">
        <v>103.64</v>
      </c>
      <c r="R7" s="109"/>
      <c r="S7" s="95"/>
      <c r="T7" s="90" t="n">
        <v>39820.1744</v>
      </c>
      <c r="U7" s="90" t="n">
        <v>41.0342</v>
      </c>
      <c r="V7" s="90" t="n">
        <v>44.5789</v>
      </c>
      <c r="W7" s="90" t="n">
        <v>44.483</v>
      </c>
      <c r="X7" s="96" t="n">
        <v>34430.12</v>
      </c>
      <c r="Y7" s="105" t="n">
        <v>101.01</v>
      </c>
      <c r="Z7" s="109"/>
      <c r="AA7" s="91"/>
      <c r="AB7" s="91"/>
      <c r="AC7" s="91"/>
      <c r="AE7" s="38" t="n">
        <f aca="false">Q7/100</f>
        <v>1.0364</v>
      </c>
      <c r="AF7" s="38" t="n">
        <f aca="false">R7/100</f>
        <v>0</v>
      </c>
      <c r="AG7" s="38" t="n">
        <f aca="false">Y7/100</f>
        <v>1.0101</v>
      </c>
      <c r="AH7" s="38" t="n">
        <f aca="false">Z7/100</f>
        <v>0</v>
      </c>
    </row>
    <row r="8" customFormat="false" ht="11.25" hidden="false" customHeight="false" outlineLevel="0" collapsed="false">
      <c r="A8" s="92"/>
      <c r="B8" s="92"/>
      <c r="C8" s="92" t="n">
        <v>27</v>
      </c>
      <c r="D8" s="102" t="n">
        <f aca="false">L8</f>
        <v>18420.792</v>
      </c>
      <c r="E8" s="102" t="n">
        <f aca="false">N8</f>
        <v>42.5146</v>
      </c>
      <c r="F8" s="102" t="n">
        <f aca="false">L8</f>
        <v>18420.792</v>
      </c>
      <c r="G8" s="102" t="n">
        <f aca="false">O8</f>
        <v>42.9248</v>
      </c>
      <c r="H8" s="102" t="n">
        <f aca="false">T8</f>
        <v>18596.2464</v>
      </c>
      <c r="I8" s="102" t="n">
        <f aca="false">V8</f>
        <v>42.5167</v>
      </c>
      <c r="J8" s="102" t="n">
        <f aca="false">T8</f>
        <v>18596.2464</v>
      </c>
      <c r="K8" s="102" t="n">
        <f aca="false">W8</f>
        <v>42.9238</v>
      </c>
      <c r="L8" s="94" t="n">
        <v>18420.792</v>
      </c>
      <c r="M8" s="94" t="n">
        <v>37.6003</v>
      </c>
      <c r="N8" s="94" t="n">
        <v>42.5146</v>
      </c>
      <c r="O8" s="94" t="n">
        <v>42.9248</v>
      </c>
      <c r="P8" s="94" t="n">
        <v>30488.53</v>
      </c>
      <c r="Q8" s="109" t="n">
        <v>98.3</v>
      </c>
      <c r="R8" s="109"/>
      <c r="S8" s="95"/>
      <c r="T8" s="96" t="n">
        <v>18596.2464</v>
      </c>
      <c r="U8" s="96" t="n">
        <v>37.5957</v>
      </c>
      <c r="V8" s="96" t="n">
        <v>42.5167</v>
      </c>
      <c r="W8" s="96" t="n">
        <v>42.9238</v>
      </c>
      <c r="X8" s="96" t="n">
        <v>30047.98</v>
      </c>
      <c r="Y8" s="105" t="n">
        <v>92.98</v>
      </c>
      <c r="Z8" s="109"/>
      <c r="AA8" s="95"/>
      <c r="AB8" s="95"/>
      <c r="AC8" s="95"/>
      <c r="AE8" s="38" t="n">
        <f aca="false">Q8/100</f>
        <v>0.983</v>
      </c>
      <c r="AF8" s="38" t="n">
        <f aca="false">R8/100</f>
        <v>0</v>
      </c>
      <c r="AG8" s="38" t="n">
        <f aca="false">Y8/100</f>
        <v>0.9298</v>
      </c>
      <c r="AH8" s="38" t="n">
        <f aca="false">Z8/100</f>
        <v>0</v>
      </c>
    </row>
    <row r="9" customFormat="false" ht="11.25" hidden="false" customHeight="false" outlineLevel="0" collapsed="false">
      <c r="A9" s="92"/>
      <c r="B9" s="92"/>
      <c r="C9" s="92" t="n">
        <v>32</v>
      </c>
      <c r="D9" s="102" t="n">
        <f aca="false">L9</f>
        <v>9534.3488</v>
      </c>
      <c r="E9" s="102" t="n">
        <f aca="false">N9</f>
        <v>40.5992</v>
      </c>
      <c r="F9" s="102" t="n">
        <f aca="false">L9</f>
        <v>9534.3488</v>
      </c>
      <c r="G9" s="102" t="n">
        <f aca="false">O9</f>
        <v>41.3336</v>
      </c>
      <c r="H9" s="102" t="n">
        <f aca="false">T9</f>
        <v>9750.4864</v>
      </c>
      <c r="I9" s="102" t="n">
        <f aca="false">V9</f>
        <v>40.6091</v>
      </c>
      <c r="J9" s="102" t="n">
        <f aca="false">T9</f>
        <v>9750.4864</v>
      </c>
      <c r="K9" s="102" t="n">
        <f aca="false">W9</f>
        <v>41.3458</v>
      </c>
      <c r="L9" s="94" t="n">
        <v>9534.3488</v>
      </c>
      <c r="M9" s="94" t="n">
        <v>34.4396</v>
      </c>
      <c r="N9" s="94" t="n">
        <v>40.5992</v>
      </c>
      <c r="O9" s="94" t="n">
        <v>41.3336</v>
      </c>
      <c r="P9" s="94" t="n">
        <v>27721.99</v>
      </c>
      <c r="Q9" s="109" t="n">
        <v>87.98</v>
      </c>
      <c r="R9" s="109"/>
      <c r="S9" s="95"/>
      <c r="T9" s="96" t="n">
        <v>9750.4864</v>
      </c>
      <c r="U9" s="96" t="n">
        <v>34.4235</v>
      </c>
      <c r="V9" s="96" t="n">
        <v>40.6091</v>
      </c>
      <c r="W9" s="96" t="n">
        <v>41.3458</v>
      </c>
      <c r="X9" s="96" t="n">
        <v>27595.74</v>
      </c>
      <c r="Y9" s="105" t="n">
        <v>85.37</v>
      </c>
      <c r="Z9" s="109"/>
      <c r="AA9" s="95"/>
      <c r="AB9" s="95"/>
      <c r="AC9" s="95"/>
      <c r="AE9" s="38" t="n">
        <f aca="false">Q9/100</f>
        <v>0.8798</v>
      </c>
      <c r="AF9" s="38" t="n">
        <f aca="false">R9/100</f>
        <v>0</v>
      </c>
      <c r="AG9" s="38" t="n">
        <f aca="false">Y9/100</f>
        <v>0.8537</v>
      </c>
      <c r="AH9" s="38" t="n">
        <f aca="false">Z9/100</f>
        <v>0</v>
      </c>
    </row>
    <row r="10" customFormat="false" ht="12" hidden="false" customHeight="false" outlineLevel="0" collapsed="false">
      <c r="A10" s="92"/>
      <c r="B10" s="97"/>
      <c r="C10" s="97" t="n">
        <v>37</v>
      </c>
      <c r="D10" s="103" t="n">
        <f aca="false">L10</f>
        <v>5276.64</v>
      </c>
      <c r="E10" s="103" t="n">
        <f aca="false">N10</f>
        <v>38.702</v>
      </c>
      <c r="F10" s="103" t="n">
        <f aca="false">L10</f>
        <v>5276.64</v>
      </c>
      <c r="G10" s="103" t="n">
        <f aca="false">O10</f>
        <v>39.7674</v>
      </c>
      <c r="H10" s="103" t="n">
        <f aca="false">T10</f>
        <v>5486.904</v>
      </c>
      <c r="I10" s="103" t="n">
        <f aca="false">V10</f>
        <v>38.7357</v>
      </c>
      <c r="J10" s="103" t="n">
        <f aca="false">T10</f>
        <v>5486.904</v>
      </c>
      <c r="K10" s="103" t="n">
        <f aca="false">W10</f>
        <v>39.7823</v>
      </c>
      <c r="L10" s="99" t="n">
        <v>5276.64</v>
      </c>
      <c r="M10" s="99" t="n">
        <v>31.5278</v>
      </c>
      <c r="N10" s="99" t="n">
        <v>38.702</v>
      </c>
      <c r="O10" s="99" t="n">
        <v>39.7674</v>
      </c>
      <c r="P10" s="99" t="n">
        <v>29692.9</v>
      </c>
      <c r="Q10" s="99" t="n">
        <v>88.72</v>
      </c>
      <c r="R10" s="99"/>
      <c r="S10" s="97"/>
      <c r="T10" s="100" t="n">
        <v>5486.904</v>
      </c>
      <c r="U10" s="100" t="n">
        <v>31.5059</v>
      </c>
      <c r="V10" s="100" t="n">
        <v>38.7357</v>
      </c>
      <c r="W10" s="100" t="n">
        <v>39.7823</v>
      </c>
      <c r="X10" s="100" t="n">
        <v>29792.25</v>
      </c>
      <c r="Y10" s="100" t="n">
        <v>85.74</v>
      </c>
      <c r="Z10" s="99"/>
      <c r="AA10" s="97"/>
      <c r="AB10" s="97"/>
      <c r="AC10" s="97"/>
      <c r="AD10" s="111"/>
      <c r="AE10" s="38" t="n">
        <f aca="false">Q10/100</f>
        <v>0.8872</v>
      </c>
      <c r="AF10" s="38" t="n">
        <f aca="false">R10/100</f>
        <v>0</v>
      </c>
      <c r="AG10" s="38" t="n">
        <f aca="false">Y10/100</f>
        <v>0.8574</v>
      </c>
      <c r="AH10" s="38" t="n">
        <f aca="false">Z10/100</f>
        <v>0</v>
      </c>
    </row>
    <row r="11" customFormat="false" ht="11.25" hidden="false" customHeight="false" outlineLevel="0" collapsed="false">
      <c r="A11" s="92"/>
      <c r="B11" s="86" t="s">
        <v>36</v>
      </c>
      <c r="C11" s="86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T11</f>
        <v>244116.6992</v>
      </c>
      <c r="I11" s="102" t="n">
        <f aca="false">V11</f>
        <v>39.3053</v>
      </c>
      <c r="J11" s="102" t="n">
        <f aca="false">T11</f>
        <v>244116.6992</v>
      </c>
      <c r="K11" s="102" t="n">
        <f aca="false">W11</f>
        <v>37.9896</v>
      </c>
      <c r="L11" s="94"/>
      <c r="M11" s="94"/>
      <c r="N11" s="94"/>
      <c r="O11" s="94"/>
      <c r="P11" s="94"/>
      <c r="Q11" s="109"/>
      <c r="R11" s="94"/>
      <c r="S11" s="95"/>
      <c r="T11" s="96" t="n">
        <v>244116.6992</v>
      </c>
      <c r="U11" s="96" t="n">
        <v>40.7958</v>
      </c>
      <c r="V11" s="96" t="n">
        <v>39.3053</v>
      </c>
      <c r="W11" s="96" t="n">
        <v>37.9896</v>
      </c>
      <c r="X11" s="96" t="n">
        <v>89064.07</v>
      </c>
      <c r="Y11" s="96" t="n">
        <v>265.58</v>
      </c>
      <c r="Z11" s="94"/>
      <c r="AA11" s="91"/>
      <c r="AB11" s="91"/>
      <c r="AC11" s="91"/>
      <c r="AD11" s="111"/>
      <c r="AE11" s="38" t="n">
        <f aca="false">Q11/100</f>
        <v>0</v>
      </c>
      <c r="AF11" s="38" t="n">
        <f aca="false">R11/100</f>
        <v>0</v>
      </c>
      <c r="AG11" s="38" t="n">
        <f aca="false">Y11/100</f>
        <v>2.6558</v>
      </c>
      <c r="AH11" s="38" t="n">
        <f aca="false">Z11/100</f>
        <v>0</v>
      </c>
    </row>
    <row r="12" customFormat="false" ht="11.25" hidden="false" customHeight="false" outlineLevel="0" collapsed="false">
      <c r="A12" s="92"/>
      <c r="B12" s="92"/>
      <c r="C12" s="92" t="n">
        <v>27</v>
      </c>
      <c r="D12" s="102" t="n">
        <f aca="false">L12</f>
        <v>132680.3408</v>
      </c>
      <c r="E12" s="102" t="n">
        <f aca="false">N12</f>
        <v>37.6518</v>
      </c>
      <c r="F12" s="102" t="n">
        <f aca="false">L12</f>
        <v>132680.3408</v>
      </c>
      <c r="G12" s="102" t="n">
        <f aca="false">O12</f>
        <v>36.3054</v>
      </c>
      <c r="H12" s="102" t="n">
        <f aca="false">T12</f>
        <v>132625.8272</v>
      </c>
      <c r="I12" s="102" t="n">
        <f aca="false">V12</f>
        <v>37.6479</v>
      </c>
      <c r="J12" s="102" t="n">
        <f aca="false">T12</f>
        <v>132625.8272</v>
      </c>
      <c r="K12" s="102" t="n">
        <f aca="false">W12</f>
        <v>36.3042</v>
      </c>
      <c r="L12" s="94" t="n">
        <v>132680.3408</v>
      </c>
      <c r="M12" s="94" t="n">
        <v>36.0692</v>
      </c>
      <c r="N12" s="94" t="n">
        <v>37.6518</v>
      </c>
      <c r="O12" s="94" t="n">
        <v>36.3054</v>
      </c>
      <c r="P12" s="94" t="n">
        <v>79172.78</v>
      </c>
      <c r="Q12" s="109" t="n">
        <v>241.59</v>
      </c>
      <c r="R12" s="94"/>
      <c r="S12" s="95"/>
      <c r="T12" s="96" t="n">
        <v>132625.8272</v>
      </c>
      <c r="U12" s="96" t="n">
        <v>36.0696</v>
      </c>
      <c r="V12" s="96" t="n">
        <v>37.6479</v>
      </c>
      <c r="W12" s="96" t="n">
        <v>36.3042</v>
      </c>
      <c r="X12" s="96" t="n">
        <v>77254.95</v>
      </c>
      <c r="Y12" s="96" t="n">
        <v>242.64</v>
      </c>
      <c r="Z12" s="94"/>
      <c r="AA12" s="95"/>
      <c r="AB12" s="95"/>
      <c r="AC12" s="95"/>
      <c r="AD12" s="111"/>
      <c r="AE12" s="38" t="n">
        <f aca="false">Q12/100</f>
        <v>2.4159</v>
      </c>
      <c r="AF12" s="38" t="n">
        <f aca="false">R12/100</f>
        <v>0</v>
      </c>
      <c r="AG12" s="38" t="n">
        <f aca="false">Y12/100</f>
        <v>2.4264</v>
      </c>
      <c r="AH12" s="38" t="n">
        <f aca="false">Z12/100</f>
        <v>0</v>
      </c>
    </row>
    <row r="13" customFormat="false" ht="11.25" hidden="false" customHeight="false" outlineLevel="0" collapsed="false">
      <c r="A13" s="92"/>
      <c r="B13" s="92"/>
      <c r="C13" s="92" t="n">
        <v>32</v>
      </c>
      <c r="D13" s="102" t="n">
        <f aca="false">L13</f>
        <v>35228.112</v>
      </c>
      <c r="E13" s="102" t="n">
        <f aca="false">N13</f>
        <v>35.8934</v>
      </c>
      <c r="F13" s="102" t="n">
        <f aca="false">L13</f>
        <v>35228.112</v>
      </c>
      <c r="G13" s="102" t="n">
        <f aca="false">O13</f>
        <v>34.7004</v>
      </c>
      <c r="H13" s="102" t="n">
        <f aca="false">T13</f>
        <v>35160.8096</v>
      </c>
      <c r="I13" s="102" t="n">
        <f aca="false">V13</f>
        <v>35.8909</v>
      </c>
      <c r="J13" s="102" t="n">
        <f aca="false">T13</f>
        <v>35160.8096</v>
      </c>
      <c r="K13" s="102" t="n">
        <f aca="false">W13</f>
        <v>34.6911</v>
      </c>
      <c r="L13" s="94" t="n">
        <v>35228.112</v>
      </c>
      <c r="M13" s="94" t="n">
        <v>30.298</v>
      </c>
      <c r="N13" s="94" t="n">
        <v>35.8934</v>
      </c>
      <c r="O13" s="94" t="n">
        <v>34.7004</v>
      </c>
      <c r="P13" s="94" t="n">
        <v>59563.23</v>
      </c>
      <c r="Q13" s="109" t="n">
        <v>185.95</v>
      </c>
      <c r="R13" s="94"/>
      <c r="S13" s="95"/>
      <c r="T13" s="96" t="n">
        <v>35160.8096</v>
      </c>
      <c r="U13" s="96" t="n">
        <v>30.2962</v>
      </c>
      <c r="V13" s="96" t="n">
        <v>35.8909</v>
      </c>
      <c r="W13" s="96" t="n">
        <v>34.6911</v>
      </c>
      <c r="X13" s="96" t="n">
        <v>59336.73</v>
      </c>
      <c r="Y13" s="96" t="n">
        <v>185.86</v>
      </c>
      <c r="Z13" s="94"/>
      <c r="AA13" s="95"/>
      <c r="AB13" s="95"/>
      <c r="AC13" s="95"/>
      <c r="AD13" s="111"/>
      <c r="AE13" s="38" t="n">
        <f aca="false">Q13/100</f>
        <v>1.8595</v>
      </c>
      <c r="AF13" s="38" t="n">
        <f aca="false">R13/100</f>
        <v>0</v>
      </c>
      <c r="AG13" s="38" t="n">
        <f aca="false">Y13/100</f>
        <v>1.8586</v>
      </c>
      <c r="AH13" s="38" t="n">
        <f aca="false">Z13/100</f>
        <v>0</v>
      </c>
    </row>
    <row r="14" customFormat="false" ht="12" hidden="false" customHeight="false" outlineLevel="0" collapsed="false">
      <c r="A14" s="92"/>
      <c r="B14" s="97"/>
      <c r="C14" s="97" t="n">
        <v>37</v>
      </c>
      <c r="D14" s="103" t="n">
        <f aca="false">L14</f>
        <v>8714.0384</v>
      </c>
      <c r="E14" s="103" t="n">
        <f aca="false">N14</f>
        <v>34.1607</v>
      </c>
      <c r="F14" s="103" t="n">
        <f aca="false">L14</f>
        <v>8714.0384</v>
      </c>
      <c r="G14" s="103" t="n">
        <f aca="false">O14</f>
        <v>33.1396</v>
      </c>
      <c r="H14" s="103" t="n">
        <f aca="false">T14</f>
        <v>8715.2176</v>
      </c>
      <c r="I14" s="103" t="n">
        <f aca="false">V14</f>
        <v>34.1703</v>
      </c>
      <c r="J14" s="103" t="n">
        <f aca="false">T14</f>
        <v>8715.2176</v>
      </c>
      <c r="K14" s="103" t="n">
        <f aca="false">W14</f>
        <v>33.1434</v>
      </c>
      <c r="L14" s="99" t="n">
        <v>8714.0384</v>
      </c>
      <c r="M14" s="99" t="n">
        <v>28.2064</v>
      </c>
      <c r="N14" s="99" t="n">
        <v>34.1607</v>
      </c>
      <c r="O14" s="99" t="n">
        <v>33.1396</v>
      </c>
      <c r="P14" s="99" t="n">
        <v>50729.19</v>
      </c>
      <c r="Q14" s="99" t="n">
        <v>152.91</v>
      </c>
      <c r="R14" s="99"/>
      <c r="S14" s="97"/>
      <c r="T14" s="100" t="n">
        <v>8715.2176</v>
      </c>
      <c r="U14" s="100" t="n">
        <v>28.2002</v>
      </c>
      <c r="V14" s="100" t="n">
        <v>34.1703</v>
      </c>
      <c r="W14" s="100" t="n">
        <v>33.1434</v>
      </c>
      <c r="X14" s="100" t="n">
        <v>50360.75</v>
      </c>
      <c r="Y14" s="100" t="n">
        <v>145.31</v>
      </c>
      <c r="Z14" s="99"/>
      <c r="AA14" s="97"/>
      <c r="AB14" s="97"/>
      <c r="AC14" s="97"/>
      <c r="AD14" s="111"/>
      <c r="AE14" s="38" t="n">
        <f aca="false">Q14/100</f>
        <v>1.5291</v>
      </c>
      <c r="AF14" s="38" t="n">
        <f aca="false">R14/100</f>
        <v>0</v>
      </c>
      <c r="AG14" s="38" t="n">
        <f aca="false">Y14/100</f>
        <v>1.4531</v>
      </c>
      <c r="AH14" s="38" t="n">
        <f aca="false">Z14/100</f>
        <v>0</v>
      </c>
    </row>
    <row r="15" customFormat="false" ht="11.25" hidden="false" customHeight="false" outlineLevel="0" collapsed="false">
      <c r="A15" s="92"/>
      <c r="B15" s="92" t="s">
        <v>37</v>
      </c>
      <c r="C15" s="86" t="n">
        <v>22</v>
      </c>
      <c r="D15" s="102" t="n">
        <f aca="false">L15</f>
        <v>30159.5568</v>
      </c>
      <c r="E15" s="102" t="n">
        <f aca="false">N15</f>
        <v>46.5567</v>
      </c>
      <c r="F15" s="102" t="n">
        <f aca="false">L15</f>
        <v>30159.5568</v>
      </c>
      <c r="G15" s="102" t="n">
        <f aca="false">O15</f>
        <v>46.2905</v>
      </c>
      <c r="H15" s="102" t="n">
        <f aca="false">T15</f>
        <v>30191.0736</v>
      </c>
      <c r="I15" s="102" t="n">
        <f aca="false">V15</f>
        <v>46.5564</v>
      </c>
      <c r="J15" s="102" t="n">
        <f aca="false">T15</f>
        <v>30191.0736</v>
      </c>
      <c r="K15" s="102" t="n">
        <f aca="false">W15</f>
        <v>46.2909</v>
      </c>
      <c r="L15" s="88" t="n">
        <v>30159.5568</v>
      </c>
      <c r="M15" s="88" t="n">
        <v>42.1111</v>
      </c>
      <c r="N15" s="88" t="n">
        <v>46.5567</v>
      </c>
      <c r="O15" s="88" t="n">
        <v>46.2905</v>
      </c>
      <c r="P15" s="94" t="n">
        <v>66293.53</v>
      </c>
      <c r="Q15" s="109" t="n">
        <v>176.95</v>
      </c>
      <c r="R15" s="94"/>
      <c r="S15" s="95"/>
      <c r="T15" s="90" t="n">
        <v>30191.0736</v>
      </c>
      <c r="U15" s="90" t="n">
        <v>42.1083</v>
      </c>
      <c r="V15" s="90" t="n">
        <v>46.5564</v>
      </c>
      <c r="W15" s="90" t="n">
        <v>46.2909</v>
      </c>
      <c r="X15" s="96" t="n">
        <v>65168.21</v>
      </c>
      <c r="Y15" s="96" t="n">
        <v>174.85</v>
      </c>
      <c r="Z15" s="94"/>
      <c r="AA15" s="91"/>
      <c r="AB15" s="91"/>
      <c r="AC15" s="91"/>
      <c r="AD15" s="111"/>
      <c r="AE15" s="38" t="n">
        <f aca="false">Q15/100</f>
        <v>1.7695</v>
      </c>
      <c r="AF15" s="38" t="n">
        <f aca="false">R15/100</f>
        <v>0</v>
      </c>
      <c r="AG15" s="38" t="n">
        <f aca="false">Y15/100</f>
        <v>1.7485</v>
      </c>
      <c r="AH15" s="38" t="n">
        <f aca="false">Z15/100</f>
        <v>0</v>
      </c>
    </row>
    <row r="16" customFormat="false" ht="11.25" hidden="false" customHeight="false" outlineLevel="0" collapsed="false">
      <c r="A16" s="92"/>
      <c r="B16" s="92"/>
      <c r="C16" s="92" t="n">
        <v>27</v>
      </c>
      <c r="D16" s="102" t="n">
        <f aca="false">L16</f>
        <v>6953.9552</v>
      </c>
      <c r="E16" s="102" t="n">
        <f aca="false">N16</f>
        <v>45.7205</v>
      </c>
      <c r="F16" s="102" t="n">
        <f aca="false">L16</f>
        <v>6953.9552</v>
      </c>
      <c r="G16" s="102" t="n">
        <f aca="false">O16</f>
        <v>45.5994</v>
      </c>
      <c r="H16" s="102" t="n">
        <f aca="false">T16</f>
        <v>7005.304</v>
      </c>
      <c r="I16" s="102" t="n">
        <f aca="false">V16</f>
        <v>45.738</v>
      </c>
      <c r="J16" s="102" t="n">
        <f aca="false">T16</f>
        <v>7005.304</v>
      </c>
      <c r="K16" s="102" t="n">
        <f aca="false">W16</f>
        <v>45.612</v>
      </c>
      <c r="L16" s="94" t="n">
        <v>6953.9552</v>
      </c>
      <c r="M16" s="94" t="n">
        <v>40.3279</v>
      </c>
      <c r="N16" s="94" t="n">
        <v>45.7205</v>
      </c>
      <c r="O16" s="94" t="n">
        <v>45.5994</v>
      </c>
      <c r="P16" s="94" t="n">
        <v>57875.33</v>
      </c>
      <c r="Q16" s="109" t="n">
        <v>149.27</v>
      </c>
      <c r="R16" s="94"/>
      <c r="S16" s="95"/>
      <c r="T16" s="96" t="n">
        <v>7005.304</v>
      </c>
      <c r="U16" s="96" t="n">
        <v>40.3222</v>
      </c>
      <c r="V16" s="96" t="n">
        <v>45.738</v>
      </c>
      <c r="W16" s="96" t="n">
        <v>45.612</v>
      </c>
      <c r="X16" s="96" t="n">
        <v>57214.29</v>
      </c>
      <c r="Y16" s="96" t="n">
        <v>149.46</v>
      </c>
      <c r="Z16" s="94"/>
      <c r="AA16" s="95"/>
      <c r="AB16" s="95"/>
      <c r="AC16" s="95"/>
      <c r="AD16" s="111"/>
      <c r="AE16" s="38" t="n">
        <f aca="false">Q16/100</f>
        <v>1.4927</v>
      </c>
      <c r="AF16" s="38" t="n">
        <f aca="false">R16/100</f>
        <v>0</v>
      </c>
      <c r="AG16" s="38" t="n">
        <f aca="false">Y16/100</f>
        <v>1.4946</v>
      </c>
      <c r="AH16" s="38" t="n">
        <f aca="false">Z16/100</f>
        <v>0</v>
      </c>
    </row>
    <row r="17" customFormat="false" ht="11.25" hidden="false" customHeight="false" outlineLevel="0" collapsed="false">
      <c r="A17" s="92"/>
      <c r="B17" s="92"/>
      <c r="C17" s="92" t="n">
        <v>32</v>
      </c>
      <c r="D17" s="102" t="n">
        <f aca="false">L17</f>
        <v>2663.6384</v>
      </c>
      <c r="E17" s="102" t="n">
        <f aca="false">N17</f>
        <v>44.9808</v>
      </c>
      <c r="F17" s="102" t="n">
        <f aca="false">L17</f>
        <v>2663.6384</v>
      </c>
      <c r="G17" s="102" t="n">
        <f aca="false">O17</f>
        <v>45.0575</v>
      </c>
      <c r="H17" s="102" t="n">
        <f aca="false">T17</f>
        <v>2696.1696</v>
      </c>
      <c r="I17" s="102" t="n">
        <f aca="false">V17</f>
        <v>45.0095</v>
      </c>
      <c r="J17" s="102" t="n">
        <f aca="false">T17</f>
        <v>2696.1696</v>
      </c>
      <c r="K17" s="102" t="n">
        <f aca="false">W17</f>
        <v>45.0563</v>
      </c>
      <c r="L17" s="94" t="n">
        <v>2663.6384</v>
      </c>
      <c r="M17" s="94" t="n">
        <v>38.8783</v>
      </c>
      <c r="N17" s="94" t="n">
        <v>44.9808</v>
      </c>
      <c r="O17" s="94" t="n">
        <v>45.0575</v>
      </c>
      <c r="P17" s="94" t="n">
        <v>55069.34</v>
      </c>
      <c r="Q17" s="109" t="n">
        <v>139.55</v>
      </c>
      <c r="R17" s="94"/>
      <c r="S17" s="95"/>
      <c r="T17" s="96" t="n">
        <v>2696.1696</v>
      </c>
      <c r="U17" s="96" t="n">
        <v>38.8659</v>
      </c>
      <c r="V17" s="96" t="n">
        <v>45.0095</v>
      </c>
      <c r="W17" s="96" t="n">
        <v>45.0563</v>
      </c>
      <c r="X17" s="96" t="n">
        <v>54296.43</v>
      </c>
      <c r="Y17" s="96" t="n">
        <v>140.35</v>
      </c>
      <c r="Z17" s="94"/>
      <c r="AA17" s="95"/>
      <c r="AB17" s="95"/>
      <c r="AC17" s="95"/>
      <c r="AD17" s="111"/>
      <c r="AE17" s="38" t="n">
        <f aca="false">Q17/100</f>
        <v>1.3955</v>
      </c>
      <c r="AF17" s="38" t="n">
        <f aca="false">R17/100</f>
        <v>0</v>
      </c>
      <c r="AG17" s="38" t="n">
        <f aca="false">Y17/100</f>
        <v>1.4035</v>
      </c>
      <c r="AH17" s="38" t="n">
        <f aca="false">Z17/100</f>
        <v>0</v>
      </c>
    </row>
    <row r="18" customFormat="false" ht="12" hidden="false" customHeight="false" outlineLevel="0" collapsed="false">
      <c r="A18" s="97"/>
      <c r="B18" s="97"/>
      <c r="C18" s="97" t="n">
        <v>37</v>
      </c>
      <c r="D18" s="103" t="n">
        <f aca="false">L18</f>
        <v>1237.2896</v>
      </c>
      <c r="E18" s="103" t="n">
        <f aca="false">N18</f>
        <v>44.2057</v>
      </c>
      <c r="F18" s="103" t="n">
        <f aca="false">L18</f>
        <v>1237.2896</v>
      </c>
      <c r="G18" s="103" t="n">
        <f aca="false">O18</f>
        <v>44.4993</v>
      </c>
      <c r="H18" s="103" t="n">
        <f aca="false">T18</f>
        <v>1257.9552</v>
      </c>
      <c r="I18" s="103" t="n">
        <f aca="false">V18</f>
        <v>44.2339</v>
      </c>
      <c r="J18" s="103" t="n">
        <f aca="false">T18</f>
        <v>1257.9552</v>
      </c>
      <c r="K18" s="103" t="n">
        <f aca="false">W18</f>
        <v>44.5671</v>
      </c>
      <c r="L18" s="99" t="n">
        <v>1237.2896</v>
      </c>
      <c r="M18" s="99" t="n">
        <v>37.0809</v>
      </c>
      <c r="N18" s="99" t="n">
        <v>44.2057</v>
      </c>
      <c r="O18" s="99" t="n">
        <v>44.4993</v>
      </c>
      <c r="P18" s="99" t="n">
        <v>47215.31</v>
      </c>
      <c r="Q18" s="99" t="n">
        <v>129.2</v>
      </c>
      <c r="R18" s="99"/>
      <c r="S18" s="97"/>
      <c r="T18" s="100" t="n">
        <v>1257.9552</v>
      </c>
      <c r="U18" s="100" t="n">
        <v>37.0556</v>
      </c>
      <c r="V18" s="100" t="n">
        <v>44.2339</v>
      </c>
      <c r="W18" s="100" t="n">
        <v>44.5671</v>
      </c>
      <c r="X18" s="100" t="n">
        <v>46304.79</v>
      </c>
      <c r="Y18" s="100" t="n">
        <v>131.12</v>
      </c>
      <c r="Z18" s="99"/>
      <c r="AA18" s="97"/>
      <c r="AB18" s="97"/>
      <c r="AC18" s="97"/>
      <c r="AD18" s="111"/>
      <c r="AE18" s="38" t="n">
        <f aca="false">Q18/100</f>
        <v>1.292</v>
      </c>
      <c r="AF18" s="38" t="n">
        <f aca="false">R18/100</f>
        <v>0</v>
      </c>
      <c r="AG18" s="38" t="n">
        <f aca="false">Y18/100</f>
        <v>1.3112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12.8992</v>
      </c>
      <c r="I19" s="50" t="n">
        <f aca="false">V19</f>
        <v>43.4485</v>
      </c>
      <c r="J19" s="50" t="n">
        <f aca="false">T19</f>
        <v>5412.8992</v>
      </c>
      <c r="K19" s="50" t="n">
        <f aca="false">W19</f>
        <v>44.849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3967.45</v>
      </c>
      <c r="Q19" s="52" t="n">
        <v>67.14</v>
      </c>
      <c r="R19" s="51" t="n">
        <f aca="false">P19/3600</f>
        <v>6.657625</v>
      </c>
      <c r="S19" s="53"/>
      <c r="T19" s="54" t="n">
        <v>5412.8992</v>
      </c>
      <c r="U19" s="54" t="n">
        <v>41.8742</v>
      </c>
      <c r="V19" s="54" t="n">
        <v>43.4485</v>
      </c>
      <c r="W19" s="54" t="n">
        <v>44.849</v>
      </c>
      <c r="X19" s="54" t="n">
        <v>23723.5</v>
      </c>
      <c r="Y19" s="54" t="n">
        <v>66.7</v>
      </c>
      <c r="Z19" s="51" t="n">
        <f aca="false">X19/3600</f>
        <v>6.5898611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6714</v>
      </c>
      <c r="AF19" s="38" t="n">
        <f aca="false">R19/100</f>
        <v>0.06657625</v>
      </c>
      <c r="AG19" s="38" t="n">
        <f aca="false">Y19/100</f>
        <v>0.667</v>
      </c>
      <c r="AH19" s="38" t="n">
        <f aca="false">Z19/100</f>
        <v>0.0658986111111111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20.2632</v>
      </c>
      <c r="I20" s="50" t="n">
        <f aca="false">V20</f>
        <v>41.743</v>
      </c>
      <c r="J20" s="50" t="n">
        <f aca="false">T20</f>
        <v>2520.2632</v>
      </c>
      <c r="K20" s="50" t="n">
        <f aca="false">W20</f>
        <v>42.8133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4245.45</v>
      </c>
      <c r="Q20" s="52" t="n">
        <v>65.03</v>
      </c>
      <c r="R20" s="51" t="n">
        <f aca="false">P20/3600</f>
        <v>6.73484722222222</v>
      </c>
      <c r="S20" s="53"/>
      <c r="T20" s="54" t="n">
        <v>2520.2632</v>
      </c>
      <c r="U20" s="54" t="n">
        <v>39.8158</v>
      </c>
      <c r="V20" s="54" t="n">
        <v>41.743</v>
      </c>
      <c r="W20" s="54" t="n">
        <v>42.8133</v>
      </c>
      <c r="X20" s="54" t="n">
        <v>24198.39</v>
      </c>
      <c r="Y20" s="54" t="n">
        <v>64.27</v>
      </c>
      <c r="Z20" s="51" t="n">
        <f aca="false">X20/3600</f>
        <v>6.721775</v>
      </c>
      <c r="AA20" s="53"/>
      <c r="AB20" s="53"/>
      <c r="AC20" s="53"/>
      <c r="AE20" s="38" t="n">
        <f aca="false">Q20/100</f>
        <v>0.6503</v>
      </c>
      <c r="AF20" s="38" t="n">
        <f aca="false">R20/100</f>
        <v>0.0673484722222222</v>
      </c>
      <c r="AG20" s="38" t="n">
        <f aca="false">Y20/100</f>
        <v>0.6427</v>
      </c>
      <c r="AH20" s="38" t="n">
        <f aca="false">Z20/100</f>
        <v>0.0672177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12.7504</v>
      </c>
      <c r="I21" s="50" t="n">
        <f aca="false">V21</f>
        <v>40.234</v>
      </c>
      <c r="J21" s="50" t="n">
        <f aca="false">T21</f>
        <v>1212.7504</v>
      </c>
      <c r="K21" s="50" t="n">
        <f aca="false">W21</f>
        <v>41.318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0180.13</v>
      </c>
      <c r="Q21" s="52" t="n">
        <v>58.23</v>
      </c>
      <c r="R21" s="51" t="n">
        <f aca="false">P21/3600</f>
        <v>5.60559166666667</v>
      </c>
      <c r="S21" s="53"/>
      <c r="T21" s="54" t="n">
        <v>1212.7504</v>
      </c>
      <c r="U21" s="54" t="n">
        <v>37.2578</v>
      </c>
      <c r="V21" s="54" t="n">
        <v>40.234</v>
      </c>
      <c r="W21" s="54" t="n">
        <v>41.318</v>
      </c>
      <c r="X21" s="54" t="n">
        <v>20167.08</v>
      </c>
      <c r="Y21" s="54" t="n">
        <v>57.24</v>
      </c>
      <c r="Z21" s="51" t="n">
        <f aca="false">X21/3600</f>
        <v>5.60196666666667</v>
      </c>
      <c r="AA21" s="53"/>
      <c r="AB21" s="53"/>
      <c r="AC21" s="53"/>
      <c r="AE21" s="38" t="n">
        <f aca="false">Q21/100</f>
        <v>0.5823</v>
      </c>
      <c r="AF21" s="38" t="n">
        <f aca="false">R21/100</f>
        <v>0.0560559166666667</v>
      </c>
      <c r="AG21" s="38" t="n">
        <f aca="false">Y21/100</f>
        <v>0.5724</v>
      </c>
      <c r="AH21" s="38" t="n">
        <f aca="false">Z21/100</f>
        <v>0.056019666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578.0528</v>
      </c>
      <c r="I22" s="58" t="n">
        <f aca="false">V22</f>
        <v>38.772</v>
      </c>
      <c r="J22" s="58" t="n">
        <f aca="false">T22</f>
        <v>578.0528</v>
      </c>
      <c r="K22" s="58" t="n">
        <f aca="false">W22</f>
        <v>40.151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19512.87</v>
      </c>
      <c r="Q22" s="59" t="n">
        <v>47.65</v>
      </c>
      <c r="R22" s="59" t="n">
        <f aca="false">P22/3600</f>
        <v>5.42024166666667</v>
      </c>
      <c r="S22" s="57"/>
      <c r="T22" s="60" t="n">
        <v>578.0528</v>
      </c>
      <c r="U22" s="60" t="n">
        <v>34.5818</v>
      </c>
      <c r="V22" s="60" t="n">
        <v>38.772</v>
      </c>
      <c r="W22" s="60" t="n">
        <v>40.151</v>
      </c>
      <c r="X22" s="60" t="n">
        <v>19455.97</v>
      </c>
      <c r="Y22" s="60" t="n">
        <v>48.66</v>
      </c>
      <c r="Z22" s="59" t="n">
        <f aca="false">X22/3600</f>
        <v>5.40443611111111</v>
      </c>
      <c r="AA22" s="57"/>
      <c r="AB22" s="57"/>
      <c r="AC22" s="57"/>
      <c r="AE22" s="38" t="n">
        <f aca="false">Q22/100</f>
        <v>0.4765</v>
      </c>
      <c r="AF22" s="38" t="n">
        <f aca="false">R22/100</f>
        <v>0.0542024166666667</v>
      </c>
      <c r="AG22" s="38" t="n">
        <f aca="false">Y22/100</f>
        <v>0.4866</v>
      </c>
      <c r="AH22" s="38" t="n">
        <f aca="false">Z22/100</f>
        <v>0.0540443611111111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02.7056</v>
      </c>
      <c r="E23" s="63" t="n">
        <f aca="false">N23</f>
        <v>41.9465</v>
      </c>
      <c r="F23" s="63" t="n">
        <f aca="false">L23</f>
        <v>8402.7056</v>
      </c>
      <c r="G23" s="63" t="n">
        <f aca="false">O23</f>
        <v>43.0496</v>
      </c>
      <c r="H23" s="63" t="n">
        <f aca="false">T23</f>
        <v>8367.4672</v>
      </c>
      <c r="I23" s="63" t="n">
        <f aca="false">V23</f>
        <v>41.9485</v>
      </c>
      <c r="J23" s="63" t="n">
        <f aca="false">T23</f>
        <v>8367.4672</v>
      </c>
      <c r="K23" s="63" t="n">
        <f aca="false">W23</f>
        <v>43.0395</v>
      </c>
      <c r="L23" s="61" t="n">
        <v>8402.7056</v>
      </c>
      <c r="M23" s="61" t="n">
        <v>39.946</v>
      </c>
      <c r="N23" s="61" t="n">
        <v>41.9465</v>
      </c>
      <c r="O23" s="61" t="n">
        <v>43.0496</v>
      </c>
      <c r="P23" s="61" t="n">
        <v>27235.63</v>
      </c>
      <c r="Q23" s="52" t="n">
        <v>68</v>
      </c>
      <c r="R23" s="61" t="n">
        <f aca="false">P23/3600</f>
        <v>7.56545277777778</v>
      </c>
      <c r="S23" s="64"/>
      <c r="T23" s="62" t="n">
        <v>8367.4672</v>
      </c>
      <c r="U23" s="62" t="n">
        <v>39.9507</v>
      </c>
      <c r="V23" s="62" t="n">
        <v>41.9485</v>
      </c>
      <c r="W23" s="62" t="n">
        <v>43.0395</v>
      </c>
      <c r="X23" s="62" t="n">
        <v>26776.99</v>
      </c>
      <c r="Y23" s="62" t="n">
        <v>67.24</v>
      </c>
      <c r="Z23" s="61" t="n">
        <f aca="false">X23/3600</f>
        <v>7.438052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8</v>
      </c>
      <c r="AF23" s="38" t="n">
        <f aca="false">R23/100</f>
        <v>0.0756545277777778</v>
      </c>
      <c r="AG23" s="38" t="n">
        <f aca="false">Y23/100</f>
        <v>0.6724</v>
      </c>
      <c r="AH23" s="38" t="n">
        <f aca="false">Z23/100</f>
        <v>0.0743805277777778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19.7104</v>
      </c>
      <c r="I24" s="50" t="n">
        <f aca="false">V24</f>
        <v>39.7637</v>
      </c>
      <c r="J24" s="50" t="n">
        <f aca="false">T24</f>
        <v>3419.7104</v>
      </c>
      <c r="K24" s="50" t="n">
        <f aca="false">W24</f>
        <v>40.7294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1044.71</v>
      </c>
      <c r="Q24" s="52" t="n">
        <v>55.91</v>
      </c>
      <c r="R24" s="51" t="n">
        <f aca="false">P24/3600</f>
        <v>5.84575277777778</v>
      </c>
      <c r="S24" s="53"/>
      <c r="T24" s="54" t="n">
        <v>3419.7104</v>
      </c>
      <c r="U24" s="54" t="n">
        <v>36.9927</v>
      </c>
      <c r="V24" s="54" t="n">
        <v>39.7637</v>
      </c>
      <c r="W24" s="54" t="n">
        <v>40.7294</v>
      </c>
      <c r="X24" s="54" t="n">
        <v>20836.26</v>
      </c>
      <c r="Y24" s="54" t="n">
        <v>56.5</v>
      </c>
      <c r="Z24" s="51" t="n">
        <f aca="false">X24/3600</f>
        <v>5.78785</v>
      </c>
      <c r="AA24" s="53"/>
      <c r="AB24" s="53"/>
      <c r="AC24" s="53"/>
      <c r="AE24" s="38" t="n">
        <f aca="false">Q24/100</f>
        <v>0.5591</v>
      </c>
      <c r="AF24" s="38" t="n">
        <f aca="false">R24/100</f>
        <v>0.0584575277777778</v>
      </c>
      <c r="AG24" s="38" t="n">
        <f aca="false">Y24/100</f>
        <v>0.565</v>
      </c>
      <c r="AH24" s="38" t="n">
        <f aca="false">Z24/100</f>
        <v>0.057878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51.4632</v>
      </c>
      <c r="I25" s="50" t="n">
        <f aca="false">V25</f>
        <v>37.8436</v>
      </c>
      <c r="J25" s="50" t="n">
        <f aca="false">T25</f>
        <v>1451.4632</v>
      </c>
      <c r="K25" s="50" t="n">
        <f aca="false">W25</f>
        <v>39.135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9557.2</v>
      </c>
      <c r="Q25" s="52" t="n">
        <v>53.32</v>
      </c>
      <c r="R25" s="51" t="n">
        <f aca="false">P25/3600</f>
        <v>5.43255555555556</v>
      </c>
      <c r="S25" s="53"/>
      <c r="T25" s="54" t="n">
        <v>1451.4632</v>
      </c>
      <c r="U25" s="54" t="n">
        <v>34.1581</v>
      </c>
      <c r="V25" s="54" t="n">
        <v>37.8436</v>
      </c>
      <c r="W25" s="54" t="n">
        <v>39.135</v>
      </c>
      <c r="X25" s="54" t="n">
        <v>19425.27</v>
      </c>
      <c r="Y25" s="54" t="n">
        <v>53.5</v>
      </c>
      <c r="Z25" s="51" t="n">
        <f aca="false">X25/3600</f>
        <v>5.39590833333333</v>
      </c>
      <c r="AA25" s="53"/>
      <c r="AB25" s="53"/>
      <c r="AC25" s="53"/>
      <c r="AE25" s="38" t="n">
        <f aca="false">Q25/100</f>
        <v>0.5332</v>
      </c>
      <c r="AF25" s="38" t="n">
        <f aca="false">R25/100</f>
        <v>0.0543255555555556</v>
      </c>
      <c r="AG25" s="38" t="n">
        <f aca="false">Y25/100</f>
        <v>0.535</v>
      </c>
      <c r="AH25" s="38" t="n">
        <f aca="false">Z25/100</f>
        <v>0.0539590833333333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613.1888</v>
      </c>
      <c r="I26" s="58" t="n">
        <f aca="false">V26</f>
        <v>36.1177</v>
      </c>
      <c r="J26" s="58" t="n">
        <f aca="false">T26</f>
        <v>613.1888</v>
      </c>
      <c r="K26" s="58" t="n">
        <f aca="false">W26</f>
        <v>37.9936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18994.59</v>
      </c>
      <c r="Q26" s="59" t="n">
        <v>59.84</v>
      </c>
      <c r="R26" s="59" t="n">
        <f aca="false">P26/3600</f>
        <v>5.276275</v>
      </c>
      <c r="S26" s="57"/>
      <c r="T26" s="60" t="n">
        <v>613.1888</v>
      </c>
      <c r="U26" s="60" t="n">
        <v>31.5492</v>
      </c>
      <c r="V26" s="60" t="n">
        <v>36.1177</v>
      </c>
      <c r="W26" s="60" t="n">
        <v>37.9936</v>
      </c>
      <c r="X26" s="60" t="n">
        <v>18741.53</v>
      </c>
      <c r="Y26" s="60" t="n">
        <v>50.77</v>
      </c>
      <c r="Z26" s="59" t="n">
        <f aca="false">X26/3600</f>
        <v>5.20598055555556</v>
      </c>
      <c r="AA26" s="57"/>
      <c r="AB26" s="57"/>
      <c r="AC26" s="57"/>
      <c r="AE26" s="38" t="n">
        <f aca="false">Q26/100</f>
        <v>0.5984</v>
      </c>
      <c r="AF26" s="38" t="n">
        <f aca="false">R26/100</f>
        <v>0.05276275</v>
      </c>
      <c r="AG26" s="38" t="n">
        <f aca="false">Y26/100</f>
        <v>0.5077</v>
      </c>
      <c r="AH26" s="38" t="n">
        <f aca="false">Z26/100</f>
        <v>0.0520598055555556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122.4304</v>
      </c>
      <c r="E27" s="63" t="n">
        <f aca="false">N27</f>
        <v>40.0652</v>
      </c>
      <c r="F27" s="63" t="n">
        <f aca="false">L27</f>
        <v>20122.4304</v>
      </c>
      <c r="G27" s="63" t="n">
        <f aca="false">O27</f>
        <v>43.1315</v>
      </c>
      <c r="H27" s="63" t="n">
        <f aca="false">T27</f>
        <v>20194.364</v>
      </c>
      <c r="I27" s="63" t="n">
        <f aca="false">V27</f>
        <v>40.0659</v>
      </c>
      <c r="J27" s="63" t="n">
        <f aca="false">T27</f>
        <v>20194.364</v>
      </c>
      <c r="K27" s="63" t="n">
        <f aca="false">W27</f>
        <v>43.1351</v>
      </c>
      <c r="L27" s="61" t="n">
        <v>20122.4304</v>
      </c>
      <c r="M27" s="61" t="n">
        <v>38.7366</v>
      </c>
      <c r="N27" s="61" t="n">
        <v>40.0652</v>
      </c>
      <c r="O27" s="61" t="n">
        <v>43.1315</v>
      </c>
      <c r="P27" s="61" t="n">
        <v>50812.42</v>
      </c>
      <c r="Q27" s="52" t="n">
        <v>126.18</v>
      </c>
      <c r="R27" s="61" t="n">
        <f aca="false">P27/3600</f>
        <v>14.1145611111111</v>
      </c>
      <c r="S27" s="64"/>
      <c r="T27" s="62" t="n">
        <v>20194.364</v>
      </c>
      <c r="U27" s="62" t="n">
        <v>38.7353</v>
      </c>
      <c r="V27" s="62" t="n">
        <v>40.0659</v>
      </c>
      <c r="W27" s="62" t="n">
        <v>43.1351</v>
      </c>
      <c r="X27" s="62" t="n">
        <v>50241.43</v>
      </c>
      <c r="Y27" s="62" t="n">
        <v>124.13</v>
      </c>
      <c r="Z27" s="61" t="n">
        <f aca="false">X27/3600</f>
        <v>13.955952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618</v>
      </c>
      <c r="AF27" s="38" t="n">
        <f aca="false">R27/100</f>
        <v>0.141145611111111</v>
      </c>
      <c r="AG27" s="38" t="n">
        <f aca="false">Y27/100</f>
        <v>1.2413</v>
      </c>
      <c r="AH27" s="38" t="n">
        <f aca="false">Z27/100</f>
        <v>0.139559527777778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405.0696</v>
      </c>
      <c r="I28" s="50" t="n">
        <f aca="false">V28</f>
        <v>38.7489</v>
      </c>
      <c r="J28" s="50" t="n">
        <f aca="false">T28</f>
        <v>6405.0696</v>
      </c>
      <c r="K28" s="50" t="n">
        <f aca="false">W28</f>
        <v>41.1047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47707.85</v>
      </c>
      <c r="Q28" s="52" t="n">
        <v>101.21</v>
      </c>
      <c r="R28" s="51" t="n">
        <f aca="false">P28/3600</f>
        <v>13.2521805555556</v>
      </c>
      <c r="S28" s="53"/>
      <c r="T28" s="54" t="n">
        <v>6405.0696</v>
      </c>
      <c r="U28" s="54" t="n">
        <v>36.6659</v>
      </c>
      <c r="V28" s="54" t="n">
        <v>38.7489</v>
      </c>
      <c r="W28" s="54" t="n">
        <v>41.1047</v>
      </c>
      <c r="X28" s="54" t="n">
        <v>47735.28</v>
      </c>
      <c r="Y28" s="54" t="n">
        <v>104.18</v>
      </c>
      <c r="Z28" s="51" t="n">
        <f aca="false">X28/3600</f>
        <v>13.2598</v>
      </c>
      <c r="AA28" s="53"/>
      <c r="AB28" s="53"/>
      <c r="AC28" s="53"/>
      <c r="AE28" s="38" t="n">
        <f aca="false">Q28/100</f>
        <v>1.0121</v>
      </c>
      <c r="AF28" s="38" t="n">
        <f aca="false">R28/100</f>
        <v>0.132521805555556</v>
      </c>
      <c r="AG28" s="38" t="n">
        <f aca="false">Y28/100</f>
        <v>1.0418</v>
      </c>
      <c r="AH28" s="38" t="n">
        <f aca="false">Z28/100</f>
        <v>0.13259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91.74</v>
      </c>
      <c r="I29" s="50" t="n">
        <f aca="false">V29</f>
        <v>37.5714</v>
      </c>
      <c r="J29" s="50" t="n">
        <f aca="false">T29</f>
        <v>2891.74</v>
      </c>
      <c r="K29" s="50" t="n">
        <f aca="false">W29</f>
        <v>39.1084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65631.57</v>
      </c>
      <c r="Q29" s="52" t="n">
        <v>127.52</v>
      </c>
      <c r="R29" s="51" t="n">
        <f aca="false">P29/3600</f>
        <v>18.2309916666667</v>
      </c>
      <c r="S29" s="53"/>
      <c r="T29" s="54" t="n">
        <v>2891.74</v>
      </c>
      <c r="U29" s="54" t="n">
        <v>34.4616</v>
      </c>
      <c r="V29" s="54" t="n">
        <v>37.5714</v>
      </c>
      <c r="W29" s="54" t="n">
        <v>39.1084</v>
      </c>
      <c r="X29" s="54" t="n">
        <v>66603.36</v>
      </c>
      <c r="Y29" s="54" t="n">
        <v>121.66</v>
      </c>
      <c r="Z29" s="51" t="n">
        <f aca="false">X29/3600</f>
        <v>18.5009333333333</v>
      </c>
      <c r="AA29" s="53"/>
      <c r="AB29" s="53"/>
      <c r="AC29" s="53"/>
      <c r="AE29" s="38" t="n">
        <f aca="false">Q29/100</f>
        <v>1.2752</v>
      </c>
      <c r="AF29" s="38" t="n">
        <f aca="false">R29/100</f>
        <v>0.182309916666667</v>
      </c>
      <c r="AG29" s="38" t="n">
        <f aca="false">Y29/100</f>
        <v>1.2166</v>
      </c>
      <c r="AH29" s="38" t="n">
        <f aca="false">Z29/100</f>
        <v>0.185009333333333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1386.0032</v>
      </c>
      <c r="I30" s="58" t="n">
        <f aca="false">V30</f>
        <v>36.306</v>
      </c>
      <c r="J30" s="58" t="n">
        <f aca="false">T30</f>
        <v>1386.0032</v>
      </c>
      <c r="K30" s="58" t="n">
        <f aca="false">W30</f>
        <v>37.0848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42678.68</v>
      </c>
      <c r="Q30" s="59" t="n">
        <v>82.6</v>
      </c>
      <c r="R30" s="59" t="n">
        <f aca="false">P30/3600</f>
        <v>11.8551888888889</v>
      </c>
      <c r="S30" s="57"/>
      <c r="T30" s="60" t="n">
        <v>1386.0032</v>
      </c>
      <c r="U30" s="60" t="n">
        <v>32.1479</v>
      </c>
      <c r="V30" s="60" t="n">
        <v>36.306</v>
      </c>
      <c r="W30" s="60" t="n">
        <v>37.0848</v>
      </c>
      <c r="X30" s="60" t="n">
        <v>44542.31</v>
      </c>
      <c r="Y30" s="60" t="n">
        <v>80.98</v>
      </c>
      <c r="Z30" s="59" t="n">
        <f aca="false">X30/3600</f>
        <v>12.3728638888889</v>
      </c>
      <c r="AA30" s="57"/>
      <c r="AB30" s="57"/>
      <c r="AC30" s="57"/>
      <c r="AE30" s="38" t="n">
        <f aca="false">Q30/100</f>
        <v>0.826</v>
      </c>
      <c r="AF30" s="38" t="n">
        <f aca="false">R30/100</f>
        <v>0.118551888888889</v>
      </c>
      <c r="AG30" s="38" t="n">
        <f aca="false">Y30/100</f>
        <v>0.8098</v>
      </c>
      <c r="AH30" s="38" t="n">
        <f aca="false">Z30/100</f>
        <v>0.123728638888889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0428.4456</v>
      </c>
      <c r="E31" s="65" t="n">
        <f aca="false">N31</f>
        <v>43.6581</v>
      </c>
      <c r="F31" s="65" t="n">
        <f aca="false">L31</f>
        <v>20428.4456</v>
      </c>
      <c r="G31" s="65" t="n">
        <f aca="false">O31</f>
        <v>44.8609</v>
      </c>
      <c r="H31" s="65" t="n">
        <f aca="false">T31</f>
        <v>20458.4024</v>
      </c>
      <c r="I31" s="65" t="n">
        <f aca="false">V31</f>
        <v>43.6624</v>
      </c>
      <c r="J31" s="65" t="n">
        <f aca="false">T31</f>
        <v>20458.4024</v>
      </c>
      <c r="K31" s="65" t="n">
        <f aca="false">W31</f>
        <v>44.8619</v>
      </c>
      <c r="L31" s="61" t="n">
        <v>20428.4456</v>
      </c>
      <c r="M31" s="61" t="n">
        <v>39.5072</v>
      </c>
      <c r="N31" s="61" t="n">
        <v>43.6581</v>
      </c>
      <c r="O31" s="61" t="n">
        <v>44.8609</v>
      </c>
      <c r="P31" s="61" t="n">
        <v>54743.37</v>
      </c>
      <c r="Q31" s="52" t="n">
        <v>151.34</v>
      </c>
      <c r="R31" s="61" t="n">
        <f aca="false">P31/3600</f>
        <v>15.2064916666667</v>
      </c>
      <c r="S31" s="64"/>
      <c r="T31" s="62" t="n">
        <v>20458.4024</v>
      </c>
      <c r="U31" s="62" t="n">
        <v>39.5058</v>
      </c>
      <c r="V31" s="62" t="n">
        <v>43.6624</v>
      </c>
      <c r="W31" s="62" t="n">
        <v>44.8619</v>
      </c>
      <c r="X31" s="62" t="n">
        <v>53825.44</v>
      </c>
      <c r="Y31" s="62" t="n">
        <v>151</v>
      </c>
      <c r="Z31" s="61" t="n">
        <f aca="false">X31/3600</f>
        <v>14.951511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5134</v>
      </c>
      <c r="AF31" s="38" t="n">
        <f aca="false">R31/100</f>
        <v>0.152064916666667</v>
      </c>
      <c r="AG31" s="38" t="n">
        <f aca="false">Y31/100</f>
        <v>1.51</v>
      </c>
      <c r="AH31" s="38" t="n">
        <f aca="false">Z31/100</f>
        <v>0.149515111111111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100.892</v>
      </c>
      <c r="E32" s="66" t="n">
        <f aca="false">N32</f>
        <v>42.1459</v>
      </c>
      <c r="F32" s="66" t="n">
        <f aca="false">L32</f>
        <v>7100.892</v>
      </c>
      <c r="G32" s="66" t="n">
        <f aca="false">O32</f>
        <v>42.5815</v>
      </c>
      <c r="H32" s="66" t="n">
        <f aca="false">T32</f>
        <v>7159.1752</v>
      </c>
      <c r="I32" s="66" t="n">
        <f aca="false">V32</f>
        <v>42.1448</v>
      </c>
      <c r="J32" s="66" t="n">
        <f aca="false">T32</f>
        <v>7159.1752</v>
      </c>
      <c r="K32" s="66" t="n">
        <f aca="false">W32</f>
        <v>42.5742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52541.77</v>
      </c>
      <c r="Q32" s="52" t="n">
        <v>134.12</v>
      </c>
      <c r="R32" s="51" t="n">
        <f aca="false">P32/3600</f>
        <v>14.5949361111111</v>
      </c>
      <c r="S32" s="53"/>
      <c r="T32" s="54" t="n">
        <v>7159.1752</v>
      </c>
      <c r="U32" s="54" t="n">
        <v>37.5655</v>
      </c>
      <c r="V32" s="54" t="n">
        <v>42.1448</v>
      </c>
      <c r="W32" s="54" t="n">
        <v>42.5742</v>
      </c>
      <c r="X32" s="54" t="n">
        <v>51900.22</v>
      </c>
      <c r="Y32" s="54" t="n">
        <v>134.06</v>
      </c>
      <c r="Z32" s="51" t="n">
        <f aca="false">X32/3600</f>
        <v>14.4167277777778</v>
      </c>
      <c r="AA32" s="53"/>
      <c r="AB32" s="53"/>
      <c r="AC32" s="53"/>
      <c r="AE32" s="38" t="n">
        <f aca="false">Q32/100</f>
        <v>1.3412</v>
      </c>
      <c r="AF32" s="38" t="n">
        <f aca="false">R32/100</f>
        <v>0.145949361111111</v>
      </c>
      <c r="AG32" s="38" t="n">
        <f aca="false">Y32/100</f>
        <v>1.3406</v>
      </c>
      <c r="AH32" s="38" t="n">
        <f aca="false">Z32/100</f>
        <v>0.14416727777777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277.2472</v>
      </c>
      <c r="E33" s="66" t="n">
        <f aca="false">N33</f>
        <v>40.4879</v>
      </c>
      <c r="F33" s="66" t="n">
        <f aca="false">L33</f>
        <v>3277.2472</v>
      </c>
      <c r="G33" s="66" t="n">
        <f aca="false">O33</f>
        <v>40.2181</v>
      </c>
      <c r="H33" s="66" t="n">
        <f aca="false">T33</f>
        <v>3327.9952</v>
      </c>
      <c r="I33" s="66" t="n">
        <f aca="false">V33</f>
        <v>40.4688</v>
      </c>
      <c r="J33" s="66" t="n">
        <f aca="false">T33</f>
        <v>3327.9952</v>
      </c>
      <c r="K33" s="66" t="n">
        <f aca="false">W33</f>
        <v>40.2119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3285.44</v>
      </c>
      <c r="Q33" s="52" t="n">
        <v>127.94</v>
      </c>
      <c r="R33" s="51" t="n">
        <f aca="false">P33/3600</f>
        <v>12.0237333333333</v>
      </c>
      <c r="S33" s="53"/>
      <c r="T33" s="54" t="n">
        <v>3327.9952</v>
      </c>
      <c r="U33" s="54" t="n">
        <v>35.5857</v>
      </c>
      <c r="V33" s="54" t="n">
        <v>40.4688</v>
      </c>
      <c r="W33" s="54" t="n">
        <v>40.2119</v>
      </c>
      <c r="X33" s="54" t="n">
        <v>42993.69</v>
      </c>
      <c r="Y33" s="54" t="n">
        <v>121.83</v>
      </c>
      <c r="Z33" s="51" t="n">
        <f aca="false">X33/3600</f>
        <v>11.9426916666667</v>
      </c>
      <c r="AA33" s="53"/>
      <c r="AB33" s="53"/>
      <c r="AC33" s="53"/>
      <c r="AE33" s="38" t="n">
        <f aca="false">Q33/100</f>
        <v>1.2794</v>
      </c>
      <c r="AF33" s="38" t="n">
        <f aca="false">R33/100</f>
        <v>0.120237333333333</v>
      </c>
      <c r="AG33" s="38" t="n">
        <f aca="false">Y33/100</f>
        <v>1.2183</v>
      </c>
      <c r="AH33" s="38" t="n">
        <f aca="false">Z33/100</f>
        <v>0.11942691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14.464</v>
      </c>
      <c r="E34" s="67" t="n">
        <f aca="false">N34</f>
        <v>38.6694</v>
      </c>
      <c r="F34" s="67" t="n">
        <f aca="false">L34</f>
        <v>1614.464</v>
      </c>
      <c r="G34" s="67" t="n">
        <f aca="false">O34</f>
        <v>37.8668</v>
      </c>
      <c r="H34" s="67" t="n">
        <f aca="false">T34</f>
        <v>1649.9416</v>
      </c>
      <c r="I34" s="67" t="n">
        <f aca="false">V34</f>
        <v>38.625</v>
      </c>
      <c r="J34" s="67" t="n">
        <f aca="false">T34</f>
        <v>1649.9416</v>
      </c>
      <c r="K34" s="67" t="n">
        <f aca="false">W34</f>
        <v>37.828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46706.64</v>
      </c>
      <c r="Q34" s="59" t="n">
        <v>122.38</v>
      </c>
      <c r="R34" s="59" t="n">
        <f aca="false">P34/3600</f>
        <v>12.9740666666667</v>
      </c>
      <c r="S34" s="57"/>
      <c r="T34" s="60" t="n">
        <v>1649.9416</v>
      </c>
      <c r="U34" s="60" t="n">
        <v>33.4016</v>
      </c>
      <c r="V34" s="60" t="n">
        <v>38.625</v>
      </c>
      <c r="W34" s="60" t="n">
        <v>37.828</v>
      </c>
      <c r="X34" s="60" t="n">
        <v>46688.67</v>
      </c>
      <c r="Y34" s="60" t="n">
        <v>120.87</v>
      </c>
      <c r="Z34" s="59" t="n">
        <f aca="false">X34/3600</f>
        <v>12.969075</v>
      </c>
      <c r="AA34" s="57"/>
      <c r="AB34" s="57"/>
      <c r="AC34" s="57"/>
      <c r="AE34" s="38" t="n">
        <f aca="false">Q34/100</f>
        <v>1.2238</v>
      </c>
      <c r="AF34" s="38" t="n">
        <f aca="false">R34/100</f>
        <v>0.129740666666667</v>
      </c>
      <c r="AG34" s="38" t="n">
        <f aca="false">Y34/100</f>
        <v>1.2087</v>
      </c>
      <c r="AH34" s="38" t="n">
        <f aca="false">Z34/100</f>
        <v>0.12969075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51150.576</v>
      </c>
      <c r="E35" s="65" t="n">
        <f aca="false">N35</f>
        <v>41.9123</v>
      </c>
      <c r="F35" s="65" t="n">
        <f aca="false">L35</f>
        <v>51150.576</v>
      </c>
      <c r="G35" s="65" t="n">
        <f aca="false">O35</f>
        <v>43.977</v>
      </c>
      <c r="H35" s="65" t="n">
        <f aca="false">T35</f>
        <v>50946.2384</v>
      </c>
      <c r="I35" s="65" t="n">
        <f aca="false">V35</f>
        <v>41.9139</v>
      </c>
      <c r="J35" s="65" t="n">
        <f aca="false">T35</f>
        <v>50946.2384</v>
      </c>
      <c r="K35" s="65" t="n">
        <f aca="false">W35</f>
        <v>43.9814</v>
      </c>
      <c r="L35" s="61" t="n">
        <v>51150.576</v>
      </c>
      <c r="M35" s="61" t="n">
        <v>38.3136</v>
      </c>
      <c r="N35" s="61" t="n">
        <v>41.9123</v>
      </c>
      <c r="O35" s="61" t="n">
        <v>43.977</v>
      </c>
      <c r="P35" s="61" t="n">
        <v>72375.36</v>
      </c>
      <c r="Q35" s="52" t="n">
        <v>211.67</v>
      </c>
      <c r="R35" s="61" t="n">
        <f aca="false">P35/3600</f>
        <v>20.1042666666667</v>
      </c>
      <c r="S35" s="64"/>
      <c r="T35" s="62" t="n">
        <v>50946.2384</v>
      </c>
      <c r="U35" s="62" t="n">
        <v>38.3115</v>
      </c>
      <c r="V35" s="62" t="n">
        <v>41.9139</v>
      </c>
      <c r="W35" s="62" t="n">
        <v>43.9814</v>
      </c>
      <c r="X35" s="62" t="n">
        <v>69519.32</v>
      </c>
      <c r="Y35" s="62" t="n">
        <v>211.41</v>
      </c>
      <c r="Z35" s="61" t="n">
        <f aca="false">X35/3600</f>
        <v>19.310922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1167</v>
      </c>
      <c r="AF35" s="38" t="n">
        <f aca="false">R35/100</f>
        <v>0.201042666666667</v>
      </c>
      <c r="AG35" s="38" t="n">
        <f aca="false">Y35/100</f>
        <v>2.1141</v>
      </c>
      <c r="AH35" s="38" t="n">
        <f aca="false">Z35/100</f>
        <v>0.193109222222222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047.5112</v>
      </c>
      <c r="E36" s="66" t="n">
        <f aca="false">N36</f>
        <v>40.4679</v>
      </c>
      <c r="F36" s="66" t="n">
        <f aca="false">L36</f>
        <v>8047.5112</v>
      </c>
      <c r="G36" s="66" t="n">
        <f aca="false">O36</f>
        <v>42.777</v>
      </c>
      <c r="H36" s="66" t="n">
        <f aca="false">T36</f>
        <v>8055.4168</v>
      </c>
      <c r="I36" s="66" t="n">
        <f aca="false">V36</f>
        <v>40.4645</v>
      </c>
      <c r="J36" s="66" t="n">
        <f aca="false">T36</f>
        <v>8055.4168</v>
      </c>
      <c r="K36" s="66" t="n">
        <f aca="false">W36</f>
        <v>42.7878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52273.73</v>
      </c>
      <c r="Q36" s="52" t="n">
        <v>146.09</v>
      </c>
      <c r="R36" s="51" t="n">
        <f aca="false">P36/3600</f>
        <v>14.5204805555556</v>
      </c>
      <c r="S36" s="53"/>
      <c r="T36" s="54" t="n">
        <v>8055.4168</v>
      </c>
      <c r="U36" s="54" t="n">
        <v>35.3983</v>
      </c>
      <c r="V36" s="54" t="n">
        <v>40.4645</v>
      </c>
      <c r="W36" s="54" t="n">
        <v>42.7878</v>
      </c>
      <c r="X36" s="54" t="n">
        <v>52322.85</v>
      </c>
      <c r="Y36" s="54" t="n">
        <v>144.66</v>
      </c>
      <c r="Z36" s="51" t="n">
        <f aca="false">X36/3600</f>
        <v>14.534125</v>
      </c>
      <c r="AA36" s="53"/>
      <c r="AB36" s="53"/>
      <c r="AC36" s="53"/>
      <c r="AE36" s="38" t="n">
        <f aca="false">Q36/100</f>
        <v>1.4609</v>
      </c>
      <c r="AF36" s="38" t="n">
        <f aca="false">R36/100</f>
        <v>0.145204805555556</v>
      </c>
      <c r="AG36" s="38" t="n">
        <f aca="false">Y36/100</f>
        <v>1.4466</v>
      </c>
      <c r="AH36" s="38" t="n">
        <f aca="false">Z36/100</f>
        <v>0.1453412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205.0024</v>
      </c>
      <c r="E37" s="66" t="n">
        <f aca="false">N37</f>
        <v>38.9757</v>
      </c>
      <c r="F37" s="66" t="n">
        <f aca="false">L37</f>
        <v>2205.0024</v>
      </c>
      <c r="G37" s="66" t="n">
        <f aca="false">O37</f>
        <v>41.5606</v>
      </c>
      <c r="H37" s="66" t="n">
        <f aca="false">T37</f>
        <v>2215.6944</v>
      </c>
      <c r="I37" s="66" t="n">
        <f aca="false">V37</f>
        <v>38.9743</v>
      </c>
      <c r="J37" s="66" t="n">
        <f aca="false">T37</f>
        <v>2215.6944</v>
      </c>
      <c r="K37" s="66" t="n">
        <f aca="false">W37</f>
        <v>41.555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47618.68</v>
      </c>
      <c r="Q37" s="52" t="n">
        <v>138.51</v>
      </c>
      <c r="R37" s="51" t="n">
        <f aca="false">P37/3600</f>
        <v>13.2274111111111</v>
      </c>
      <c r="S37" s="53"/>
      <c r="T37" s="54" t="n">
        <v>2215.6944</v>
      </c>
      <c r="U37" s="54" t="n">
        <v>33.5002</v>
      </c>
      <c r="V37" s="54" t="n">
        <v>38.9743</v>
      </c>
      <c r="W37" s="54" t="n">
        <v>41.555</v>
      </c>
      <c r="X37" s="54" t="n">
        <v>47692.47</v>
      </c>
      <c r="Y37" s="54" t="n">
        <v>137.65</v>
      </c>
      <c r="Z37" s="51" t="n">
        <f aca="false">X37/3600</f>
        <v>13.2479083333333</v>
      </c>
      <c r="AA37" s="53"/>
      <c r="AB37" s="53"/>
      <c r="AC37" s="53"/>
      <c r="AE37" s="38" t="n">
        <f aca="false">Q37/100</f>
        <v>1.3851</v>
      </c>
      <c r="AF37" s="38" t="n">
        <f aca="false">R37/100</f>
        <v>0.132274111111111</v>
      </c>
      <c r="AG37" s="38" t="n">
        <f aca="false">Y37/100</f>
        <v>1.3765</v>
      </c>
      <c r="AH37" s="38" t="n">
        <f aca="false">Z37/100</f>
        <v>0.132479083333333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818.9592</v>
      </c>
      <c r="E38" s="67" t="n">
        <f aca="false">N38</f>
        <v>37.5003</v>
      </c>
      <c r="F38" s="67" t="n">
        <f aca="false">L38</f>
        <v>818.9592</v>
      </c>
      <c r="G38" s="67" t="n">
        <f aca="false">O38</f>
        <v>40.2388</v>
      </c>
      <c r="H38" s="67" t="n">
        <f aca="false">T38</f>
        <v>826.9792</v>
      </c>
      <c r="I38" s="67" t="n">
        <f aca="false">V38</f>
        <v>37.5308</v>
      </c>
      <c r="J38" s="67" t="n">
        <f aca="false">T38</f>
        <v>826.9792</v>
      </c>
      <c r="K38" s="67" t="n">
        <f aca="false">W38</f>
        <v>40.2257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45869.14</v>
      </c>
      <c r="Q38" s="59" t="n">
        <v>115.16</v>
      </c>
      <c r="R38" s="59" t="n">
        <f aca="false">P38/3600</f>
        <v>12.7414277777778</v>
      </c>
      <c r="S38" s="57"/>
      <c r="T38" s="60" t="n">
        <v>826.9792</v>
      </c>
      <c r="U38" s="60" t="n">
        <v>31.2793</v>
      </c>
      <c r="V38" s="60" t="n">
        <v>37.5308</v>
      </c>
      <c r="W38" s="60" t="n">
        <v>40.2257</v>
      </c>
      <c r="X38" s="60" t="n">
        <v>45816.79</v>
      </c>
      <c r="Y38" s="60" t="n">
        <v>111.86</v>
      </c>
      <c r="Z38" s="59" t="n">
        <f aca="false">X38/3600</f>
        <v>12.7268861111111</v>
      </c>
      <c r="AA38" s="57"/>
      <c r="AB38" s="57"/>
      <c r="AC38" s="57"/>
      <c r="AE38" s="38" t="n">
        <f aca="false">Q38/100</f>
        <v>1.1516</v>
      </c>
      <c r="AF38" s="38" t="n">
        <f aca="false">R38/100</f>
        <v>0.127414277777778</v>
      </c>
      <c r="AG38" s="38" t="n">
        <f aca="false">Y38/100</f>
        <v>1.1186</v>
      </c>
      <c r="AH38" s="38" t="n">
        <f aca="false">Z38/100</f>
        <v>0.12726886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028.8064</v>
      </c>
      <c r="E39" s="65" t="n">
        <f aca="false">N39</f>
        <v>42.4182</v>
      </c>
      <c r="F39" s="65" t="n">
        <f aca="false">L39</f>
        <v>4028.8064</v>
      </c>
      <c r="G39" s="65" t="n">
        <f aca="false">O39</f>
        <v>42.9278</v>
      </c>
      <c r="H39" s="65" t="n">
        <f aca="false">T39</f>
        <v>4037.7512</v>
      </c>
      <c r="I39" s="65" t="n">
        <f aca="false">V39</f>
        <v>42.4277</v>
      </c>
      <c r="J39" s="65" t="n">
        <f aca="false">T39</f>
        <v>4037.7512</v>
      </c>
      <c r="K39" s="65" t="n">
        <f aca="false">W39</f>
        <v>42.9358</v>
      </c>
      <c r="L39" s="61" t="n">
        <v>4028.8064</v>
      </c>
      <c r="M39" s="61" t="n">
        <v>40.1059</v>
      </c>
      <c r="N39" s="61" t="n">
        <v>42.4182</v>
      </c>
      <c r="O39" s="61" t="n">
        <v>42.9278</v>
      </c>
      <c r="P39" s="61" t="n">
        <v>10279.81</v>
      </c>
      <c r="Q39" s="52" t="n">
        <v>25.02</v>
      </c>
      <c r="R39" s="61" t="n">
        <f aca="false">P39/3600</f>
        <v>2.85550277777778</v>
      </c>
      <c r="S39" s="64"/>
      <c r="T39" s="62" t="n">
        <v>4037.7512</v>
      </c>
      <c r="U39" s="62" t="n">
        <v>40.1094</v>
      </c>
      <c r="V39" s="62" t="n">
        <v>42.4277</v>
      </c>
      <c r="W39" s="62" t="n">
        <v>42.9358</v>
      </c>
      <c r="X39" s="62" t="n">
        <v>10151.83</v>
      </c>
      <c r="Y39" s="62" t="n">
        <v>25.04</v>
      </c>
      <c r="Z39" s="61" t="n">
        <f aca="false">X39/3600</f>
        <v>2.819952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502</v>
      </c>
      <c r="AF39" s="38" t="n">
        <f aca="false">R39/100</f>
        <v>0.0285550277777778</v>
      </c>
      <c r="AG39" s="38" t="n">
        <f aca="false">Y39/100</f>
        <v>0.2504</v>
      </c>
      <c r="AH39" s="38" t="n">
        <f aca="false">Z39/100</f>
        <v>0.0281995277777778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906.1016</v>
      </c>
      <c r="E40" s="66" t="n">
        <f aca="false">N40</f>
        <v>39.6249</v>
      </c>
      <c r="F40" s="66" t="n">
        <f aca="false">L40</f>
        <v>1906.1016</v>
      </c>
      <c r="G40" s="66" t="n">
        <f aca="false">O40</f>
        <v>39.8073</v>
      </c>
      <c r="H40" s="66" t="n">
        <f aca="false">T40</f>
        <v>1923.464</v>
      </c>
      <c r="I40" s="66" t="n">
        <f aca="false">V40</f>
        <v>39.624</v>
      </c>
      <c r="J40" s="66" t="n">
        <f aca="false">T40</f>
        <v>1923.464</v>
      </c>
      <c r="K40" s="66" t="n">
        <f aca="false">W40</f>
        <v>39.8023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10006.78</v>
      </c>
      <c r="Q40" s="52" t="n">
        <v>22.45</v>
      </c>
      <c r="R40" s="51" t="n">
        <f aca="false">P40/3600</f>
        <v>2.77966111111111</v>
      </c>
      <c r="S40" s="53"/>
      <c r="T40" s="54" t="n">
        <v>1923.464</v>
      </c>
      <c r="U40" s="54" t="n">
        <v>36.8541</v>
      </c>
      <c r="V40" s="54" t="n">
        <v>39.624</v>
      </c>
      <c r="W40" s="54" t="n">
        <v>39.8023</v>
      </c>
      <c r="X40" s="54" t="n">
        <v>9997.07</v>
      </c>
      <c r="Y40" s="54" t="n">
        <v>22.23</v>
      </c>
      <c r="Z40" s="51" t="n">
        <f aca="false">X40/3600</f>
        <v>2.77696388888889</v>
      </c>
      <c r="AA40" s="53"/>
      <c r="AB40" s="53"/>
      <c r="AC40" s="53"/>
      <c r="AE40" s="38" t="n">
        <f aca="false">Q40/100</f>
        <v>0.2245</v>
      </c>
      <c r="AF40" s="38" t="n">
        <f aca="false">R40/100</f>
        <v>0.0277966111111111</v>
      </c>
      <c r="AG40" s="38" t="n">
        <f aca="false">Y40/100</f>
        <v>0.2223</v>
      </c>
      <c r="AH40" s="38" t="n">
        <f aca="false">Z40/100</f>
        <v>0.02776963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01.6672</v>
      </c>
      <c r="E41" s="66" t="n">
        <f aca="false">N41</f>
        <v>37.072</v>
      </c>
      <c r="F41" s="66" t="n">
        <f aca="false">L41</f>
        <v>901.6672</v>
      </c>
      <c r="G41" s="66" t="n">
        <f aca="false">O41</f>
        <v>37.0088</v>
      </c>
      <c r="H41" s="66" t="n">
        <f aca="false">T41</f>
        <v>921.0824</v>
      </c>
      <c r="I41" s="66" t="n">
        <f aca="false">V41</f>
        <v>37.0367</v>
      </c>
      <c r="J41" s="66" t="n">
        <f aca="false">T41</f>
        <v>921.0824</v>
      </c>
      <c r="K41" s="66" t="n">
        <f aca="false">W41</f>
        <v>36.9613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8134.61</v>
      </c>
      <c r="Q41" s="52" t="n">
        <v>19.16</v>
      </c>
      <c r="R41" s="51" t="n">
        <f aca="false">P41/3600</f>
        <v>2.25961388888889</v>
      </c>
      <c r="S41" s="53"/>
      <c r="T41" s="54" t="n">
        <v>921.0824</v>
      </c>
      <c r="U41" s="54" t="n">
        <v>33.9422</v>
      </c>
      <c r="V41" s="54" t="n">
        <v>37.0367</v>
      </c>
      <c r="W41" s="54" t="n">
        <v>36.9613</v>
      </c>
      <c r="X41" s="54" t="n">
        <v>8187.92</v>
      </c>
      <c r="Y41" s="54" t="n">
        <v>19.04</v>
      </c>
      <c r="Z41" s="51" t="n">
        <f aca="false">X41/3600</f>
        <v>2.27442222222222</v>
      </c>
      <c r="AA41" s="53"/>
      <c r="AB41" s="53"/>
      <c r="AC41" s="53"/>
      <c r="AE41" s="38" t="n">
        <f aca="false">Q41/100</f>
        <v>0.1916</v>
      </c>
      <c r="AF41" s="38" t="n">
        <f aca="false">R41/100</f>
        <v>0.0225961388888889</v>
      </c>
      <c r="AG41" s="38" t="n">
        <f aca="false">Y41/100</f>
        <v>0.1904</v>
      </c>
      <c r="AH41" s="38" t="n">
        <f aca="false">Z41/100</f>
        <v>0.022744222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39.4336</v>
      </c>
      <c r="E42" s="67" t="n">
        <f aca="false">N42</f>
        <v>34.9862</v>
      </c>
      <c r="F42" s="67" t="n">
        <f aca="false">L42</f>
        <v>439.4336</v>
      </c>
      <c r="G42" s="67" t="n">
        <f aca="false">O42</f>
        <v>34.5731</v>
      </c>
      <c r="H42" s="67" t="n">
        <f aca="false">T42</f>
        <v>455.8112</v>
      </c>
      <c r="I42" s="67" t="n">
        <f aca="false">V42</f>
        <v>34.9515</v>
      </c>
      <c r="J42" s="67" t="n">
        <f aca="false">T42</f>
        <v>455.8112</v>
      </c>
      <c r="K42" s="67" t="n">
        <f aca="false">W42</f>
        <v>34.5778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8088.18</v>
      </c>
      <c r="Q42" s="59" t="n">
        <v>15.07</v>
      </c>
      <c r="R42" s="59" t="n">
        <f aca="false">P42/3600</f>
        <v>2.24671666666667</v>
      </c>
      <c r="S42" s="57"/>
      <c r="T42" s="60" t="n">
        <v>455.8112</v>
      </c>
      <c r="U42" s="60" t="n">
        <v>31.3786</v>
      </c>
      <c r="V42" s="60" t="n">
        <v>34.9515</v>
      </c>
      <c r="W42" s="60" t="n">
        <v>34.5778</v>
      </c>
      <c r="X42" s="60" t="n">
        <v>7777.45</v>
      </c>
      <c r="Y42" s="60" t="n">
        <v>14.73</v>
      </c>
      <c r="Z42" s="59" t="n">
        <f aca="false">X42/3600</f>
        <v>2.16040277777778</v>
      </c>
      <c r="AA42" s="57"/>
      <c r="AB42" s="57"/>
      <c r="AC42" s="57"/>
      <c r="AE42" s="38" t="n">
        <f aca="false">Q42/100</f>
        <v>0.1507</v>
      </c>
      <c r="AF42" s="38" t="n">
        <f aca="false">R42/100</f>
        <v>0.0224671666666667</v>
      </c>
      <c r="AG42" s="38" t="n">
        <f aca="false">Y42/100</f>
        <v>0.1473</v>
      </c>
      <c r="AH42" s="38" t="n">
        <f aca="false">Z42/100</f>
        <v>0.0216040277777778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356.0848</v>
      </c>
      <c r="E43" s="65" t="n">
        <f aca="false">N43</f>
        <v>43.005</v>
      </c>
      <c r="F43" s="65" t="n">
        <f aca="false">L43</f>
        <v>4356.0848</v>
      </c>
      <c r="G43" s="65" t="n">
        <f aca="false">O43</f>
        <v>44.3457</v>
      </c>
      <c r="H43" s="65" t="n">
        <f aca="false">T43</f>
        <v>4371.6056</v>
      </c>
      <c r="I43" s="65" t="n">
        <f aca="false">V43</f>
        <v>42.996</v>
      </c>
      <c r="J43" s="65" t="n">
        <f aca="false">T43</f>
        <v>4371.6056</v>
      </c>
      <c r="K43" s="65" t="n">
        <f aca="false">W43</f>
        <v>44.3602</v>
      </c>
      <c r="L43" s="61" t="n">
        <v>4356.0848</v>
      </c>
      <c r="M43" s="61" t="n">
        <v>40.1594</v>
      </c>
      <c r="N43" s="61" t="n">
        <v>43.005</v>
      </c>
      <c r="O43" s="61" t="n">
        <v>44.3457</v>
      </c>
      <c r="P43" s="61" t="n">
        <v>11755.57</v>
      </c>
      <c r="Q43" s="52" t="n">
        <v>30.33</v>
      </c>
      <c r="R43" s="61" t="n">
        <f aca="false">P43/3600</f>
        <v>3.26543611111111</v>
      </c>
      <c r="S43" s="64"/>
      <c r="T43" s="62" t="n">
        <v>4371.6056</v>
      </c>
      <c r="U43" s="62" t="n">
        <v>40.1615</v>
      </c>
      <c r="V43" s="62" t="n">
        <v>42.996</v>
      </c>
      <c r="W43" s="62" t="n">
        <v>44.3602</v>
      </c>
      <c r="X43" s="62" t="n">
        <v>11659.31</v>
      </c>
      <c r="Y43" s="62" t="n">
        <v>29.73</v>
      </c>
      <c r="Z43" s="61" t="n">
        <f aca="false">X43/3600</f>
        <v>3.238697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3033</v>
      </c>
      <c r="AF43" s="38" t="n">
        <f aca="false">R43/100</f>
        <v>0.0326543611111111</v>
      </c>
      <c r="AG43" s="38" t="n">
        <f aca="false">Y43/100</f>
        <v>0.2973</v>
      </c>
      <c r="AH43" s="38" t="n">
        <f aca="false">Z43/100</f>
        <v>0.0323869722222222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75.4712</v>
      </c>
      <c r="E44" s="66" t="n">
        <f aca="false">N44</f>
        <v>40.831</v>
      </c>
      <c r="F44" s="66" t="n">
        <f aca="false">L44</f>
        <v>1975.4712</v>
      </c>
      <c r="G44" s="66" t="n">
        <f aca="false">O44</f>
        <v>41.8643</v>
      </c>
      <c r="H44" s="66" t="n">
        <f aca="false">T44</f>
        <v>1995.132</v>
      </c>
      <c r="I44" s="66" t="n">
        <f aca="false">V44</f>
        <v>40.8443</v>
      </c>
      <c r="J44" s="66" t="n">
        <f aca="false">T44</f>
        <v>1995.132</v>
      </c>
      <c r="K44" s="66" t="n">
        <f aca="false">W44</f>
        <v>41.8733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0237.65</v>
      </c>
      <c r="Q44" s="52" t="n">
        <v>25.79</v>
      </c>
      <c r="R44" s="51" t="n">
        <f aca="false">P44/3600</f>
        <v>2.84379166666667</v>
      </c>
      <c r="S44" s="53"/>
      <c r="T44" s="54" t="n">
        <v>1995.132</v>
      </c>
      <c r="U44" s="54" t="n">
        <v>37.2245</v>
      </c>
      <c r="V44" s="54" t="n">
        <v>40.8443</v>
      </c>
      <c r="W44" s="54" t="n">
        <v>41.8733</v>
      </c>
      <c r="X44" s="54" t="n">
        <v>10272.25</v>
      </c>
      <c r="Y44" s="54" t="n">
        <v>25.45</v>
      </c>
      <c r="Z44" s="51" t="n">
        <f aca="false">X44/3600</f>
        <v>2.85340277777778</v>
      </c>
      <c r="AA44" s="53"/>
      <c r="AB44" s="53"/>
      <c r="AC44" s="53"/>
      <c r="AE44" s="38" t="n">
        <f aca="false">Q44/100</f>
        <v>0.2579</v>
      </c>
      <c r="AF44" s="38" t="n">
        <f aca="false">R44/100</f>
        <v>0.0284379166666667</v>
      </c>
      <c r="AG44" s="38" t="n">
        <f aca="false">Y44/100</f>
        <v>0.2545</v>
      </c>
      <c r="AH44" s="38" t="n">
        <f aca="false">Z44/100</f>
        <v>0.02853402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7.532</v>
      </c>
      <c r="E45" s="66" t="n">
        <f aca="false">N45</f>
        <v>38.7232</v>
      </c>
      <c r="F45" s="66" t="n">
        <f aca="false">L45</f>
        <v>957.532</v>
      </c>
      <c r="G45" s="66" t="n">
        <f aca="false">O45</f>
        <v>39.5551</v>
      </c>
      <c r="H45" s="66" t="n">
        <f aca="false">T45</f>
        <v>978.9928</v>
      </c>
      <c r="I45" s="66" t="n">
        <f aca="false">V45</f>
        <v>38.6949</v>
      </c>
      <c r="J45" s="66" t="n">
        <f aca="false">T45</f>
        <v>978.9928</v>
      </c>
      <c r="K45" s="66" t="n">
        <f aca="false">W45</f>
        <v>39.5301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9426.79</v>
      </c>
      <c r="Q45" s="52" t="n">
        <v>21.93</v>
      </c>
      <c r="R45" s="51" t="n">
        <f aca="false">P45/3600</f>
        <v>2.61855277777778</v>
      </c>
      <c r="S45" s="53"/>
      <c r="T45" s="54" t="n">
        <v>978.9928</v>
      </c>
      <c r="U45" s="54" t="n">
        <v>34.2189</v>
      </c>
      <c r="V45" s="54" t="n">
        <v>38.6949</v>
      </c>
      <c r="W45" s="54" t="n">
        <v>39.5301</v>
      </c>
      <c r="X45" s="54" t="n">
        <v>9508.4</v>
      </c>
      <c r="Y45" s="54" t="n">
        <v>21.68</v>
      </c>
      <c r="Z45" s="51" t="n">
        <f aca="false">X45/3600</f>
        <v>2.64122222222222</v>
      </c>
      <c r="AA45" s="53"/>
      <c r="AB45" s="53"/>
      <c r="AC45" s="53"/>
      <c r="AE45" s="38" t="n">
        <f aca="false">Q45/100</f>
        <v>0.2193</v>
      </c>
      <c r="AF45" s="38" t="n">
        <f aca="false">R45/100</f>
        <v>0.0261855277777778</v>
      </c>
      <c r="AG45" s="38" t="n">
        <f aca="false">Y45/100</f>
        <v>0.2168</v>
      </c>
      <c r="AH45" s="38" t="n">
        <f aca="false">Z45/100</f>
        <v>0.0264122222222222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75.7128</v>
      </c>
      <c r="E46" s="67" t="n">
        <f aca="false">N46</f>
        <v>36.4182</v>
      </c>
      <c r="F46" s="67" t="n">
        <f aca="false">L46</f>
        <v>475.7128</v>
      </c>
      <c r="G46" s="67" t="n">
        <f aca="false">O46</f>
        <v>37.1174</v>
      </c>
      <c r="H46" s="67" t="n">
        <f aca="false">T46</f>
        <v>493.3288</v>
      </c>
      <c r="I46" s="67" t="n">
        <f aca="false">V46</f>
        <v>36.4555</v>
      </c>
      <c r="J46" s="67" t="n">
        <f aca="false">T46</f>
        <v>493.3288</v>
      </c>
      <c r="K46" s="67" t="n">
        <f aca="false">W46</f>
        <v>37.0909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9169.22</v>
      </c>
      <c r="Q46" s="59" t="n">
        <v>21.38</v>
      </c>
      <c r="R46" s="59" t="n">
        <f aca="false">P46/3600</f>
        <v>2.54700555555556</v>
      </c>
      <c r="S46" s="57"/>
      <c r="T46" s="60" t="n">
        <v>493.3288</v>
      </c>
      <c r="U46" s="60" t="n">
        <v>31.2571</v>
      </c>
      <c r="V46" s="60" t="n">
        <v>36.4555</v>
      </c>
      <c r="W46" s="60" t="n">
        <v>37.0909</v>
      </c>
      <c r="X46" s="60" t="n">
        <v>9599.96</v>
      </c>
      <c r="Y46" s="60" t="n">
        <v>18.23</v>
      </c>
      <c r="Z46" s="59" t="n">
        <f aca="false">X46/3600</f>
        <v>2.66665555555556</v>
      </c>
      <c r="AA46" s="57"/>
      <c r="AB46" s="57"/>
      <c r="AC46" s="57"/>
      <c r="AE46" s="38" t="n">
        <f aca="false">Q46/100</f>
        <v>0.2138</v>
      </c>
      <c r="AF46" s="38" t="n">
        <f aca="false">R46/100</f>
        <v>0.0254700555555556</v>
      </c>
      <c r="AG46" s="38" t="n">
        <f aca="false">Y46/100</f>
        <v>0.1823</v>
      </c>
      <c r="AH46" s="38" t="n">
        <f aca="false">Z46/100</f>
        <v>0.0266665555555556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8538.4912</v>
      </c>
      <c r="E47" s="65" t="n">
        <f aca="false">N47</f>
        <v>40.8056</v>
      </c>
      <c r="F47" s="65" t="n">
        <f aca="false">L47</f>
        <v>8538.4912</v>
      </c>
      <c r="G47" s="65" t="n">
        <f aca="false">O47</f>
        <v>41.6839</v>
      </c>
      <c r="H47" s="65" t="n">
        <f aca="false">T47</f>
        <v>8505.1272</v>
      </c>
      <c r="I47" s="65" t="n">
        <f aca="false">V47</f>
        <v>40.8025</v>
      </c>
      <c r="J47" s="65" t="n">
        <f aca="false">T47</f>
        <v>8505.1272</v>
      </c>
      <c r="K47" s="65" t="n">
        <f aca="false">W47</f>
        <v>41.6835</v>
      </c>
      <c r="L47" s="61" t="n">
        <v>8538.4912</v>
      </c>
      <c r="M47" s="61" t="n">
        <v>38.2775</v>
      </c>
      <c r="N47" s="61" t="n">
        <v>40.8056</v>
      </c>
      <c r="O47" s="61" t="n">
        <v>41.6839</v>
      </c>
      <c r="P47" s="61" t="n">
        <v>11959.16</v>
      </c>
      <c r="Q47" s="52" t="n">
        <v>32.94</v>
      </c>
      <c r="R47" s="61" t="n">
        <f aca="false">P47/3600</f>
        <v>3.32198888888889</v>
      </c>
      <c r="S47" s="64"/>
      <c r="T47" s="62" t="n">
        <v>8505.1272</v>
      </c>
      <c r="U47" s="62" t="n">
        <v>38.285</v>
      </c>
      <c r="V47" s="62" t="n">
        <v>40.8025</v>
      </c>
      <c r="W47" s="62" t="n">
        <v>41.6835</v>
      </c>
      <c r="X47" s="62" t="n">
        <v>11738.77</v>
      </c>
      <c r="Y47" s="62" t="n">
        <v>32.48</v>
      </c>
      <c r="Z47" s="61" t="n">
        <f aca="false">X47/3600</f>
        <v>3.260769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3294</v>
      </c>
      <c r="AF47" s="38" t="n">
        <f aca="false">R47/100</f>
        <v>0.0332198888888889</v>
      </c>
      <c r="AG47" s="38" t="n">
        <f aca="false">Y47/100</f>
        <v>0.3248</v>
      </c>
      <c r="AH47" s="38" t="n">
        <f aca="false">Z47/100</f>
        <v>0.0326076944444444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708.3936</v>
      </c>
      <c r="E48" s="66" t="n">
        <f aca="false">N48</f>
        <v>38.0736</v>
      </c>
      <c r="F48" s="66" t="n">
        <f aca="false">L48</f>
        <v>3708.3936</v>
      </c>
      <c r="G48" s="66" t="n">
        <f aca="false">O48</f>
        <v>38.8522</v>
      </c>
      <c r="H48" s="66" t="n">
        <f aca="false">T48</f>
        <v>3706.3552</v>
      </c>
      <c r="I48" s="66" t="n">
        <f aca="false">V48</f>
        <v>38.0688</v>
      </c>
      <c r="J48" s="66" t="n">
        <f aca="false">T48</f>
        <v>3706.3552</v>
      </c>
      <c r="K48" s="66" t="n">
        <f aca="false">W48</f>
        <v>38.8493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10940.03</v>
      </c>
      <c r="Q48" s="52" t="n">
        <v>27.71</v>
      </c>
      <c r="R48" s="51" t="n">
        <f aca="false">P48/3600</f>
        <v>3.03889722222222</v>
      </c>
      <c r="S48" s="53"/>
      <c r="T48" s="54" t="n">
        <v>3706.3552</v>
      </c>
      <c r="U48" s="54" t="n">
        <v>34.3805</v>
      </c>
      <c r="V48" s="54" t="n">
        <v>38.0688</v>
      </c>
      <c r="W48" s="54" t="n">
        <v>38.8493</v>
      </c>
      <c r="X48" s="54" t="n">
        <v>10939</v>
      </c>
      <c r="Y48" s="54" t="n">
        <v>27.5</v>
      </c>
      <c r="Z48" s="51" t="n">
        <f aca="false">X48/3600</f>
        <v>3.03861111111111</v>
      </c>
      <c r="AA48" s="53"/>
      <c r="AB48" s="53"/>
      <c r="AC48" s="53"/>
      <c r="AE48" s="38" t="n">
        <f aca="false">Q48/100</f>
        <v>0.2771</v>
      </c>
      <c r="AF48" s="38" t="n">
        <f aca="false">R48/100</f>
        <v>0.0303889722222222</v>
      </c>
      <c r="AG48" s="38" t="n">
        <f aca="false">Y48/100</f>
        <v>0.275</v>
      </c>
      <c r="AH48" s="38" t="n">
        <f aca="false">Z48/100</f>
        <v>0.03038611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24.7272</v>
      </c>
      <c r="E49" s="66" t="n">
        <f aca="false">N49</f>
        <v>35.7326</v>
      </c>
      <c r="F49" s="66" t="n">
        <f aca="false">L49</f>
        <v>1624.7272</v>
      </c>
      <c r="G49" s="66" t="n">
        <f aca="false">O49</f>
        <v>36.4745</v>
      </c>
      <c r="H49" s="66" t="n">
        <f aca="false">T49</f>
        <v>1637.1688</v>
      </c>
      <c r="I49" s="66" t="n">
        <f aca="false">V49</f>
        <v>35.7373</v>
      </c>
      <c r="J49" s="66" t="n">
        <f aca="false">T49</f>
        <v>1637.1688</v>
      </c>
      <c r="K49" s="66" t="n">
        <f aca="false">W49</f>
        <v>36.4792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8593.54</v>
      </c>
      <c r="Q49" s="52" t="n">
        <v>22.39</v>
      </c>
      <c r="R49" s="51" t="n">
        <f aca="false">P49/3600</f>
        <v>2.38709444444444</v>
      </c>
      <c r="S49" s="53"/>
      <c r="T49" s="54" t="n">
        <v>1637.1688</v>
      </c>
      <c r="U49" s="54" t="n">
        <v>30.8886</v>
      </c>
      <c r="V49" s="54" t="n">
        <v>35.7373</v>
      </c>
      <c r="W49" s="54" t="n">
        <v>36.4792</v>
      </c>
      <c r="X49" s="54" t="n">
        <v>8658.76</v>
      </c>
      <c r="Y49" s="54" t="n">
        <v>22.49</v>
      </c>
      <c r="Z49" s="51" t="n">
        <f aca="false">X49/3600</f>
        <v>2.40521111111111</v>
      </c>
      <c r="AA49" s="53"/>
      <c r="AB49" s="53"/>
      <c r="AC49" s="53"/>
      <c r="AE49" s="38" t="n">
        <f aca="false">Q49/100</f>
        <v>0.2239</v>
      </c>
      <c r="AF49" s="38" t="n">
        <f aca="false">R49/100</f>
        <v>0.0238709444444444</v>
      </c>
      <c r="AG49" s="38" t="n">
        <f aca="false">Y49/100</f>
        <v>0.2249</v>
      </c>
      <c r="AH49" s="38" t="n">
        <f aca="false">Z49/100</f>
        <v>0.024052111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74.1016</v>
      </c>
      <c r="E50" s="67" t="n">
        <f aca="false">N50</f>
        <v>33.6968</v>
      </c>
      <c r="F50" s="67" t="n">
        <f aca="false">L50</f>
        <v>674.1016</v>
      </c>
      <c r="G50" s="67" t="n">
        <f aca="false">O50</f>
        <v>34.3528</v>
      </c>
      <c r="H50" s="67" t="n">
        <f aca="false">T50</f>
        <v>687.7264</v>
      </c>
      <c r="I50" s="67" t="n">
        <f aca="false">V50</f>
        <v>33.7077</v>
      </c>
      <c r="J50" s="67" t="n">
        <f aca="false">T50</f>
        <v>687.7264</v>
      </c>
      <c r="K50" s="67" t="n">
        <f aca="false">W50</f>
        <v>34.3966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8977.95</v>
      </c>
      <c r="Q50" s="59" t="n">
        <v>17.08</v>
      </c>
      <c r="R50" s="59" t="n">
        <f aca="false">P50/3600</f>
        <v>2.493875</v>
      </c>
      <c r="S50" s="57"/>
      <c r="T50" s="60" t="n">
        <v>687.7264</v>
      </c>
      <c r="U50" s="60" t="n">
        <v>27.6234</v>
      </c>
      <c r="V50" s="60" t="n">
        <v>33.7077</v>
      </c>
      <c r="W50" s="60" t="n">
        <v>34.3966</v>
      </c>
      <c r="X50" s="60" t="n">
        <v>9116.75</v>
      </c>
      <c r="Y50" s="60" t="n">
        <v>17.05</v>
      </c>
      <c r="Z50" s="59" t="n">
        <f aca="false">X50/3600</f>
        <v>2.53243055555556</v>
      </c>
      <c r="AA50" s="57"/>
      <c r="AB50" s="57"/>
      <c r="AC50" s="57"/>
      <c r="AE50" s="38" t="n">
        <f aca="false">Q50/100</f>
        <v>0.1708</v>
      </c>
      <c r="AF50" s="38" t="n">
        <f aca="false">R50/100</f>
        <v>0.02493875</v>
      </c>
      <c r="AG50" s="38" t="n">
        <f aca="false">Y50/100</f>
        <v>0.1705</v>
      </c>
      <c r="AH50" s="38" t="n">
        <f aca="false">Z50/100</f>
        <v>0.0253243055555556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915.7416</v>
      </c>
      <c r="E51" s="65" t="n">
        <f aca="false">N51</f>
        <v>41.3765</v>
      </c>
      <c r="F51" s="65" t="n">
        <f aca="false">L51</f>
        <v>5915.7416</v>
      </c>
      <c r="G51" s="65" t="n">
        <f aca="false">O51</f>
        <v>42.6993</v>
      </c>
      <c r="H51" s="65" t="n">
        <f aca="false">T51</f>
        <v>5887.3808</v>
      </c>
      <c r="I51" s="65" t="n">
        <f aca="false">V51</f>
        <v>41.3685</v>
      </c>
      <c r="J51" s="65" t="n">
        <f aca="false">T51</f>
        <v>5887.3808</v>
      </c>
      <c r="K51" s="65" t="n">
        <f aca="false">W51</f>
        <v>42.6983</v>
      </c>
      <c r="L51" s="61" t="n">
        <v>5915.7416</v>
      </c>
      <c r="M51" s="61" t="n">
        <v>40.0211</v>
      </c>
      <c r="N51" s="61" t="n">
        <v>41.3765</v>
      </c>
      <c r="O51" s="61" t="n">
        <v>42.6993</v>
      </c>
      <c r="P51" s="61" t="n">
        <v>8448.73</v>
      </c>
      <c r="Q51" s="52" t="n">
        <v>23.97</v>
      </c>
      <c r="R51" s="61" t="n">
        <f aca="false">P51/3600</f>
        <v>2.34686944444444</v>
      </c>
      <c r="S51" s="64"/>
      <c r="T51" s="62" t="n">
        <v>5887.3808</v>
      </c>
      <c r="U51" s="62" t="n">
        <v>40.0158</v>
      </c>
      <c r="V51" s="62" t="n">
        <v>41.3685</v>
      </c>
      <c r="W51" s="62" t="n">
        <v>42.6983</v>
      </c>
      <c r="X51" s="62" t="n">
        <v>8230</v>
      </c>
      <c r="Y51" s="62" t="n">
        <v>23.66</v>
      </c>
      <c r="Z51" s="61" t="n">
        <f aca="false">X51/3600</f>
        <v>2.286111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397</v>
      </c>
      <c r="AF51" s="38" t="n">
        <f aca="false">R51/100</f>
        <v>0.0234686944444444</v>
      </c>
      <c r="AG51" s="38" t="n">
        <f aca="false">Y51/100</f>
        <v>0.2366</v>
      </c>
      <c r="AH51" s="38" t="n">
        <f aca="false">Z51/100</f>
        <v>0.0228611111111111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405.8272</v>
      </c>
      <c r="E52" s="66" t="n">
        <f aca="false">N52</f>
        <v>38.6182</v>
      </c>
      <c r="F52" s="66" t="n">
        <f aca="false">L52</f>
        <v>2405.8272</v>
      </c>
      <c r="G52" s="66" t="n">
        <f aca="false">O52</f>
        <v>40.218</v>
      </c>
      <c r="H52" s="66" t="n">
        <f aca="false">T52</f>
        <v>2401.8256</v>
      </c>
      <c r="I52" s="66" t="n">
        <f aca="false">V52</f>
        <v>38.5977</v>
      </c>
      <c r="J52" s="66" t="n">
        <f aca="false">T52</f>
        <v>2401.8256</v>
      </c>
      <c r="K52" s="66" t="n">
        <f aca="false">W52</f>
        <v>40.1969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444.47</v>
      </c>
      <c r="Q52" s="52" t="n">
        <v>19</v>
      </c>
      <c r="R52" s="51" t="n">
        <f aca="false">P52/3600</f>
        <v>1.79013055555556</v>
      </c>
      <c r="S52" s="53"/>
      <c r="T52" s="54" t="n">
        <v>2401.8256</v>
      </c>
      <c r="U52" s="54" t="n">
        <v>36.2552</v>
      </c>
      <c r="V52" s="54" t="n">
        <v>38.5977</v>
      </c>
      <c r="W52" s="54" t="n">
        <v>40.1969</v>
      </c>
      <c r="X52" s="54" t="n">
        <v>6303.36</v>
      </c>
      <c r="Y52" s="54" t="n">
        <v>18.75</v>
      </c>
      <c r="Z52" s="51" t="n">
        <f aca="false">X52/3600</f>
        <v>1.75093333333333</v>
      </c>
      <c r="AA52" s="53"/>
      <c r="AB52" s="53"/>
      <c r="AC52" s="53"/>
      <c r="AE52" s="38" t="n">
        <f aca="false">Q52/100</f>
        <v>0.19</v>
      </c>
      <c r="AF52" s="38" t="n">
        <f aca="false">R52/100</f>
        <v>0.0179013055555556</v>
      </c>
      <c r="AG52" s="38" t="n">
        <f aca="false">Y52/100</f>
        <v>0.1875</v>
      </c>
      <c r="AH52" s="38" t="n">
        <f aca="false">Z52/100</f>
        <v>0.017509333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71.596</v>
      </c>
      <c r="E53" s="66" t="n">
        <f aca="false">N53</f>
        <v>36.3434</v>
      </c>
      <c r="F53" s="66" t="n">
        <f aca="false">L53</f>
        <v>1071.596</v>
      </c>
      <c r="G53" s="66" t="n">
        <f aca="false">O53</f>
        <v>38.0003</v>
      </c>
      <c r="H53" s="66" t="n">
        <f aca="false">T53</f>
        <v>1075.0288</v>
      </c>
      <c r="I53" s="66" t="n">
        <f aca="false">V53</f>
        <v>36.3197</v>
      </c>
      <c r="J53" s="66" t="n">
        <f aca="false">T53</f>
        <v>1075.0288</v>
      </c>
      <c r="K53" s="66" t="n">
        <f aca="false">W53</f>
        <v>37.9749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6358.57</v>
      </c>
      <c r="Q53" s="52" t="n">
        <v>16.77</v>
      </c>
      <c r="R53" s="51" t="n">
        <f aca="false">P53/3600</f>
        <v>1.76626944444444</v>
      </c>
      <c r="S53" s="53"/>
      <c r="T53" s="54" t="n">
        <v>1075.0288</v>
      </c>
      <c r="U53" s="54" t="n">
        <v>33.0217</v>
      </c>
      <c r="V53" s="54" t="n">
        <v>36.3197</v>
      </c>
      <c r="W53" s="54" t="n">
        <v>37.9749</v>
      </c>
      <c r="X53" s="54" t="n">
        <v>6283.81</v>
      </c>
      <c r="Y53" s="54" t="n">
        <v>16.68</v>
      </c>
      <c r="Z53" s="51" t="n">
        <f aca="false">X53/3600</f>
        <v>1.74550277777778</v>
      </c>
      <c r="AA53" s="53"/>
      <c r="AB53" s="53"/>
      <c r="AC53" s="53"/>
      <c r="AE53" s="38" t="n">
        <f aca="false">Q53/100</f>
        <v>0.1677</v>
      </c>
      <c r="AF53" s="38" t="n">
        <f aca="false">R53/100</f>
        <v>0.0176626944444444</v>
      </c>
      <c r="AG53" s="38" t="n">
        <f aca="false">Y53/100</f>
        <v>0.1668</v>
      </c>
      <c r="AH53" s="38" t="n">
        <f aca="false">Z53/100</f>
        <v>0.0174550277777778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74.0752</v>
      </c>
      <c r="E54" s="67" t="n">
        <f aca="false">N54</f>
        <v>34.3408</v>
      </c>
      <c r="F54" s="67" t="n">
        <f aca="false">L54</f>
        <v>474.0752</v>
      </c>
      <c r="G54" s="67" t="n">
        <f aca="false">O54</f>
        <v>35.8487</v>
      </c>
      <c r="H54" s="67" t="n">
        <f aca="false">T54</f>
        <v>480.3792</v>
      </c>
      <c r="I54" s="67" t="n">
        <f aca="false">V54</f>
        <v>34.3047</v>
      </c>
      <c r="J54" s="67" t="n">
        <f aca="false">T54</f>
        <v>480.3792</v>
      </c>
      <c r="K54" s="67" t="n">
        <f aca="false">W54</f>
        <v>35.8194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5844.52</v>
      </c>
      <c r="Q54" s="59" t="n">
        <v>13.71</v>
      </c>
      <c r="R54" s="59" t="n">
        <f aca="false">P54/3600</f>
        <v>1.62347777777778</v>
      </c>
      <c r="S54" s="57"/>
      <c r="T54" s="60" t="n">
        <v>480.3792</v>
      </c>
      <c r="U54" s="60" t="n">
        <v>30.0717</v>
      </c>
      <c r="V54" s="60" t="n">
        <v>34.3047</v>
      </c>
      <c r="W54" s="60" t="n">
        <v>35.8194</v>
      </c>
      <c r="X54" s="60" t="n">
        <v>5831.83</v>
      </c>
      <c r="Y54" s="60" t="n">
        <v>13.66</v>
      </c>
      <c r="Z54" s="59" t="n">
        <f aca="false">X54/3600</f>
        <v>1.61995277777778</v>
      </c>
      <c r="AA54" s="57"/>
      <c r="AB54" s="57"/>
      <c r="AC54" s="57"/>
      <c r="AE54" s="38" t="n">
        <f aca="false">Q54/100</f>
        <v>0.1371</v>
      </c>
      <c r="AF54" s="38" t="n">
        <f aca="false">R54/100</f>
        <v>0.0162347777777778</v>
      </c>
      <c r="AG54" s="38" t="n">
        <f aca="false">Y54/100</f>
        <v>0.1366</v>
      </c>
      <c r="AH54" s="38" t="n">
        <f aca="false">Z54/100</f>
        <v>0.01619952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827.9504</v>
      </c>
      <c r="E55" s="65" t="n">
        <f aca="false">N55</f>
        <v>43.3427</v>
      </c>
      <c r="F55" s="65" t="n">
        <f aca="false">L55</f>
        <v>1827.9504</v>
      </c>
      <c r="G55" s="65" t="n">
        <f aca="false">O55</f>
        <v>42.7679</v>
      </c>
      <c r="H55" s="65" t="n">
        <f aca="false">T55</f>
        <v>1828.2416</v>
      </c>
      <c r="I55" s="65" t="n">
        <f aca="false">V55</f>
        <v>43.3458</v>
      </c>
      <c r="J55" s="65" t="n">
        <f aca="false">T55</f>
        <v>1828.2416</v>
      </c>
      <c r="K55" s="65" t="n">
        <f aca="false">W55</f>
        <v>42.7681</v>
      </c>
      <c r="L55" s="61" t="n">
        <v>1827.9504</v>
      </c>
      <c r="M55" s="61" t="n">
        <v>40.9397</v>
      </c>
      <c r="N55" s="61" t="n">
        <v>43.3427</v>
      </c>
      <c r="O55" s="61" t="n">
        <v>42.7679</v>
      </c>
      <c r="P55" s="61" t="n">
        <v>2956.51</v>
      </c>
      <c r="Q55" s="52" t="n">
        <v>7.41</v>
      </c>
      <c r="R55" s="61" t="n">
        <f aca="false">P55/3600</f>
        <v>0.821252777777778</v>
      </c>
      <c r="S55" s="64"/>
      <c r="T55" s="62" t="n">
        <v>1828.2416</v>
      </c>
      <c r="U55" s="62" t="n">
        <v>40.9432</v>
      </c>
      <c r="V55" s="62" t="n">
        <v>43.3458</v>
      </c>
      <c r="W55" s="62" t="n">
        <v>42.7681</v>
      </c>
      <c r="X55" s="62" t="n">
        <v>2899.81</v>
      </c>
      <c r="Y55" s="62" t="n">
        <v>7.33</v>
      </c>
      <c r="Z55" s="61" t="n">
        <f aca="false">X55/3600</f>
        <v>0.805502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741</v>
      </c>
      <c r="AF55" s="38" t="n">
        <f aca="false">R55/100</f>
        <v>0.00821252777777778</v>
      </c>
      <c r="AG55" s="38" t="n">
        <f aca="false">Y55/100</f>
        <v>0.0733</v>
      </c>
      <c r="AH55" s="38" t="n">
        <f aca="false">Z55/100</f>
        <v>0.00805502777777778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13.692</v>
      </c>
      <c r="E56" s="66" t="n">
        <f aca="false">N56</f>
        <v>40.4829</v>
      </c>
      <c r="F56" s="66" t="n">
        <f aca="false">L56</f>
        <v>913.692</v>
      </c>
      <c r="G56" s="66" t="n">
        <f aca="false">O56</f>
        <v>39.4514</v>
      </c>
      <c r="H56" s="66" t="n">
        <f aca="false">T56</f>
        <v>919.38</v>
      </c>
      <c r="I56" s="66" t="n">
        <f aca="false">V56</f>
        <v>40.4936</v>
      </c>
      <c r="J56" s="66" t="n">
        <f aca="false">T56</f>
        <v>919.38</v>
      </c>
      <c r="K56" s="66" t="n">
        <f aca="false">W56</f>
        <v>39.4476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616.04</v>
      </c>
      <c r="Q56" s="52" t="n">
        <v>6.25</v>
      </c>
      <c r="R56" s="51" t="n">
        <f aca="false">P56/3600</f>
        <v>0.726677777777778</v>
      </c>
      <c r="S56" s="53"/>
      <c r="T56" s="54" t="n">
        <v>919.38</v>
      </c>
      <c r="U56" s="54" t="n">
        <v>36.9751</v>
      </c>
      <c r="V56" s="54" t="n">
        <v>40.4936</v>
      </c>
      <c r="W56" s="54" t="n">
        <v>39.4476</v>
      </c>
      <c r="X56" s="54" t="n">
        <v>2587.11</v>
      </c>
      <c r="Y56" s="54" t="n">
        <v>6.21</v>
      </c>
      <c r="Z56" s="51" t="n">
        <f aca="false">X56/3600</f>
        <v>0.718641666666667</v>
      </c>
      <c r="AA56" s="53"/>
      <c r="AB56" s="53"/>
      <c r="AC56" s="53"/>
      <c r="AE56" s="38" t="n">
        <f aca="false">Q56/100</f>
        <v>0.0625</v>
      </c>
      <c r="AF56" s="38" t="n">
        <f aca="false">R56/100</f>
        <v>0.00726677777777778</v>
      </c>
      <c r="AG56" s="38" t="n">
        <f aca="false">Y56/100</f>
        <v>0.0621</v>
      </c>
      <c r="AH56" s="38" t="n">
        <f aca="false">Z56/100</f>
        <v>0.0071864166666666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43.0784</v>
      </c>
      <c r="E57" s="66" t="n">
        <f aca="false">N57</f>
        <v>38.0005</v>
      </c>
      <c r="F57" s="66" t="n">
        <f aca="false">L57</f>
        <v>443.0784</v>
      </c>
      <c r="G57" s="66" t="n">
        <f aca="false">O57</f>
        <v>36.6052</v>
      </c>
      <c r="H57" s="66" t="n">
        <f aca="false">T57</f>
        <v>450.0704</v>
      </c>
      <c r="I57" s="66" t="n">
        <f aca="false">V57</f>
        <v>38.0181</v>
      </c>
      <c r="J57" s="66" t="n">
        <f aca="false">T57</f>
        <v>450.0704</v>
      </c>
      <c r="K57" s="66" t="n">
        <f aca="false">W57</f>
        <v>36.5951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109.49</v>
      </c>
      <c r="Q57" s="52" t="n">
        <v>4.97</v>
      </c>
      <c r="R57" s="51" t="n">
        <f aca="false">P57/3600</f>
        <v>0.585969444444444</v>
      </c>
      <c r="S57" s="53"/>
      <c r="T57" s="54" t="n">
        <v>450.0704</v>
      </c>
      <c r="U57" s="54" t="n">
        <v>33.4314</v>
      </c>
      <c r="V57" s="54" t="n">
        <v>38.0181</v>
      </c>
      <c r="W57" s="54" t="n">
        <v>36.5951</v>
      </c>
      <c r="X57" s="54" t="n">
        <v>2100.17</v>
      </c>
      <c r="Y57" s="54" t="n">
        <v>4.89</v>
      </c>
      <c r="Z57" s="51" t="n">
        <f aca="false">X57/3600</f>
        <v>0.583380555555556</v>
      </c>
      <c r="AA57" s="53"/>
      <c r="AB57" s="53"/>
      <c r="AC57" s="53"/>
      <c r="AE57" s="38" t="n">
        <f aca="false">Q57/100</f>
        <v>0.0497</v>
      </c>
      <c r="AF57" s="38" t="n">
        <f aca="false">R57/100</f>
        <v>0.00585969444444444</v>
      </c>
      <c r="AG57" s="38" t="n">
        <f aca="false">Y57/100</f>
        <v>0.0489</v>
      </c>
      <c r="AH57" s="38" t="n">
        <f aca="false">Z57/100</f>
        <v>0.005833805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5.324</v>
      </c>
      <c r="E58" s="67" t="n">
        <f aca="false">N58</f>
        <v>35.6513</v>
      </c>
      <c r="F58" s="67" t="n">
        <f aca="false">L58</f>
        <v>215.324</v>
      </c>
      <c r="G58" s="67" t="n">
        <f aca="false">O58</f>
        <v>33.992</v>
      </c>
      <c r="H58" s="67" t="n">
        <f aca="false">T58</f>
        <v>222.0696</v>
      </c>
      <c r="I58" s="67" t="n">
        <f aca="false">V58</f>
        <v>35.6139</v>
      </c>
      <c r="J58" s="67" t="n">
        <f aca="false">T58</f>
        <v>222.0696</v>
      </c>
      <c r="K58" s="67" t="n">
        <f aca="false">W58</f>
        <v>33.9778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1979.22</v>
      </c>
      <c r="Q58" s="59" t="n">
        <v>3.98</v>
      </c>
      <c r="R58" s="59" t="n">
        <f aca="false">P58/3600</f>
        <v>0.549783333333333</v>
      </c>
      <c r="S58" s="57"/>
      <c r="T58" s="60" t="n">
        <v>222.0696</v>
      </c>
      <c r="U58" s="60" t="n">
        <v>30.4325</v>
      </c>
      <c r="V58" s="60" t="n">
        <v>35.6139</v>
      </c>
      <c r="W58" s="60" t="n">
        <v>33.9778</v>
      </c>
      <c r="X58" s="60" t="n">
        <v>1983.82</v>
      </c>
      <c r="Y58" s="60" t="n">
        <v>3.99</v>
      </c>
      <c r="Z58" s="59" t="n">
        <f aca="false">X58/3600</f>
        <v>0.551061111111111</v>
      </c>
      <c r="AA58" s="57"/>
      <c r="AB58" s="57"/>
      <c r="AC58" s="57"/>
      <c r="AE58" s="38" t="n">
        <f aca="false">Q58/100</f>
        <v>0.0398</v>
      </c>
      <c r="AF58" s="38" t="n">
        <f aca="false">R58/100</f>
        <v>0.00549783333333333</v>
      </c>
      <c r="AG58" s="38" t="n">
        <f aca="false">Y58/100</f>
        <v>0.0399</v>
      </c>
      <c r="AH58" s="38" t="n">
        <f aca="false">Z58/100</f>
        <v>0.00551061111111111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295.848</v>
      </c>
      <c r="E59" s="63" t="n">
        <f aca="false">N59</f>
        <v>42.471</v>
      </c>
      <c r="F59" s="63" t="n">
        <f aca="false">L59</f>
        <v>2295.848</v>
      </c>
      <c r="G59" s="63" t="n">
        <f aca="false">O59</f>
        <v>43.4754</v>
      </c>
      <c r="H59" s="63" t="n">
        <f aca="false">T59</f>
        <v>2273.4088</v>
      </c>
      <c r="I59" s="63" t="n">
        <f aca="false">V59</f>
        <v>42.4602</v>
      </c>
      <c r="J59" s="63" t="n">
        <f aca="false">T59</f>
        <v>2273.4088</v>
      </c>
      <c r="K59" s="63" t="n">
        <f aca="false">W59</f>
        <v>43.4674</v>
      </c>
      <c r="L59" s="61" t="n">
        <v>2295.848</v>
      </c>
      <c r="M59" s="61" t="n">
        <v>38.1493</v>
      </c>
      <c r="N59" s="61" t="n">
        <v>42.471</v>
      </c>
      <c r="O59" s="61" t="n">
        <v>43.4754</v>
      </c>
      <c r="P59" s="61" t="n">
        <v>3429.45</v>
      </c>
      <c r="Q59" s="52" t="n">
        <v>10.17</v>
      </c>
      <c r="R59" s="61" t="n">
        <f aca="false">P59/3600</f>
        <v>0.952625</v>
      </c>
      <c r="S59" s="64"/>
      <c r="T59" s="62" t="n">
        <v>2273.4088</v>
      </c>
      <c r="U59" s="62" t="n">
        <v>38.1582</v>
      </c>
      <c r="V59" s="62" t="n">
        <v>42.4602</v>
      </c>
      <c r="W59" s="62" t="n">
        <v>43.4674</v>
      </c>
      <c r="X59" s="62" t="n">
        <v>3349.17</v>
      </c>
      <c r="Y59" s="62" t="n">
        <v>10.15</v>
      </c>
      <c r="Z59" s="61" t="n">
        <f aca="false">X59/3600</f>
        <v>0.93032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017</v>
      </c>
      <c r="AF59" s="38" t="n">
        <f aca="false">R59/100</f>
        <v>0.00952625</v>
      </c>
      <c r="AG59" s="38" t="n">
        <f aca="false">Y59/100</f>
        <v>0.1015</v>
      </c>
      <c r="AH59" s="38" t="n">
        <f aca="false">Z59/100</f>
        <v>0.00930325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18.3456</v>
      </c>
      <c r="I60" s="50" t="n">
        <f aca="false">V60</f>
        <v>40.5241</v>
      </c>
      <c r="J60" s="50" t="n">
        <f aca="false">T60</f>
        <v>818.3456</v>
      </c>
      <c r="K60" s="50" t="n">
        <f aca="false">W60</f>
        <v>41.3968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3040.55</v>
      </c>
      <c r="Q60" s="52" t="n">
        <v>8.25</v>
      </c>
      <c r="R60" s="51" t="n">
        <f aca="false">P60/3600</f>
        <v>0.844597222222222</v>
      </c>
      <c r="S60" s="53"/>
      <c r="T60" s="54" t="n">
        <v>818.3456</v>
      </c>
      <c r="U60" s="54" t="n">
        <v>34.1705</v>
      </c>
      <c r="V60" s="54" t="n">
        <v>40.5241</v>
      </c>
      <c r="W60" s="54" t="n">
        <v>41.3968</v>
      </c>
      <c r="X60" s="54" t="n">
        <v>3038.44</v>
      </c>
      <c r="Y60" s="54" t="n">
        <v>8.25</v>
      </c>
      <c r="Z60" s="51" t="n">
        <f aca="false">X60/3600</f>
        <v>0.844011111111111</v>
      </c>
      <c r="AA60" s="53"/>
      <c r="AB60" s="53"/>
      <c r="AC60" s="53"/>
      <c r="AE60" s="38" t="n">
        <f aca="false">Q60/100</f>
        <v>0.0825</v>
      </c>
      <c r="AF60" s="38" t="n">
        <f aca="false">R60/100</f>
        <v>0.00844597222222222</v>
      </c>
      <c r="AG60" s="38" t="n">
        <f aca="false">Y60/100</f>
        <v>0.0825</v>
      </c>
      <c r="AH60" s="38" t="n">
        <f aca="false">Z60/100</f>
        <v>0.00844011111111111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3.2248</v>
      </c>
      <c r="I61" s="50" t="n">
        <f aca="false">V61</f>
        <v>38.8707</v>
      </c>
      <c r="J61" s="50" t="n">
        <f aca="false">T61</f>
        <v>333.2248</v>
      </c>
      <c r="K61" s="50" t="n">
        <f aca="false">W61</f>
        <v>39.5448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719.96</v>
      </c>
      <c r="Q61" s="52" t="n">
        <v>6.04</v>
      </c>
      <c r="R61" s="51" t="n">
        <f aca="false">P61/3600</f>
        <v>0.755544444444445</v>
      </c>
      <c r="S61" s="53"/>
      <c r="T61" s="54" t="n">
        <v>333.2248</v>
      </c>
      <c r="U61" s="54" t="n">
        <v>30.9689</v>
      </c>
      <c r="V61" s="54" t="n">
        <v>38.8707</v>
      </c>
      <c r="W61" s="54" t="n">
        <v>39.5448</v>
      </c>
      <c r="X61" s="54" t="n">
        <v>2762.82</v>
      </c>
      <c r="Y61" s="54" t="n">
        <v>5.9</v>
      </c>
      <c r="Z61" s="51" t="n">
        <f aca="false">X61/3600</f>
        <v>0.76745</v>
      </c>
      <c r="AA61" s="53"/>
      <c r="AB61" s="53"/>
      <c r="AC61" s="53"/>
      <c r="AE61" s="38" t="n">
        <f aca="false">Q61/100</f>
        <v>0.0604</v>
      </c>
      <c r="AF61" s="38" t="n">
        <f aca="false">R61/100</f>
        <v>0.00755544444444444</v>
      </c>
      <c r="AG61" s="38" t="n">
        <f aca="false">Y61/100</f>
        <v>0.059</v>
      </c>
      <c r="AH61" s="38" t="n">
        <f aca="false">Z61/100</f>
        <v>0.0076745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135.796</v>
      </c>
      <c r="I62" s="58" t="n">
        <f aca="false">V62</f>
        <v>37.1294</v>
      </c>
      <c r="J62" s="58" t="n">
        <f aca="false">T62</f>
        <v>135.796</v>
      </c>
      <c r="K62" s="58" t="n">
        <f aca="false">W62</f>
        <v>37.7166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2229.02</v>
      </c>
      <c r="Q62" s="59" t="n">
        <v>3.97</v>
      </c>
      <c r="R62" s="59" t="n">
        <f aca="false">P62/3600</f>
        <v>0.619172222222222</v>
      </c>
      <c r="S62" s="57"/>
      <c r="T62" s="60" t="n">
        <v>135.796</v>
      </c>
      <c r="U62" s="60" t="n">
        <v>27.7955</v>
      </c>
      <c r="V62" s="60" t="n">
        <v>37.1294</v>
      </c>
      <c r="W62" s="60" t="n">
        <v>37.7166</v>
      </c>
      <c r="X62" s="60" t="n">
        <v>2265.92</v>
      </c>
      <c r="Y62" s="60" t="n">
        <v>3.88</v>
      </c>
      <c r="Z62" s="59" t="n">
        <f aca="false">X62/3600</f>
        <v>0.629422222222222</v>
      </c>
      <c r="AA62" s="57"/>
      <c r="AB62" s="57"/>
      <c r="AC62" s="57"/>
      <c r="AE62" s="38" t="n">
        <f aca="false">Q62/100</f>
        <v>0.0397</v>
      </c>
      <c r="AF62" s="38" t="n">
        <f aca="false">R62/100</f>
        <v>0.00619172222222222</v>
      </c>
      <c r="AG62" s="38" t="n">
        <f aca="false">Y62/100</f>
        <v>0.0388</v>
      </c>
      <c r="AH62" s="38" t="n">
        <f aca="false">Z62/100</f>
        <v>0.00629422222222222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025.428</v>
      </c>
      <c r="E63" s="65" t="n">
        <f aca="false">N63</f>
        <v>40.5678</v>
      </c>
      <c r="F63" s="65" t="n">
        <f aca="false">L63</f>
        <v>2025.428</v>
      </c>
      <c r="G63" s="65" t="n">
        <f aca="false">O63</f>
        <v>41.2684</v>
      </c>
      <c r="H63" s="65" t="n">
        <f aca="false">T63</f>
        <v>2019.004</v>
      </c>
      <c r="I63" s="65" t="n">
        <f aca="false">V63</f>
        <v>40.5699</v>
      </c>
      <c r="J63" s="65" t="n">
        <f aca="false">T63</f>
        <v>2019.004</v>
      </c>
      <c r="K63" s="65" t="n">
        <f aca="false">W63</f>
        <v>41.2721</v>
      </c>
      <c r="L63" s="61" t="n">
        <v>2025.428</v>
      </c>
      <c r="M63" s="61" t="n">
        <v>37.9891</v>
      </c>
      <c r="N63" s="61" t="n">
        <v>40.5678</v>
      </c>
      <c r="O63" s="61" t="n">
        <v>41.2684</v>
      </c>
      <c r="P63" s="61" t="n">
        <v>2777.52</v>
      </c>
      <c r="Q63" s="52" t="n">
        <v>7.41</v>
      </c>
      <c r="R63" s="61" t="n">
        <f aca="false">P63/3600</f>
        <v>0.771533333333333</v>
      </c>
      <c r="S63" s="64"/>
      <c r="T63" s="62" t="n">
        <v>2019.004</v>
      </c>
      <c r="U63" s="62" t="n">
        <v>37.9978</v>
      </c>
      <c r="V63" s="62" t="n">
        <v>40.5699</v>
      </c>
      <c r="W63" s="62" t="n">
        <v>41.2721</v>
      </c>
      <c r="X63" s="62" t="n">
        <v>2729.85</v>
      </c>
      <c r="Y63" s="62" t="n">
        <v>7.36</v>
      </c>
      <c r="Z63" s="61" t="n">
        <f aca="false">X63/3600</f>
        <v>0.758291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41</v>
      </c>
      <c r="AF63" s="38" t="n">
        <f aca="false">R63/100</f>
        <v>0.00771533333333333</v>
      </c>
      <c r="AG63" s="38" t="n">
        <f aca="false">Y63/100</f>
        <v>0.0736</v>
      </c>
      <c r="AH63" s="38" t="n">
        <f aca="false">Z63/100</f>
        <v>0.00758291666666667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79.276</v>
      </c>
      <c r="E64" s="66" t="n">
        <f aca="false">N64</f>
        <v>37.7347</v>
      </c>
      <c r="F64" s="66" t="n">
        <f aca="false">L64</f>
        <v>879.276</v>
      </c>
      <c r="G64" s="66" t="n">
        <f aca="false">O64</f>
        <v>38.3172</v>
      </c>
      <c r="H64" s="66" t="n">
        <f aca="false">T64</f>
        <v>879.1088</v>
      </c>
      <c r="I64" s="66" t="n">
        <f aca="false">V64</f>
        <v>37.7431</v>
      </c>
      <c r="J64" s="66" t="n">
        <f aca="false">T64</f>
        <v>879.1088</v>
      </c>
      <c r="K64" s="66" t="n">
        <f aca="false">W64</f>
        <v>38.3178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273.68</v>
      </c>
      <c r="Q64" s="52" t="n">
        <v>5.21</v>
      </c>
      <c r="R64" s="51" t="n">
        <f aca="false">P64/3600</f>
        <v>0.631577777777778</v>
      </c>
      <c r="S64" s="53"/>
      <c r="T64" s="54" t="n">
        <v>879.1088</v>
      </c>
      <c r="U64" s="54" t="n">
        <v>34.1964</v>
      </c>
      <c r="V64" s="54" t="n">
        <v>37.7431</v>
      </c>
      <c r="W64" s="54" t="n">
        <v>38.3178</v>
      </c>
      <c r="X64" s="54" t="n">
        <v>2275.69</v>
      </c>
      <c r="Y64" s="54" t="n">
        <v>5.18</v>
      </c>
      <c r="Z64" s="51" t="n">
        <f aca="false">X64/3600</f>
        <v>0.632136111111111</v>
      </c>
      <c r="AA64" s="53"/>
      <c r="AB64" s="53"/>
      <c r="AC64" s="53"/>
      <c r="AE64" s="38" t="n">
        <f aca="false">Q64/100</f>
        <v>0.0521</v>
      </c>
      <c r="AF64" s="38" t="n">
        <f aca="false">R64/100</f>
        <v>0.00631577777777778</v>
      </c>
      <c r="AG64" s="38" t="n">
        <f aca="false">Y64/100</f>
        <v>0.0518</v>
      </c>
      <c r="AH64" s="38" t="n">
        <f aca="false">Z64/100</f>
        <v>0.0063213611111111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6.2768</v>
      </c>
      <c r="E65" s="66" t="n">
        <f aca="false">N65</f>
        <v>35.2981</v>
      </c>
      <c r="F65" s="66" t="n">
        <f aca="false">L65</f>
        <v>376.2768</v>
      </c>
      <c r="G65" s="66" t="n">
        <f aca="false">O65</f>
        <v>35.8743</v>
      </c>
      <c r="H65" s="66" t="n">
        <f aca="false">T65</f>
        <v>379.6632</v>
      </c>
      <c r="I65" s="66" t="n">
        <f aca="false">V65</f>
        <v>35.328</v>
      </c>
      <c r="J65" s="66" t="n">
        <f aca="false">T65</f>
        <v>379.6632</v>
      </c>
      <c r="K65" s="66" t="n">
        <f aca="false">W65</f>
        <v>35.8671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011.33</v>
      </c>
      <c r="Q65" s="52" t="n">
        <v>3.84</v>
      </c>
      <c r="R65" s="51" t="n">
        <f aca="false">P65/3600</f>
        <v>0.558702777777778</v>
      </c>
      <c r="S65" s="53"/>
      <c r="T65" s="54" t="n">
        <v>379.6632</v>
      </c>
      <c r="U65" s="54" t="n">
        <v>30.692</v>
      </c>
      <c r="V65" s="54" t="n">
        <v>35.328</v>
      </c>
      <c r="W65" s="54" t="n">
        <v>35.8671</v>
      </c>
      <c r="X65" s="54" t="n">
        <v>2022.17</v>
      </c>
      <c r="Y65" s="54" t="n">
        <v>3.79</v>
      </c>
      <c r="Z65" s="51" t="n">
        <f aca="false">X65/3600</f>
        <v>0.561713888888889</v>
      </c>
      <c r="AA65" s="53"/>
      <c r="AB65" s="53"/>
      <c r="AC65" s="53"/>
      <c r="AE65" s="38" t="n">
        <f aca="false">Q65/100</f>
        <v>0.0384</v>
      </c>
      <c r="AF65" s="38" t="n">
        <f aca="false">R65/100</f>
        <v>0.00558702777777778</v>
      </c>
      <c r="AG65" s="38" t="n">
        <f aca="false">Y65/100</f>
        <v>0.0379</v>
      </c>
      <c r="AH65" s="38" t="n">
        <f aca="false">Z65/100</f>
        <v>0.005617138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4.8888</v>
      </c>
      <c r="E66" s="67" t="n">
        <f aca="false">N66</f>
        <v>33.0055</v>
      </c>
      <c r="F66" s="67" t="n">
        <f aca="false">L66</f>
        <v>154.8888</v>
      </c>
      <c r="G66" s="67" t="n">
        <f aca="false">O66</f>
        <v>33.5897</v>
      </c>
      <c r="H66" s="67" t="n">
        <f aca="false">T66</f>
        <v>157.7664</v>
      </c>
      <c r="I66" s="67" t="n">
        <f aca="false">V66</f>
        <v>33.0217</v>
      </c>
      <c r="J66" s="67" t="n">
        <f aca="false">T66</f>
        <v>157.7664</v>
      </c>
      <c r="K66" s="67" t="n">
        <f aca="false">W66</f>
        <v>33.5828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2117.94</v>
      </c>
      <c r="Q66" s="59" t="n">
        <v>3.27</v>
      </c>
      <c r="R66" s="59" t="n">
        <f aca="false">P66/3600</f>
        <v>0.588316666666667</v>
      </c>
      <c r="S66" s="57"/>
      <c r="T66" s="60" t="n">
        <v>157.7664</v>
      </c>
      <c r="U66" s="60" t="n">
        <v>27.603</v>
      </c>
      <c r="V66" s="60" t="n">
        <v>33.0217</v>
      </c>
      <c r="W66" s="60" t="n">
        <v>33.5828</v>
      </c>
      <c r="X66" s="60" t="n">
        <v>2135.51</v>
      </c>
      <c r="Y66" s="60" t="n">
        <v>3.15</v>
      </c>
      <c r="Z66" s="59" t="n">
        <f aca="false">X66/3600</f>
        <v>0.593197222222222</v>
      </c>
      <c r="AA66" s="57"/>
      <c r="AB66" s="57"/>
      <c r="AC66" s="57"/>
      <c r="AE66" s="38" t="n">
        <f aca="false">Q66/100</f>
        <v>0.0327</v>
      </c>
      <c r="AF66" s="38" t="n">
        <f aca="false">R66/100</f>
        <v>0.00588316666666667</v>
      </c>
      <c r="AG66" s="38" t="n">
        <f aca="false">Y66/100</f>
        <v>0.0315</v>
      </c>
      <c r="AH66" s="38" t="n">
        <f aca="false">Z66/100</f>
        <v>0.00593197222222222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13.5512</v>
      </c>
      <c r="E67" s="63" t="n">
        <f aca="false">N67</f>
        <v>41.1552</v>
      </c>
      <c r="F67" s="63" t="n">
        <f aca="false">L67</f>
        <v>1413.5512</v>
      </c>
      <c r="G67" s="63" t="n">
        <f aca="false">O67</f>
        <v>42.1908</v>
      </c>
      <c r="H67" s="63" t="n">
        <f aca="false">T67</f>
        <v>1407.3984</v>
      </c>
      <c r="I67" s="63" t="n">
        <f aca="false">V67</f>
        <v>41.1523</v>
      </c>
      <c r="J67" s="63" t="n">
        <f aca="false">T67</f>
        <v>1407.3984</v>
      </c>
      <c r="K67" s="63" t="n">
        <f aca="false">W67</f>
        <v>42.1957</v>
      </c>
      <c r="L67" s="61" t="n">
        <v>1413.5512</v>
      </c>
      <c r="M67" s="61" t="n">
        <v>39.9611</v>
      </c>
      <c r="N67" s="61" t="n">
        <v>41.1552</v>
      </c>
      <c r="O67" s="61" t="n">
        <v>42.1908</v>
      </c>
      <c r="P67" s="61" t="n">
        <v>1873.07</v>
      </c>
      <c r="Q67" s="52" t="n">
        <v>5.53</v>
      </c>
      <c r="R67" s="61" t="n">
        <f aca="false">P67/3600</f>
        <v>0.520297222222222</v>
      </c>
      <c r="S67" s="64"/>
      <c r="T67" s="62" t="n">
        <v>1407.3984</v>
      </c>
      <c r="U67" s="62" t="n">
        <v>39.9593</v>
      </c>
      <c r="V67" s="62" t="n">
        <v>41.1523</v>
      </c>
      <c r="W67" s="62" t="n">
        <v>42.1957</v>
      </c>
      <c r="X67" s="62" t="n">
        <v>1795.91</v>
      </c>
      <c r="Y67" s="62" t="n">
        <v>5.48</v>
      </c>
      <c r="Z67" s="61" t="n">
        <f aca="false">X67/3600</f>
        <v>0.49886388888888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553</v>
      </c>
      <c r="AF67" s="38" t="n">
        <f aca="false">R67/100</f>
        <v>0.00520297222222222</v>
      </c>
      <c r="AG67" s="38" t="n">
        <f aca="false">Y67/100</f>
        <v>0.0548</v>
      </c>
      <c r="AH67" s="38" t="n">
        <f aca="false">Z67/100</f>
        <v>0.00498863888888889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2.4648</v>
      </c>
      <c r="I68" s="50" t="n">
        <f aca="false">V68</f>
        <v>38.1711</v>
      </c>
      <c r="J68" s="50" t="n">
        <f aca="false">T68</f>
        <v>682.4648</v>
      </c>
      <c r="K68" s="50" t="n">
        <f aca="false">W68</f>
        <v>39.2991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750.7</v>
      </c>
      <c r="Q68" s="52" t="n">
        <v>4.93</v>
      </c>
      <c r="R68" s="51" t="n">
        <f aca="false">P68/3600</f>
        <v>0.486305555555556</v>
      </c>
      <c r="S68" s="53"/>
      <c r="T68" s="54" t="n">
        <v>682.4648</v>
      </c>
      <c r="U68" s="54" t="n">
        <v>35.7986</v>
      </c>
      <c r="V68" s="54" t="n">
        <v>38.1711</v>
      </c>
      <c r="W68" s="54" t="n">
        <v>39.2991</v>
      </c>
      <c r="X68" s="54" t="n">
        <v>1707.53</v>
      </c>
      <c r="Y68" s="54" t="n">
        <v>4.82</v>
      </c>
      <c r="Z68" s="51" t="n">
        <f aca="false">X68/3600</f>
        <v>0.474313888888889</v>
      </c>
      <c r="AA68" s="53"/>
      <c r="AB68" s="53"/>
      <c r="AC68" s="53"/>
      <c r="AE68" s="38" t="n">
        <f aca="false">Q68/100</f>
        <v>0.0493</v>
      </c>
      <c r="AF68" s="38" t="n">
        <f aca="false">R68/100</f>
        <v>0.00486305555555556</v>
      </c>
      <c r="AG68" s="38" t="n">
        <f aca="false">Y68/100</f>
        <v>0.0482</v>
      </c>
      <c r="AH68" s="38" t="n">
        <f aca="false">Z68/100</f>
        <v>0.004743138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4.4456</v>
      </c>
      <c r="I69" s="50" t="n">
        <f aca="false">V69</f>
        <v>35.6961</v>
      </c>
      <c r="J69" s="50" t="n">
        <f aca="false">T69</f>
        <v>324.4456</v>
      </c>
      <c r="K69" s="50" t="n">
        <f aca="false">W69</f>
        <v>36.7655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2337.01</v>
      </c>
      <c r="Q69" s="52" t="n">
        <v>5.43</v>
      </c>
      <c r="R69" s="51" t="n">
        <f aca="false">P69/3600</f>
        <v>0.649169444444445</v>
      </c>
      <c r="S69" s="53"/>
      <c r="T69" s="54" t="n">
        <v>324.4456</v>
      </c>
      <c r="U69" s="54" t="n">
        <v>32.1241</v>
      </c>
      <c r="V69" s="54" t="n">
        <v>35.6961</v>
      </c>
      <c r="W69" s="54" t="n">
        <v>36.7655</v>
      </c>
      <c r="X69" s="54" t="n">
        <v>2299.87</v>
      </c>
      <c r="Y69" s="54" t="n">
        <v>5.34</v>
      </c>
      <c r="Z69" s="51" t="n">
        <f aca="false">X69/3600</f>
        <v>0.638852777777778</v>
      </c>
      <c r="AA69" s="53"/>
      <c r="AB69" s="53"/>
      <c r="AC69" s="53"/>
      <c r="AE69" s="38" t="n">
        <f aca="false">Q69/100</f>
        <v>0.0543</v>
      </c>
      <c r="AF69" s="38" t="n">
        <f aca="false">R69/100</f>
        <v>0.00649169444444445</v>
      </c>
      <c r="AG69" s="38" t="n">
        <f aca="false">Y69/100</f>
        <v>0.0534</v>
      </c>
      <c r="AH69" s="38" t="n">
        <f aca="false">Z69/100</f>
        <v>0.00638852777777778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8.732</v>
      </c>
      <c r="E70" s="68" t="n">
        <f aca="false">N70</f>
        <v>33.3319</v>
      </c>
      <c r="F70" s="68" t="n">
        <f aca="false">L70</f>
        <v>148.732</v>
      </c>
      <c r="G70" s="68" t="n">
        <f aca="false">O70</f>
        <v>34.2666</v>
      </c>
      <c r="H70" s="68" t="n">
        <f aca="false">T70</f>
        <v>152.5664</v>
      </c>
      <c r="I70" s="68" t="n">
        <f aca="false">V70</f>
        <v>33.319</v>
      </c>
      <c r="J70" s="68" t="n">
        <f aca="false">T70</f>
        <v>152.5664</v>
      </c>
      <c r="K70" s="68" t="n">
        <f aca="false">W70</f>
        <v>34.2674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252.6</v>
      </c>
      <c r="Q70" s="59" t="n">
        <v>2.86</v>
      </c>
      <c r="R70" s="59" t="n">
        <f aca="false">P70/3600</f>
        <v>0.347944444444444</v>
      </c>
      <c r="S70" s="57"/>
      <c r="T70" s="60" t="n">
        <v>152.5664</v>
      </c>
      <c r="U70" s="60" t="n">
        <v>29.206</v>
      </c>
      <c r="V70" s="60" t="n">
        <v>33.319</v>
      </c>
      <c r="W70" s="60" t="n">
        <v>34.2674</v>
      </c>
      <c r="X70" s="60" t="n">
        <v>1246.16</v>
      </c>
      <c r="Y70" s="60" t="n">
        <v>2.8</v>
      </c>
      <c r="Z70" s="59" t="n">
        <f aca="false">X70/3600</f>
        <v>0.346155555555556</v>
      </c>
      <c r="AA70" s="57"/>
      <c r="AB70" s="57"/>
      <c r="AC70" s="57"/>
      <c r="AE70" s="38" t="n">
        <f aca="false">Q70/100</f>
        <v>0.0286</v>
      </c>
      <c r="AF70" s="38" t="n">
        <f aca="false">R70/100</f>
        <v>0.00347944444444444</v>
      </c>
      <c r="AG70" s="38" t="n">
        <f aca="false">Y70/100</f>
        <v>0.028</v>
      </c>
      <c r="AH70" s="38" t="n">
        <f aca="false">Z70/100</f>
        <v>0.003461555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076.2392</v>
      </c>
      <c r="E71" s="65" t="n">
        <f aca="false">N71</f>
        <v>46.8138</v>
      </c>
      <c r="F71" s="65" t="n">
        <f aca="false">L71</f>
        <v>2076.2392</v>
      </c>
      <c r="G71" s="65" t="n">
        <f aca="false">O71</f>
        <v>47.7931</v>
      </c>
      <c r="H71" s="65" t="n">
        <f aca="false">T71</f>
        <v>2090.212</v>
      </c>
      <c r="I71" s="65" t="n">
        <f aca="false">V71</f>
        <v>46.8211</v>
      </c>
      <c r="J71" s="65" t="n">
        <f aca="false">T71</f>
        <v>2090.212</v>
      </c>
      <c r="K71" s="65" t="n">
        <f aca="false">W71</f>
        <v>47.801</v>
      </c>
      <c r="L71" s="61" t="n">
        <v>2076.2392</v>
      </c>
      <c r="M71" s="61" t="n">
        <v>43.5097</v>
      </c>
      <c r="N71" s="61" t="n">
        <v>46.8138</v>
      </c>
      <c r="O71" s="61" t="n">
        <v>47.7931</v>
      </c>
      <c r="P71" s="61" t="n">
        <v>20708.87</v>
      </c>
      <c r="Q71" s="52" t="n">
        <v>48.86</v>
      </c>
      <c r="R71" s="61" t="n">
        <f aca="false">P71/3600</f>
        <v>5.75246388888889</v>
      </c>
      <c r="S71" s="64"/>
      <c r="T71" s="62" t="n">
        <v>2090.212</v>
      </c>
      <c r="U71" s="62" t="n">
        <v>43.51</v>
      </c>
      <c r="V71" s="62" t="n">
        <v>46.8211</v>
      </c>
      <c r="W71" s="62" t="n">
        <v>47.801</v>
      </c>
      <c r="X71" s="62" t="n">
        <v>20836.17</v>
      </c>
      <c r="Y71" s="62" t="n">
        <v>49.67</v>
      </c>
      <c r="Z71" s="61" t="n">
        <f aca="false">X71/3600</f>
        <v>5.78782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886</v>
      </c>
      <c r="AF71" s="38" t="n">
        <f aca="false">R71/100</f>
        <v>0.0575246388888889</v>
      </c>
      <c r="AG71" s="38" t="n">
        <f aca="false">Y71/100</f>
        <v>0.4967</v>
      </c>
      <c r="AH71" s="38" t="n">
        <f aca="false">Z71/100</f>
        <v>0.05787825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779.5624</v>
      </c>
      <c r="E72" s="66" t="n">
        <f aca="false">N72</f>
        <v>45.5338</v>
      </c>
      <c r="F72" s="66" t="n">
        <f aca="false">L72</f>
        <v>779.5624</v>
      </c>
      <c r="G72" s="66" t="n">
        <f aca="false">O72</f>
        <v>46.0841</v>
      </c>
      <c r="H72" s="66" t="n">
        <f aca="false">T72</f>
        <v>790.8192</v>
      </c>
      <c r="I72" s="66" t="n">
        <f aca="false">V72</f>
        <v>45.532</v>
      </c>
      <c r="J72" s="66" t="n">
        <f aca="false">T72</f>
        <v>790.8192</v>
      </c>
      <c r="K72" s="66" t="n">
        <f aca="false">W72</f>
        <v>46.0919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9639.26</v>
      </c>
      <c r="Q72" s="52" t="n">
        <v>38.37</v>
      </c>
      <c r="R72" s="51" t="n">
        <f aca="false">P72/3600</f>
        <v>5.45535</v>
      </c>
      <c r="S72" s="53"/>
      <c r="T72" s="54" t="n">
        <v>790.8192</v>
      </c>
      <c r="U72" s="54" t="n">
        <v>41.1936</v>
      </c>
      <c r="V72" s="54" t="n">
        <v>45.532</v>
      </c>
      <c r="W72" s="54" t="n">
        <v>46.0919</v>
      </c>
      <c r="X72" s="54" t="n">
        <v>19772.4</v>
      </c>
      <c r="Y72" s="54" t="n">
        <v>37.06</v>
      </c>
      <c r="Z72" s="51" t="n">
        <f aca="false">X72/3600</f>
        <v>5.49233333333333</v>
      </c>
      <c r="AA72" s="53"/>
      <c r="AB72" s="53"/>
      <c r="AC72" s="53"/>
      <c r="AE72" s="38" t="n">
        <f aca="false">Q72/100</f>
        <v>0.3837</v>
      </c>
      <c r="AF72" s="38" t="n">
        <f aca="false">R72/100</f>
        <v>0.0545535</v>
      </c>
      <c r="AG72" s="38" t="n">
        <f aca="false">Y72/100</f>
        <v>0.3706</v>
      </c>
      <c r="AH72" s="38" t="n">
        <f aca="false">Z72/100</f>
        <v>0.0549233333333333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73.8312</v>
      </c>
      <c r="E73" s="66" t="n">
        <f aca="false">N73</f>
        <v>43.9226</v>
      </c>
      <c r="F73" s="66" t="n">
        <f aca="false">L73</f>
        <v>373.8312</v>
      </c>
      <c r="G73" s="66" t="n">
        <f aca="false">O73</f>
        <v>44.1989</v>
      </c>
      <c r="H73" s="66" t="n">
        <f aca="false">T73</f>
        <v>385.1592</v>
      </c>
      <c r="I73" s="66" t="n">
        <f aca="false">V73</f>
        <v>43.9045</v>
      </c>
      <c r="J73" s="66" t="n">
        <f aca="false">T73</f>
        <v>385.1592</v>
      </c>
      <c r="K73" s="66" t="n">
        <f aca="false">W73</f>
        <v>44.2079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8888.86</v>
      </c>
      <c r="Q73" s="52" t="n">
        <v>33.15</v>
      </c>
      <c r="R73" s="51" t="n">
        <f aca="false">P73/3600</f>
        <v>5.24690555555556</v>
      </c>
      <c r="S73" s="53"/>
      <c r="T73" s="54" t="n">
        <v>385.1592</v>
      </c>
      <c r="U73" s="54" t="n">
        <v>38.6326</v>
      </c>
      <c r="V73" s="54" t="n">
        <v>43.9045</v>
      </c>
      <c r="W73" s="54" t="n">
        <v>44.2079</v>
      </c>
      <c r="X73" s="54" t="n">
        <v>19278.57</v>
      </c>
      <c r="Y73" s="54" t="n">
        <v>30.63</v>
      </c>
      <c r="Z73" s="51" t="n">
        <f aca="false">X73/3600</f>
        <v>5.35515833333333</v>
      </c>
      <c r="AA73" s="53"/>
      <c r="AB73" s="53"/>
      <c r="AC73" s="53"/>
      <c r="AE73" s="38" t="n">
        <f aca="false">Q73/100</f>
        <v>0.3315</v>
      </c>
      <c r="AF73" s="38" t="n">
        <f aca="false">R73/100</f>
        <v>0.0524690555555556</v>
      </c>
      <c r="AG73" s="38" t="n">
        <f aca="false">Y73/100</f>
        <v>0.3063</v>
      </c>
      <c r="AH73" s="38" t="n">
        <f aca="false">Z73/100</f>
        <v>0.0535515833333333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194.3976</v>
      </c>
      <c r="E74" s="67" t="n">
        <f aca="false">N74</f>
        <v>42.2142</v>
      </c>
      <c r="F74" s="67" t="n">
        <f aca="false">L74</f>
        <v>194.3976</v>
      </c>
      <c r="G74" s="67" t="n">
        <f aca="false">O74</f>
        <v>42.1949</v>
      </c>
      <c r="H74" s="67" t="n">
        <f aca="false">T74</f>
        <v>203.8656</v>
      </c>
      <c r="I74" s="67" t="n">
        <f aca="false">V74</f>
        <v>42.275</v>
      </c>
      <c r="J74" s="67" t="n">
        <f aca="false">T74</f>
        <v>203.8656</v>
      </c>
      <c r="K74" s="67" t="n">
        <f aca="false">W74</f>
        <v>42.2131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8567.75</v>
      </c>
      <c r="Q74" s="59" t="n">
        <v>29.07</v>
      </c>
      <c r="R74" s="59" t="n">
        <f aca="false">P74/3600</f>
        <v>5.15770833333333</v>
      </c>
      <c r="S74" s="57"/>
      <c r="T74" s="60" t="n">
        <v>203.8656</v>
      </c>
      <c r="U74" s="60" t="n">
        <v>35.8714</v>
      </c>
      <c r="V74" s="60" t="n">
        <v>42.275</v>
      </c>
      <c r="W74" s="60" t="n">
        <v>42.2131</v>
      </c>
      <c r="X74" s="60" t="n">
        <v>19042.66</v>
      </c>
      <c r="Y74" s="60" t="n">
        <v>27.15</v>
      </c>
      <c r="Z74" s="59" t="n">
        <f aca="false">X74/3600</f>
        <v>5.28962777777778</v>
      </c>
      <c r="AA74" s="57"/>
      <c r="AB74" s="57"/>
      <c r="AC74" s="57"/>
      <c r="AE74" s="38" t="n">
        <f aca="false">Q74/100</f>
        <v>0.2907</v>
      </c>
      <c r="AF74" s="38" t="n">
        <f aca="false">R74/100</f>
        <v>0.0515770833333333</v>
      </c>
      <c r="AG74" s="38" t="n">
        <f aca="false">Y74/100</f>
        <v>0.2715</v>
      </c>
      <c r="AH74" s="38" t="n">
        <f aca="false">Z74/100</f>
        <v>0.0528962777777778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703.8888</v>
      </c>
      <c r="E75" s="63" t="n">
        <f aca="false">N75</f>
        <v>48.4179</v>
      </c>
      <c r="F75" s="63" t="n">
        <f aca="false">L75</f>
        <v>2703.8888</v>
      </c>
      <c r="G75" s="63" t="n">
        <f aca="false">O75</f>
        <v>47.779</v>
      </c>
      <c r="H75" s="63" t="n">
        <f aca="false">T75</f>
        <v>2694.404</v>
      </c>
      <c r="I75" s="63" t="n">
        <f aca="false">V75</f>
        <v>48.4095</v>
      </c>
      <c r="J75" s="63" t="n">
        <f aca="false">T75</f>
        <v>2694.404</v>
      </c>
      <c r="K75" s="63" t="n">
        <f aca="false">W75</f>
        <v>47.7666</v>
      </c>
      <c r="L75" s="61" t="n">
        <v>2703.8888</v>
      </c>
      <c r="M75" s="61" t="n">
        <v>43.3709</v>
      </c>
      <c r="N75" s="61" t="n">
        <v>48.4179</v>
      </c>
      <c r="O75" s="61" t="n">
        <v>47.779</v>
      </c>
      <c r="P75" s="61" t="n">
        <v>20972.93</v>
      </c>
      <c r="Q75" s="52" t="n">
        <v>49.39</v>
      </c>
      <c r="R75" s="61" t="n">
        <f aca="false">P75/3600</f>
        <v>5.82581388888889</v>
      </c>
      <c r="S75" s="64"/>
      <c r="T75" s="62" t="n">
        <v>2694.404</v>
      </c>
      <c r="U75" s="62" t="n">
        <v>43.3722</v>
      </c>
      <c r="V75" s="62" t="n">
        <v>48.4095</v>
      </c>
      <c r="W75" s="62" t="n">
        <v>47.7666</v>
      </c>
      <c r="X75" s="62" t="n">
        <v>21113.02</v>
      </c>
      <c r="Y75" s="62" t="n">
        <v>49.68</v>
      </c>
      <c r="Z75" s="61" t="n">
        <f aca="false">X75/3600</f>
        <v>5.86472777777778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4939</v>
      </c>
      <c r="AF75" s="38" t="n">
        <f aca="false">R75/100</f>
        <v>0.0582581388888889</v>
      </c>
      <c r="AG75" s="38" t="n">
        <f aca="false">Y75/100</f>
        <v>0.4968</v>
      </c>
      <c r="AH75" s="38" t="n">
        <f aca="false">Z75/100</f>
        <v>0.0586472777777778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7.5496</v>
      </c>
      <c r="I76" s="50" t="n">
        <f aca="false">V76</f>
        <v>46.9303</v>
      </c>
      <c r="J76" s="50" t="n">
        <f aca="false">T76</f>
        <v>927.5496</v>
      </c>
      <c r="K76" s="50" t="n">
        <f aca="false">W76</f>
        <v>45.7162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22221.33</v>
      </c>
      <c r="Q76" s="52" t="n">
        <v>43.11</v>
      </c>
      <c r="R76" s="51" t="n">
        <f aca="false">P76/3600</f>
        <v>6.17259166666667</v>
      </c>
      <c r="S76" s="53"/>
      <c r="T76" s="54" t="n">
        <v>927.5496</v>
      </c>
      <c r="U76" s="54" t="n">
        <v>40.8992</v>
      </c>
      <c r="V76" s="54" t="n">
        <v>46.9303</v>
      </c>
      <c r="W76" s="54" t="n">
        <v>45.7162</v>
      </c>
      <c r="X76" s="54" t="n">
        <v>22654.1</v>
      </c>
      <c r="Y76" s="54" t="n">
        <v>43.26</v>
      </c>
      <c r="Z76" s="51" t="n">
        <f aca="false">X76/3600</f>
        <v>6.29280555555556</v>
      </c>
      <c r="AA76" s="53"/>
      <c r="AB76" s="53"/>
      <c r="AC76" s="53"/>
      <c r="AE76" s="38" t="n">
        <f aca="false">Q76/100</f>
        <v>0.4311</v>
      </c>
      <c r="AF76" s="38" t="n">
        <f aca="false">R76/100</f>
        <v>0.0617259166666667</v>
      </c>
      <c r="AG76" s="38" t="n">
        <f aca="false">Y76/100</f>
        <v>0.4326</v>
      </c>
      <c r="AH76" s="38" t="n">
        <f aca="false">Z76/100</f>
        <v>0.0629280555555555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5.6072</v>
      </c>
      <c r="I77" s="50" t="n">
        <f aca="false">V77</f>
        <v>45.397</v>
      </c>
      <c r="J77" s="50" t="n">
        <f aca="false">T77</f>
        <v>445.6072</v>
      </c>
      <c r="K77" s="50" t="n">
        <f aca="false">W77</f>
        <v>43.806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31917.29</v>
      </c>
      <c r="Q77" s="52" t="n">
        <v>47.61</v>
      </c>
      <c r="R77" s="51" t="n">
        <f aca="false">P77/3600</f>
        <v>8.86591388888889</v>
      </c>
      <c r="S77" s="53"/>
      <c r="T77" s="54" t="n">
        <v>445.6072</v>
      </c>
      <c r="U77" s="54" t="n">
        <v>38.2196</v>
      </c>
      <c r="V77" s="54" t="n">
        <v>45.397</v>
      </c>
      <c r="W77" s="54" t="n">
        <v>43.806</v>
      </c>
      <c r="X77" s="54" t="n">
        <v>32317</v>
      </c>
      <c r="Y77" s="54" t="n">
        <v>47.25</v>
      </c>
      <c r="Z77" s="51" t="n">
        <f aca="false">X77/3600</f>
        <v>8.97694444444445</v>
      </c>
      <c r="AA77" s="53"/>
      <c r="AB77" s="53"/>
      <c r="AC77" s="53"/>
      <c r="AE77" s="38" t="n">
        <f aca="false">Q77/100</f>
        <v>0.4761</v>
      </c>
      <c r="AF77" s="38" t="n">
        <f aca="false">R77/100</f>
        <v>0.0886591388888889</v>
      </c>
      <c r="AG77" s="38" t="n">
        <f aca="false">Y77/100</f>
        <v>0.4725</v>
      </c>
      <c r="AH77" s="38" t="n">
        <f aca="false">Z77/100</f>
        <v>0.0897694444444445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236.9384</v>
      </c>
      <c r="I78" s="58" t="n">
        <f aca="false">V78</f>
        <v>43.8218</v>
      </c>
      <c r="J78" s="58" t="n">
        <f aca="false">T78</f>
        <v>236.9384</v>
      </c>
      <c r="K78" s="58" t="n">
        <f aca="false">W78</f>
        <v>42.0638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31421.11</v>
      </c>
      <c r="Q78" s="59" t="n">
        <v>39.79</v>
      </c>
      <c r="R78" s="59" t="n">
        <f aca="false">P78/3600</f>
        <v>8.72808611111111</v>
      </c>
      <c r="S78" s="57"/>
      <c r="T78" s="60" t="n">
        <v>236.9384</v>
      </c>
      <c r="U78" s="60" t="n">
        <v>35.2503</v>
      </c>
      <c r="V78" s="60" t="n">
        <v>43.8218</v>
      </c>
      <c r="W78" s="60" t="n">
        <v>42.0638</v>
      </c>
      <c r="X78" s="60" t="n">
        <v>31849.22</v>
      </c>
      <c r="Y78" s="60" t="n">
        <v>39.7</v>
      </c>
      <c r="Z78" s="59" t="n">
        <f aca="false">X78/3600</f>
        <v>8.84700555555556</v>
      </c>
      <c r="AA78" s="57"/>
      <c r="AB78" s="57"/>
      <c r="AC78" s="57"/>
      <c r="AE78" s="38" t="n">
        <f aca="false">Q78/100</f>
        <v>0.3979</v>
      </c>
      <c r="AF78" s="38" t="n">
        <f aca="false">R78/100</f>
        <v>0.0872808611111111</v>
      </c>
      <c r="AG78" s="38" t="n">
        <f aca="false">Y78/100</f>
        <v>0.397</v>
      </c>
      <c r="AH78" s="38" t="n">
        <f aca="false">Z78/100</f>
        <v>0.0884700555555556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271.7712</v>
      </c>
      <c r="E79" s="63" t="n">
        <f aca="false">N79</f>
        <v>48.0853</v>
      </c>
      <c r="F79" s="63" t="n">
        <f aca="false">L79</f>
        <v>2271.7712</v>
      </c>
      <c r="G79" s="63" t="n">
        <f aca="false">O79</f>
        <v>48.2141</v>
      </c>
      <c r="H79" s="63" t="n">
        <f aca="false">T79</f>
        <v>2281.4664</v>
      </c>
      <c r="I79" s="63" t="n">
        <f aca="false">V79</f>
        <v>48.0779</v>
      </c>
      <c r="J79" s="63" t="n">
        <f aca="false">T79</f>
        <v>2281.4664</v>
      </c>
      <c r="K79" s="63" t="n">
        <f aca="false">W79</f>
        <v>48.2208</v>
      </c>
      <c r="L79" s="61" t="n">
        <v>2271.7712</v>
      </c>
      <c r="M79" s="61" t="n">
        <v>43.2784</v>
      </c>
      <c r="N79" s="61" t="n">
        <v>48.0853</v>
      </c>
      <c r="O79" s="61" t="n">
        <v>48.2141</v>
      </c>
      <c r="P79" s="61" t="n">
        <v>20711.96</v>
      </c>
      <c r="Q79" s="52" t="n">
        <v>49.93</v>
      </c>
      <c r="R79" s="61" t="n">
        <f aca="false">P79/3600</f>
        <v>5.75332222222222</v>
      </c>
      <c r="S79" s="64"/>
      <c r="T79" s="62" t="n">
        <v>2281.4664</v>
      </c>
      <c r="U79" s="62" t="n">
        <v>43.2778</v>
      </c>
      <c r="V79" s="62" t="n">
        <v>48.0779</v>
      </c>
      <c r="W79" s="62" t="n">
        <v>48.2208</v>
      </c>
      <c r="X79" s="62" t="n">
        <v>21114.55</v>
      </c>
      <c r="Y79" s="62" t="n">
        <v>56.76</v>
      </c>
      <c r="Z79" s="61" t="n">
        <f aca="false">X79/3600</f>
        <v>5.86515277777778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4993</v>
      </c>
      <c r="AF79" s="38" t="n">
        <f aca="false">R79/100</f>
        <v>0.0575332222222222</v>
      </c>
      <c r="AG79" s="38" t="n">
        <f aca="false">Y79/100</f>
        <v>0.5676</v>
      </c>
      <c r="AH79" s="38" t="n">
        <f aca="false">Z79/100</f>
        <v>0.0586515277777778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78.252</v>
      </c>
      <c r="I80" s="50" t="n">
        <f aca="false">V80</f>
        <v>46.2632</v>
      </c>
      <c r="J80" s="50" t="n">
        <f aca="false">T80</f>
        <v>778.252</v>
      </c>
      <c r="K80" s="50" t="n">
        <f aca="false">W80</f>
        <v>46.2663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9167.15</v>
      </c>
      <c r="Q80" s="52" t="n">
        <v>40.99</v>
      </c>
      <c r="R80" s="51" t="n">
        <f aca="false">P80/3600</f>
        <v>5.32420833333333</v>
      </c>
      <c r="S80" s="53"/>
      <c r="T80" s="54" t="n">
        <v>778.252</v>
      </c>
      <c r="U80" s="54" t="n">
        <v>40.8211</v>
      </c>
      <c r="V80" s="54" t="n">
        <v>46.2632</v>
      </c>
      <c r="W80" s="54" t="n">
        <v>46.2663</v>
      </c>
      <c r="X80" s="54" t="n">
        <v>19620.52</v>
      </c>
      <c r="Y80" s="54" t="n">
        <v>41.51</v>
      </c>
      <c r="Z80" s="51" t="n">
        <f aca="false">X80/3600</f>
        <v>5.45014444444445</v>
      </c>
      <c r="AA80" s="53"/>
      <c r="AB80" s="53"/>
      <c r="AC80" s="53"/>
      <c r="AE80" s="38" t="n">
        <f aca="false">Q80/100</f>
        <v>0.4099</v>
      </c>
      <c r="AF80" s="38" t="n">
        <f aca="false">R80/100</f>
        <v>0.0532420833333333</v>
      </c>
      <c r="AG80" s="38" t="n">
        <f aca="false">Y80/100</f>
        <v>0.4151</v>
      </c>
      <c r="AH80" s="38" t="n">
        <f aca="false">Z80/100</f>
        <v>0.0545014444444445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52.5664</v>
      </c>
      <c r="I81" s="50" t="n">
        <f aca="false">V81</f>
        <v>44.3294</v>
      </c>
      <c r="J81" s="50" t="n">
        <f aca="false">T81</f>
        <v>352.5664</v>
      </c>
      <c r="K81" s="50" t="n">
        <f aca="false">W81</f>
        <v>44.1625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21432.35</v>
      </c>
      <c r="Q81" s="52" t="n">
        <v>35.05</v>
      </c>
      <c r="R81" s="51" t="n">
        <f aca="false">P81/3600</f>
        <v>5.95343055555556</v>
      </c>
      <c r="S81" s="53"/>
      <c r="T81" s="54" t="n">
        <v>352.5664</v>
      </c>
      <c r="U81" s="54" t="n">
        <v>38.1928</v>
      </c>
      <c r="V81" s="54" t="n">
        <v>44.3294</v>
      </c>
      <c r="W81" s="54" t="n">
        <v>44.1625</v>
      </c>
      <c r="X81" s="54" t="n">
        <v>21972.68</v>
      </c>
      <c r="Y81" s="54" t="n">
        <v>34.91</v>
      </c>
      <c r="Z81" s="51" t="n">
        <f aca="false">X81/3600</f>
        <v>6.10352222222222</v>
      </c>
      <c r="AA81" s="53"/>
      <c r="AB81" s="53"/>
      <c r="AC81" s="53"/>
      <c r="AE81" s="38" t="n">
        <f aca="false">Q81/100</f>
        <v>0.3505</v>
      </c>
      <c r="AF81" s="38" t="n">
        <f aca="false">R81/100</f>
        <v>0.0595343055555556</v>
      </c>
      <c r="AG81" s="38" t="n">
        <f aca="false">Y81/100</f>
        <v>0.3491</v>
      </c>
      <c r="AH81" s="38" t="n">
        <f aca="false">Z81/100</f>
        <v>0.0610352222222222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73.9872</v>
      </c>
      <c r="E82" s="68" t="n">
        <f aca="false">N82</f>
        <v>42.2502</v>
      </c>
      <c r="F82" s="68" t="n">
        <f aca="false">L82</f>
        <v>173.9872</v>
      </c>
      <c r="G82" s="68" t="n">
        <f aca="false">O82</f>
        <v>41.8241</v>
      </c>
      <c r="H82" s="68" t="n">
        <f aca="false">T82</f>
        <v>181.2136</v>
      </c>
      <c r="I82" s="68" t="n">
        <f aca="false">V82</f>
        <v>42.254</v>
      </c>
      <c r="J82" s="68" t="n">
        <f aca="false">T82</f>
        <v>181.2136</v>
      </c>
      <c r="K82" s="68" t="n">
        <f aca="false">W82</f>
        <v>41.8625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21379.99</v>
      </c>
      <c r="Q82" s="59" t="n">
        <v>30.53</v>
      </c>
      <c r="R82" s="59" t="n">
        <f aca="false">P82/3600</f>
        <v>5.93888611111111</v>
      </c>
      <c r="S82" s="57"/>
      <c r="T82" s="60" t="n">
        <v>181.2136</v>
      </c>
      <c r="U82" s="60" t="n">
        <v>35.5126</v>
      </c>
      <c r="V82" s="60" t="n">
        <v>42.254</v>
      </c>
      <c r="W82" s="60" t="n">
        <v>41.8625</v>
      </c>
      <c r="X82" s="60" t="n">
        <v>21804.77</v>
      </c>
      <c r="Y82" s="60" t="n">
        <v>29.6</v>
      </c>
      <c r="Z82" s="59" t="n">
        <f aca="false">X82/3600</f>
        <v>6.05688055555556</v>
      </c>
      <c r="AA82" s="57"/>
      <c r="AB82" s="57"/>
      <c r="AC82" s="57"/>
      <c r="AE82" s="38" t="n">
        <f aca="false">Q82/100</f>
        <v>0.3053</v>
      </c>
      <c r="AF82" s="38" t="n">
        <f aca="false">R82/100</f>
        <v>0.0593888611111111</v>
      </c>
      <c r="AG82" s="38" t="n">
        <f aca="false">Y82/100</f>
        <v>0.296</v>
      </c>
      <c r="AH82" s="38" t="n">
        <f aca="false">Z82/100</f>
        <v>0.0605688055555556</v>
      </c>
    </row>
    <row r="83" customFormat="false" ht="11.25" hidden="false" customHeight="false" outlineLevel="0" collapsed="false">
      <c r="A83" s="105"/>
      <c r="B83" s="105" t="s">
        <v>5</v>
      </c>
      <c r="C83" s="105"/>
      <c r="D83" s="112"/>
      <c r="E83" s="107"/>
      <c r="F83" s="107"/>
      <c r="G83" s="108"/>
      <c r="H83" s="108"/>
      <c r="I83" s="108"/>
      <c r="J83" s="108"/>
      <c r="K83" s="108"/>
      <c r="L83" s="105"/>
      <c r="M83" s="105"/>
      <c r="N83" s="105"/>
      <c r="O83" s="105"/>
      <c r="P83" s="105"/>
      <c r="Q83" s="105"/>
      <c r="R83" s="105"/>
      <c r="S83" s="109"/>
      <c r="T83" s="105"/>
      <c r="U83" s="105"/>
      <c r="V83" s="105"/>
      <c r="W83" s="105"/>
      <c r="X83" s="105"/>
      <c r="Y83" s="105"/>
      <c r="Z83" s="105"/>
      <c r="AA83" s="110"/>
      <c r="AB83" s="110"/>
      <c r="AC83" s="110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27.0019524459689</v>
      </c>
      <c r="R89" s="73" t="n">
        <f aca="false">GEOMEAN(AF19:AF82)*100</f>
        <v>3.2268078797315</v>
      </c>
      <c r="S89" s="73"/>
      <c r="T89" s="73"/>
      <c r="U89" s="73"/>
      <c r="V89" s="73"/>
      <c r="W89" s="73"/>
      <c r="X89" s="73"/>
      <c r="Y89" s="73" t="n">
        <f aca="false">GEOMEAN(AG19:AG82)*100</f>
        <v>26.620828017701</v>
      </c>
      <c r="Z89" s="73" t="n">
        <f aca="false">GEOMEAN(AH19:AH82)*100</f>
        <v>3.22356937989311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85885301108114</v>
      </c>
      <c r="Z90" s="83" t="n">
        <f aca="false">Z89/R89</f>
        <v>0.998996376617667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830530555555556</v>
      </c>
      <c r="R91" s="72" t="n">
        <f aca="false">SUM(R19:R82)</f>
        <v>346.153111111111</v>
      </c>
      <c r="X91" s="72"/>
      <c r="Y91" s="72" t="n">
        <f aca="false">SUM(Y19:Y82)/3600</f>
        <v>0.820352777777778</v>
      </c>
      <c r="Z91" s="72" t="n">
        <f aca="false">SUM(Z19:Z82)</f>
        <v>346.1219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6" t="s">
        <v>5</v>
      </c>
      <c r="B3" s="86" t="s">
        <v>33</v>
      </c>
      <c r="C3" s="86" t="n">
        <v>22</v>
      </c>
      <c r="D3" s="102" t="n">
        <f aca="false">L3</f>
        <v>15010.1936</v>
      </c>
      <c r="E3" s="102" t="n">
        <f aca="false">N3</f>
        <v>41.347</v>
      </c>
      <c r="F3" s="102" t="n">
        <f aca="false">L3</f>
        <v>15010.1936</v>
      </c>
      <c r="G3" s="102" t="n">
        <f aca="false">O3</f>
        <v>43.7533</v>
      </c>
      <c r="H3" s="102" t="n">
        <f aca="false">T3</f>
        <v>14859.9072</v>
      </c>
      <c r="I3" s="102" t="n">
        <f aca="false">V3</f>
        <v>41.3492</v>
      </c>
      <c r="J3" s="102" t="n">
        <f aca="false">T3</f>
        <v>14859.9072</v>
      </c>
      <c r="K3" s="102" t="n">
        <f aca="false">W3</f>
        <v>43.752</v>
      </c>
      <c r="L3" s="94" t="n">
        <v>15010.1936</v>
      </c>
      <c r="M3" s="94" t="n">
        <v>41.204</v>
      </c>
      <c r="N3" s="94" t="n">
        <v>41.347</v>
      </c>
      <c r="O3" s="94" t="n">
        <v>43.7533</v>
      </c>
      <c r="P3" s="94" t="n">
        <v>19313.82</v>
      </c>
      <c r="Q3" s="109" t="n">
        <v>41.83</v>
      </c>
      <c r="R3" s="109"/>
      <c r="S3" s="95"/>
      <c r="T3" s="96" t="n">
        <v>14859.9072</v>
      </c>
      <c r="U3" s="96" t="n">
        <v>41.2109</v>
      </c>
      <c r="V3" s="96" t="n">
        <v>41.3492</v>
      </c>
      <c r="W3" s="96" t="n">
        <v>43.752</v>
      </c>
      <c r="X3" s="96" t="n">
        <v>19959.31</v>
      </c>
      <c r="Y3" s="105" t="n">
        <v>41.18</v>
      </c>
      <c r="Z3" s="109"/>
      <c r="AA3" s="91"/>
      <c r="AB3" s="91"/>
      <c r="AC3" s="91"/>
      <c r="AE3" s="38" t="n">
        <f aca="false">Q3/100</f>
        <v>0.4183</v>
      </c>
      <c r="AF3" s="38" t="n">
        <f aca="false">R3/100</f>
        <v>0</v>
      </c>
      <c r="AG3" s="38" t="n">
        <f aca="false">Y3/100</f>
        <v>0.4118</v>
      </c>
      <c r="AH3" s="38" t="n">
        <f aca="false">Z3/100</f>
        <v>0</v>
      </c>
    </row>
    <row r="4" customFormat="false" ht="11.25" hidden="false" customHeight="false" outlineLevel="0" collapsed="false">
      <c r="A4" s="92" t="s">
        <v>34</v>
      </c>
      <c r="B4" s="92"/>
      <c r="C4" s="92" t="n">
        <v>27</v>
      </c>
      <c r="D4" s="102" t="n">
        <f aca="false">L4</f>
        <v>5511.3008</v>
      </c>
      <c r="E4" s="102" t="n">
        <f aca="false">N4</f>
        <v>39.4495</v>
      </c>
      <c r="F4" s="102" t="n">
        <f aca="false">L4</f>
        <v>5511.3008</v>
      </c>
      <c r="G4" s="102" t="n">
        <f aca="false">O4</f>
        <v>41.821</v>
      </c>
      <c r="H4" s="102" t="n">
        <f aca="false">T4</f>
        <v>5484.3488</v>
      </c>
      <c r="I4" s="102" t="n">
        <f aca="false">V4</f>
        <v>39.4478</v>
      </c>
      <c r="J4" s="102" t="n">
        <f aca="false">T4</f>
        <v>5484.3488</v>
      </c>
      <c r="K4" s="102" t="n">
        <f aca="false">W4</f>
        <v>41.8139</v>
      </c>
      <c r="L4" s="94" t="n">
        <v>5511.3008</v>
      </c>
      <c r="M4" s="94" t="n">
        <v>38.2996</v>
      </c>
      <c r="N4" s="94" t="n">
        <v>39.4495</v>
      </c>
      <c r="O4" s="94" t="n">
        <v>41.821</v>
      </c>
      <c r="P4" s="94" t="n">
        <v>18030.2</v>
      </c>
      <c r="Q4" s="109" t="n">
        <v>33.27</v>
      </c>
      <c r="R4" s="109"/>
      <c r="S4" s="95"/>
      <c r="T4" s="96" t="n">
        <v>5484.3488</v>
      </c>
      <c r="U4" s="96" t="n">
        <v>38.2954</v>
      </c>
      <c r="V4" s="96" t="n">
        <v>39.4478</v>
      </c>
      <c r="W4" s="96" t="n">
        <v>41.8139</v>
      </c>
      <c r="X4" s="96" t="n">
        <v>18759.8</v>
      </c>
      <c r="Y4" s="105" t="n">
        <v>33.25</v>
      </c>
      <c r="Z4" s="109"/>
      <c r="AA4" s="95"/>
      <c r="AB4" s="95"/>
      <c r="AC4" s="95"/>
      <c r="AE4" s="38" t="n">
        <f aca="false">Q4/100</f>
        <v>0.3327</v>
      </c>
      <c r="AF4" s="38" t="n">
        <f aca="false">R4/100</f>
        <v>0</v>
      </c>
      <c r="AG4" s="38" t="n">
        <f aca="false">Y4/100</f>
        <v>0.3325</v>
      </c>
      <c r="AH4" s="38" t="n">
        <f aca="false">Z4/100</f>
        <v>0</v>
      </c>
    </row>
    <row r="5" customFormat="false" ht="11.25" hidden="false" customHeight="false" outlineLevel="0" collapsed="false">
      <c r="A5" s="92"/>
      <c r="B5" s="92"/>
      <c r="C5" s="92" t="n">
        <v>32</v>
      </c>
      <c r="D5" s="102" t="n">
        <f aca="false">L5</f>
        <v>2369.6464</v>
      </c>
      <c r="E5" s="102" t="n">
        <f aca="false">N5</f>
        <v>37.8669</v>
      </c>
      <c r="F5" s="102" t="n">
        <f aca="false">L5</f>
        <v>2369.6464</v>
      </c>
      <c r="G5" s="102" t="n">
        <f aca="false">O5</f>
        <v>40.1979</v>
      </c>
      <c r="H5" s="102" t="n">
        <f aca="false">T5</f>
        <v>2381.2528</v>
      </c>
      <c r="I5" s="102" t="n">
        <f aca="false">V5</f>
        <v>37.8608</v>
      </c>
      <c r="J5" s="102" t="n">
        <f aca="false">T5</f>
        <v>2381.2528</v>
      </c>
      <c r="K5" s="102" t="n">
        <f aca="false">W5</f>
        <v>40.183</v>
      </c>
      <c r="L5" s="94" t="n">
        <v>2369.6464</v>
      </c>
      <c r="M5" s="94" t="n">
        <v>35.5393</v>
      </c>
      <c r="N5" s="94" t="n">
        <v>37.8669</v>
      </c>
      <c r="O5" s="94" t="n">
        <v>40.1979</v>
      </c>
      <c r="P5" s="94" t="n">
        <v>20679.13</v>
      </c>
      <c r="Q5" s="109" t="n">
        <v>29.77</v>
      </c>
      <c r="R5" s="109"/>
      <c r="S5" s="95"/>
      <c r="T5" s="96" t="n">
        <v>2381.2528</v>
      </c>
      <c r="U5" s="96" t="n">
        <v>35.5268</v>
      </c>
      <c r="V5" s="96" t="n">
        <v>37.8608</v>
      </c>
      <c r="W5" s="96" t="n">
        <v>40.183</v>
      </c>
      <c r="X5" s="96" t="n">
        <v>21400.81</v>
      </c>
      <c r="Y5" s="105" t="n">
        <v>30.24</v>
      </c>
      <c r="Z5" s="109"/>
      <c r="AA5" s="95"/>
      <c r="AB5" s="95"/>
      <c r="AC5" s="95"/>
      <c r="AE5" s="38" t="n">
        <f aca="false">Q5/100</f>
        <v>0.2977</v>
      </c>
      <c r="AF5" s="38" t="n">
        <f aca="false">R5/100</f>
        <v>0</v>
      </c>
      <c r="AG5" s="38" t="n">
        <f aca="false">Y5/100</f>
        <v>0.3024</v>
      </c>
      <c r="AH5" s="38" t="n">
        <f aca="false">Z5/100</f>
        <v>0</v>
      </c>
    </row>
    <row r="6" customFormat="false" ht="12" hidden="false" customHeight="false" outlineLevel="0" collapsed="false">
      <c r="A6" s="92"/>
      <c r="B6" s="97"/>
      <c r="C6" s="97" t="n">
        <v>37</v>
      </c>
      <c r="D6" s="103" t="n">
        <f aca="false">L6</f>
        <v>1115.9312</v>
      </c>
      <c r="E6" s="103" t="n">
        <f aca="false">N6</f>
        <v>36.4404</v>
      </c>
      <c r="F6" s="103" t="n">
        <f aca="false">L6</f>
        <v>1115.9312</v>
      </c>
      <c r="G6" s="103" t="n">
        <f aca="false">O6</f>
        <v>38.8416</v>
      </c>
      <c r="H6" s="103" t="n">
        <f aca="false">T6</f>
        <v>1133.9712</v>
      </c>
      <c r="I6" s="103" t="n">
        <f aca="false">V6</f>
        <v>36.442</v>
      </c>
      <c r="J6" s="103" t="n">
        <f aca="false">T6</f>
        <v>1133.9712</v>
      </c>
      <c r="K6" s="103" t="n">
        <f aca="false">W6</f>
        <v>38.8529</v>
      </c>
      <c r="L6" s="99" t="n">
        <v>1115.9312</v>
      </c>
      <c r="M6" s="99" t="n">
        <v>32.7937</v>
      </c>
      <c r="N6" s="99" t="n">
        <v>36.4404</v>
      </c>
      <c r="O6" s="99" t="n">
        <v>38.8416</v>
      </c>
      <c r="P6" s="99" t="n">
        <v>16960.26</v>
      </c>
      <c r="Q6" s="99" t="n">
        <v>27.23</v>
      </c>
      <c r="R6" s="99"/>
      <c r="S6" s="97"/>
      <c r="T6" s="100" t="n">
        <v>1133.9712</v>
      </c>
      <c r="U6" s="100" t="n">
        <v>32.7832</v>
      </c>
      <c r="V6" s="100" t="n">
        <v>36.442</v>
      </c>
      <c r="W6" s="100" t="n">
        <v>38.8529</v>
      </c>
      <c r="X6" s="100" t="n">
        <v>17638.82</v>
      </c>
      <c r="Y6" s="100" t="n">
        <v>28.06</v>
      </c>
      <c r="Z6" s="99"/>
      <c r="AA6" s="97"/>
      <c r="AB6" s="97"/>
      <c r="AC6" s="97"/>
      <c r="AE6" s="38" t="n">
        <f aca="false">Q6/100</f>
        <v>0.2723</v>
      </c>
      <c r="AF6" s="38" t="n">
        <f aca="false">R6/100</f>
        <v>0</v>
      </c>
      <c r="AG6" s="38" t="n">
        <f aca="false">Y6/100</f>
        <v>0.2806</v>
      </c>
      <c r="AH6" s="38" t="n">
        <f aca="false">Z6/100</f>
        <v>0</v>
      </c>
    </row>
    <row r="7" customFormat="false" ht="11.25" hidden="false" customHeight="false" outlineLevel="0" collapsed="false">
      <c r="A7" s="92"/>
      <c r="B7" s="92" t="s">
        <v>35</v>
      </c>
      <c r="C7" s="86" t="n">
        <v>22</v>
      </c>
      <c r="D7" s="102" t="n">
        <f aca="false">L7</f>
        <v>41571.136</v>
      </c>
      <c r="E7" s="102" t="n">
        <f aca="false">N7</f>
        <v>44.6243</v>
      </c>
      <c r="F7" s="102" t="n">
        <f aca="false">L7</f>
        <v>41571.136</v>
      </c>
      <c r="G7" s="102" t="n">
        <f aca="false">O7</f>
        <v>44.4718</v>
      </c>
      <c r="H7" s="102" t="n">
        <f aca="false">T7</f>
        <v>41598.6096</v>
      </c>
      <c r="I7" s="102" t="n">
        <f aca="false">V7</f>
        <v>44.6321</v>
      </c>
      <c r="J7" s="102" t="n">
        <f aca="false">T7</f>
        <v>41598.6096</v>
      </c>
      <c r="K7" s="102" t="n">
        <f aca="false">W7</f>
        <v>44.4788</v>
      </c>
      <c r="L7" s="94" t="n">
        <v>41571.136</v>
      </c>
      <c r="M7" s="94" t="n">
        <v>40.3706</v>
      </c>
      <c r="N7" s="94" t="n">
        <v>44.6243</v>
      </c>
      <c r="O7" s="94" t="n">
        <v>44.4718</v>
      </c>
      <c r="P7" s="94" t="n">
        <v>26193.31</v>
      </c>
      <c r="Q7" s="109" t="n">
        <v>57.42</v>
      </c>
      <c r="R7" s="109"/>
      <c r="S7" s="95"/>
      <c r="T7" s="90" t="n">
        <v>41598.6096</v>
      </c>
      <c r="U7" s="90" t="n">
        <v>40.3794</v>
      </c>
      <c r="V7" s="90" t="n">
        <v>44.6321</v>
      </c>
      <c r="W7" s="90" t="n">
        <v>44.4788</v>
      </c>
      <c r="X7" s="96" t="n">
        <v>26523.51</v>
      </c>
      <c r="Y7" s="105" t="n">
        <v>56.27</v>
      </c>
      <c r="Z7" s="109"/>
      <c r="AA7" s="91"/>
      <c r="AB7" s="91"/>
      <c r="AC7" s="91"/>
      <c r="AE7" s="38" t="n">
        <f aca="false">Q7/100</f>
        <v>0.5742</v>
      </c>
      <c r="AF7" s="38" t="n">
        <f aca="false">R7/100</f>
        <v>0</v>
      </c>
      <c r="AG7" s="38" t="n">
        <f aca="false">Y7/100</f>
        <v>0.5627</v>
      </c>
      <c r="AH7" s="38" t="n">
        <f aca="false">Z7/100</f>
        <v>0</v>
      </c>
    </row>
    <row r="8" customFormat="false" ht="11.25" hidden="false" customHeight="false" outlineLevel="0" collapsed="false">
      <c r="A8" s="92"/>
      <c r="B8" s="92"/>
      <c r="C8" s="92" t="n">
        <v>27</v>
      </c>
      <c r="D8" s="102" t="n">
        <f aca="false">L8</f>
        <v>19714.5136</v>
      </c>
      <c r="E8" s="102" t="n">
        <f aca="false">N8</f>
        <v>42.6275</v>
      </c>
      <c r="F8" s="102" t="n">
        <f aca="false">L8</f>
        <v>19714.5136</v>
      </c>
      <c r="G8" s="102" t="n">
        <f aca="false">O8</f>
        <v>42.9929</v>
      </c>
      <c r="H8" s="102" t="n">
        <f aca="false">T8</f>
        <v>19869.2272</v>
      </c>
      <c r="I8" s="102" t="n">
        <f aca="false">V8</f>
        <v>42.6479</v>
      </c>
      <c r="J8" s="102" t="n">
        <f aca="false">T8</f>
        <v>19869.2272</v>
      </c>
      <c r="K8" s="102" t="n">
        <f aca="false">W8</f>
        <v>43.0143</v>
      </c>
      <c r="L8" s="94" t="n">
        <v>19714.5136</v>
      </c>
      <c r="M8" s="94" t="n">
        <v>37.0547</v>
      </c>
      <c r="N8" s="94" t="n">
        <v>42.6275</v>
      </c>
      <c r="O8" s="94" t="n">
        <v>42.9929</v>
      </c>
      <c r="P8" s="94" t="n">
        <v>24439.34</v>
      </c>
      <c r="Q8" s="109" t="n">
        <v>47.96</v>
      </c>
      <c r="R8" s="109"/>
      <c r="S8" s="95"/>
      <c r="T8" s="96" t="n">
        <v>19869.2272</v>
      </c>
      <c r="U8" s="96" t="n">
        <v>37.0512</v>
      </c>
      <c r="V8" s="96" t="n">
        <v>42.6479</v>
      </c>
      <c r="W8" s="96" t="n">
        <v>43.0143</v>
      </c>
      <c r="X8" s="96" t="n">
        <v>24997.58</v>
      </c>
      <c r="Y8" s="105" t="n">
        <v>47.4</v>
      </c>
      <c r="Z8" s="109"/>
      <c r="AA8" s="95"/>
      <c r="AB8" s="95"/>
      <c r="AC8" s="95"/>
      <c r="AE8" s="38" t="n">
        <f aca="false">Q8/100</f>
        <v>0.4796</v>
      </c>
      <c r="AF8" s="38" t="n">
        <f aca="false">R8/100</f>
        <v>0</v>
      </c>
      <c r="AG8" s="38" t="n">
        <f aca="false">Y8/100</f>
        <v>0.474</v>
      </c>
      <c r="AH8" s="38" t="n">
        <f aca="false">Z8/100</f>
        <v>0</v>
      </c>
    </row>
    <row r="9" customFormat="false" ht="11.25" hidden="false" customHeight="false" outlineLevel="0" collapsed="false">
      <c r="A9" s="92"/>
      <c r="B9" s="92"/>
      <c r="C9" s="92" t="n">
        <v>32</v>
      </c>
      <c r="D9" s="102" t="n">
        <f aca="false">L9</f>
        <v>10374.2496</v>
      </c>
      <c r="E9" s="102" t="n">
        <f aca="false">N9</f>
        <v>40.8278</v>
      </c>
      <c r="F9" s="102" t="n">
        <f aca="false">L9</f>
        <v>10374.2496</v>
      </c>
      <c r="G9" s="102" t="n">
        <f aca="false">O9</f>
        <v>41.5269</v>
      </c>
      <c r="H9" s="102" t="n">
        <f aca="false">T9</f>
        <v>10616.2112</v>
      </c>
      <c r="I9" s="102" t="n">
        <f aca="false">V9</f>
        <v>40.8282</v>
      </c>
      <c r="J9" s="102" t="n">
        <f aca="false">T9</f>
        <v>10616.2112</v>
      </c>
      <c r="K9" s="102" t="n">
        <f aca="false">W9</f>
        <v>41.5478</v>
      </c>
      <c r="L9" s="94" t="n">
        <v>10374.2496</v>
      </c>
      <c r="M9" s="94" t="n">
        <v>33.9909</v>
      </c>
      <c r="N9" s="94" t="n">
        <v>40.8278</v>
      </c>
      <c r="O9" s="94" t="n">
        <v>41.5269</v>
      </c>
      <c r="P9" s="94" t="n">
        <v>20277.1</v>
      </c>
      <c r="Q9" s="109" t="n">
        <v>40.33</v>
      </c>
      <c r="R9" s="109"/>
      <c r="S9" s="95"/>
      <c r="T9" s="96" t="n">
        <v>10616.2112</v>
      </c>
      <c r="U9" s="96" t="n">
        <v>33.9759</v>
      </c>
      <c r="V9" s="96" t="n">
        <v>40.8282</v>
      </c>
      <c r="W9" s="96" t="n">
        <v>41.5478</v>
      </c>
      <c r="X9" s="96" t="n">
        <v>20883</v>
      </c>
      <c r="Y9" s="105" t="n">
        <v>40</v>
      </c>
      <c r="Z9" s="109"/>
      <c r="AA9" s="95"/>
      <c r="AB9" s="95"/>
      <c r="AC9" s="95"/>
      <c r="AE9" s="38" t="n">
        <f aca="false">Q9/100</f>
        <v>0.4033</v>
      </c>
      <c r="AF9" s="38" t="n">
        <f aca="false">R9/100</f>
        <v>0</v>
      </c>
      <c r="AG9" s="38" t="n">
        <f aca="false">Y9/100</f>
        <v>0.4</v>
      </c>
      <c r="AH9" s="38" t="n">
        <f aca="false">Z9/100</f>
        <v>0</v>
      </c>
    </row>
    <row r="10" customFormat="false" ht="12" hidden="false" customHeight="false" outlineLevel="0" collapsed="false">
      <c r="A10" s="92"/>
      <c r="B10" s="97"/>
      <c r="C10" s="97" t="n">
        <v>37</v>
      </c>
      <c r="D10" s="103" t="n">
        <f aca="false">L10</f>
        <v>5731.6832</v>
      </c>
      <c r="E10" s="103" t="n">
        <f aca="false">N10</f>
        <v>39.2142</v>
      </c>
      <c r="F10" s="103" t="n">
        <f aca="false">L10</f>
        <v>5731.6832</v>
      </c>
      <c r="G10" s="103" t="n">
        <f aca="false">O10</f>
        <v>40.2056</v>
      </c>
      <c r="H10" s="103" t="n">
        <f aca="false">T10</f>
        <v>5987.6832</v>
      </c>
      <c r="I10" s="103" t="n">
        <f aca="false">V10</f>
        <v>39.2081</v>
      </c>
      <c r="J10" s="103" t="n">
        <f aca="false">T10</f>
        <v>5987.6832</v>
      </c>
      <c r="K10" s="103" t="n">
        <f aca="false">W10</f>
        <v>40.2146</v>
      </c>
      <c r="L10" s="99" t="n">
        <v>5731.6832</v>
      </c>
      <c r="M10" s="99" t="n">
        <v>31.1051</v>
      </c>
      <c r="N10" s="99" t="n">
        <v>39.2142</v>
      </c>
      <c r="O10" s="99" t="n">
        <v>40.2056</v>
      </c>
      <c r="P10" s="99" t="n">
        <v>22787.04</v>
      </c>
      <c r="Q10" s="99" t="n">
        <v>38.33</v>
      </c>
      <c r="R10" s="99"/>
      <c r="S10" s="97"/>
      <c r="T10" s="100" t="n">
        <v>5987.6832</v>
      </c>
      <c r="U10" s="100" t="n">
        <v>31.0837</v>
      </c>
      <c r="V10" s="100" t="n">
        <v>39.2081</v>
      </c>
      <c r="W10" s="100" t="n">
        <v>40.2146</v>
      </c>
      <c r="X10" s="100" t="n">
        <v>23537.81</v>
      </c>
      <c r="Y10" s="100" t="n">
        <v>37.61</v>
      </c>
      <c r="Z10" s="99"/>
      <c r="AA10" s="97"/>
      <c r="AB10" s="97"/>
      <c r="AC10" s="97"/>
      <c r="AD10" s="111"/>
      <c r="AE10" s="38" t="n">
        <f aca="false">Q10/100</f>
        <v>0.3833</v>
      </c>
      <c r="AF10" s="38" t="n">
        <f aca="false">R10/100</f>
        <v>0</v>
      </c>
      <c r="AG10" s="38" t="n">
        <f aca="false">Y10/100</f>
        <v>0.3761</v>
      </c>
      <c r="AH10" s="38" t="n">
        <f aca="false">Z10/100</f>
        <v>0</v>
      </c>
    </row>
    <row r="11" customFormat="false" ht="11.25" hidden="false" customHeight="false" outlineLevel="0" collapsed="false">
      <c r="A11" s="92"/>
      <c r="B11" s="86" t="s">
        <v>36</v>
      </c>
      <c r="C11" s="86" t="n">
        <v>22</v>
      </c>
      <c r="D11" s="102" t="n">
        <f aca="false">L11</f>
        <v>285589.4656</v>
      </c>
      <c r="E11" s="102" t="n">
        <f aca="false">N11</f>
        <v>39.2885</v>
      </c>
      <c r="F11" s="102" t="n">
        <f aca="false">L11</f>
        <v>285589.4656</v>
      </c>
      <c r="G11" s="102" t="n">
        <f aca="false">O11</f>
        <v>37.9175</v>
      </c>
      <c r="H11" s="102" t="n">
        <f aca="false">T11</f>
        <v>284441.2304</v>
      </c>
      <c r="I11" s="102" t="n">
        <f aca="false">V11</f>
        <v>39.3013</v>
      </c>
      <c r="J11" s="102" t="n">
        <f aca="false">T11</f>
        <v>284441.2304</v>
      </c>
      <c r="K11" s="102" t="n">
        <f aca="false">W11</f>
        <v>37.9309</v>
      </c>
      <c r="L11" s="94" t="n">
        <v>285589.4656</v>
      </c>
      <c r="M11" s="94" t="n">
        <v>38.3909</v>
      </c>
      <c r="N11" s="94" t="n">
        <v>39.2885</v>
      </c>
      <c r="O11" s="94" t="n">
        <v>37.9175</v>
      </c>
      <c r="P11" s="94" t="n">
        <v>53502.97</v>
      </c>
      <c r="Q11" s="109" t="n">
        <v>131.95</v>
      </c>
      <c r="R11" s="94"/>
      <c r="S11" s="95"/>
      <c r="T11" s="96" t="n">
        <v>284441.2304</v>
      </c>
      <c r="U11" s="96" t="n">
        <v>38.3997</v>
      </c>
      <c r="V11" s="96" t="n">
        <v>39.3013</v>
      </c>
      <c r="W11" s="96" t="n">
        <v>37.9309</v>
      </c>
      <c r="X11" s="96" t="n">
        <v>51770.83</v>
      </c>
      <c r="Y11" s="96" t="n">
        <v>131.71</v>
      </c>
      <c r="Z11" s="94"/>
      <c r="AA11" s="91"/>
      <c r="AB11" s="91"/>
      <c r="AC11" s="91"/>
      <c r="AD11" s="111"/>
      <c r="AE11" s="38" t="n">
        <f aca="false">Q11/100</f>
        <v>1.3195</v>
      </c>
      <c r="AF11" s="38" t="n">
        <f aca="false">R11/100</f>
        <v>0</v>
      </c>
      <c r="AG11" s="38" t="n">
        <f aca="false">Y11/100</f>
        <v>1.3171</v>
      </c>
      <c r="AH11" s="38" t="n">
        <f aca="false">Z11/100</f>
        <v>0</v>
      </c>
    </row>
    <row r="12" customFormat="false" ht="11.25" hidden="false" customHeight="false" outlineLevel="0" collapsed="false">
      <c r="A12" s="92"/>
      <c r="B12" s="92"/>
      <c r="C12" s="92" t="n">
        <v>27</v>
      </c>
      <c r="D12" s="102" t="n">
        <f aca="false">L12</f>
        <v>137983.7008</v>
      </c>
      <c r="E12" s="102" t="n">
        <f aca="false">N12</f>
        <v>37.6433</v>
      </c>
      <c r="F12" s="102" t="n">
        <f aca="false">L12</f>
        <v>137983.7008</v>
      </c>
      <c r="G12" s="102" t="n">
        <f aca="false">O12</f>
        <v>36.215</v>
      </c>
      <c r="H12" s="102" t="n">
        <f aca="false">T12</f>
        <v>137192.6752</v>
      </c>
      <c r="I12" s="102" t="n">
        <f aca="false">V12</f>
        <v>37.6578</v>
      </c>
      <c r="J12" s="102" t="n">
        <f aca="false">T12</f>
        <v>137192.6752</v>
      </c>
      <c r="K12" s="102" t="n">
        <f aca="false">W12</f>
        <v>36.2279</v>
      </c>
      <c r="L12" s="94" t="n">
        <v>137983.7008</v>
      </c>
      <c r="M12" s="94" t="n">
        <v>34.1042</v>
      </c>
      <c r="N12" s="94" t="n">
        <v>37.6433</v>
      </c>
      <c r="O12" s="94" t="n">
        <v>36.215</v>
      </c>
      <c r="P12" s="94" t="n">
        <v>55448.09</v>
      </c>
      <c r="Q12" s="109" t="n">
        <v>109.44</v>
      </c>
      <c r="R12" s="94"/>
      <c r="S12" s="95"/>
      <c r="T12" s="96" t="n">
        <v>137192.6752</v>
      </c>
      <c r="U12" s="96" t="n">
        <v>34.0951</v>
      </c>
      <c r="V12" s="96" t="n">
        <v>37.6578</v>
      </c>
      <c r="W12" s="96" t="n">
        <v>36.2279</v>
      </c>
      <c r="X12" s="96" t="n">
        <v>54894.65</v>
      </c>
      <c r="Y12" s="96" t="n">
        <v>112.8</v>
      </c>
      <c r="Z12" s="94"/>
      <c r="AA12" s="95"/>
      <c r="AB12" s="95"/>
      <c r="AC12" s="95"/>
      <c r="AD12" s="111"/>
      <c r="AE12" s="38" t="n">
        <f aca="false">Q12/100</f>
        <v>1.0944</v>
      </c>
      <c r="AF12" s="38" t="n">
        <f aca="false">R12/100</f>
        <v>0</v>
      </c>
      <c r="AG12" s="38" t="n">
        <f aca="false">Y12/100</f>
        <v>1.128</v>
      </c>
      <c r="AH12" s="38" t="n">
        <f aca="false">Z12/100</f>
        <v>0</v>
      </c>
    </row>
    <row r="13" customFormat="false" ht="11.25" hidden="false" customHeight="false" outlineLevel="0" collapsed="false">
      <c r="A13" s="92"/>
      <c r="B13" s="92"/>
      <c r="C13" s="92" t="n">
        <v>32</v>
      </c>
      <c r="D13" s="102" t="n">
        <f aca="false">L13</f>
        <v>31057.56</v>
      </c>
      <c r="E13" s="102" t="n">
        <f aca="false">N13</f>
        <v>36.0791</v>
      </c>
      <c r="F13" s="102" t="n">
        <f aca="false">L13</f>
        <v>31057.56</v>
      </c>
      <c r="G13" s="102" t="n">
        <f aca="false">O13</f>
        <v>34.7824</v>
      </c>
      <c r="H13" s="102" t="n">
        <f aca="false">T13</f>
        <v>31026.2208</v>
      </c>
      <c r="I13" s="102" t="n">
        <f aca="false">V13</f>
        <v>36.0838</v>
      </c>
      <c r="J13" s="102" t="n">
        <f aca="false">T13</f>
        <v>31026.2208</v>
      </c>
      <c r="K13" s="102" t="n">
        <f aca="false">W13</f>
        <v>34.7848</v>
      </c>
      <c r="L13" s="94" t="n">
        <v>31057.56</v>
      </c>
      <c r="M13" s="94" t="n">
        <v>29.4553</v>
      </c>
      <c r="N13" s="94" t="n">
        <v>36.0791</v>
      </c>
      <c r="O13" s="94" t="n">
        <v>34.7824</v>
      </c>
      <c r="P13" s="94" t="n">
        <v>40359.6</v>
      </c>
      <c r="Q13" s="109" t="n">
        <v>79.19</v>
      </c>
      <c r="R13" s="94"/>
      <c r="S13" s="95"/>
      <c r="T13" s="96" t="n">
        <v>31026.2208</v>
      </c>
      <c r="U13" s="96" t="n">
        <v>29.4596</v>
      </c>
      <c r="V13" s="96" t="n">
        <v>36.0838</v>
      </c>
      <c r="W13" s="96" t="n">
        <v>34.7848</v>
      </c>
      <c r="X13" s="96" t="n">
        <v>41627.38</v>
      </c>
      <c r="Y13" s="96" t="n">
        <v>78.08</v>
      </c>
      <c r="Z13" s="94"/>
      <c r="AA13" s="95"/>
      <c r="AB13" s="95"/>
      <c r="AC13" s="95"/>
      <c r="AD13" s="111"/>
      <c r="AE13" s="38" t="n">
        <f aca="false">Q13/100</f>
        <v>0.7919</v>
      </c>
      <c r="AF13" s="38" t="n">
        <f aca="false">R13/100</f>
        <v>0</v>
      </c>
      <c r="AG13" s="38" t="n">
        <f aca="false">Y13/100</f>
        <v>0.7808</v>
      </c>
      <c r="AH13" s="38" t="n">
        <f aca="false">Z13/100</f>
        <v>0</v>
      </c>
    </row>
    <row r="14" customFormat="false" ht="12" hidden="false" customHeight="false" outlineLevel="0" collapsed="false">
      <c r="A14" s="92"/>
      <c r="B14" s="97"/>
      <c r="C14" s="97" t="n">
        <v>37</v>
      </c>
      <c r="D14" s="103" t="n">
        <f aca="false">L14</f>
        <v>7748.8432</v>
      </c>
      <c r="E14" s="103" t="n">
        <f aca="false">N14</f>
        <v>34.638</v>
      </c>
      <c r="F14" s="103" t="n">
        <f aca="false">L14</f>
        <v>7748.8432</v>
      </c>
      <c r="G14" s="103" t="n">
        <f aca="false">O14</f>
        <v>33.4783</v>
      </c>
      <c r="H14" s="103" t="n">
        <f aca="false">T14</f>
        <v>7759.3632</v>
      </c>
      <c r="I14" s="103" t="n">
        <f aca="false">V14</f>
        <v>34.6405</v>
      </c>
      <c r="J14" s="103" t="n">
        <f aca="false">T14</f>
        <v>7759.3632</v>
      </c>
      <c r="K14" s="103" t="n">
        <f aca="false">W14</f>
        <v>33.4779</v>
      </c>
      <c r="L14" s="99" t="n">
        <v>7748.8432</v>
      </c>
      <c r="M14" s="99" t="n">
        <v>27.9145</v>
      </c>
      <c r="N14" s="99" t="n">
        <v>34.638</v>
      </c>
      <c r="O14" s="99" t="n">
        <v>33.4783</v>
      </c>
      <c r="P14" s="99" t="n">
        <v>36865.89</v>
      </c>
      <c r="Q14" s="99" t="n">
        <v>66.54</v>
      </c>
      <c r="R14" s="99"/>
      <c r="S14" s="97"/>
      <c r="T14" s="100" t="n">
        <v>7759.3632</v>
      </c>
      <c r="U14" s="100" t="n">
        <v>27.9077</v>
      </c>
      <c r="V14" s="100" t="n">
        <v>34.6405</v>
      </c>
      <c r="W14" s="100" t="n">
        <v>33.4779</v>
      </c>
      <c r="X14" s="100" t="n">
        <v>38488.62</v>
      </c>
      <c r="Y14" s="100" t="n">
        <v>64.92</v>
      </c>
      <c r="Z14" s="99"/>
      <c r="AA14" s="97"/>
      <c r="AB14" s="97"/>
      <c r="AC14" s="97"/>
      <c r="AD14" s="111"/>
      <c r="AE14" s="38" t="n">
        <f aca="false">Q14/100</f>
        <v>0.6654</v>
      </c>
      <c r="AF14" s="38" t="n">
        <f aca="false">R14/100</f>
        <v>0</v>
      </c>
      <c r="AG14" s="38" t="n">
        <f aca="false">Y14/100</f>
        <v>0.6492</v>
      </c>
      <c r="AH14" s="38" t="n">
        <f aca="false">Z14/100</f>
        <v>0</v>
      </c>
    </row>
    <row r="15" customFormat="false" ht="11.25" hidden="false" customHeight="false" outlineLevel="0" collapsed="false">
      <c r="A15" s="92"/>
      <c r="B15" s="92" t="s">
        <v>37</v>
      </c>
      <c r="C15" s="86" t="n">
        <v>22</v>
      </c>
      <c r="D15" s="102" t="n">
        <f aca="false">L15</f>
        <v>29072.4048</v>
      </c>
      <c r="E15" s="102" t="n">
        <f aca="false">N15</f>
        <v>46.2291</v>
      </c>
      <c r="F15" s="102" t="n">
        <f aca="false">L15</f>
        <v>29072.4048</v>
      </c>
      <c r="G15" s="102" t="n">
        <f aca="false">O15</f>
        <v>45.9005</v>
      </c>
      <c r="H15" s="102" t="n">
        <f aca="false">T15</f>
        <v>29112.5232</v>
      </c>
      <c r="I15" s="102" t="n">
        <f aca="false">V15</f>
        <v>46.228</v>
      </c>
      <c r="J15" s="102" t="n">
        <f aca="false">T15</f>
        <v>29112.5232</v>
      </c>
      <c r="K15" s="102" t="n">
        <f aca="false">W15</f>
        <v>45.8962</v>
      </c>
      <c r="L15" s="88" t="n">
        <v>29072.4048</v>
      </c>
      <c r="M15" s="88" t="n">
        <v>41.4723</v>
      </c>
      <c r="N15" s="88" t="n">
        <v>46.2291</v>
      </c>
      <c r="O15" s="88" t="n">
        <v>45.9005</v>
      </c>
      <c r="P15" s="94" t="n">
        <v>42662.35</v>
      </c>
      <c r="Q15" s="109" t="n">
        <v>78.74</v>
      </c>
      <c r="R15" s="94"/>
      <c r="S15" s="95"/>
      <c r="T15" s="90" t="n">
        <v>29112.5232</v>
      </c>
      <c r="U15" s="90" t="n">
        <v>41.4731</v>
      </c>
      <c r="V15" s="90" t="n">
        <v>46.228</v>
      </c>
      <c r="W15" s="90" t="n">
        <v>45.8962</v>
      </c>
      <c r="X15" s="96" t="n">
        <v>44459.98</v>
      </c>
      <c r="Y15" s="96" t="n">
        <v>78.19</v>
      </c>
      <c r="Z15" s="94"/>
      <c r="AA15" s="91"/>
      <c r="AB15" s="91"/>
      <c r="AC15" s="91"/>
      <c r="AD15" s="111"/>
      <c r="AE15" s="38" t="n">
        <f aca="false">Q15/100</f>
        <v>0.7874</v>
      </c>
      <c r="AF15" s="38" t="n">
        <f aca="false">R15/100</f>
        <v>0</v>
      </c>
      <c r="AG15" s="38" t="n">
        <f aca="false">Y15/100</f>
        <v>0.7819</v>
      </c>
      <c r="AH15" s="38" t="n">
        <f aca="false">Z15/100</f>
        <v>0</v>
      </c>
    </row>
    <row r="16" customFormat="false" ht="11.25" hidden="false" customHeight="false" outlineLevel="0" collapsed="false">
      <c r="A16" s="92"/>
      <c r="B16" s="92"/>
      <c r="C16" s="92" t="n">
        <v>27</v>
      </c>
      <c r="D16" s="102" t="n">
        <f aca="false">L16</f>
        <v>7355.9408</v>
      </c>
      <c r="E16" s="102" t="n">
        <f aca="false">N16</f>
        <v>45.4872</v>
      </c>
      <c r="F16" s="102" t="n">
        <f aca="false">L16</f>
        <v>7355.9408</v>
      </c>
      <c r="G16" s="102" t="n">
        <f aca="false">O16</f>
        <v>45.2829</v>
      </c>
      <c r="H16" s="102" t="n">
        <f aca="false">T16</f>
        <v>7451.304</v>
      </c>
      <c r="I16" s="102" t="n">
        <f aca="false">V16</f>
        <v>45.4877</v>
      </c>
      <c r="J16" s="102" t="n">
        <f aca="false">T16</f>
        <v>7451.304</v>
      </c>
      <c r="K16" s="102" t="n">
        <f aca="false">W16</f>
        <v>45.2897</v>
      </c>
      <c r="L16" s="94" t="n">
        <v>7355.9408</v>
      </c>
      <c r="M16" s="94" t="n">
        <v>39.8963</v>
      </c>
      <c r="N16" s="94" t="n">
        <v>45.4872</v>
      </c>
      <c r="O16" s="94" t="n">
        <v>45.2829</v>
      </c>
      <c r="P16" s="94" t="n">
        <v>38395.36</v>
      </c>
      <c r="Q16" s="109" t="n">
        <v>64.99</v>
      </c>
      <c r="R16" s="94"/>
      <c r="S16" s="95"/>
      <c r="T16" s="96" t="n">
        <v>7451.304</v>
      </c>
      <c r="U16" s="96" t="n">
        <v>39.8768</v>
      </c>
      <c r="V16" s="96" t="n">
        <v>45.4877</v>
      </c>
      <c r="W16" s="96" t="n">
        <v>45.2897</v>
      </c>
      <c r="X16" s="96" t="n">
        <v>39705.65</v>
      </c>
      <c r="Y16" s="96" t="n">
        <v>63.89</v>
      </c>
      <c r="Z16" s="94"/>
      <c r="AA16" s="95"/>
      <c r="AB16" s="95"/>
      <c r="AC16" s="95"/>
      <c r="AD16" s="111"/>
      <c r="AE16" s="38" t="n">
        <f aca="false">Q16/100</f>
        <v>0.6499</v>
      </c>
      <c r="AF16" s="38" t="n">
        <f aca="false">R16/100</f>
        <v>0</v>
      </c>
      <c r="AG16" s="38" t="n">
        <f aca="false">Y16/100</f>
        <v>0.6389</v>
      </c>
      <c r="AH16" s="38" t="n">
        <f aca="false">Z16/100</f>
        <v>0</v>
      </c>
    </row>
    <row r="17" customFormat="false" ht="11.25" hidden="false" customHeight="false" outlineLevel="0" collapsed="false">
      <c r="A17" s="92"/>
      <c r="B17" s="92"/>
      <c r="C17" s="92" t="n">
        <v>32</v>
      </c>
      <c r="D17" s="102" t="n">
        <f aca="false">L17</f>
        <v>2920.5536</v>
      </c>
      <c r="E17" s="102" t="n">
        <f aca="false">N17</f>
        <v>44.7431</v>
      </c>
      <c r="F17" s="102" t="n">
        <f aca="false">L17</f>
        <v>2920.5536</v>
      </c>
      <c r="G17" s="102" t="n">
        <f aca="false">O17</f>
        <v>44.7713</v>
      </c>
      <c r="H17" s="102" t="n">
        <f aca="false">T17</f>
        <v>2978.6496</v>
      </c>
      <c r="I17" s="102" t="n">
        <f aca="false">V17</f>
        <v>44.7249</v>
      </c>
      <c r="J17" s="102" t="n">
        <f aca="false">T17</f>
        <v>2978.6496</v>
      </c>
      <c r="K17" s="102" t="n">
        <f aca="false">W17</f>
        <v>44.7473</v>
      </c>
      <c r="L17" s="94" t="n">
        <v>2920.5536</v>
      </c>
      <c r="M17" s="94" t="n">
        <v>38.4675</v>
      </c>
      <c r="N17" s="94" t="n">
        <v>44.7431</v>
      </c>
      <c r="O17" s="94" t="n">
        <v>44.7713</v>
      </c>
      <c r="P17" s="94" t="n">
        <v>36623.23</v>
      </c>
      <c r="Q17" s="109" t="n">
        <v>60.65</v>
      </c>
      <c r="R17" s="94"/>
      <c r="S17" s="95"/>
      <c r="T17" s="96" t="n">
        <v>2978.6496</v>
      </c>
      <c r="U17" s="96" t="n">
        <v>38.4372</v>
      </c>
      <c r="V17" s="96" t="n">
        <v>44.7249</v>
      </c>
      <c r="W17" s="96" t="n">
        <v>44.7473</v>
      </c>
      <c r="X17" s="96" t="n">
        <v>37808.09</v>
      </c>
      <c r="Y17" s="96" t="n">
        <v>58.68</v>
      </c>
      <c r="Z17" s="94"/>
      <c r="AA17" s="95"/>
      <c r="AB17" s="95"/>
      <c r="AC17" s="95"/>
      <c r="AD17" s="111"/>
      <c r="AE17" s="38" t="n">
        <f aca="false">Q17/100</f>
        <v>0.6065</v>
      </c>
      <c r="AF17" s="38" t="n">
        <f aca="false">R17/100</f>
        <v>0</v>
      </c>
      <c r="AG17" s="38" t="n">
        <f aca="false">Y17/100</f>
        <v>0.5868</v>
      </c>
      <c r="AH17" s="38" t="n">
        <f aca="false">Z17/100</f>
        <v>0</v>
      </c>
    </row>
    <row r="18" customFormat="false" ht="12" hidden="false" customHeight="false" outlineLevel="0" collapsed="false">
      <c r="A18" s="97"/>
      <c r="B18" s="97"/>
      <c r="C18" s="97" t="n">
        <v>37</v>
      </c>
      <c r="D18" s="103" t="n">
        <f aca="false">L18</f>
        <v>1374.4176</v>
      </c>
      <c r="E18" s="103" t="n">
        <f aca="false">N18</f>
        <v>43.9339</v>
      </c>
      <c r="F18" s="103" t="n">
        <f aca="false">L18</f>
        <v>1374.4176</v>
      </c>
      <c r="G18" s="103" t="n">
        <f aca="false">O18</f>
        <v>44.3551</v>
      </c>
      <c r="H18" s="103" t="n">
        <f aca="false">T18</f>
        <v>1401.7616</v>
      </c>
      <c r="I18" s="103" t="n">
        <f aca="false">V18</f>
        <v>43.9908</v>
      </c>
      <c r="J18" s="103" t="n">
        <f aca="false">T18</f>
        <v>1401.7616</v>
      </c>
      <c r="K18" s="103" t="n">
        <f aca="false">W18</f>
        <v>44.3651</v>
      </c>
      <c r="L18" s="99" t="n">
        <v>1374.4176</v>
      </c>
      <c r="M18" s="99" t="n">
        <v>36.714</v>
      </c>
      <c r="N18" s="99" t="n">
        <v>43.9339</v>
      </c>
      <c r="O18" s="99" t="n">
        <v>44.3551</v>
      </c>
      <c r="P18" s="99" t="n">
        <v>41928.78</v>
      </c>
      <c r="Q18" s="99" t="n">
        <v>59.39</v>
      </c>
      <c r="R18" s="99"/>
      <c r="S18" s="97"/>
      <c r="T18" s="100" t="n">
        <v>1401.7616</v>
      </c>
      <c r="U18" s="100" t="n">
        <v>36.6565</v>
      </c>
      <c r="V18" s="100" t="n">
        <v>43.9908</v>
      </c>
      <c r="W18" s="100" t="n">
        <v>44.3651</v>
      </c>
      <c r="X18" s="100" t="n">
        <v>42992.16</v>
      </c>
      <c r="Y18" s="100" t="n">
        <v>57.31</v>
      </c>
      <c r="Z18" s="99"/>
      <c r="AA18" s="97"/>
      <c r="AB18" s="97"/>
      <c r="AC18" s="97"/>
      <c r="AD18" s="111"/>
      <c r="AE18" s="38" t="n">
        <f aca="false">Q18/100</f>
        <v>0.5939</v>
      </c>
      <c r="AF18" s="38" t="n">
        <f aca="false">R18/100</f>
        <v>0</v>
      </c>
      <c r="AG18" s="38" t="n">
        <f aca="false">Y18/100</f>
        <v>0.5731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82.772</v>
      </c>
      <c r="I19" s="50" t="n">
        <f aca="false">V19</f>
        <v>43.1665</v>
      </c>
      <c r="J19" s="50" t="n">
        <f aca="false">T19</f>
        <v>5782.772</v>
      </c>
      <c r="K19" s="50" t="n">
        <f aca="false">W19</f>
        <v>44.6846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7178.9</v>
      </c>
      <c r="Q19" s="52" t="n">
        <v>33.43</v>
      </c>
      <c r="R19" s="51" t="n">
        <f aca="false">P19/3600</f>
        <v>4.77191666666667</v>
      </c>
      <c r="S19" s="53"/>
      <c r="T19" s="54" t="n">
        <v>5782.772</v>
      </c>
      <c r="U19" s="54" t="n">
        <v>41.3782</v>
      </c>
      <c r="V19" s="54" t="n">
        <v>43.1665</v>
      </c>
      <c r="W19" s="54" t="n">
        <v>44.6846</v>
      </c>
      <c r="X19" s="54" t="n">
        <v>17555.74</v>
      </c>
      <c r="Y19" s="84" t="n">
        <v>33.24</v>
      </c>
      <c r="Z19" s="51" t="n">
        <f aca="false">X19/3600</f>
        <v>4.8765944444444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343</v>
      </c>
      <c r="AF19" s="38" t="n">
        <f aca="false">R19/100</f>
        <v>0.0477191666666667</v>
      </c>
      <c r="AG19" s="38" t="n">
        <f aca="false">Y19/100</f>
        <v>0.3324</v>
      </c>
      <c r="AH19" s="38" t="n">
        <f aca="false">Z19/100</f>
        <v>0.0487659444444444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74.2816</v>
      </c>
      <c r="I20" s="50" t="n">
        <f aca="false">V20</f>
        <v>41.6164</v>
      </c>
      <c r="J20" s="50" t="n">
        <f aca="false">T20</f>
        <v>2674.2816</v>
      </c>
      <c r="K20" s="50" t="n">
        <f aca="false">W20</f>
        <v>42.8366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8594.53</v>
      </c>
      <c r="Q20" s="52" t="n">
        <v>30.38</v>
      </c>
      <c r="R20" s="51" t="n">
        <f aca="false">P20/3600</f>
        <v>5.16514722222222</v>
      </c>
      <c r="S20" s="53"/>
      <c r="T20" s="54" t="n">
        <v>2674.2816</v>
      </c>
      <c r="U20" s="54" t="n">
        <v>39.3034</v>
      </c>
      <c r="V20" s="54" t="n">
        <v>41.6164</v>
      </c>
      <c r="W20" s="54" t="n">
        <v>42.8366</v>
      </c>
      <c r="X20" s="54" t="n">
        <v>19283.87</v>
      </c>
      <c r="Y20" s="84" t="n">
        <v>29.49</v>
      </c>
      <c r="Z20" s="51" t="n">
        <f aca="false">X20/3600</f>
        <v>5.35663055555556</v>
      </c>
      <c r="AA20" s="53"/>
      <c r="AB20" s="53"/>
      <c r="AC20" s="53"/>
      <c r="AE20" s="38" t="n">
        <f aca="false">Q20/100</f>
        <v>0.3038</v>
      </c>
      <c r="AF20" s="38" t="n">
        <f aca="false">R20/100</f>
        <v>0.0516514722222222</v>
      </c>
      <c r="AG20" s="38" t="n">
        <f aca="false">Y20/100</f>
        <v>0.2949</v>
      </c>
      <c r="AH20" s="38" t="n">
        <f aca="false">Z20/100</f>
        <v>0.053566305555555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94.0128</v>
      </c>
      <c r="I21" s="50" t="n">
        <f aca="false">V21</f>
        <v>40.209</v>
      </c>
      <c r="J21" s="50" t="n">
        <f aca="false">T21</f>
        <v>1294.0128</v>
      </c>
      <c r="K21" s="50" t="n">
        <f aca="false">W21</f>
        <v>41.415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5272.69</v>
      </c>
      <c r="Q21" s="52" t="n">
        <v>27.42</v>
      </c>
      <c r="R21" s="51" t="n">
        <f aca="false">P21/3600</f>
        <v>4.24241388888889</v>
      </c>
      <c r="S21" s="53"/>
      <c r="T21" s="54" t="n">
        <v>1294.0128</v>
      </c>
      <c r="U21" s="54" t="n">
        <v>36.8398</v>
      </c>
      <c r="V21" s="54" t="n">
        <v>40.209</v>
      </c>
      <c r="W21" s="54" t="n">
        <v>41.415</v>
      </c>
      <c r="X21" s="54" t="n">
        <v>15773.12</v>
      </c>
      <c r="Y21" s="84" t="n">
        <v>27.19</v>
      </c>
      <c r="Z21" s="51" t="n">
        <f aca="false">X21/3600</f>
        <v>4.38142222222222</v>
      </c>
      <c r="AA21" s="53"/>
      <c r="AB21" s="53"/>
      <c r="AC21" s="53"/>
      <c r="AE21" s="38" t="n">
        <f aca="false">Q21/100</f>
        <v>0.2742</v>
      </c>
      <c r="AF21" s="38" t="n">
        <f aca="false">R21/100</f>
        <v>0.0424241388888889</v>
      </c>
      <c r="AG21" s="38" t="n">
        <f aca="false">Y21/100</f>
        <v>0.2719</v>
      </c>
      <c r="AH21" s="38" t="n">
        <f aca="false">Z21/100</f>
        <v>0.0438142222222222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629.1992</v>
      </c>
      <c r="I22" s="58" t="n">
        <f aca="false">V22</f>
        <v>39.0593</v>
      </c>
      <c r="J22" s="58" t="n">
        <f aca="false">T22</f>
        <v>629.1992</v>
      </c>
      <c r="K22" s="58" t="n">
        <f aca="false">W22</f>
        <v>40.4618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4814.57</v>
      </c>
      <c r="Q22" s="59" t="n">
        <v>25.59</v>
      </c>
      <c r="R22" s="59" t="n">
        <f aca="false">P22/3600</f>
        <v>4.11515833333333</v>
      </c>
      <c r="S22" s="57"/>
      <c r="T22" s="60" t="n">
        <v>629.1992</v>
      </c>
      <c r="U22" s="60" t="n">
        <v>34.2974</v>
      </c>
      <c r="V22" s="60" t="n">
        <v>39.0593</v>
      </c>
      <c r="W22" s="60" t="n">
        <v>40.4618</v>
      </c>
      <c r="X22" s="60" t="n">
        <v>15254.14</v>
      </c>
      <c r="Y22" s="60" t="n">
        <v>25.27</v>
      </c>
      <c r="Z22" s="59" t="n">
        <f aca="false">X22/3600</f>
        <v>4.23726111111111</v>
      </c>
      <c r="AA22" s="57"/>
      <c r="AB22" s="57"/>
      <c r="AC22" s="57"/>
      <c r="AE22" s="38" t="n">
        <f aca="false">Q22/100</f>
        <v>0.2559</v>
      </c>
      <c r="AF22" s="38" t="n">
        <f aca="false">R22/100</f>
        <v>0.0411515833333333</v>
      </c>
      <c r="AG22" s="38" t="n">
        <f aca="false">Y22/100</f>
        <v>0.2527</v>
      </c>
      <c r="AH22" s="38" t="n">
        <f aca="false">Z22/100</f>
        <v>0.0423726111111111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849.1176</v>
      </c>
      <c r="E23" s="63" t="n">
        <f aca="false">N23</f>
        <v>41.9385</v>
      </c>
      <c r="F23" s="63" t="n">
        <f aca="false">L23</f>
        <v>8849.1176</v>
      </c>
      <c r="G23" s="63" t="n">
        <f aca="false">O23</f>
        <v>43.0284</v>
      </c>
      <c r="H23" s="63" t="n">
        <f aca="false">T23</f>
        <v>8771.2576</v>
      </c>
      <c r="I23" s="63" t="n">
        <f aca="false">V23</f>
        <v>41.9325</v>
      </c>
      <c r="J23" s="63" t="n">
        <f aca="false">T23</f>
        <v>8771.2576</v>
      </c>
      <c r="K23" s="63" t="n">
        <f aca="false">W23</f>
        <v>43.0231</v>
      </c>
      <c r="L23" s="61" t="n">
        <v>8849.1176</v>
      </c>
      <c r="M23" s="61" t="n">
        <v>39.6108</v>
      </c>
      <c r="N23" s="61" t="n">
        <v>41.9385</v>
      </c>
      <c r="O23" s="61" t="n">
        <v>43.0284</v>
      </c>
      <c r="P23" s="61" t="n">
        <v>19127.6</v>
      </c>
      <c r="Q23" s="52" t="n">
        <v>39.74</v>
      </c>
      <c r="R23" s="61" t="n">
        <f aca="false">P23/3600</f>
        <v>5.31322222222222</v>
      </c>
      <c r="S23" s="64"/>
      <c r="T23" s="62" t="n">
        <v>8771.2576</v>
      </c>
      <c r="U23" s="62" t="n">
        <v>39.6175</v>
      </c>
      <c r="V23" s="62" t="n">
        <v>41.9325</v>
      </c>
      <c r="W23" s="62" t="n">
        <v>43.0231</v>
      </c>
      <c r="X23" s="62" t="n">
        <v>19583.44</v>
      </c>
      <c r="Y23" s="84" t="n">
        <v>40.13</v>
      </c>
      <c r="Z23" s="61" t="n">
        <f aca="false">X23/3600</f>
        <v>5.439844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974</v>
      </c>
      <c r="AF23" s="38" t="n">
        <f aca="false">R23/100</f>
        <v>0.0531322222222222</v>
      </c>
      <c r="AG23" s="38" t="n">
        <f aca="false">Y23/100</f>
        <v>0.4013</v>
      </c>
      <c r="AH23" s="38" t="n">
        <f aca="false">Z23/100</f>
        <v>0.0543984444444444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72.4832</v>
      </c>
      <c r="I24" s="50" t="n">
        <f aca="false">V24</f>
        <v>39.8948</v>
      </c>
      <c r="J24" s="50" t="n">
        <f aca="false">T24</f>
        <v>3572.4832</v>
      </c>
      <c r="K24" s="50" t="n">
        <f aca="false">W24</f>
        <v>40.8689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7950.63</v>
      </c>
      <c r="Q24" s="52" t="n">
        <v>31.63</v>
      </c>
      <c r="R24" s="51" t="n">
        <f aca="false">P24/3600</f>
        <v>4.98628611111111</v>
      </c>
      <c r="S24" s="53"/>
      <c r="T24" s="54" t="n">
        <v>3572.4832</v>
      </c>
      <c r="U24" s="54" t="n">
        <v>36.6804</v>
      </c>
      <c r="V24" s="54" t="n">
        <v>39.8948</v>
      </c>
      <c r="W24" s="54" t="n">
        <v>40.8689</v>
      </c>
      <c r="X24" s="54" t="n">
        <v>18533.95</v>
      </c>
      <c r="Y24" s="84" t="n">
        <v>31.99</v>
      </c>
      <c r="Z24" s="51" t="n">
        <f aca="false">X24/3600</f>
        <v>5.14831944444445</v>
      </c>
      <c r="AA24" s="53"/>
      <c r="AB24" s="53"/>
      <c r="AC24" s="53"/>
      <c r="AE24" s="38" t="n">
        <f aca="false">Q24/100</f>
        <v>0.3163</v>
      </c>
      <c r="AF24" s="38" t="n">
        <f aca="false">R24/100</f>
        <v>0.0498628611111111</v>
      </c>
      <c r="AG24" s="38" t="n">
        <f aca="false">Y24/100</f>
        <v>0.3199</v>
      </c>
      <c r="AH24" s="38" t="n">
        <f aca="false">Z24/100</f>
        <v>0.051483194444444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17.7864</v>
      </c>
      <c r="I25" s="50" t="n">
        <f aca="false">V25</f>
        <v>38.0604</v>
      </c>
      <c r="J25" s="50" t="n">
        <f aca="false">T25</f>
        <v>1517.7864</v>
      </c>
      <c r="K25" s="50" t="n">
        <f aca="false">W25</f>
        <v>39.2983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4774.06</v>
      </c>
      <c r="Q25" s="52" t="n">
        <v>27.79</v>
      </c>
      <c r="R25" s="51" t="n">
        <f aca="false">P25/3600</f>
        <v>4.10390555555556</v>
      </c>
      <c r="S25" s="53"/>
      <c r="T25" s="54" t="n">
        <v>1517.7864</v>
      </c>
      <c r="U25" s="54" t="n">
        <v>33.8889</v>
      </c>
      <c r="V25" s="54" t="n">
        <v>38.0604</v>
      </c>
      <c r="W25" s="54" t="n">
        <v>39.2983</v>
      </c>
      <c r="X25" s="54" t="n">
        <v>15255.63</v>
      </c>
      <c r="Y25" s="84" t="n">
        <v>27.81</v>
      </c>
      <c r="Z25" s="51" t="n">
        <f aca="false">X25/3600</f>
        <v>4.237675</v>
      </c>
      <c r="AA25" s="53"/>
      <c r="AB25" s="53"/>
      <c r="AC25" s="53"/>
      <c r="AE25" s="38" t="n">
        <f aca="false">Q25/100</f>
        <v>0.2779</v>
      </c>
      <c r="AF25" s="38" t="n">
        <f aca="false">R25/100</f>
        <v>0.0410390555555556</v>
      </c>
      <c r="AG25" s="38" t="n">
        <f aca="false">Y25/100</f>
        <v>0.2781</v>
      </c>
      <c r="AH25" s="38" t="n">
        <f aca="false">Z25/100</f>
        <v>0.04237675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649.364</v>
      </c>
      <c r="I26" s="58" t="n">
        <f aca="false">V26</f>
        <v>36.5419</v>
      </c>
      <c r="J26" s="58" t="n">
        <f aca="false">T26</f>
        <v>649.364</v>
      </c>
      <c r="K26" s="58" t="n">
        <f aca="false">W26</f>
        <v>38.3304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4219.02</v>
      </c>
      <c r="Q26" s="59" t="n">
        <v>25.34</v>
      </c>
      <c r="R26" s="59" t="n">
        <f aca="false">P26/3600</f>
        <v>3.94972777777778</v>
      </c>
      <c r="S26" s="57"/>
      <c r="T26" s="60" t="n">
        <v>649.364</v>
      </c>
      <c r="U26" s="60" t="n">
        <v>31.3241</v>
      </c>
      <c r="V26" s="60" t="n">
        <v>36.5419</v>
      </c>
      <c r="W26" s="60" t="n">
        <v>38.3304</v>
      </c>
      <c r="X26" s="60" t="n">
        <v>14721.59</v>
      </c>
      <c r="Y26" s="60" t="n">
        <v>25.08</v>
      </c>
      <c r="Z26" s="59" t="n">
        <f aca="false">X26/3600</f>
        <v>4.08933055555556</v>
      </c>
      <c r="AA26" s="57"/>
      <c r="AB26" s="57"/>
      <c r="AC26" s="57"/>
      <c r="AE26" s="38" t="n">
        <f aca="false">Q26/100</f>
        <v>0.2534</v>
      </c>
      <c r="AF26" s="38" t="n">
        <f aca="false">R26/100</f>
        <v>0.0394972777777778</v>
      </c>
      <c r="AG26" s="38" t="n">
        <f aca="false">Y26/100</f>
        <v>0.2508</v>
      </c>
      <c r="AH26" s="38" t="n">
        <f aca="false">Z26/100</f>
        <v>0.0408933055555556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740.3688</v>
      </c>
      <c r="E27" s="63" t="n">
        <f aca="false">N27</f>
        <v>40.0294</v>
      </c>
      <c r="F27" s="63" t="n">
        <f aca="false">L27</f>
        <v>20740.3688</v>
      </c>
      <c r="G27" s="63" t="n">
        <f aca="false">O27</f>
        <v>43.1744</v>
      </c>
      <c r="H27" s="63" t="n">
        <f aca="false">T27</f>
        <v>20795.2976</v>
      </c>
      <c r="I27" s="63" t="n">
        <f aca="false">V27</f>
        <v>40.0362</v>
      </c>
      <c r="J27" s="63" t="n">
        <f aca="false">T27</f>
        <v>20795.2976</v>
      </c>
      <c r="K27" s="63" t="n">
        <f aca="false">W27</f>
        <v>43.1731</v>
      </c>
      <c r="L27" s="61" t="n">
        <v>20740.3688</v>
      </c>
      <c r="M27" s="61" t="n">
        <v>38.4607</v>
      </c>
      <c r="N27" s="61" t="n">
        <v>40.0294</v>
      </c>
      <c r="O27" s="61" t="n">
        <v>43.1744</v>
      </c>
      <c r="P27" s="61" t="n">
        <v>39343.24</v>
      </c>
      <c r="Q27" s="52" t="n">
        <v>73.04</v>
      </c>
      <c r="R27" s="61" t="n">
        <f aca="false">P27/3600</f>
        <v>10.9286777777778</v>
      </c>
      <c r="S27" s="64"/>
      <c r="T27" s="62" t="n">
        <v>20795.2976</v>
      </c>
      <c r="U27" s="62" t="n">
        <v>38.4661</v>
      </c>
      <c r="V27" s="62" t="n">
        <v>40.0362</v>
      </c>
      <c r="W27" s="62" t="n">
        <v>43.1731</v>
      </c>
      <c r="X27" s="62" t="n">
        <v>40297.8</v>
      </c>
      <c r="Y27" s="84" t="n">
        <v>71.73</v>
      </c>
      <c r="Z27" s="61" t="n">
        <f aca="false">X27/3600</f>
        <v>11.193833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7304</v>
      </c>
      <c r="AF27" s="38" t="n">
        <f aca="false">R27/100</f>
        <v>0.109286777777778</v>
      </c>
      <c r="AG27" s="38" t="n">
        <f aca="false">Y27/100</f>
        <v>0.7173</v>
      </c>
      <c r="AH27" s="38" t="n">
        <f aca="false">Z27/100</f>
        <v>0.111938333333333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777.5464</v>
      </c>
      <c r="I28" s="50" t="n">
        <f aca="false">V28</f>
        <v>38.8047</v>
      </c>
      <c r="J28" s="50" t="n">
        <f aca="false">T28</f>
        <v>6777.5464</v>
      </c>
      <c r="K28" s="50" t="n">
        <f aca="false">W28</f>
        <v>41.2699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31090.73</v>
      </c>
      <c r="Q28" s="52" t="n">
        <v>55.97</v>
      </c>
      <c r="R28" s="51" t="n">
        <f aca="false">P28/3600</f>
        <v>8.63631388888889</v>
      </c>
      <c r="S28" s="53"/>
      <c r="T28" s="54" t="n">
        <v>6777.5464</v>
      </c>
      <c r="U28" s="54" t="n">
        <v>36.4133</v>
      </c>
      <c r="V28" s="54" t="n">
        <v>38.8047</v>
      </c>
      <c r="W28" s="54" t="n">
        <v>41.2699</v>
      </c>
      <c r="X28" s="54" t="n">
        <v>32102.38</v>
      </c>
      <c r="Y28" s="84" t="n">
        <v>54.99</v>
      </c>
      <c r="Z28" s="51" t="n">
        <f aca="false">X28/3600</f>
        <v>8.91732777777778</v>
      </c>
      <c r="AA28" s="53"/>
      <c r="AB28" s="53"/>
      <c r="AC28" s="53"/>
      <c r="AE28" s="38" t="n">
        <f aca="false">Q28/100</f>
        <v>0.5597</v>
      </c>
      <c r="AF28" s="38" t="n">
        <f aca="false">R28/100</f>
        <v>0.0863631388888889</v>
      </c>
      <c r="AG28" s="38" t="n">
        <f aca="false">Y28/100</f>
        <v>0.5499</v>
      </c>
      <c r="AH28" s="38" t="n">
        <f aca="false">Z28/100</f>
        <v>0.089173277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3073.9032</v>
      </c>
      <c r="I29" s="50" t="n">
        <f aca="false">V29</f>
        <v>37.792</v>
      </c>
      <c r="J29" s="50" t="n">
        <f aca="false">T29</f>
        <v>3073.9032</v>
      </c>
      <c r="K29" s="50" t="n">
        <f aca="false">W29</f>
        <v>39.4888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34851.47</v>
      </c>
      <c r="Q29" s="52" t="n">
        <v>50</v>
      </c>
      <c r="R29" s="51" t="n">
        <f aca="false">P29/3600</f>
        <v>9.68096388888889</v>
      </c>
      <c r="S29" s="53"/>
      <c r="T29" s="54" t="n">
        <v>3073.9032</v>
      </c>
      <c r="U29" s="54" t="n">
        <v>34.2154</v>
      </c>
      <c r="V29" s="54" t="n">
        <v>37.792</v>
      </c>
      <c r="W29" s="54" t="n">
        <v>39.4888</v>
      </c>
      <c r="X29" s="54" t="n">
        <v>35940.09</v>
      </c>
      <c r="Y29" s="84" t="n">
        <v>49.59</v>
      </c>
      <c r="Z29" s="51" t="n">
        <f aca="false">X29/3600</f>
        <v>9.98335833333333</v>
      </c>
      <c r="AA29" s="53"/>
      <c r="AB29" s="53"/>
      <c r="AC29" s="53"/>
      <c r="AE29" s="38" t="n">
        <f aca="false">Q29/100</f>
        <v>0.5</v>
      </c>
      <c r="AF29" s="38" t="n">
        <f aca="false">R29/100</f>
        <v>0.0968096388888889</v>
      </c>
      <c r="AG29" s="38" t="n">
        <f aca="false">Y29/100</f>
        <v>0.4959</v>
      </c>
      <c r="AH29" s="38" t="n">
        <f aca="false">Z29/100</f>
        <v>0.0998335833333333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1488.0744</v>
      </c>
      <c r="I30" s="58" t="n">
        <f aca="false">V30</f>
        <v>36.6973</v>
      </c>
      <c r="J30" s="58" t="n">
        <f aca="false">T30</f>
        <v>1488.0744</v>
      </c>
      <c r="K30" s="58" t="n">
        <f aca="false">W30</f>
        <v>37.6747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33637.08</v>
      </c>
      <c r="Q30" s="59" t="n">
        <v>46.66</v>
      </c>
      <c r="R30" s="59" t="n">
        <f aca="false">P30/3600</f>
        <v>9.34363333333333</v>
      </c>
      <c r="S30" s="57"/>
      <c r="T30" s="60" t="n">
        <v>1488.0744</v>
      </c>
      <c r="U30" s="60" t="n">
        <v>31.8917</v>
      </c>
      <c r="V30" s="60" t="n">
        <v>36.6973</v>
      </c>
      <c r="W30" s="60" t="n">
        <v>37.6747</v>
      </c>
      <c r="X30" s="60" t="n">
        <v>34958.13</v>
      </c>
      <c r="Y30" s="60" t="n">
        <v>45.67</v>
      </c>
      <c r="Z30" s="59" t="n">
        <f aca="false">X30/3600</f>
        <v>9.71059166666667</v>
      </c>
      <c r="AA30" s="57"/>
      <c r="AB30" s="57"/>
      <c r="AC30" s="57"/>
      <c r="AE30" s="38" t="n">
        <f aca="false">Q30/100</f>
        <v>0.4666</v>
      </c>
      <c r="AF30" s="38" t="n">
        <f aca="false">R30/100</f>
        <v>0.0934363333333333</v>
      </c>
      <c r="AG30" s="38" t="n">
        <f aca="false">Y30/100</f>
        <v>0.4567</v>
      </c>
      <c r="AH30" s="38" t="n">
        <f aca="false">Z30/100</f>
        <v>0.0971059166666667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1215.4304</v>
      </c>
      <c r="E31" s="65" t="n">
        <f aca="false">N31</f>
        <v>43.5355</v>
      </c>
      <c r="F31" s="65" t="n">
        <f aca="false">L31</f>
        <v>21215.4304</v>
      </c>
      <c r="G31" s="65" t="n">
        <f aca="false">O31</f>
        <v>44.6797</v>
      </c>
      <c r="H31" s="65" t="n">
        <f aca="false">T31</f>
        <v>21238.8688</v>
      </c>
      <c r="I31" s="65" t="n">
        <f aca="false">V31</f>
        <v>43.5351</v>
      </c>
      <c r="J31" s="65" t="n">
        <f aca="false">T31</f>
        <v>21238.8688</v>
      </c>
      <c r="K31" s="65" t="n">
        <f aca="false">W31</f>
        <v>44.6779</v>
      </c>
      <c r="L31" s="61" t="n">
        <v>21215.4304</v>
      </c>
      <c r="M31" s="61" t="n">
        <v>39.1567</v>
      </c>
      <c r="N31" s="61" t="n">
        <v>43.5355</v>
      </c>
      <c r="O31" s="61" t="n">
        <v>44.6797</v>
      </c>
      <c r="P31" s="61" t="n">
        <v>37516.17</v>
      </c>
      <c r="Q31" s="52" t="n">
        <v>79.56</v>
      </c>
      <c r="R31" s="61" t="n">
        <f aca="false">P31/3600</f>
        <v>10.4211583333333</v>
      </c>
      <c r="S31" s="64"/>
      <c r="T31" s="62" t="n">
        <v>21238.8688</v>
      </c>
      <c r="U31" s="62" t="n">
        <v>39.1553</v>
      </c>
      <c r="V31" s="62" t="n">
        <v>43.5351</v>
      </c>
      <c r="W31" s="62" t="n">
        <v>44.6779</v>
      </c>
      <c r="X31" s="62" t="n">
        <v>38101.56</v>
      </c>
      <c r="Y31" s="84" t="n">
        <v>77.4</v>
      </c>
      <c r="Z31" s="61" t="n">
        <f aca="false">X31/3600</f>
        <v>10.58376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7956</v>
      </c>
      <c r="AF31" s="38" t="n">
        <f aca="false">R31/100</f>
        <v>0.104211583333333</v>
      </c>
      <c r="AG31" s="38" t="n">
        <f aca="false">Y31/100</f>
        <v>0.774</v>
      </c>
      <c r="AH31" s="38" t="n">
        <f aca="false">Z31/100</f>
        <v>0.105837666666667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659.3944</v>
      </c>
      <c r="E32" s="66" t="n">
        <f aca="false">N32</f>
        <v>42.1068</v>
      </c>
      <c r="F32" s="66" t="n">
        <f aca="false">L32</f>
        <v>7659.3944</v>
      </c>
      <c r="G32" s="66" t="n">
        <f aca="false">O32</f>
        <v>42.5358</v>
      </c>
      <c r="H32" s="66" t="n">
        <f aca="false">T32</f>
        <v>7705.3448</v>
      </c>
      <c r="I32" s="66" t="n">
        <f aca="false">V32</f>
        <v>42.0989</v>
      </c>
      <c r="J32" s="66" t="n">
        <f aca="false">T32</f>
        <v>7705.3448</v>
      </c>
      <c r="K32" s="66" t="n">
        <f aca="false">W32</f>
        <v>42.5216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4355.16</v>
      </c>
      <c r="Q32" s="52" t="n">
        <v>64.64</v>
      </c>
      <c r="R32" s="51" t="n">
        <f aca="false">P32/3600</f>
        <v>9.5431</v>
      </c>
      <c r="S32" s="53"/>
      <c r="T32" s="54" t="n">
        <v>7705.3448</v>
      </c>
      <c r="U32" s="54" t="n">
        <v>37.2097</v>
      </c>
      <c r="V32" s="54" t="n">
        <v>42.0989</v>
      </c>
      <c r="W32" s="54" t="n">
        <v>42.5216</v>
      </c>
      <c r="X32" s="54" t="n">
        <v>35342.05</v>
      </c>
      <c r="Y32" s="84" t="n">
        <v>63.46</v>
      </c>
      <c r="Z32" s="51" t="n">
        <f aca="false">X32/3600</f>
        <v>9.81723611111111</v>
      </c>
      <c r="AA32" s="53"/>
      <c r="AB32" s="53"/>
      <c r="AC32" s="53"/>
      <c r="AE32" s="38" t="n">
        <f aca="false">Q32/100</f>
        <v>0.6464</v>
      </c>
      <c r="AF32" s="38" t="n">
        <f aca="false">R32/100</f>
        <v>0.095431</v>
      </c>
      <c r="AG32" s="38" t="n">
        <f aca="false">Y32/100</f>
        <v>0.6346</v>
      </c>
      <c r="AH32" s="38" t="n">
        <f aca="false">Z32/100</f>
        <v>0.0981723611111111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548.5608</v>
      </c>
      <c r="E33" s="66" t="n">
        <f aca="false">N33</f>
        <v>40.5569</v>
      </c>
      <c r="F33" s="66" t="n">
        <f aca="false">L33</f>
        <v>3548.5608</v>
      </c>
      <c r="G33" s="66" t="n">
        <f aca="false">O33</f>
        <v>40.3119</v>
      </c>
      <c r="H33" s="66" t="n">
        <f aca="false">T33</f>
        <v>3594.0328</v>
      </c>
      <c r="I33" s="66" t="n">
        <f aca="false">V33</f>
        <v>40.5476</v>
      </c>
      <c r="J33" s="66" t="n">
        <f aca="false">T33</f>
        <v>3594.0328</v>
      </c>
      <c r="K33" s="66" t="n">
        <f aca="false">W33</f>
        <v>40.2823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2429.56</v>
      </c>
      <c r="Q33" s="52" t="n">
        <v>59.07</v>
      </c>
      <c r="R33" s="51" t="n">
        <f aca="false">P33/3600</f>
        <v>9.00821111111111</v>
      </c>
      <c r="S33" s="53"/>
      <c r="T33" s="54" t="n">
        <v>3594.0328</v>
      </c>
      <c r="U33" s="54" t="n">
        <v>35.1903</v>
      </c>
      <c r="V33" s="54" t="n">
        <v>40.5476</v>
      </c>
      <c r="W33" s="54" t="n">
        <v>40.2823</v>
      </c>
      <c r="X33" s="54" t="n">
        <v>33552</v>
      </c>
      <c r="Y33" s="84" t="n">
        <v>56.28</v>
      </c>
      <c r="Z33" s="51" t="n">
        <f aca="false">X33/3600</f>
        <v>9.32</v>
      </c>
      <c r="AA33" s="53"/>
      <c r="AB33" s="53"/>
      <c r="AC33" s="53"/>
      <c r="AE33" s="38" t="n">
        <f aca="false">Q33/100</f>
        <v>0.5907</v>
      </c>
      <c r="AF33" s="38" t="n">
        <f aca="false">R33/100</f>
        <v>0.0900821111111111</v>
      </c>
      <c r="AG33" s="38" t="n">
        <f aca="false">Y33/100</f>
        <v>0.5628</v>
      </c>
      <c r="AH33" s="38" t="n">
        <f aca="false">Z33/100</f>
        <v>0.0932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765.9288</v>
      </c>
      <c r="E34" s="67" t="n">
        <f aca="false">N34</f>
        <v>39.0954</v>
      </c>
      <c r="F34" s="67" t="n">
        <f aca="false">L34</f>
        <v>1765.9288</v>
      </c>
      <c r="G34" s="67" t="n">
        <f aca="false">O34</f>
        <v>38.2167</v>
      </c>
      <c r="H34" s="67" t="n">
        <f aca="false">T34</f>
        <v>1795.656</v>
      </c>
      <c r="I34" s="67" t="n">
        <f aca="false">V34</f>
        <v>39.0664</v>
      </c>
      <c r="J34" s="67" t="n">
        <f aca="false">T34</f>
        <v>1795.656</v>
      </c>
      <c r="K34" s="67" t="n">
        <f aca="false">W34</f>
        <v>38.1866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36600.54</v>
      </c>
      <c r="Q34" s="59" t="n">
        <v>56.04</v>
      </c>
      <c r="R34" s="59" t="n">
        <f aca="false">P34/3600</f>
        <v>10.1668166666667</v>
      </c>
      <c r="S34" s="57"/>
      <c r="T34" s="60" t="n">
        <v>1795.656</v>
      </c>
      <c r="U34" s="60" t="n">
        <v>33.0155</v>
      </c>
      <c r="V34" s="60" t="n">
        <v>39.0664</v>
      </c>
      <c r="W34" s="60" t="n">
        <v>38.1866</v>
      </c>
      <c r="X34" s="60" t="n">
        <v>37672.73</v>
      </c>
      <c r="Y34" s="60" t="n">
        <v>56.37</v>
      </c>
      <c r="Z34" s="59" t="n">
        <f aca="false">X34/3600</f>
        <v>10.4646472222222</v>
      </c>
      <c r="AA34" s="57"/>
      <c r="AB34" s="57"/>
      <c r="AC34" s="57"/>
      <c r="AE34" s="38" t="n">
        <f aca="false">Q34/100</f>
        <v>0.5604</v>
      </c>
      <c r="AF34" s="38" t="n">
        <f aca="false">R34/100</f>
        <v>0.101668166666667</v>
      </c>
      <c r="AG34" s="38" t="n">
        <f aca="false">Y34/100</f>
        <v>0.5637</v>
      </c>
      <c r="AH34" s="38" t="n">
        <f aca="false">Z34/100</f>
        <v>0.104646472222222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7821.524</v>
      </c>
      <c r="E35" s="65" t="n">
        <f aca="false">N35</f>
        <v>41.8924</v>
      </c>
      <c r="F35" s="65" t="n">
        <f aca="false">L35</f>
        <v>47821.524</v>
      </c>
      <c r="G35" s="65" t="n">
        <f aca="false">O35</f>
        <v>43.9574</v>
      </c>
      <c r="H35" s="65" t="n">
        <f aca="false">T35</f>
        <v>47609.5624</v>
      </c>
      <c r="I35" s="65" t="n">
        <f aca="false">V35</f>
        <v>41.8972</v>
      </c>
      <c r="J35" s="65" t="n">
        <f aca="false">T35</f>
        <v>47609.5624</v>
      </c>
      <c r="K35" s="65" t="n">
        <f aca="false">W35</f>
        <v>43.9588</v>
      </c>
      <c r="L35" s="61" t="n">
        <v>47821.524</v>
      </c>
      <c r="M35" s="61" t="n">
        <v>37.6803</v>
      </c>
      <c r="N35" s="61" t="n">
        <v>41.8924</v>
      </c>
      <c r="O35" s="61" t="n">
        <v>43.9574</v>
      </c>
      <c r="P35" s="61" t="n">
        <v>43389.87</v>
      </c>
      <c r="Q35" s="52" t="n">
        <v>111.84</v>
      </c>
      <c r="R35" s="61" t="n">
        <f aca="false">P35/3600</f>
        <v>12.0527416666667</v>
      </c>
      <c r="S35" s="64"/>
      <c r="T35" s="62" t="n">
        <v>47609.5624</v>
      </c>
      <c r="U35" s="62" t="n">
        <v>37.6917</v>
      </c>
      <c r="V35" s="62" t="n">
        <v>41.8972</v>
      </c>
      <c r="W35" s="62" t="n">
        <v>43.9588</v>
      </c>
      <c r="X35" s="62" t="n">
        <v>44288.88</v>
      </c>
      <c r="Y35" s="84" t="n">
        <v>109.62</v>
      </c>
      <c r="Z35" s="61" t="n">
        <f aca="false">X35/3600</f>
        <v>12.30246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1184</v>
      </c>
      <c r="AF35" s="38" t="n">
        <f aca="false">R35/100</f>
        <v>0.120527416666667</v>
      </c>
      <c r="AG35" s="38" t="n">
        <f aca="false">Y35/100</f>
        <v>1.0962</v>
      </c>
      <c r="AH35" s="38" t="n">
        <f aca="false">Z35/100</f>
        <v>0.123024666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251.0792</v>
      </c>
      <c r="E36" s="66" t="n">
        <f aca="false">N36</f>
        <v>40.4507</v>
      </c>
      <c r="F36" s="66" t="n">
        <f aca="false">L36</f>
        <v>8251.0792</v>
      </c>
      <c r="G36" s="66" t="n">
        <f aca="false">O36</f>
        <v>42.769</v>
      </c>
      <c r="H36" s="66" t="n">
        <f aca="false">T36</f>
        <v>8229.0936</v>
      </c>
      <c r="I36" s="66" t="n">
        <f aca="false">V36</f>
        <v>40.4527</v>
      </c>
      <c r="J36" s="66" t="n">
        <f aca="false">T36</f>
        <v>8229.0936</v>
      </c>
      <c r="K36" s="66" t="n">
        <f aca="false">W36</f>
        <v>42.7708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43176.58</v>
      </c>
      <c r="Q36" s="52" t="n">
        <v>74.28</v>
      </c>
      <c r="R36" s="51" t="n">
        <f aca="false">P36/3600</f>
        <v>11.9934944444444</v>
      </c>
      <c r="S36" s="53"/>
      <c r="T36" s="54" t="n">
        <v>8229.0936</v>
      </c>
      <c r="U36" s="54" t="n">
        <v>35.1008</v>
      </c>
      <c r="V36" s="54" t="n">
        <v>40.4527</v>
      </c>
      <c r="W36" s="54" t="n">
        <v>42.7708</v>
      </c>
      <c r="X36" s="54" t="n">
        <v>45329.19</v>
      </c>
      <c r="Y36" s="84" t="n">
        <v>74.23</v>
      </c>
      <c r="Z36" s="51" t="n">
        <f aca="false">X36/3600</f>
        <v>12.5914416666667</v>
      </c>
      <c r="AA36" s="53"/>
      <c r="AB36" s="53"/>
      <c r="AC36" s="53"/>
      <c r="AE36" s="38" t="n">
        <f aca="false">Q36/100</f>
        <v>0.7428</v>
      </c>
      <c r="AF36" s="38" t="n">
        <f aca="false">R36/100</f>
        <v>0.119934944444444</v>
      </c>
      <c r="AG36" s="38" t="n">
        <f aca="false">Y36/100</f>
        <v>0.7423</v>
      </c>
      <c r="AH36" s="38" t="n">
        <f aca="false">Z36/100</f>
        <v>0.12591441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86.8056</v>
      </c>
      <c r="E37" s="66" t="n">
        <f aca="false">N37</f>
        <v>39.0417</v>
      </c>
      <c r="F37" s="66" t="n">
        <f aca="false">L37</f>
        <v>2386.8056</v>
      </c>
      <c r="G37" s="66" t="n">
        <f aca="false">O37</f>
        <v>41.6277</v>
      </c>
      <c r="H37" s="66" t="n">
        <f aca="false">T37</f>
        <v>2386.6032</v>
      </c>
      <c r="I37" s="66" t="n">
        <f aca="false">V37</f>
        <v>39.0538</v>
      </c>
      <c r="J37" s="66" t="n">
        <f aca="false">T37</f>
        <v>2386.6032</v>
      </c>
      <c r="K37" s="66" t="n">
        <f aca="false">W37</f>
        <v>41.6362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41396.3</v>
      </c>
      <c r="Q37" s="52" t="n">
        <v>63.52</v>
      </c>
      <c r="R37" s="51" t="n">
        <f aca="false">P37/3600</f>
        <v>11.4989722222222</v>
      </c>
      <c r="S37" s="53"/>
      <c r="T37" s="54" t="n">
        <v>2386.6032</v>
      </c>
      <c r="U37" s="54" t="n">
        <v>33.1397</v>
      </c>
      <c r="V37" s="54" t="n">
        <v>39.0538</v>
      </c>
      <c r="W37" s="54" t="n">
        <v>41.6362</v>
      </c>
      <c r="X37" s="54" t="n">
        <v>43532.03</v>
      </c>
      <c r="Y37" s="84" t="n">
        <v>63.66</v>
      </c>
      <c r="Z37" s="51" t="n">
        <f aca="false">X37/3600</f>
        <v>12.0922305555556</v>
      </c>
      <c r="AA37" s="53"/>
      <c r="AB37" s="53"/>
      <c r="AC37" s="53"/>
      <c r="AE37" s="38" t="n">
        <f aca="false">Q37/100</f>
        <v>0.6352</v>
      </c>
      <c r="AF37" s="38" t="n">
        <f aca="false">R37/100</f>
        <v>0.114989722222222</v>
      </c>
      <c r="AG37" s="38" t="n">
        <f aca="false">Y37/100</f>
        <v>0.6366</v>
      </c>
      <c r="AH37" s="38" t="n">
        <f aca="false">Z37/100</f>
        <v>0.120922305555556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941.3608</v>
      </c>
      <c r="E38" s="67" t="n">
        <f aca="false">N38</f>
        <v>37.8409</v>
      </c>
      <c r="F38" s="67" t="n">
        <f aca="false">L38</f>
        <v>941.3608</v>
      </c>
      <c r="G38" s="67" t="n">
        <f aca="false">O38</f>
        <v>40.6534</v>
      </c>
      <c r="H38" s="67" t="n">
        <f aca="false">T38</f>
        <v>932.5944</v>
      </c>
      <c r="I38" s="67" t="n">
        <f aca="false">V38</f>
        <v>37.8609</v>
      </c>
      <c r="J38" s="67" t="n">
        <f aca="false">T38</f>
        <v>932.5944</v>
      </c>
      <c r="K38" s="67" t="n">
        <f aca="false">W38</f>
        <v>40.6555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40550.28</v>
      </c>
      <c r="Q38" s="59" t="n">
        <v>60.22</v>
      </c>
      <c r="R38" s="59" t="n">
        <f aca="false">P38/3600</f>
        <v>11.2639666666667</v>
      </c>
      <c r="S38" s="57"/>
      <c r="T38" s="60" t="n">
        <v>932.5944</v>
      </c>
      <c r="U38" s="60" t="n">
        <v>30.8148</v>
      </c>
      <c r="V38" s="60" t="n">
        <v>37.8609</v>
      </c>
      <c r="W38" s="60" t="n">
        <v>40.6555</v>
      </c>
      <c r="X38" s="60" t="n">
        <v>42299.58</v>
      </c>
      <c r="Y38" s="60" t="n">
        <v>59.49</v>
      </c>
      <c r="Z38" s="59" t="n">
        <f aca="false">X38/3600</f>
        <v>11.7498833333333</v>
      </c>
      <c r="AA38" s="57"/>
      <c r="AB38" s="57"/>
      <c r="AC38" s="57"/>
      <c r="AE38" s="38" t="n">
        <f aca="false">Q38/100</f>
        <v>0.6022</v>
      </c>
      <c r="AF38" s="38" t="n">
        <f aca="false">R38/100</f>
        <v>0.112639666666667</v>
      </c>
      <c r="AG38" s="38" t="n">
        <f aca="false">Y38/100</f>
        <v>0.5949</v>
      </c>
      <c r="AH38" s="38" t="n">
        <f aca="false">Z38/100</f>
        <v>0.1174988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285.3744</v>
      </c>
      <c r="E39" s="65" t="n">
        <f aca="false">N39</f>
        <v>42.3173</v>
      </c>
      <c r="F39" s="65" t="n">
        <f aca="false">L39</f>
        <v>4285.3744</v>
      </c>
      <c r="G39" s="65" t="n">
        <f aca="false">O39</f>
        <v>42.7594</v>
      </c>
      <c r="H39" s="65" t="n">
        <f aca="false">T39</f>
        <v>4283.9928</v>
      </c>
      <c r="I39" s="65" t="n">
        <f aca="false">V39</f>
        <v>42.3155</v>
      </c>
      <c r="J39" s="65" t="n">
        <f aca="false">T39</f>
        <v>4283.9928</v>
      </c>
      <c r="K39" s="65" t="n">
        <f aca="false">W39</f>
        <v>42.7502</v>
      </c>
      <c r="L39" s="61" t="n">
        <v>4285.3744</v>
      </c>
      <c r="M39" s="61" t="n">
        <v>39.6082</v>
      </c>
      <c r="N39" s="61" t="n">
        <v>42.3173</v>
      </c>
      <c r="O39" s="61" t="n">
        <v>42.7594</v>
      </c>
      <c r="P39" s="61" t="n">
        <v>6761.04</v>
      </c>
      <c r="Q39" s="52" t="n">
        <v>14.44</v>
      </c>
      <c r="R39" s="61" t="n">
        <f aca="false">P39/3600</f>
        <v>1.87806666666667</v>
      </c>
      <c r="S39" s="64"/>
      <c r="T39" s="62" t="n">
        <v>4283.9928</v>
      </c>
      <c r="U39" s="62" t="n">
        <v>39.6128</v>
      </c>
      <c r="V39" s="62" t="n">
        <v>42.3155</v>
      </c>
      <c r="W39" s="62" t="n">
        <v>42.7502</v>
      </c>
      <c r="X39" s="62" t="n">
        <v>6920.24</v>
      </c>
      <c r="Y39" s="84" t="n">
        <v>14.58</v>
      </c>
      <c r="Z39" s="61" t="n">
        <f aca="false">X39/3600</f>
        <v>1.922288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444</v>
      </c>
      <c r="AF39" s="38" t="n">
        <f aca="false">R39/100</f>
        <v>0.0187806666666667</v>
      </c>
      <c r="AG39" s="38" t="n">
        <f aca="false">Y39/100</f>
        <v>0.1458</v>
      </c>
      <c r="AH39" s="38" t="n">
        <f aca="false">Z39/100</f>
        <v>0.0192228888888889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2013.0616</v>
      </c>
      <c r="E40" s="66" t="n">
        <f aca="false">N40</f>
        <v>39.7678</v>
      </c>
      <c r="F40" s="66" t="n">
        <f aca="false">L40</f>
        <v>2013.0616</v>
      </c>
      <c r="G40" s="66" t="n">
        <f aca="false">O40</f>
        <v>39.8323</v>
      </c>
      <c r="H40" s="66" t="n">
        <f aca="false">T40</f>
        <v>2027.3136</v>
      </c>
      <c r="I40" s="66" t="n">
        <f aca="false">V40</f>
        <v>39.7436</v>
      </c>
      <c r="J40" s="66" t="n">
        <f aca="false">T40</f>
        <v>2027.3136</v>
      </c>
      <c r="K40" s="66" t="n">
        <f aca="false">W40</f>
        <v>39.7955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7318.16</v>
      </c>
      <c r="Q40" s="52" t="n">
        <v>12.36</v>
      </c>
      <c r="R40" s="51" t="n">
        <f aca="false">P40/3600</f>
        <v>2.03282222222222</v>
      </c>
      <c r="S40" s="53"/>
      <c r="T40" s="54" t="n">
        <v>2027.3136</v>
      </c>
      <c r="U40" s="54" t="n">
        <v>36.3663</v>
      </c>
      <c r="V40" s="54" t="n">
        <v>39.7436</v>
      </c>
      <c r="W40" s="54" t="n">
        <v>39.7955</v>
      </c>
      <c r="X40" s="54" t="n">
        <v>7515.23</v>
      </c>
      <c r="Y40" s="84" t="n">
        <v>12.45</v>
      </c>
      <c r="Z40" s="51" t="n">
        <f aca="false">X40/3600</f>
        <v>2.08756388888889</v>
      </c>
      <c r="AA40" s="53"/>
      <c r="AB40" s="53"/>
      <c r="AC40" s="53"/>
      <c r="AE40" s="38" t="n">
        <f aca="false">Q40/100</f>
        <v>0.1236</v>
      </c>
      <c r="AF40" s="38" t="n">
        <f aca="false">R40/100</f>
        <v>0.0203282222222222</v>
      </c>
      <c r="AG40" s="38" t="n">
        <f aca="false">Y40/100</f>
        <v>0.1245</v>
      </c>
      <c r="AH40" s="38" t="n">
        <f aca="false">Z40/100</f>
        <v>0.02087563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50.912</v>
      </c>
      <c r="E41" s="66" t="n">
        <f aca="false">N41</f>
        <v>37.3823</v>
      </c>
      <c r="F41" s="66" t="n">
        <f aca="false">L41</f>
        <v>950.912</v>
      </c>
      <c r="G41" s="66" t="n">
        <f aca="false">O41</f>
        <v>37.1628</v>
      </c>
      <c r="H41" s="66" t="n">
        <f aca="false">T41</f>
        <v>971.2184</v>
      </c>
      <c r="I41" s="66" t="n">
        <f aca="false">V41</f>
        <v>37.3882</v>
      </c>
      <c r="J41" s="66" t="n">
        <f aca="false">T41</f>
        <v>971.2184</v>
      </c>
      <c r="K41" s="66" t="n">
        <f aca="false">W41</f>
        <v>37.1417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6964.55</v>
      </c>
      <c r="Q41" s="52" t="n">
        <v>10.68</v>
      </c>
      <c r="R41" s="51" t="n">
        <f aca="false">P41/3600</f>
        <v>1.93459722222222</v>
      </c>
      <c r="S41" s="53"/>
      <c r="T41" s="54" t="n">
        <v>971.2184</v>
      </c>
      <c r="U41" s="54" t="n">
        <v>33.5247</v>
      </c>
      <c r="V41" s="54" t="n">
        <v>37.3882</v>
      </c>
      <c r="W41" s="54" t="n">
        <v>37.1417</v>
      </c>
      <c r="X41" s="54" t="n">
        <v>7207.84</v>
      </c>
      <c r="Y41" s="84" t="n">
        <v>10.68</v>
      </c>
      <c r="Z41" s="51" t="n">
        <f aca="false">X41/3600</f>
        <v>2.00217777777778</v>
      </c>
      <c r="AA41" s="53"/>
      <c r="AB41" s="53"/>
      <c r="AC41" s="53"/>
      <c r="AE41" s="38" t="n">
        <f aca="false">Q41/100</f>
        <v>0.1068</v>
      </c>
      <c r="AF41" s="38" t="n">
        <f aca="false">R41/100</f>
        <v>0.0193459722222222</v>
      </c>
      <c r="AG41" s="38" t="n">
        <f aca="false">Y41/100</f>
        <v>0.1068</v>
      </c>
      <c r="AH41" s="38" t="n">
        <f aca="false">Z41/100</f>
        <v>0.0200217777777778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60.6056</v>
      </c>
      <c r="E42" s="67" t="n">
        <f aca="false">N42</f>
        <v>35.2792</v>
      </c>
      <c r="F42" s="67" t="n">
        <f aca="false">L42</f>
        <v>460.6056</v>
      </c>
      <c r="G42" s="67" t="n">
        <f aca="false">O42</f>
        <v>34.7473</v>
      </c>
      <c r="H42" s="67" t="n">
        <f aca="false">T42</f>
        <v>478.732</v>
      </c>
      <c r="I42" s="67" t="n">
        <f aca="false">V42</f>
        <v>35.2595</v>
      </c>
      <c r="J42" s="67" t="n">
        <f aca="false">T42</f>
        <v>478.732</v>
      </c>
      <c r="K42" s="67" t="n">
        <f aca="false">W42</f>
        <v>34.7345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5736.23</v>
      </c>
      <c r="Q42" s="59" t="n">
        <v>9.3</v>
      </c>
      <c r="R42" s="59" t="n">
        <f aca="false">P42/3600</f>
        <v>1.59339722222222</v>
      </c>
      <c r="S42" s="57"/>
      <c r="T42" s="60" t="n">
        <v>478.732</v>
      </c>
      <c r="U42" s="60" t="n">
        <v>30.9391</v>
      </c>
      <c r="V42" s="60" t="n">
        <v>35.2595</v>
      </c>
      <c r="W42" s="60" t="n">
        <v>34.7345</v>
      </c>
      <c r="X42" s="60" t="n">
        <v>5982.17</v>
      </c>
      <c r="Y42" s="60" t="n">
        <v>9.51</v>
      </c>
      <c r="Z42" s="59" t="n">
        <f aca="false">X42/3600</f>
        <v>1.66171388888889</v>
      </c>
      <c r="AA42" s="57"/>
      <c r="AB42" s="57"/>
      <c r="AC42" s="57"/>
      <c r="AE42" s="38" t="n">
        <f aca="false">Q42/100</f>
        <v>0.093</v>
      </c>
      <c r="AF42" s="38" t="n">
        <f aca="false">R42/100</f>
        <v>0.0159339722222222</v>
      </c>
      <c r="AG42" s="38" t="n">
        <f aca="false">Y42/100</f>
        <v>0.0951</v>
      </c>
      <c r="AH42" s="38" t="n">
        <f aca="false">Z42/100</f>
        <v>0.0166171388888889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628.5656</v>
      </c>
      <c r="E43" s="65" t="n">
        <f aca="false">N43</f>
        <v>42.979</v>
      </c>
      <c r="F43" s="65" t="n">
        <f aca="false">L43</f>
        <v>4628.5656</v>
      </c>
      <c r="G43" s="65" t="n">
        <f aca="false">O43</f>
        <v>44.239</v>
      </c>
      <c r="H43" s="65" t="n">
        <f aca="false">T43</f>
        <v>4638.1304</v>
      </c>
      <c r="I43" s="65" t="n">
        <f aca="false">V43</f>
        <v>42.9907</v>
      </c>
      <c r="J43" s="65" t="n">
        <f aca="false">T43</f>
        <v>4638.1304</v>
      </c>
      <c r="K43" s="65" t="n">
        <f aca="false">W43</f>
        <v>44.2448</v>
      </c>
      <c r="L43" s="61" t="n">
        <v>4628.5656</v>
      </c>
      <c r="M43" s="61" t="n">
        <v>39.7978</v>
      </c>
      <c r="N43" s="61" t="n">
        <v>42.979</v>
      </c>
      <c r="O43" s="61" t="n">
        <v>44.239</v>
      </c>
      <c r="P43" s="61" t="n">
        <v>9070.62</v>
      </c>
      <c r="Q43" s="52" t="n">
        <v>17.95</v>
      </c>
      <c r="R43" s="61" t="n">
        <f aca="false">P43/3600</f>
        <v>2.51961666666667</v>
      </c>
      <c r="S43" s="64"/>
      <c r="T43" s="62" t="n">
        <v>4638.1304</v>
      </c>
      <c r="U43" s="62" t="n">
        <v>39.8003</v>
      </c>
      <c r="V43" s="62" t="n">
        <v>42.9907</v>
      </c>
      <c r="W43" s="62" t="n">
        <v>44.2448</v>
      </c>
      <c r="X43" s="62" t="n">
        <v>9271.67</v>
      </c>
      <c r="Y43" s="84" t="n">
        <v>18.13</v>
      </c>
      <c r="Z43" s="61" t="n">
        <f aca="false">X43/3600</f>
        <v>2.575463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795</v>
      </c>
      <c r="AF43" s="38" t="n">
        <f aca="false">R43/100</f>
        <v>0.0251961666666667</v>
      </c>
      <c r="AG43" s="38" t="n">
        <f aca="false">Y43/100</f>
        <v>0.1813</v>
      </c>
      <c r="AH43" s="38" t="n">
        <f aca="false">Z43/100</f>
        <v>0.0257546388888889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087.96</v>
      </c>
      <c r="E44" s="66" t="n">
        <f aca="false">N44</f>
        <v>40.9099</v>
      </c>
      <c r="F44" s="66" t="n">
        <f aca="false">L44</f>
        <v>2087.96</v>
      </c>
      <c r="G44" s="66" t="n">
        <f aca="false">O44</f>
        <v>41.8995</v>
      </c>
      <c r="H44" s="66" t="n">
        <f aca="false">T44</f>
        <v>2109.46</v>
      </c>
      <c r="I44" s="66" t="n">
        <f aca="false">V44</f>
        <v>40.9061</v>
      </c>
      <c r="J44" s="66" t="n">
        <f aca="false">T44</f>
        <v>2109.46</v>
      </c>
      <c r="K44" s="66" t="n">
        <f aca="false">W44</f>
        <v>41.9046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7295.28</v>
      </c>
      <c r="Q44" s="52" t="n">
        <v>14.75</v>
      </c>
      <c r="R44" s="51" t="n">
        <f aca="false">P44/3600</f>
        <v>2.02646666666667</v>
      </c>
      <c r="S44" s="53"/>
      <c r="T44" s="54" t="n">
        <v>2109.46</v>
      </c>
      <c r="U44" s="54" t="n">
        <v>36.8773</v>
      </c>
      <c r="V44" s="54" t="n">
        <v>40.9061</v>
      </c>
      <c r="W44" s="54" t="n">
        <v>41.9046</v>
      </c>
      <c r="X44" s="54" t="n">
        <v>7531.73</v>
      </c>
      <c r="Y44" s="84" t="n">
        <v>14.62</v>
      </c>
      <c r="Z44" s="51" t="n">
        <f aca="false">X44/3600</f>
        <v>2.09214722222222</v>
      </c>
      <c r="AA44" s="53"/>
      <c r="AB44" s="53"/>
      <c r="AC44" s="53"/>
      <c r="AE44" s="38" t="n">
        <f aca="false">Q44/100</f>
        <v>0.1475</v>
      </c>
      <c r="AF44" s="38" t="n">
        <f aca="false">R44/100</f>
        <v>0.0202646666666667</v>
      </c>
      <c r="AG44" s="38" t="n">
        <f aca="false">Y44/100</f>
        <v>0.1462</v>
      </c>
      <c r="AH44" s="38" t="n">
        <f aca="false">Z44/100</f>
        <v>0.0209214722222222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08.4632</v>
      </c>
      <c r="E45" s="66" t="n">
        <f aca="false">N45</f>
        <v>38.9143</v>
      </c>
      <c r="F45" s="66" t="n">
        <f aca="false">L45</f>
        <v>1008.4632</v>
      </c>
      <c r="G45" s="66" t="n">
        <f aca="false">O45</f>
        <v>39.6966</v>
      </c>
      <c r="H45" s="66" t="n">
        <f aca="false">T45</f>
        <v>1030.1848</v>
      </c>
      <c r="I45" s="66" t="n">
        <f aca="false">V45</f>
        <v>38.9275</v>
      </c>
      <c r="J45" s="66" t="n">
        <f aca="false">T45</f>
        <v>1030.1848</v>
      </c>
      <c r="K45" s="66" t="n">
        <f aca="false">W45</f>
        <v>39.7132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6995.55</v>
      </c>
      <c r="Q45" s="52" t="n">
        <v>12.98</v>
      </c>
      <c r="R45" s="51" t="n">
        <f aca="false">P45/3600</f>
        <v>1.94320833333333</v>
      </c>
      <c r="S45" s="53"/>
      <c r="T45" s="54" t="n">
        <v>1030.1848</v>
      </c>
      <c r="U45" s="54" t="n">
        <v>33.901</v>
      </c>
      <c r="V45" s="54" t="n">
        <v>38.9275</v>
      </c>
      <c r="W45" s="54" t="n">
        <v>39.7132</v>
      </c>
      <c r="X45" s="54" t="n">
        <v>7239.35</v>
      </c>
      <c r="Y45" s="84" t="n">
        <v>12.71</v>
      </c>
      <c r="Z45" s="51" t="n">
        <f aca="false">X45/3600</f>
        <v>2.01093055555556</v>
      </c>
      <c r="AA45" s="53"/>
      <c r="AB45" s="53"/>
      <c r="AC45" s="53"/>
      <c r="AE45" s="38" t="n">
        <f aca="false">Q45/100</f>
        <v>0.1298</v>
      </c>
      <c r="AF45" s="38" t="n">
        <f aca="false">R45/100</f>
        <v>0.0194320833333333</v>
      </c>
      <c r="AG45" s="38" t="n">
        <f aca="false">Y45/100</f>
        <v>0.1271</v>
      </c>
      <c r="AH45" s="38" t="n">
        <f aca="false">Z45/100</f>
        <v>0.0201093055555556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9.5544</v>
      </c>
      <c r="E46" s="67" t="n">
        <f aca="false">N46</f>
        <v>37.1072</v>
      </c>
      <c r="F46" s="67" t="n">
        <f aca="false">L46</f>
        <v>499.5544</v>
      </c>
      <c r="G46" s="67" t="n">
        <f aca="false">O46</f>
        <v>37.7216</v>
      </c>
      <c r="H46" s="67" t="n">
        <f aca="false">T46</f>
        <v>516.6752</v>
      </c>
      <c r="I46" s="67" t="n">
        <f aca="false">V46</f>
        <v>37.0954</v>
      </c>
      <c r="J46" s="67" t="n">
        <f aca="false">T46</f>
        <v>516.6752</v>
      </c>
      <c r="K46" s="67" t="n">
        <f aca="false">W46</f>
        <v>37.7169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6760.93</v>
      </c>
      <c r="Q46" s="59" t="n">
        <v>11.82</v>
      </c>
      <c r="R46" s="59" t="n">
        <f aca="false">P46/3600</f>
        <v>1.87803611111111</v>
      </c>
      <c r="S46" s="57"/>
      <c r="T46" s="60" t="n">
        <v>516.6752</v>
      </c>
      <c r="U46" s="60" t="n">
        <v>30.9892</v>
      </c>
      <c r="V46" s="60" t="n">
        <v>37.0954</v>
      </c>
      <c r="W46" s="60" t="n">
        <v>37.7169</v>
      </c>
      <c r="X46" s="60" t="n">
        <v>7028.65</v>
      </c>
      <c r="Y46" s="60" t="n">
        <v>11.67</v>
      </c>
      <c r="Z46" s="59" t="n">
        <f aca="false">X46/3600</f>
        <v>1.95240277777778</v>
      </c>
      <c r="AA46" s="57"/>
      <c r="AB46" s="57"/>
      <c r="AC46" s="57"/>
      <c r="AE46" s="38" t="n">
        <f aca="false">Q46/100</f>
        <v>0.1182</v>
      </c>
      <c r="AF46" s="38" t="n">
        <f aca="false">R46/100</f>
        <v>0.0187803611111111</v>
      </c>
      <c r="AG46" s="38" t="n">
        <f aca="false">Y46/100</f>
        <v>0.1167</v>
      </c>
      <c r="AH46" s="38" t="n">
        <f aca="false">Z46/100</f>
        <v>0.0195240277777778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9009.5056</v>
      </c>
      <c r="E47" s="65" t="n">
        <f aca="false">N47</f>
        <v>40.7898</v>
      </c>
      <c r="F47" s="65" t="n">
        <f aca="false">L47</f>
        <v>9009.5056</v>
      </c>
      <c r="G47" s="65" t="n">
        <f aca="false">O47</f>
        <v>41.6348</v>
      </c>
      <c r="H47" s="65" t="n">
        <f aca="false">T47</f>
        <v>8968.5896</v>
      </c>
      <c r="I47" s="65" t="n">
        <f aca="false">V47</f>
        <v>40.7959</v>
      </c>
      <c r="J47" s="65" t="n">
        <f aca="false">T47</f>
        <v>8968.5896</v>
      </c>
      <c r="K47" s="65" t="n">
        <f aca="false">W47</f>
        <v>41.6412</v>
      </c>
      <c r="L47" s="61" t="n">
        <v>9009.5056</v>
      </c>
      <c r="M47" s="61" t="n">
        <v>37.9144</v>
      </c>
      <c r="N47" s="61" t="n">
        <v>40.7898</v>
      </c>
      <c r="O47" s="61" t="n">
        <v>41.6348</v>
      </c>
      <c r="P47" s="61" t="n">
        <v>7187.88</v>
      </c>
      <c r="Q47" s="52" t="n">
        <v>20.18</v>
      </c>
      <c r="R47" s="61" t="n">
        <f aca="false">P47/3600</f>
        <v>1.99663333333333</v>
      </c>
      <c r="S47" s="64"/>
      <c r="T47" s="62" t="n">
        <v>8968.5896</v>
      </c>
      <c r="U47" s="62" t="n">
        <v>37.9291</v>
      </c>
      <c r="V47" s="62" t="n">
        <v>40.7959</v>
      </c>
      <c r="W47" s="62" t="n">
        <v>41.6412</v>
      </c>
      <c r="X47" s="62" t="n">
        <v>7400.38</v>
      </c>
      <c r="Y47" s="84" t="n">
        <v>20.05</v>
      </c>
      <c r="Z47" s="61" t="n">
        <f aca="false">X47/3600</f>
        <v>2.05566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018</v>
      </c>
      <c r="AF47" s="38" t="n">
        <f aca="false">R47/100</f>
        <v>0.0199663333333333</v>
      </c>
      <c r="AG47" s="38" t="n">
        <f aca="false">Y47/100</f>
        <v>0.2005</v>
      </c>
      <c r="AH47" s="38" t="n">
        <f aca="false">Z47/100</f>
        <v>0.0205566111111111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891.9704</v>
      </c>
      <c r="E48" s="66" t="n">
        <f aca="false">N48</f>
        <v>38.2173</v>
      </c>
      <c r="F48" s="66" t="n">
        <f aca="false">L48</f>
        <v>3891.9704</v>
      </c>
      <c r="G48" s="66" t="n">
        <f aca="false">O48</f>
        <v>39.0321</v>
      </c>
      <c r="H48" s="66" t="n">
        <f aca="false">T48</f>
        <v>3884.612</v>
      </c>
      <c r="I48" s="66" t="n">
        <f aca="false">V48</f>
        <v>38.2257</v>
      </c>
      <c r="J48" s="66" t="n">
        <f aca="false">T48</f>
        <v>3884.612</v>
      </c>
      <c r="K48" s="66" t="n">
        <f aca="false">W48</f>
        <v>39.0362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6440.68</v>
      </c>
      <c r="Q48" s="52" t="n">
        <v>15.54</v>
      </c>
      <c r="R48" s="51" t="n">
        <f aca="false">P48/3600</f>
        <v>1.78907777777778</v>
      </c>
      <c r="S48" s="53"/>
      <c r="T48" s="54" t="n">
        <v>3884.612</v>
      </c>
      <c r="U48" s="54" t="n">
        <v>34.0705</v>
      </c>
      <c r="V48" s="54" t="n">
        <v>38.2257</v>
      </c>
      <c r="W48" s="54" t="n">
        <v>39.0362</v>
      </c>
      <c r="X48" s="54" t="n">
        <v>6725.08</v>
      </c>
      <c r="Y48" s="84" t="n">
        <v>15.28</v>
      </c>
      <c r="Z48" s="51" t="n">
        <f aca="false">X48/3600</f>
        <v>1.86807777777778</v>
      </c>
      <c r="AA48" s="53"/>
      <c r="AB48" s="53"/>
      <c r="AC48" s="53"/>
      <c r="AE48" s="38" t="n">
        <f aca="false">Q48/100</f>
        <v>0.1554</v>
      </c>
      <c r="AF48" s="38" t="n">
        <f aca="false">R48/100</f>
        <v>0.0178907777777778</v>
      </c>
      <c r="AG48" s="38" t="n">
        <f aca="false">Y48/100</f>
        <v>0.1528</v>
      </c>
      <c r="AH48" s="38" t="n">
        <f aca="false">Z48/100</f>
        <v>0.018680777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91.5608</v>
      </c>
      <c r="E49" s="66" t="n">
        <f aca="false">N49</f>
        <v>36.0017</v>
      </c>
      <c r="F49" s="66" t="n">
        <f aca="false">L49</f>
        <v>1691.5608</v>
      </c>
      <c r="G49" s="66" t="n">
        <f aca="false">O49</f>
        <v>36.7708</v>
      </c>
      <c r="H49" s="66" t="n">
        <f aca="false">T49</f>
        <v>1700.4576</v>
      </c>
      <c r="I49" s="66" t="n">
        <f aca="false">V49</f>
        <v>36.0063</v>
      </c>
      <c r="J49" s="66" t="n">
        <f aca="false">T49</f>
        <v>1700.4576</v>
      </c>
      <c r="K49" s="66" t="n">
        <f aca="false">W49</f>
        <v>36.7771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7090.31</v>
      </c>
      <c r="Q49" s="52" t="n">
        <v>12.89</v>
      </c>
      <c r="R49" s="51" t="n">
        <f aca="false">P49/3600</f>
        <v>1.96953055555556</v>
      </c>
      <c r="S49" s="53"/>
      <c r="T49" s="54" t="n">
        <v>1700.4576</v>
      </c>
      <c r="U49" s="54" t="n">
        <v>30.6278</v>
      </c>
      <c r="V49" s="54" t="n">
        <v>36.0063</v>
      </c>
      <c r="W49" s="54" t="n">
        <v>36.7771</v>
      </c>
      <c r="X49" s="54" t="n">
        <v>7463.22</v>
      </c>
      <c r="Y49" s="84" t="n">
        <v>12.81</v>
      </c>
      <c r="Z49" s="51" t="n">
        <f aca="false">X49/3600</f>
        <v>2.07311666666667</v>
      </c>
      <c r="AA49" s="53"/>
      <c r="AB49" s="53"/>
      <c r="AC49" s="53"/>
      <c r="AE49" s="38" t="n">
        <f aca="false">Q49/100</f>
        <v>0.1289</v>
      </c>
      <c r="AF49" s="38" t="n">
        <f aca="false">R49/100</f>
        <v>0.0196953055555556</v>
      </c>
      <c r="AG49" s="38" t="n">
        <f aca="false">Y49/100</f>
        <v>0.1281</v>
      </c>
      <c r="AH49" s="38" t="n">
        <f aca="false">Z49/100</f>
        <v>0.0207311666666667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97.0752</v>
      </c>
      <c r="E50" s="67" t="n">
        <f aca="false">N50</f>
        <v>34.0481</v>
      </c>
      <c r="F50" s="67" t="n">
        <f aca="false">L50</f>
        <v>697.0752</v>
      </c>
      <c r="G50" s="67" t="n">
        <f aca="false">O50</f>
        <v>34.7624</v>
      </c>
      <c r="H50" s="67" t="n">
        <f aca="false">T50</f>
        <v>708.8512</v>
      </c>
      <c r="I50" s="67" t="n">
        <f aca="false">V50</f>
        <v>34.0836</v>
      </c>
      <c r="J50" s="67" t="n">
        <f aca="false">T50</f>
        <v>708.8512</v>
      </c>
      <c r="K50" s="67" t="n">
        <f aca="false">W50</f>
        <v>34.7844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5813.27</v>
      </c>
      <c r="Q50" s="59" t="n">
        <v>10.92</v>
      </c>
      <c r="R50" s="59" t="n">
        <f aca="false">P50/3600</f>
        <v>1.61479722222222</v>
      </c>
      <c r="S50" s="57"/>
      <c r="T50" s="60" t="n">
        <v>708.8512</v>
      </c>
      <c r="U50" s="60" t="n">
        <v>27.391</v>
      </c>
      <c r="V50" s="60" t="n">
        <v>34.0836</v>
      </c>
      <c r="W50" s="60" t="n">
        <v>34.7844</v>
      </c>
      <c r="X50" s="60" t="n">
        <v>6081.92</v>
      </c>
      <c r="Y50" s="60" t="n">
        <v>10.74</v>
      </c>
      <c r="Z50" s="59" t="n">
        <f aca="false">X50/3600</f>
        <v>1.68942222222222</v>
      </c>
      <c r="AA50" s="57"/>
      <c r="AB50" s="57"/>
      <c r="AC50" s="57"/>
      <c r="AE50" s="38" t="n">
        <f aca="false">Q50/100</f>
        <v>0.1092</v>
      </c>
      <c r="AF50" s="38" t="n">
        <f aca="false">R50/100</f>
        <v>0.0161479722222222</v>
      </c>
      <c r="AG50" s="38" t="n">
        <f aca="false">Y50/100</f>
        <v>0.1074</v>
      </c>
      <c r="AH50" s="38" t="n">
        <f aca="false">Z50/100</f>
        <v>0.0168942222222222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6092.956</v>
      </c>
      <c r="E51" s="65" t="n">
        <f aca="false">N51</f>
        <v>41.3952</v>
      </c>
      <c r="F51" s="65" t="n">
        <f aca="false">L51</f>
        <v>6092.956</v>
      </c>
      <c r="G51" s="65" t="n">
        <f aca="false">O51</f>
        <v>42.6733</v>
      </c>
      <c r="H51" s="65" t="n">
        <f aca="false">T51</f>
        <v>6039.8824</v>
      </c>
      <c r="I51" s="65" t="n">
        <f aca="false">V51</f>
        <v>41.381</v>
      </c>
      <c r="J51" s="65" t="n">
        <f aca="false">T51</f>
        <v>6039.8824</v>
      </c>
      <c r="K51" s="65" t="n">
        <f aca="false">W51</f>
        <v>42.6625</v>
      </c>
      <c r="L51" s="61" t="n">
        <v>6092.956</v>
      </c>
      <c r="M51" s="61" t="n">
        <v>39.4736</v>
      </c>
      <c r="N51" s="61" t="n">
        <v>41.3952</v>
      </c>
      <c r="O51" s="61" t="n">
        <v>42.6733</v>
      </c>
      <c r="P51" s="61" t="n">
        <v>5543.64</v>
      </c>
      <c r="Q51" s="52" t="n">
        <v>12.13</v>
      </c>
      <c r="R51" s="61" t="n">
        <f aca="false">P51/3600</f>
        <v>1.5399</v>
      </c>
      <c r="S51" s="64"/>
      <c r="T51" s="62" t="n">
        <v>6039.8824</v>
      </c>
      <c r="U51" s="62" t="n">
        <v>39.481</v>
      </c>
      <c r="V51" s="62" t="n">
        <v>41.381</v>
      </c>
      <c r="W51" s="62" t="n">
        <v>42.6625</v>
      </c>
      <c r="X51" s="62" t="n">
        <v>5579.44</v>
      </c>
      <c r="Y51" s="84" t="n">
        <v>12.17</v>
      </c>
      <c r="Z51" s="61" t="n">
        <f aca="false">X51/3600</f>
        <v>1.549844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213</v>
      </c>
      <c r="AF51" s="38" t="n">
        <f aca="false">R51/100</f>
        <v>0.015399</v>
      </c>
      <c r="AG51" s="38" t="n">
        <f aca="false">Y51/100</f>
        <v>0.1217</v>
      </c>
      <c r="AH51" s="38" t="n">
        <f aca="false">Z51/100</f>
        <v>0.0154984444444444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513.0664</v>
      </c>
      <c r="E52" s="66" t="n">
        <f aca="false">N52</f>
        <v>38.7328</v>
      </c>
      <c r="F52" s="66" t="n">
        <f aca="false">L52</f>
        <v>2513.0664</v>
      </c>
      <c r="G52" s="66" t="n">
        <f aca="false">O52</f>
        <v>40.246</v>
      </c>
      <c r="H52" s="66" t="n">
        <f aca="false">T52</f>
        <v>2488.348</v>
      </c>
      <c r="I52" s="66" t="n">
        <f aca="false">V52</f>
        <v>38.717</v>
      </c>
      <c r="J52" s="66" t="n">
        <f aca="false">T52</f>
        <v>2488.348</v>
      </c>
      <c r="K52" s="66" t="n">
        <f aca="false">W52</f>
        <v>40.2443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483.98</v>
      </c>
      <c r="Q52" s="52" t="n">
        <v>9.66</v>
      </c>
      <c r="R52" s="51" t="n">
        <f aca="false">P52/3600</f>
        <v>1.24555</v>
      </c>
      <c r="S52" s="53"/>
      <c r="T52" s="54" t="n">
        <v>2488.348</v>
      </c>
      <c r="U52" s="54" t="n">
        <v>35.897</v>
      </c>
      <c r="V52" s="54" t="n">
        <v>38.717</v>
      </c>
      <c r="W52" s="54" t="n">
        <v>40.2443</v>
      </c>
      <c r="X52" s="54" t="n">
        <v>4535.14</v>
      </c>
      <c r="Y52" s="84" t="n">
        <v>9.76</v>
      </c>
      <c r="Z52" s="51" t="n">
        <f aca="false">X52/3600</f>
        <v>1.25976111111111</v>
      </c>
      <c r="AA52" s="53"/>
      <c r="AB52" s="53"/>
      <c r="AC52" s="53"/>
      <c r="AE52" s="38" t="n">
        <f aca="false">Q52/100</f>
        <v>0.0966</v>
      </c>
      <c r="AF52" s="38" t="n">
        <f aca="false">R52/100</f>
        <v>0.0124555</v>
      </c>
      <c r="AG52" s="38" t="n">
        <f aca="false">Y52/100</f>
        <v>0.0976</v>
      </c>
      <c r="AH52" s="38" t="n">
        <f aca="false">Z52/100</f>
        <v>0.012597611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127.024</v>
      </c>
      <c r="E53" s="66" t="n">
        <f aca="false">N53</f>
        <v>36.5092</v>
      </c>
      <c r="F53" s="66" t="n">
        <f aca="false">L53</f>
        <v>1127.024</v>
      </c>
      <c r="G53" s="66" t="n">
        <f aca="false">O53</f>
        <v>38.0974</v>
      </c>
      <c r="H53" s="66" t="n">
        <f aca="false">T53</f>
        <v>1121.1072</v>
      </c>
      <c r="I53" s="66" t="n">
        <f aca="false">V53</f>
        <v>36.4925</v>
      </c>
      <c r="J53" s="66" t="n">
        <f aca="false">T53</f>
        <v>1121.1072</v>
      </c>
      <c r="K53" s="66" t="n">
        <f aca="false">W53</f>
        <v>38.1027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740.36</v>
      </c>
      <c r="Q53" s="52" t="n">
        <v>8.29</v>
      </c>
      <c r="R53" s="51" t="n">
        <f aca="false">P53/3600</f>
        <v>1.31676666666667</v>
      </c>
      <c r="S53" s="53"/>
      <c r="T53" s="54" t="n">
        <v>1121.1072</v>
      </c>
      <c r="U53" s="54" t="n">
        <v>32.7299</v>
      </c>
      <c r="V53" s="54" t="n">
        <v>36.4925</v>
      </c>
      <c r="W53" s="54" t="n">
        <v>38.1027</v>
      </c>
      <c r="X53" s="54" t="n">
        <v>4863.11</v>
      </c>
      <c r="Y53" s="84" t="n">
        <v>8.32</v>
      </c>
      <c r="Z53" s="51" t="n">
        <f aca="false">X53/3600</f>
        <v>1.35086388888889</v>
      </c>
      <c r="AA53" s="53"/>
      <c r="AB53" s="53"/>
      <c r="AC53" s="53"/>
      <c r="AE53" s="38" t="n">
        <f aca="false">Q53/100</f>
        <v>0.0829</v>
      </c>
      <c r="AF53" s="38" t="n">
        <f aca="false">R53/100</f>
        <v>0.0131676666666667</v>
      </c>
      <c r="AG53" s="38" t="n">
        <f aca="false">Y53/100</f>
        <v>0.0832</v>
      </c>
      <c r="AH53" s="38" t="n">
        <f aca="false">Z53/100</f>
        <v>0.0135086388888889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8.2128</v>
      </c>
      <c r="E54" s="67" t="n">
        <f aca="false">N54</f>
        <v>34.6066</v>
      </c>
      <c r="F54" s="67" t="n">
        <f aca="false">L54</f>
        <v>498.2128</v>
      </c>
      <c r="G54" s="67" t="n">
        <f aca="false">O54</f>
        <v>36.1193</v>
      </c>
      <c r="H54" s="67" t="n">
        <f aca="false">T54</f>
        <v>500.1552</v>
      </c>
      <c r="I54" s="67" t="n">
        <f aca="false">V54</f>
        <v>34.5702</v>
      </c>
      <c r="J54" s="67" t="n">
        <f aca="false">T54</f>
        <v>500.1552</v>
      </c>
      <c r="K54" s="67" t="n">
        <f aca="false">W54</f>
        <v>36.0874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3882.31</v>
      </c>
      <c r="Q54" s="59" t="n">
        <v>7.12</v>
      </c>
      <c r="R54" s="59" t="n">
        <f aca="false">P54/3600</f>
        <v>1.07841944444444</v>
      </c>
      <c r="S54" s="57"/>
      <c r="T54" s="60" t="n">
        <v>500.1552</v>
      </c>
      <c r="U54" s="60" t="n">
        <v>29.8499</v>
      </c>
      <c r="V54" s="60" t="n">
        <v>34.5702</v>
      </c>
      <c r="W54" s="60" t="n">
        <v>36.0874</v>
      </c>
      <c r="X54" s="60" t="n">
        <v>3991.69</v>
      </c>
      <c r="Y54" s="60" t="n">
        <v>7.07</v>
      </c>
      <c r="Z54" s="59" t="n">
        <f aca="false">X54/3600</f>
        <v>1.10880277777778</v>
      </c>
      <c r="AA54" s="57"/>
      <c r="AB54" s="57"/>
      <c r="AC54" s="57"/>
      <c r="AE54" s="38" t="n">
        <f aca="false">Q54/100</f>
        <v>0.0712</v>
      </c>
      <c r="AF54" s="38" t="n">
        <f aca="false">R54/100</f>
        <v>0.0107841944444444</v>
      </c>
      <c r="AG54" s="38" t="n">
        <f aca="false">Y54/100</f>
        <v>0.0707</v>
      </c>
      <c r="AH54" s="38" t="n">
        <f aca="false">Z54/100</f>
        <v>0.01108802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911.1568</v>
      </c>
      <c r="E55" s="65" t="n">
        <f aca="false">N55</f>
        <v>43.3682</v>
      </c>
      <c r="F55" s="65" t="n">
        <f aca="false">L55</f>
        <v>1911.1568</v>
      </c>
      <c r="G55" s="65" t="n">
        <f aca="false">O55</f>
        <v>42.7557</v>
      </c>
      <c r="H55" s="65" t="n">
        <f aca="false">T55</f>
        <v>1910.6608</v>
      </c>
      <c r="I55" s="65" t="n">
        <f aca="false">V55</f>
        <v>43.3595</v>
      </c>
      <c r="J55" s="65" t="n">
        <f aca="false">T55</f>
        <v>1910.6608</v>
      </c>
      <c r="K55" s="65" t="n">
        <f aca="false">W55</f>
        <v>42.77</v>
      </c>
      <c r="L55" s="61" t="n">
        <v>1911.1568</v>
      </c>
      <c r="M55" s="61" t="n">
        <v>40.4178</v>
      </c>
      <c r="N55" s="61" t="n">
        <v>43.3682</v>
      </c>
      <c r="O55" s="61" t="n">
        <v>42.7557</v>
      </c>
      <c r="P55" s="61" t="n">
        <v>1720.58</v>
      </c>
      <c r="Q55" s="52" t="n">
        <v>4.36</v>
      </c>
      <c r="R55" s="61" t="n">
        <f aca="false">P55/3600</f>
        <v>0.477938888888889</v>
      </c>
      <c r="S55" s="64"/>
      <c r="T55" s="62" t="n">
        <v>1910.6608</v>
      </c>
      <c r="U55" s="62" t="n">
        <v>40.4146</v>
      </c>
      <c r="V55" s="62" t="n">
        <v>43.3595</v>
      </c>
      <c r="W55" s="62" t="n">
        <v>42.77</v>
      </c>
      <c r="X55" s="62" t="n">
        <v>1737.35</v>
      </c>
      <c r="Y55" s="84" t="n">
        <v>4.27</v>
      </c>
      <c r="Z55" s="61" t="n">
        <f aca="false">X55/3600</f>
        <v>0.482597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36</v>
      </c>
      <c r="AF55" s="38" t="n">
        <f aca="false">R55/100</f>
        <v>0.00477938888888889</v>
      </c>
      <c r="AG55" s="38" t="n">
        <f aca="false">Y55/100</f>
        <v>0.0427</v>
      </c>
      <c r="AH55" s="38" t="n">
        <f aca="false">Z55/100</f>
        <v>0.00482597222222222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55.6032</v>
      </c>
      <c r="E56" s="66" t="n">
        <f aca="false">N56</f>
        <v>40.6813</v>
      </c>
      <c r="F56" s="66" t="n">
        <f aca="false">L56</f>
        <v>955.6032</v>
      </c>
      <c r="G56" s="66" t="n">
        <f aca="false">O56</f>
        <v>39.6201</v>
      </c>
      <c r="H56" s="66" t="n">
        <f aca="false">T56</f>
        <v>960.7368</v>
      </c>
      <c r="I56" s="66" t="n">
        <f aca="false">V56</f>
        <v>40.6789</v>
      </c>
      <c r="J56" s="66" t="n">
        <f aca="false">T56</f>
        <v>960.7368</v>
      </c>
      <c r="K56" s="66" t="n">
        <f aca="false">W56</f>
        <v>39.6255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627.98</v>
      </c>
      <c r="Q56" s="52" t="n">
        <v>3.87</v>
      </c>
      <c r="R56" s="51" t="n">
        <f aca="false">P56/3600</f>
        <v>0.452216666666667</v>
      </c>
      <c r="S56" s="53"/>
      <c r="T56" s="54" t="n">
        <v>960.7368</v>
      </c>
      <c r="U56" s="54" t="n">
        <v>36.5782</v>
      </c>
      <c r="V56" s="54" t="n">
        <v>40.6789</v>
      </c>
      <c r="W56" s="54" t="n">
        <v>39.6255</v>
      </c>
      <c r="X56" s="54" t="n">
        <v>1663.48</v>
      </c>
      <c r="Y56" s="84" t="n">
        <v>3.78</v>
      </c>
      <c r="Z56" s="51" t="n">
        <f aca="false">X56/3600</f>
        <v>0.462077777777778</v>
      </c>
      <c r="AA56" s="53"/>
      <c r="AB56" s="53"/>
      <c r="AC56" s="53"/>
      <c r="AE56" s="38" t="n">
        <f aca="false">Q56/100</f>
        <v>0.0387</v>
      </c>
      <c r="AF56" s="38" t="n">
        <f aca="false">R56/100</f>
        <v>0.00452216666666667</v>
      </c>
      <c r="AG56" s="38" t="n">
        <f aca="false">Y56/100</f>
        <v>0.0378</v>
      </c>
      <c r="AH56" s="38" t="n">
        <f aca="false">Z56/100</f>
        <v>0.00462077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63.9584</v>
      </c>
      <c r="E57" s="66" t="n">
        <f aca="false">N57</f>
        <v>38.2997</v>
      </c>
      <c r="F57" s="66" t="n">
        <f aca="false">L57</f>
        <v>463.9584</v>
      </c>
      <c r="G57" s="66" t="n">
        <f aca="false">O57</f>
        <v>36.8492</v>
      </c>
      <c r="H57" s="66" t="n">
        <f aca="false">T57</f>
        <v>471.476</v>
      </c>
      <c r="I57" s="66" t="n">
        <f aca="false">V57</f>
        <v>38.3041</v>
      </c>
      <c r="J57" s="66" t="n">
        <f aca="false">T57</f>
        <v>471.476</v>
      </c>
      <c r="K57" s="66" t="n">
        <f aca="false">W57</f>
        <v>36.8575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526.09</v>
      </c>
      <c r="Q57" s="52" t="n">
        <v>3.33</v>
      </c>
      <c r="R57" s="51" t="n">
        <f aca="false">P57/3600</f>
        <v>0.423913888888889</v>
      </c>
      <c r="S57" s="53"/>
      <c r="T57" s="54" t="n">
        <v>471.476</v>
      </c>
      <c r="U57" s="54" t="n">
        <v>33.141</v>
      </c>
      <c r="V57" s="54" t="n">
        <v>38.3041</v>
      </c>
      <c r="W57" s="54" t="n">
        <v>36.8575</v>
      </c>
      <c r="X57" s="54" t="n">
        <v>1554.54</v>
      </c>
      <c r="Y57" s="84" t="n">
        <v>3.23</v>
      </c>
      <c r="Z57" s="51" t="n">
        <f aca="false">X57/3600</f>
        <v>0.431816666666667</v>
      </c>
      <c r="AA57" s="53"/>
      <c r="AB57" s="53"/>
      <c r="AC57" s="53"/>
      <c r="AE57" s="38" t="n">
        <f aca="false">Q57/100</f>
        <v>0.0333</v>
      </c>
      <c r="AF57" s="38" t="n">
        <f aca="false">R57/100</f>
        <v>0.00423913888888889</v>
      </c>
      <c r="AG57" s="38" t="n">
        <f aca="false">Y57/100</f>
        <v>0.0323</v>
      </c>
      <c r="AH57" s="38" t="n">
        <f aca="false">Z57/100</f>
        <v>0.004318166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5.0144</v>
      </c>
      <c r="E58" s="67" t="n">
        <f aca="false">N58</f>
        <v>36.2503</v>
      </c>
      <c r="F58" s="67" t="n">
        <f aca="false">L58</f>
        <v>225.0144</v>
      </c>
      <c r="G58" s="67" t="n">
        <f aca="false">O58</f>
        <v>34.3906</v>
      </c>
      <c r="H58" s="67" t="n">
        <f aca="false">T58</f>
        <v>233.5832</v>
      </c>
      <c r="I58" s="67" t="n">
        <f aca="false">V58</f>
        <v>36.2427</v>
      </c>
      <c r="J58" s="67" t="n">
        <f aca="false">T58</f>
        <v>233.5832</v>
      </c>
      <c r="K58" s="67" t="n">
        <f aca="false">W58</f>
        <v>34.3721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2562.23</v>
      </c>
      <c r="Q58" s="59" t="n">
        <v>4.19</v>
      </c>
      <c r="R58" s="59" t="n">
        <f aca="false">P58/3600</f>
        <v>0.711730555555556</v>
      </c>
      <c r="S58" s="57"/>
      <c r="T58" s="60" t="n">
        <v>233.5832</v>
      </c>
      <c r="U58" s="60" t="n">
        <v>30.2457</v>
      </c>
      <c r="V58" s="60" t="n">
        <v>36.2427</v>
      </c>
      <c r="W58" s="60" t="n">
        <v>34.3721</v>
      </c>
      <c r="X58" s="60" t="n">
        <v>2626.45</v>
      </c>
      <c r="Y58" s="60" t="n">
        <v>4.1</v>
      </c>
      <c r="Z58" s="59" t="n">
        <f aca="false">X58/3600</f>
        <v>0.729569444444444</v>
      </c>
      <c r="AA58" s="57"/>
      <c r="AB58" s="57"/>
      <c r="AC58" s="57"/>
      <c r="AE58" s="38" t="n">
        <f aca="false">Q58/100</f>
        <v>0.0419</v>
      </c>
      <c r="AF58" s="38" t="n">
        <f aca="false">R58/100</f>
        <v>0.00711730555555556</v>
      </c>
      <c r="AG58" s="38" t="n">
        <f aca="false">Y58/100</f>
        <v>0.041</v>
      </c>
      <c r="AH58" s="38" t="n">
        <f aca="false">Z58/100</f>
        <v>0.00729569444444444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460.5768</v>
      </c>
      <c r="E59" s="63" t="n">
        <f aca="false">N59</f>
        <v>42.4382</v>
      </c>
      <c r="F59" s="63" t="n">
        <f aca="false">L59</f>
        <v>2460.5768</v>
      </c>
      <c r="G59" s="63" t="n">
        <f aca="false">O59</f>
        <v>43.3073</v>
      </c>
      <c r="H59" s="63" t="n">
        <f aca="false">T59</f>
        <v>2437.136</v>
      </c>
      <c r="I59" s="63" t="n">
        <f aca="false">V59</f>
        <v>42.4554</v>
      </c>
      <c r="J59" s="63" t="n">
        <f aca="false">T59</f>
        <v>2437.136</v>
      </c>
      <c r="K59" s="63" t="n">
        <f aca="false">W59</f>
        <v>43.3125</v>
      </c>
      <c r="L59" s="61" t="n">
        <v>2460.5768</v>
      </c>
      <c r="M59" s="61" t="n">
        <v>37.7772</v>
      </c>
      <c r="N59" s="61" t="n">
        <v>42.4382</v>
      </c>
      <c r="O59" s="61" t="n">
        <v>43.3073</v>
      </c>
      <c r="P59" s="61" t="n">
        <v>2007.81</v>
      </c>
      <c r="Q59" s="52" t="n">
        <v>6.17</v>
      </c>
      <c r="R59" s="61" t="n">
        <f aca="false">P59/3600</f>
        <v>0.557725</v>
      </c>
      <c r="S59" s="64"/>
      <c r="T59" s="62" t="n">
        <v>2437.136</v>
      </c>
      <c r="U59" s="62" t="n">
        <v>37.7934</v>
      </c>
      <c r="V59" s="62" t="n">
        <v>42.4554</v>
      </c>
      <c r="W59" s="62" t="n">
        <v>43.3125</v>
      </c>
      <c r="X59" s="62" t="n">
        <v>2047.74</v>
      </c>
      <c r="Y59" s="84" t="n">
        <v>6.38</v>
      </c>
      <c r="Z59" s="61" t="n">
        <f aca="false">X59/3600</f>
        <v>0.568816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617</v>
      </c>
      <c r="AF59" s="38" t="n">
        <f aca="false">R59/100</f>
        <v>0.00557725</v>
      </c>
      <c r="AG59" s="38" t="n">
        <f aca="false">Y59/100</f>
        <v>0.0638</v>
      </c>
      <c r="AH59" s="38" t="n">
        <f aca="false">Z59/100</f>
        <v>0.00568816666666667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1.1024</v>
      </c>
      <c r="I60" s="50" t="n">
        <f aca="false">V60</f>
        <v>40.6573</v>
      </c>
      <c r="J60" s="50" t="n">
        <f aca="false">T60</f>
        <v>871.1024</v>
      </c>
      <c r="K60" s="50" t="n">
        <f aca="false">W60</f>
        <v>41.4624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774.21</v>
      </c>
      <c r="Q60" s="52" t="n">
        <v>4.63</v>
      </c>
      <c r="R60" s="51" t="n">
        <f aca="false">P60/3600</f>
        <v>0.492836111111111</v>
      </c>
      <c r="S60" s="53"/>
      <c r="T60" s="54" t="n">
        <v>871.1024</v>
      </c>
      <c r="U60" s="54" t="n">
        <v>33.8358</v>
      </c>
      <c r="V60" s="54" t="n">
        <v>40.6573</v>
      </c>
      <c r="W60" s="54" t="n">
        <v>41.4624</v>
      </c>
      <c r="X60" s="54" t="n">
        <v>1862.52</v>
      </c>
      <c r="Y60" s="84" t="n">
        <v>4.58</v>
      </c>
      <c r="Z60" s="51" t="n">
        <f aca="false">X60/3600</f>
        <v>0.517366666666667</v>
      </c>
      <c r="AA60" s="53"/>
      <c r="AB60" s="53"/>
      <c r="AC60" s="53"/>
      <c r="AE60" s="38" t="n">
        <f aca="false">Q60/100</f>
        <v>0.0463</v>
      </c>
      <c r="AF60" s="38" t="n">
        <f aca="false">R60/100</f>
        <v>0.00492836111111111</v>
      </c>
      <c r="AG60" s="38" t="n">
        <f aca="false">Y60/100</f>
        <v>0.0458</v>
      </c>
      <c r="AH60" s="38" t="n">
        <f aca="false">Z60/100</f>
        <v>0.005173666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8.3048</v>
      </c>
      <c r="I61" s="50" t="n">
        <f aca="false">V61</f>
        <v>39.0742</v>
      </c>
      <c r="J61" s="50" t="n">
        <f aca="false">T61</f>
        <v>348.3048</v>
      </c>
      <c r="K61" s="50" t="n">
        <f aca="false">W61</f>
        <v>39.8465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674.8</v>
      </c>
      <c r="Q61" s="52" t="n">
        <v>3.73</v>
      </c>
      <c r="R61" s="51" t="n">
        <f aca="false">P61/3600</f>
        <v>0.465222222222222</v>
      </c>
      <c r="S61" s="53"/>
      <c r="T61" s="54" t="n">
        <v>348.3048</v>
      </c>
      <c r="U61" s="54" t="n">
        <v>30.7324</v>
      </c>
      <c r="V61" s="54" t="n">
        <v>39.0742</v>
      </c>
      <c r="W61" s="54" t="n">
        <v>39.8465</v>
      </c>
      <c r="X61" s="54" t="n">
        <v>1764.81</v>
      </c>
      <c r="Y61" s="84" t="n">
        <v>3.7</v>
      </c>
      <c r="Z61" s="51" t="n">
        <f aca="false">X61/3600</f>
        <v>0.490225</v>
      </c>
      <c r="AA61" s="53"/>
      <c r="AB61" s="53"/>
      <c r="AC61" s="53"/>
      <c r="AE61" s="38" t="n">
        <f aca="false">Q61/100</f>
        <v>0.0373</v>
      </c>
      <c r="AF61" s="38" t="n">
        <f aca="false">R61/100</f>
        <v>0.00465222222222222</v>
      </c>
      <c r="AG61" s="38" t="n">
        <f aca="false">Y61/100</f>
        <v>0.037</v>
      </c>
      <c r="AH61" s="38" t="n">
        <f aca="false">Z61/100</f>
        <v>0.00490225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142.9576</v>
      </c>
      <c r="I62" s="58" t="n">
        <f aca="false">V62</f>
        <v>37.6049</v>
      </c>
      <c r="J62" s="58" t="n">
        <f aca="false">T62</f>
        <v>142.9576</v>
      </c>
      <c r="K62" s="58" t="n">
        <f aca="false">W62</f>
        <v>38.3254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618.26</v>
      </c>
      <c r="Q62" s="59" t="n">
        <v>3.29</v>
      </c>
      <c r="R62" s="59" t="n">
        <f aca="false">P62/3600</f>
        <v>0.449516666666667</v>
      </c>
      <c r="S62" s="57"/>
      <c r="T62" s="60" t="n">
        <v>142.9576</v>
      </c>
      <c r="U62" s="60" t="n">
        <v>27.6496</v>
      </c>
      <c r="V62" s="60" t="n">
        <v>37.6049</v>
      </c>
      <c r="W62" s="60" t="n">
        <v>38.3254</v>
      </c>
      <c r="X62" s="60" t="n">
        <v>1702.35</v>
      </c>
      <c r="Y62" s="60" t="n">
        <v>3.3</v>
      </c>
      <c r="Z62" s="59" t="n">
        <f aca="false">X62/3600</f>
        <v>0.472875</v>
      </c>
      <c r="AA62" s="57"/>
      <c r="AB62" s="57"/>
      <c r="AC62" s="57"/>
      <c r="AE62" s="38" t="n">
        <f aca="false">Q62/100</f>
        <v>0.0329</v>
      </c>
      <c r="AF62" s="38" t="n">
        <f aca="false">R62/100</f>
        <v>0.00449516666666667</v>
      </c>
      <c r="AG62" s="38" t="n">
        <f aca="false">Y62/100</f>
        <v>0.033</v>
      </c>
      <c r="AH62" s="38" t="n">
        <f aca="false">Z62/100</f>
        <v>0.00472875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103.0528</v>
      </c>
      <c r="E63" s="65" t="n">
        <f aca="false">N63</f>
        <v>40.5288</v>
      </c>
      <c r="F63" s="65" t="n">
        <f aca="false">L63</f>
        <v>2103.0528</v>
      </c>
      <c r="G63" s="65" t="n">
        <f aca="false">O63</f>
        <v>41.1951</v>
      </c>
      <c r="H63" s="65" t="n">
        <f aca="false">T63</f>
        <v>2094.164</v>
      </c>
      <c r="I63" s="65" t="n">
        <f aca="false">V63</f>
        <v>40.5371</v>
      </c>
      <c r="J63" s="65" t="n">
        <f aca="false">T63</f>
        <v>2094.164</v>
      </c>
      <c r="K63" s="65" t="n">
        <f aca="false">W63</f>
        <v>41.2095</v>
      </c>
      <c r="L63" s="61" t="n">
        <v>2103.0528</v>
      </c>
      <c r="M63" s="61" t="n">
        <v>37.7186</v>
      </c>
      <c r="N63" s="61" t="n">
        <v>40.5288</v>
      </c>
      <c r="O63" s="61" t="n">
        <v>41.1951</v>
      </c>
      <c r="P63" s="61" t="n">
        <v>1890.97</v>
      </c>
      <c r="Q63" s="52" t="n">
        <v>5</v>
      </c>
      <c r="R63" s="61" t="n">
        <f aca="false">P63/3600</f>
        <v>0.525269444444445</v>
      </c>
      <c r="S63" s="64"/>
      <c r="T63" s="62" t="n">
        <v>2094.164</v>
      </c>
      <c r="U63" s="62" t="n">
        <v>37.7262</v>
      </c>
      <c r="V63" s="62" t="n">
        <v>40.5371</v>
      </c>
      <c r="W63" s="62" t="n">
        <v>41.2095</v>
      </c>
      <c r="X63" s="62" t="n">
        <v>1941.73</v>
      </c>
      <c r="Y63" s="84" t="n">
        <v>5.1</v>
      </c>
      <c r="Z63" s="61" t="n">
        <f aca="false">X63/3600</f>
        <v>0.53936944444444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5</v>
      </c>
      <c r="AF63" s="38" t="n">
        <f aca="false">R63/100</f>
        <v>0.00525269444444444</v>
      </c>
      <c r="AG63" s="38" t="n">
        <f aca="false">Y63/100</f>
        <v>0.051</v>
      </c>
      <c r="AH63" s="38" t="n">
        <f aca="false">Z63/100</f>
        <v>0.0053936944444444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909.0792</v>
      </c>
      <c r="E64" s="66" t="n">
        <f aca="false">N64</f>
        <v>37.8856</v>
      </c>
      <c r="F64" s="66" t="n">
        <f aca="false">L64</f>
        <v>909.0792</v>
      </c>
      <c r="G64" s="66" t="n">
        <f aca="false">O64</f>
        <v>38.4736</v>
      </c>
      <c r="H64" s="66" t="n">
        <f aca="false">T64</f>
        <v>907.2792</v>
      </c>
      <c r="I64" s="66" t="n">
        <f aca="false">V64</f>
        <v>37.8756</v>
      </c>
      <c r="J64" s="66" t="n">
        <f aca="false">T64</f>
        <v>907.2792</v>
      </c>
      <c r="K64" s="66" t="n">
        <f aca="false">W64</f>
        <v>38.4906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484.8</v>
      </c>
      <c r="Q64" s="52" t="n">
        <v>3.76</v>
      </c>
      <c r="R64" s="51" t="n">
        <f aca="false">P64/3600</f>
        <v>0.412444444444444</v>
      </c>
      <c r="S64" s="53"/>
      <c r="T64" s="54" t="n">
        <v>907.2792</v>
      </c>
      <c r="U64" s="54" t="n">
        <v>33.9914</v>
      </c>
      <c r="V64" s="54" t="n">
        <v>37.8756</v>
      </c>
      <c r="W64" s="54" t="n">
        <v>38.4906</v>
      </c>
      <c r="X64" s="54" t="n">
        <v>1545.97</v>
      </c>
      <c r="Y64" s="84" t="n">
        <v>3.71</v>
      </c>
      <c r="Z64" s="51" t="n">
        <f aca="false">X64/3600</f>
        <v>0.429436111111111</v>
      </c>
      <c r="AA64" s="53"/>
      <c r="AB64" s="53"/>
      <c r="AC64" s="53"/>
      <c r="AE64" s="38" t="n">
        <f aca="false">Q64/100</f>
        <v>0.0376</v>
      </c>
      <c r="AF64" s="38" t="n">
        <f aca="false">R64/100</f>
        <v>0.00412444444444444</v>
      </c>
      <c r="AG64" s="38" t="n">
        <f aca="false">Y64/100</f>
        <v>0.0371</v>
      </c>
      <c r="AH64" s="38" t="n">
        <f aca="false">Z64/100</f>
        <v>0.0042943611111111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88.7456</v>
      </c>
      <c r="E65" s="66" t="n">
        <f aca="false">N65</f>
        <v>35.548</v>
      </c>
      <c r="F65" s="66" t="n">
        <f aca="false">L65</f>
        <v>388.7456</v>
      </c>
      <c r="G65" s="66" t="n">
        <f aca="false">O65</f>
        <v>36.1435</v>
      </c>
      <c r="H65" s="66" t="n">
        <f aca="false">T65</f>
        <v>390.616</v>
      </c>
      <c r="I65" s="66" t="n">
        <f aca="false">V65</f>
        <v>35.5427</v>
      </c>
      <c r="J65" s="66" t="n">
        <f aca="false">T65</f>
        <v>390.616</v>
      </c>
      <c r="K65" s="66" t="n">
        <f aca="false">W65</f>
        <v>36.1506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401</v>
      </c>
      <c r="Q65" s="52" t="n">
        <v>3.16</v>
      </c>
      <c r="R65" s="51" t="n">
        <f aca="false">P65/3600</f>
        <v>0.389166666666667</v>
      </c>
      <c r="S65" s="53"/>
      <c r="T65" s="54" t="n">
        <v>390.616</v>
      </c>
      <c r="U65" s="54" t="n">
        <v>30.5697</v>
      </c>
      <c r="V65" s="54" t="n">
        <v>35.5427</v>
      </c>
      <c r="W65" s="54" t="n">
        <v>36.1506</v>
      </c>
      <c r="X65" s="54" t="n">
        <v>1460.84</v>
      </c>
      <c r="Y65" s="84" t="n">
        <v>3.11</v>
      </c>
      <c r="Z65" s="51" t="n">
        <f aca="false">X65/3600</f>
        <v>0.405788888888889</v>
      </c>
      <c r="AA65" s="53"/>
      <c r="AB65" s="53"/>
      <c r="AC65" s="53"/>
      <c r="AE65" s="38" t="n">
        <f aca="false">Q65/100</f>
        <v>0.0316</v>
      </c>
      <c r="AF65" s="38" t="n">
        <f aca="false">R65/100</f>
        <v>0.00389166666666667</v>
      </c>
      <c r="AG65" s="38" t="n">
        <f aca="false">Y65/100</f>
        <v>0.0311</v>
      </c>
      <c r="AH65" s="38" t="n">
        <f aca="false">Z65/100</f>
        <v>0.004057888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0.6072</v>
      </c>
      <c r="E66" s="67" t="n">
        <f aca="false">N66</f>
        <v>33.5168</v>
      </c>
      <c r="F66" s="67" t="n">
        <f aca="false">L66</f>
        <v>160.6072</v>
      </c>
      <c r="G66" s="67" t="n">
        <f aca="false">O66</f>
        <v>34.0568</v>
      </c>
      <c r="H66" s="67" t="n">
        <f aca="false">T66</f>
        <v>163.3368</v>
      </c>
      <c r="I66" s="67" t="n">
        <f aca="false">V66</f>
        <v>33.5188</v>
      </c>
      <c r="J66" s="67" t="n">
        <f aca="false">T66</f>
        <v>163.3368</v>
      </c>
      <c r="K66" s="67" t="n">
        <f aca="false">W66</f>
        <v>34.0901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601.33</v>
      </c>
      <c r="Q66" s="59" t="n">
        <v>2.77</v>
      </c>
      <c r="R66" s="59" t="n">
        <f aca="false">P66/3600</f>
        <v>0.444813888888889</v>
      </c>
      <c r="S66" s="57"/>
      <c r="T66" s="60" t="n">
        <v>163.3368</v>
      </c>
      <c r="U66" s="60" t="n">
        <v>27.5262</v>
      </c>
      <c r="V66" s="60" t="n">
        <v>33.5188</v>
      </c>
      <c r="W66" s="60" t="n">
        <v>34.0901</v>
      </c>
      <c r="X66" s="60" t="n">
        <v>1661.84</v>
      </c>
      <c r="Y66" s="60" t="n">
        <v>2.73</v>
      </c>
      <c r="Z66" s="59" t="n">
        <f aca="false">X66/3600</f>
        <v>0.461622222222222</v>
      </c>
      <c r="AA66" s="57"/>
      <c r="AB66" s="57"/>
      <c r="AC66" s="57"/>
      <c r="AE66" s="38" t="n">
        <f aca="false">Q66/100</f>
        <v>0.0277</v>
      </c>
      <c r="AF66" s="38" t="n">
        <f aca="false">R66/100</f>
        <v>0.00444813888888889</v>
      </c>
      <c r="AG66" s="38" t="n">
        <f aca="false">Y66/100</f>
        <v>0.0273</v>
      </c>
      <c r="AH66" s="38" t="n">
        <f aca="false">Z66/100</f>
        <v>0.00461622222222222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67.4304</v>
      </c>
      <c r="E67" s="63" t="n">
        <f aca="false">N67</f>
        <v>41.2201</v>
      </c>
      <c r="F67" s="63" t="n">
        <f aca="false">L67</f>
        <v>1467.4304</v>
      </c>
      <c r="G67" s="63" t="n">
        <f aca="false">O67</f>
        <v>42.1953</v>
      </c>
      <c r="H67" s="63" t="n">
        <f aca="false">T67</f>
        <v>1454.8864</v>
      </c>
      <c r="I67" s="63" t="n">
        <f aca="false">V67</f>
        <v>41.2304</v>
      </c>
      <c r="J67" s="63" t="n">
        <f aca="false">T67</f>
        <v>1454.8864</v>
      </c>
      <c r="K67" s="63" t="n">
        <f aca="false">W67</f>
        <v>42.1973</v>
      </c>
      <c r="L67" s="61" t="n">
        <v>1467.4304</v>
      </c>
      <c r="M67" s="61" t="n">
        <v>39.5087</v>
      </c>
      <c r="N67" s="61" t="n">
        <v>41.2201</v>
      </c>
      <c r="O67" s="61" t="n">
        <v>42.1953</v>
      </c>
      <c r="P67" s="61" t="n">
        <v>1151.84</v>
      </c>
      <c r="Q67" s="52" t="n">
        <v>3.34</v>
      </c>
      <c r="R67" s="61" t="n">
        <f aca="false">P67/3600</f>
        <v>0.319955555555556</v>
      </c>
      <c r="S67" s="64"/>
      <c r="T67" s="62" t="n">
        <v>1454.8864</v>
      </c>
      <c r="U67" s="62" t="n">
        <v>39.5155</v>
      </c>
      <c r="V67" s="62" t="n">
        <v>41.2304</v>
      </c>
      <c r="W67" s="62" t="n">
        <v>42.1973</v>
      </c>
      <c r="X67" s="62" t="n">
        <v>1148.23</v>
      </c>
      <c r="Y67" s="84" t="n">
        <v>3.34</v>
      </c>
      <c r="Z67" s="61" t="n">
        <f aca="false">X67/3600</f>
        <v>0.318952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34</v>
      </c>
      <c r="AF67" s="38" t="n">
        <f aca="false">R67/100</f>
        <v>0.00319955555555556</v>
      </c>
      <c r="AG67" s="38" t="n">
        <f aca="false">Y67/100</f>
        <v>0.0334</v>
      </c>
      <c r="AH67" s="38" t="n">
        <f aca="false">Z67/100</f>
        <v>0.00318952777777778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06.5968</v>
      </c>
      <c r="I68" s="50" t="n">
        <f aca="false">V68</f>
        <v>38.3299</v>
      </c>
      <c r="J68" s="50" t="n">
        <f aca="false">T68</f>
        <v>706.5968</v>
      </c>
      <c r="K68" s="50" t="n">
        <f aca="false">W68</f>
        <v>39.4362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049.07</v>
      </c>
      <c r="Q68" s="52" t="n">
        <v>2.67</v>
      </c>
      <c r="R68" s="51" t="n">
        <f aca="false">P68/3600</f>
        <v>0.291408333333333</v>
      </c>
      <c r="S68" s="53"/>
      <c r="T68" s="54" t="n">
        <v>706.5968</v>
      </c>
      <c r="U68" s="54" t="n">
        <v>35.4891</v>
      </c>
      <c r="V68" s="54" t="n">
        <v>38.3299</v>
      </c>
      <c r="W68" s="54" t="n">
        <v>39.4362</v>
      </c>
      <c r="X68" s="54" t="n">
        <v>1055.06</v>
      </c>
      <c r="Y68" s="84" t="n">
        <v>2.65</v>
      </c>
      <c r="Z68" s="51" t="n">
        <f aca="false">X68/3600</f>
        <v>0.293072222222222</v>
      </c>
      <c r="AA68" s="53"/>
      <c r="AB68" s="53"/>
      <c r="AC68" s="53"/>
      <c r="AE68" s="38" t="n">
        <f aca="false">Q68/100</f>
        <v>0.0267</v>
      </c>
      <c r="AF68" s="38" t="n">
        <f aca="false">R68/100</f>
        <v>0.00291408333333333</v>
      </c>
      <c r="AG68" s="38" t="n">
        <f aca="false">Y68/100</f>
        <v>0.0265</v>
      </c>
      <c r="AH68" s="38" t="n">
        <f aca="false">Z68/100</f>
        <v>0.00293072222222222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7.024</v>
      </c>
      <c r="I69" s="50" t="n">
        <f aca="false">V69</f>
        <v>35.9306</v>
      </c>
      <c r="J69" s="50" t="n">
        <f aca="false">T69</f>
        <v>337.024</v>
      </c>
      <c r="K69" s="50" t="n">
        <f aca="false">W69</f>
        <v>37.0441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977.26</v>
      </c>
      <c r="Q69" s="52" t="n">
        <v>2.29</v>
      </c>
      <c r="R69" s="51" t="n">
        <f aca="false">P69/3600</f>
        <v>0.271461111111111</v>
      </c>
      <c r="S69" s="53"/>
      <c r="T69" s="54" t="n">
        <v>337.024</v>
      </c>
      <c r="U69" s="54" t="n">
        <v>31.9169</v>
      </c>
      <c r="V69" s="54" t="n">
        <v>35.9306</v>
      </c>
      <c r="W69" s="54" t="n">
        <v>37.0441</v>
      </c>
      <c r="X69" s="54" t="n">
        <v>988.8</v>
      </c>
      <c r="Y69" s="84" t="n">
        <v>2.26</v>
      </c>
      <c r="Z69" s="51" t="n">
        <f aca="false">X69/3600</f>
        <v>0.274666666666667</v>
      </c>
      <c r="AA69" s="53"/>
      <c r="AB69" s="53"/>
      <c r="AC69" s="53"/>
      <c r="AE69" s="38" t="n">
        <f aca="false">Q69/100</f>
        <v>0.0229</v>
      </c>
      <c r="AF69" s="38" t="n">
        <f aca="false">R69/100</f>
        <v>0.00271461111111111</v>
      </c>
      <c r="AG69" s="38" t="n">
        <f aca="false">Y69/100</f>
        <v>0.0226</v>
      </c>
      <c r="AH69" s="38" t="n">
        <f aca="false">Z69/100</f>
        <v>0.002746666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4.5576</v>
      </c>
      <c r="E70" s="68" t="n">
        <f aca="false">N70</f>
        <v>33.8386</v>
      </c>
      <c r="F70" s="68" t="n">
        <f aca="false">L70</f>
        <v>154.5576</v>
      </c>
      <c r="G70" s="68" t="n">
        <f aca="false">O70</f>
        <v>34.7829</v>
      </c>
      <c r="H70" s="68" t="n">
        <f aca="false">T70</f>
        <v>158.44</v>
      </c>
      <c r="I70" s="68" t="n">
        <f aca="false">V70</f>
        <v>33.7992</v>
      </c>
      <c r="J70" s="68" t="n">
        <f aca="false">T70</f>
        <v>158.44</v>
      </c>
      <c r="K70" s="68" t="n">
        <f aca="false">W70</f>
        <v>34.7661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1067.67</v>
      </c>
      <c r="Q70" s="59" t="n">
        <v>1.98</v>
      </c>
      <c r="R70" s="59" t="n">
        <f aca="false">P70/3600</f>
        <v>0.296575</v>
      </c>
      <c r="S70" s="57"/>
      <c r="T70" s="60" t="n">
        <v>158.44</v>
      </c>
      <c r="U70" s="60" t="n">
        <v>29.0626</v>
      </c>
      <c r="V70" s="60" t="n">
        <v>33.7992</v>
      </c>
      <c r="W70" s="60" t="n">
        <v>34.7661</v>
      </c>
      <c r="X70" s="60" t="n">
        <v>1090.15</v>
      </c>
      <c r="Y70" s="60" t="n">
        <v>1.95</v>
      </c>
      <c r="Z70" s="59" t="n">
        <f aca="false">X70/3600</f>
        <v>0.302819444444445</v>
      </c>
      <c r="AA70" s="57"/>
      <c r="AB70" s="57"/>
      <c r="AC70" s="57"/>
      <c r="AE70" s="38" t="n">
        <f aca="false">Q70/100</f>
        <v>0.0198</v>
      </c>
      <c r="AF70" s="38" t="n">
        <f aca="false">R70/100</f>
        <v>0.00296575</v>
      </c>
      <c r="AG70" s="38" t="n">
        <f aca="false">Y70/100</f>
        <v>0.0195</v>
      </c>
      <c r="AH70" s="38" t="n">
        <f aca="false">Z70/100</f>
        <v>0.00302819444444445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173.9176</v>
      </c>
      <c r="E71" s="65" t="n">
        <f aca="false">N71</f>
        <v>46.4515</v>
      </c>
      <c r="F71" s="65" t="n">
        <f aca="false">L71</f>
        <v>2173.9176</v>
      </c>
      <c r="G71" s="65" t="n">
        <f aca="false">O71</f>
        <v>47.4512</v>
      </c>
      <c r="H71" s="65" t="n">
        <f aca="false">T71</f>
        <v>2184.5336</v>
      </c>
      <c r="I71" s="65" t="n">
        <f aca="false">V71</f>
        <v>46.4737</v>
      </c>
      <c r="J71" s="65" t="n">
        <f aca="false">T71</f>
        <v>2184.5336</v>
      </c>
      <c r="K71" s="65" t="n">
        <f aca="false">W71</f>
        <v>47.4716</v>
      </c>
      <c r="L71" s="61" t="n">
        <v>2173.9176</v>
      </c>
      <c r="M71" s="61" t="n">
        <v>43.0677</v>
      </c>
      <c r="N71" s="61" t="n">
        <v>46.4515</v>
      </c>
      <c r="O71" s="61" t="n">
        <v>47.4512</v>
      </c>
      <c r="P71" s="61" t="n">
        <v>18151.22</v>
      </c>
      <c r="Q71" s="52" t="n">
        <v>27.99</v>
      </c>
      <c r="R71" s="61" t="n">
        <f aca="false">P71/3600</f>
        <v>5.04200555555556</v>
      </c>
      <c r="S71" s="64"/>
      <c r="T71" s="62" t="n">
        <v>2184.5336</v>
      </c>
      <c r="U71" s="62" t="n">
        <v>43.0777</v>
      </c>
      <c r="V71" s="62" t="n">
        <v>46.4737</v>
      </c>
      <c r="W71" s="62" t="n">
        <v>47.4716</v>
      </c>
      <c r="X71" s="62" t="n">
        <v>18722.47</v>
      </c>
      <c r="Y71" s="84" t="n">
        <v>27.02</v>
      </c>
      <c r="Z71" s="61" t="n">
        <f aca="false">X71/3600</f>
        <v>5.20068611111111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2799</v>
      </c>
      <c r="AF71" s="38" t="n">
        <f aca="false">R71/100</f>
        <v>0.0504200555555556</v>
      </c>
      <c r="AG71" s="38" t="n">
        <f aca="false">Y71/100</f>
        <v>0.2702</v>
      </c>
      <c r="AH71" s="38" t="n">
        <f aca="false">Z71/100</f>
        <v>0.0520068611111111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820.6544</v>
      </c>
      <c r="E72" s="66" t="n">
        <f aca="false">N72</f>
        <v>45.3037</v>
      </c>
      <c r="F72" s="66" t="n">
        <f aca="false">L72</f>
        <v>820.6544</v>
      </c>
      <c r="G72" s="66" t="n">
        <f aca="false">O72</f>
        <v>46.0134</v>
      </c>
      <c r="H72" s="66" t="n">
        <f aca="false">T72</f>
        <v>836.1104</v>
      </c>
      <c r="I72" s="66" t="n">
        <f aca="false">V72</f>
        <v>45.3293</v>
      </c>
      <c r="J72" s="66" t="n">
        <f aca="false">T72</f>
        <v>836.1104</v>
      </c>
      <c r="K72" s="66" t="n">
        <f aca="false">W72</f>
        <v>46.0113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4571.52</v>
      </c>
      <c r="Q72" s="52" t="n">
        <v>22.95</v>
      </c>
      <c r="R72" s="51" t="n">
        <f aca="false">P72/3600</f>
        <v>4.04764444444445</v>
      </c>
      <c r="S72" s="53"/>
      <c r="T72" s="54" t="n">
        <v>836.1104</v>
      </c>
      <c r="U72" s="54" t="n">
        <v>40.7475</v>
      </c>
      <c r="V72" s="54" t="n">
        <v>45.3293</v>
      </c>
      <c r="W72" s="54" t="n">
        <v>46.0113</v>
      </c>
      <c r="X72" s="54" t="n">
        <v>15237.9</v>
      </c>
      <c r="Y72" s="84" t="n">
        <v>22.49</v>
      </c>
      <c r="Z72" s="51" t="n">
        <f aca="false">X72/3600</f>
        <v>4.23275</v>
      </c>
      <c r="AA72" s="53"/>
      <c r="AB72" s="53"/>
      <c r="AC72" s="53"/>
      <c r="AE72" s="38" t="n">
        <f aca="false">Q72/100</f>
        <v>0.2295</v>
      </c>
      <c r="AF72" s="38" t="n">
        <f aca="false">R72/100</f>
        <v>0.0404764444444445</v>
      </c>
      <c r="AG72" s="38" t="n">
        <f aca="false">Y72/100</f>
        <v>0.2249</v>
      </c>
      <c r="AH72" s="38" t="n">
        <f aca="false">Z72/100</f>
        <v>0.0423275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99.6832</v>
      </c>
      <c r="E73" s="66" t="n">
        <f aca="false">N73</f>
        <v>43.9294</v>
      </c>
      <c r="F73" s="66" t="n">
        <f aca="false">L73</f>
        <v>399.6832</v>
      </c>
      <c r="G73" s="66" t="n">
        <f aca="false">O73</f>
        <v>44.4004</v>
      </c>
      <c r="H73" s="66" t="n">
        <f aca="false">T73</f>
        <v>409.1584</v>
      </c>
      <c r="I73" s="66" t="n">
        <f aca="false">V73</f>
        <v>43.9465</v>
      </c>
      <c r="J73" s="66" t="n">
        <f aca="false">T73</f>
        <v>409.1584</v>
      </c>
      <c r="K73" s="66" t="n">
        <f aca="false">W73</f>
        <v>44.4251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4356.4</v>
      </c>
      <c r="Q73" s="52" t="n">
        <v>22.3</v>
      </c>
      <c r="R73" s="51" t="n">
        <f aca="false">P73/3600</f>
        <v>3.98788888888889</v>
      </c>
      <c r="S73" s="53"/>
      <c r="T73" s="54" t="n">
        <v>409.1584</v>
      </c>
      <c r="U73" s="54" t="n">
        <v>38.1807</v>
      </c>
      <c r="V73" s="54" t="n">
        <v>43.9465</v>
      </c>
      <c r="W73" s="54" t="n">
        <v>44.4251</v>
      </c>
      <c r="X73" s="54" t="n">
        <v>14939.55</v>
      </c>
      <c r="Y73" s="84" t="n">
        <v>21.1</v>
      </c>
      <c r="Z73" s="51" t="n">
        <f aca="false">X73/3600</f>
        <v>4.149875</v>
      </c>
      <c r="AA73" s="53"/>
      <c r="AB73" s="53"/>
      <c r="AC73" s="53"/>
      <c r="AE73" s="38" t="n">
        <f aca="false">Q73/100</f>
        <v>0.223</v>
      </c>
      <c r="AF73" s="38" t="n">
        <f aca="false">R73/100</f>
        <v>0.0398788888888889</v>
      </c>
      <c r="AG73" s="38" t="n">
        <f aca="false">Y73/100</f>
        <v>0.211</v>
      </c>
      <c r="AH73" s="38" t="n">
        <f aca="false">Z73/100</f>
        <v>0.04149875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13.5592</v>
      </c>
      <c r="E74" s="67" t="n">
        <f aca="false">N74</f>
        <v>42.5693</v>
      </c>
      <c r="F74" s="67" t="n">
        <f aca="false">L74</f>
        <v>213.5592</v>
      </c>
      <c r="G74" s="67" t="n">
        <f aca="false">O74</f>
        <v>42.6739</v>
      </c>
      <c r="H74" s="67" t="n">
        <f aca="false">T74</f>
        <v>221.14</v>
      </c>
      <c r="I74" s="67" t="n">
        <f aca="false">V74</f>
        <v>42.6276</v>
      </c>
      <c r="J74" s="67" t="n">
        <f aca="false">T74</f>
        <v>221.14</v>
      </c>
      <c r="K74" s="67" t="n">
        <f aca="false">W74</f>
        <v>42.7047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4163.4</v>
      </c>
      <c r="Q74" s="59" t="n">
        <v>20.69</v>
      </c>
      <c r="R74" s="59" t="n">
        <f aca="false">P74/3600</f>
        <v>3.93427777777778</v>
      </c>
      <c r="S74" s="57"/>
      <c r="T74" s="60" t="n">
        <v>221.14</v>
      </c>
      <c r="U74" s="60" t="n">
        <v>35.4619</v>
      </c>
      <c r="V74" s="60" t="n">
        <v>42.6276</v>
      </c>
      <c r="W74" s="60" t="n">
        <v>42.7047</v>
      </c>
      <c r="X74" s="60" t="n">
        <v>14764.93</v>
      </c>
      <c r="Y74" s="60" t="n">
        <v>20.17</v>
      </c>
      <c r="Z74" s="59" t="n">
        <f aca="false">X74/3600</f>
        <v>4.10136944444445</v>
      </c>
      <c r="AA74" s="57"/>
      <c r="AB74" s="57"/>
      <c r="AC74" s="57"/>
      <c r="AE74" s="38" t="n">
        <f aca="false">Q74/100</f>
        <v>0.2069</v>
      </c>
      <c r="AF74" s="38" t="n">
        <f aca="false">R74/100</f>
        <v>0.0393427777777778</v>
      </c>
      <c r="AG74" s="38" t="n">
        <f aca="false">Y74/100</f>
        <v>0.2017</v>
      </c>
      <c r="AH74" s="38" t="n">
        <f aca="false">Z74/100</f>
        <v>0.0410136944444445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866.808</v>
      </c>
      <c r="E75" s="63" t="n">
        <f aca="false">N75</f>
        <v>48.0585</v>
      </c>
      <c r="F75" s="63" t="n">
        <f aca="false">L75</f>
        <v>2866.808</v>
      </c>
      <c r="G75" s="63" t="n">
        <f aca="false">O75</f>
        <v>47.6692</v>
      </c>
      <c r="H75" s="63" t="n">
        <f aca="false">T75</f>
        <v>2862.2128</v>
      </c>
      <c r="I75" s="63" t="n">
        <f aca="false">V75</f>
        <v>48.0726</v>
      </c>
      <c r="J75" s="63" t="n">
        <f aca="false">T75</f>
        <v>2862.2128</v>
      </c>
      <c r="K75" s="63" t="n">
        <f aca="false">W75</f>
        <v>47.6913</v>
      </c>
      <c r="L75" s="61" t="n">
        <v>2866.808</v>
      </c>
      <c r="M75" s="61" t="n">
        <v>42.7808</v>
      </c>
      <c r="N75" s="61" t="n">
        <v>48.0585</v>
      </c>
      <c r="O75" s="61" t="n">
        <v>47.6692</v>
      </c>
      <c r="P75" s="61" t="n">
        <v>17835.44</v>
      </c>
      <c r="Q75" s="52" t="n">
        <v>27.24</v>
      </c>
      <c r="R75" s="61" t="n">
        <f aca="false">P75/3600</f>
        <v>4.95428888888889</v>
      </c>
      <c r="S75" s="64"/>
      <c r="T75" s="62" t="n">
        <v>2862.2128</v>
      </c>
      <c r="U75" s="62" t="n">
        <v>42.7818</v>
      </c>
      <c r="V75" s="62" t="n">
        <v>48.0726</v>
      </c>
      <c r="W75" s="62" t="n">
        <v>47.6913</v>
      </c>
      <c r="X75" s="62" t="n">
        <v>18623.75</v>
      </c>
      <c r="Y75" s="84" t="n">
        <v>27.14</v>
      </c>
      <c r="Z75" s="61" t="n">
        <f aca="false">X75/3600</f>
        <v>5.17326388888889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2724</v>
      </c>
      <c r="AF75" s="38" t="n">
        <f aca="false">R75/100</f>
        <v>0.0495428888888889</v>
      </c>
      <c r="AG75" s="38" t="n">
        <f aca="false">Y75/100</f>
        <v>0.2714</v>
      </c>
      <c r="AH75" s="38" t="n">
        <f aca="false">Z75/100</f>
        <v>0.0517326388888889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3.0104</v>
      </c>
      <c r="I76" s="50" t="n">
        <f aca="false">V76</f>
        <v>46.7034</v>
      </c>
      <c r="J76" s="50" t="n">
        <f aca="false">T76</f>
        <v>1003.0104</v>
      </c>
      <c r="K76" s="50" t="n">
        <f aca="false">W76</f>
        <v>45.838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4594.52</v>
      </c>
      <c r="Q76" s="52" t="n">
        <v>22.79</v>
      </c>
      <c r="R76" s="51" t="n">
        <f aca="false">P76/3600</f>
        <v>4.05403333333333</v>
      </c>
      <c r="S76" s="53"/>
      <c r="T76" s="54" t="n">
        <v>1003.0104</v>
      </c>
      <c r="U76" s="54" t="n">
        <v>40.2995</v>
      </c>
      <c r="V76" s="54" t="n">
        <v>46.7034</v>
      </c>
      <c r="W76" s="54" t="n">
        <v>45.838</v>
      </c>
      <c r="X76" s="54" t="n">
        <v>15280.65</v>
      </c>
      <c r="Y76" s="84" t="n">
        <v>22.98</v>
      </c>
      <c r="Z76" s="51" t="n">
        <f aca="false">X76/3600</f>
        <v>4.244625</v>
      </c>
      <c r="AA76" s="53"/>
      <c r="AB76" s="53"/>
      <c r="AC76" s="53"/>
      <c r="AE76" s="38" t="n">
        <f aca="false">Q76/100</f>
        <v>0.2279</v>
      </c>
      <c r="AF76" s="38" t="n">
        <f aca="false">R76/100</f>
        <v>0.0405403333333333</v>
      </c>
      <c r="AG76" s="38" t="n">
        <f aca="false">Y76/100</f>
        <v>0.2298</v>
      </c>
      <c r="AH76" s="38" t="n">
        <f aca="false">Z76/100</f>
        <v>0.04244625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3.308</v>
      </c>
      <c r="I77" s="50" t="n">
        <f aca="false">V77</f>
        <v>45.3771</v>
      </c>
      <c r="J77" s="50" t="n">
        <f aca="false">T77</f>
        <v>483.308</v>
      </c>
      <c r="K77" s="50" t="n">
        <f aca="false">W77</f>
        <v>43.9852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4338.92</v>
      </c>
      <c r="Q77" s="52" t="n">
        <v>21.78</v>
      </c>
      <c r="R77" s="51" t="n">
        <f aca="false">P77/3600</f>
        <v>3.98303333333333</v>
      </c>
      <c r="S77" s="53"/>
      <c r="T77" s="54" t="n">
        <v>483.308</v>
      </c>
      <c r="U77" s="54" t="n">
        <v>37.603</v>
      </c>
      <c r="V77" s="54" t="n">
        <v>45.3771</v>
      </c>
      <c r="W77" s="54" t="n">
        <v>43.9852</v>
      </c>
      <c r="X77" s="54" t="n">
        <v>14985.36</v>
      </c>
      <c r="Y77" s="84" t="n">
        <v>22.34</v>
      </c>
      <c r="Z77" s="51" t="n">
        <f aca="false">X77/3600</f>
        <v>4.1626</v>
      </c>
      <c r="AA77" s="53"/>
      <c r="AB77" s="53"/>
      <c r="AC77" s="53"/>
      <c r="AE77" s="38" t="n">
        <f aca="false">Q77/100</f>
        <v>0.2178</v>
      </c>
      <c r="AF77" s="38" t="n">
        <f aca="false">R77/100</f>
        <v>0.0398303333333333</v>
      </c>
      <c r="AG77" s="38" t="n">
        <f aca="false">Y77/100</f>
        <v>0.2234</v>
      </c>
      <c r="AH77" s="38" t="n">
        <f aca="false">Z77/100</f>
        <v>0.041626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259.8</v>
      </c>
      <c r="I78" s="58" t="n">
        <f aca="false">V78</f>
        <v>44.429</v>
      </c>
      <c r="J78" s="58" t="n">
        <f aca="false">T78</f>
        <v>259.8</v>
      </c>
      <c r="K78" s="58" t="n">
        <f aca="false">W78</f>
        <v>42.3704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4274.46</v>
      </c>
      <c r="Q78" s="59" t="n">
        <v>24.37</v>
      </c>
      <c r="R78" s="59" t="n">
        <f aca="false">P78/3600</f>
        <v>3.96512777777778</v>
      </c>
      <c r="S78" s="57"/>
      <c r="T78" s="60" t="n">
        <v>259.8</v>
      </c>
      <c r="U78" s="60" t="n">
        <v>34.6209</v>
      </c>
      <c r="V78" s="60" t="n">
        <v>44.429</v>
      </c>
      <c r="W78" s="60" t="n">
        <v>42.3704</v>
      </c>
      <c r="X78" s="60" t="n">
        <v>14698.28</v>
      </c>
      <c r="Y78" s="60" t="n">
        <v>20.68</v>
      </c>
      <c r="Z78" s="59" t="n">
        <f aca="false">X78/3600</f>
        <v>4.08285555555556</v>
      </c>
      <c r="AA78" s="57"/>
      <c r="AB78" s="57"/>
      <c r="AC78" s="57"/>
      <c r="AE78" s="38" t="n">
        <f aca="false">Q78/100</f>
        <v>0.2437</v>
      </c>
      <c r="AF78" s="38" t="n">
        <f aca="false">R78/100</f>
        <v>0.0396512777777778</v>
      </c>
      <c r="AG78" s="38" t="n">
        <f aca="false">Y78/100</f>
        <v>0.2068</v>
      </c>
      <c r="AH78" s="38" t="n">
        <f aca="false">Z78/100</f>
        <v>0.0408285555555556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380.94</v>
      </c>
      <c r="E79" s="63" t="n">
        <f aca="false">N79</f>
        <v>47.7606</v>
      </c>
      <c r="F79" s="63" t="n">
        <f aca="false">L79</f>
        <v>2380.94</v>
      </c>
      <c r="G79" s="63" t="n">
        <f aca="false">O79</f>
        <v>47.9195</v>
      </c>
      <c r="H79" s="63" t="n">
        <f aca="false">T79</f>
        <v>2383.428</v>
      </c>
      <c r="I79" s="63" t="n">
        <f aca="false">V79</f>
        <v>47.7575</v>
      </c>
      <c r="J79" s="63" t="n">
        <f aca="false">T79</f>
        <v>2383.428</v>
      </c>
      <c r="K79" s="63" t="n">
        <f aca="false">W79</f>
        <v>47.9065</v>
      </c>
      <c r="L79" s="61" t="n">
        <v>2380.94</v>
      </c>
      <c r="M79" s="61" t="n">
        <v>42.7995</v>
      </c>
      <c r="N79" s="61" t="n">
        <v>47.7606</v>
      </c>
      <c r="O79" s="61" t="n">
        <v>47.9195</v>
      </c>
      <c r="P79" s="61" t="n">
        <v>15105.4</v>
      </c>
      <c r="Q79" s="52" t="n">
        <v>26.38</v>
      </c>
      <c r="R79" s="61" t="n">
        <f aca="false">P79/3600</f>
        <v>4.19594444444445</v>
      </c>
      <c r="S79" s="64"/>
      <c r="T79" s="62" t="n">
        <v>2383.428</v>
      </c>
      <c r="U79" s="62" t="n">
        <v>42.7937</v>
      </c>
      <c r="V79" s="62" t="n">
        <v>47.7575</v>
      </c>
      <c r="W79" s="62" t="n">
        <v>47.9065</v>
      </c>
      <c r="X79" s="62" t="n">
        <v>15740.53</v>
      </c>
      <c r="Y79" s="84" t="n">
        <v>25.75</v>
      </c>
      <c r="Z79" s="61" t="n">
        <f aca="false">X79/3600</f>
        <v>4.37236944444445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2638</v>
      </c>
      <c r="AF79" s="38" t="n">
        <f aca="false">R79/100</f>
        <v>0.0419594444444444</v>
      </c>
      <c r="AG79" s="38" t="n">
        <f aca="false">Y79/100</f>
        <v>0.2575</v>
      </c>
      <c r="AH79" s="38" t="n">
        <f aca="false">Z79/100</f>
        <v>0.0437236944444445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22.94</v>
      </c>
      <c r="I80" s="50" t="n">
        <f aca="false">V80</f>
        <v>46.0931</v>
      </c>
      <c r="J80" s="50" t="n">
        <f aca="false">T80</f>
        <v>822.94</v>
      </c>
      <c r="K80" s="50" t="n">
        <f aca="false">W80</f>
        <v>46.1695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7262.74</v>
      </c>
      <c r="Q80" s="52" t="n">
        <v>23.04</v>
      </c>
      <c r="R80" s="51" t="n">
        <f aca="false">P80/3600</f>
        <v>4.79520555555556</v>
      </c>
      <c r="S80" s="53"/>
      <c r="T80" s="54" t="n">
        <v>822.94</v>
      </c>
      <c r="U80" s="54" t="n">
        <v>40.3645</v>
      </c>
      <c r="V80" s="54" t="n">
        <v>46.0931</v>
      </c>
      <c r="W80" s="54" t="n">
        <v>46.1695</v>
      </c>
      <c r="X80" s="54" t="n">
        <v>17911.5</v>
      </c>
      <c r="Y80" s="84" t="n">
        <v>22.96</v>
      </c>
      <c r="Z80" s="51" t="n">
        <f aca="false">X80/3600</f>
        <v>4.97541666666667</v>
      </c>
      <c r="AA80" s="53"/>
      <c r="AB80" s="53"/>
      <c r="AC80" s="53"/>
      <c r="AE80" s="38" t="n">
        <f aca="false">Q80/100</f>
        <v>0.2304</v>
      </c>
      <c r="AF80" s="38" t="n">
        <f aca="false">R80/100</f>
        <v>0.0479520555555556</v>
      </c>
      <c r="AG80" s="38" t="n">
        <f aca="false">Y80/100</f>
        <v>0.2296</v>
      </c>
      <c r="AH80" s="38" t="n">
        <f aca="false">Z80/100</f>
        <v>0.0497541666666667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7.6152</v>
      </c>
      <c r="I81" s="50" t="n">
        <f aca="false">V81</f>
        <v>44.3916</v>
      </c>
      <c r="J81" s="50" t="n">
        <f aca="false">T81</f>
        <v>377.6152</v>
      </c>
      <c r="K81" s="50" t="n">
        <f aca="false">W81</f>
        <v>44.2211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6879.97</v>
      </c>
      <c r="Q81" s="52" t="n">
        <v>21.54</v>
      </c>
      <c r="R81" s="51" t="n">
        <f aca="false">P81/3600</f>
        <v>4.68888055555556</v>
      </c>
      <c r="S81" s="53"/>
      <c r="T81" s="54" t="n">
        <v>377.6152</v>
      </c>
      <c r="U81" s="54" t="n">
        <v>37.8474</v>
      </c>
      <c r="V81" s="54" t="n">
        <v>44.3916</v>
      </c>
      <c r="W81" s="54" t="n">
        <v>44.2211</v>
      </c>
      <c r="X81" s="54" t="n">
        <v>17534.61</v>
      </c>
      <c r="Y81" s="84" t="n">
        <v>21.18</v>
      </c>
      <c r="Z81" s="51" t="n">
        <f aca="false">X81/3600</f>
        <v>4.870725</v>
      </c>
      <c r="AA81" s="53"/>
      <c r="AB81" s="53"/>
      <c r="AC81" s="53"/>
      <c r="AE81" s="38" t="n">
        <f aca="false">Q81/100</f>
        <v>0.2154</v>
      </c>
      <c r="AF81" s="38" t="n">
        <f aca="false">R81/100</f>
        <v>0.0468888055555556</v>
      </c>
      <c r="AG81" s="38" t="n">
        <f aca="false">Y81/100</f>
        <v>0.2118</v>
      </c>
      <c r="AH81" s="38" t="n">
        <f aca="false">Z81/100</f>
        <v>0.04870725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97.1992</v>
      </c>
      <c r="E82" s="68" t="n">
        <f aca="false">N82</f>
        <v>42.7845</v>
      </c>
      <c r="F82" s="68" t="n">
        <f aca="false">L82</f>
        <v>197.1992</v>
      </c>
      <c r="G82" s="68" t="n">
        <f aca="false">O82</f>
        <v>42.3778</v>
      </c>
      <c r="H82" s="68" t="n">
        <f aca="false">T82</f>
        <v>198.9792</v>
      </c>
      <c r="I82" s="68" t="n">
        <f aca="false">V82</f>
        <v>42.8193</v>
      </c>
      <c r="J82" s="68" t="n">
        <f aca="false">T82</f>
        <v>198.9792</v>
      </c>
      <c r="K82" s="68" t="n">
        <f aca="false">W82</f>
        <v>42.4293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6727.29</v>
      </c>
      <c r="Q82" s="59" t="n">
        <v>21.47</v>
      </c>
      <c r="R82" s="59" t="n">
        <f aca="false">P82/3600</f>
        <v>4.64646944444444</v>
      </c>
      <c r="S82" s="57"/>
      <c r="T82" s="60" t="n">
        <v>198.9792</v>
      </c>
      <c r="U82" s="60" t="n">
        <v>35.2026</v>
      </c>
      <c r="V82" s="60" t="n">
        <v>42.8193</v>
      </c>
      <c r="W82" s="60" t="n">
        <v>42.4293</v>
      </c>
      <c r="X82" s="60" t="n">
        <v>17281.05</v>
      </c>
      <c r="Y82" s="60" t="n">
        <v>20.86</v>
      </c>
      <c r="Z82" s="59" t="n">
        <f aca="false">X82/3600</f>
        <v>4.80029166666667</v>
      </c>
      <c r="AA82" s="57"/>
      <c r="AB82" s="57"/>
      <c r="AC82" s="57"/>
      <c r="AE82" s="38" t="n">
        <f aca="false">Q82/100</f>
        <v>0.2147</v>
      </c>
      <c r="AF82" s="38" t="n">
        <f aca="false">R82/100</f>
        <v>0.0464646944444445</v>
      </c>
      <c r="AG82" s="38" t="n">
        <f aca="false">Y82/100</f>
        <v>0.2086</v>
      </c>
      <c r="AH82" s="38" t="n">
        <f aca="false">Z82/100</f>
        <v>0.0480029166666667</v>
      </c>
    </row>
    <row r="83" customFormat="false" ht="11.25" hidden="false" customHeight="false" outlineLevel="0" collapsed="false">
      <c r="A83" s="105"/>
      <c r="B83" s="105" t="s">
        <v>5</v>
      </c>
      <c r="C83" s="105"/>
      <c r="D83" s="112"/>
      <c r="E83" s="107"/>
      <c r="F83" s="107"/>
      <c r="G83" s="108"/>
      <c r="H83" s="108"/>
      <c r="I83" s="108"/>
      <c r="J83" s="108"/>
      <c r="K83" s="108"/>
      <c r="L83" s="105"/>
      <c r="M83" s="105"/>
      <c r="N83" s="105"/>
      <c r="O83" s="105"/>
      <c r="P83" s="105"/>
      <c r="Q83" s="105"/>
      <c r="R83" s="105"/>
      <c r="S83" s="109"/>
      <c r="T83" s="105"/>
      <c r="U83" s="105"/>
      <c r="V83" s="105"/>
      <c r="W83" s="105"/>
      <c r="X83" s="105"/>
      <c r="Y83" s="105"/>
      <c r="Z83" s="105"/>
      <c r="AA83" s="110"/>
      <c r="AB83" s="110"/>
      <c r="AC83" s="110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15.4174846555992</v>
      </c>
      <c r="R89" s="73" t="n">
        <f aca="false">GEOMEAN(AF19:AF82)*100</f>
        <v>2.28209155955099</v>
      </c>
      <c r="S89" s="73"/>
      <c r="T89" s="73"/>
      <c r="U89" s="73"/>
      <c r="V89" s="73"/>
      <c r="W89" s="73"/>
      <c r="X89" s="73"/>
      <c r="Y89" s="73" t="n">
        <f aca="false">GEOMEAN(AG19:AG82)*100</f>
        <v>15.239796004917</v>
      </c>
      <c r="Z89" s="73" t="n">
        <f aca="false">GEOMEAN(AH19:AH82)*100</f>
        <v>2.35540217372726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88474861194839</v>
      </c>
      <c r="Z90" s="83" t="n">
        <f aca="false">Z89/R89</f>
        <v>1.03212430889087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438402777777778</v>
      </c>
      <c r="R91" s="72" t="n">
        <f aca="false">SUM(R19:R82)</f>
        <v>248.819708333333</v>
      </c>
      <c r="X91" s="72"/>
      <c r="Y91" s="72" t="n">
        <f aca="false">SUM(Y19:Y82)/3600</f>
        <v>0.43225</v>
      </c>
      <c r="Z91" s="72" t="n">
        <f aca="false">SUM(Z19:Z82)</f>
        <v>257.30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2478 - JL Lin (林建良)</cp:lastModifiedBy>
  <cp:lastPrinted>2010-08-23T01:57:13Z</cp:lastPrinted>
  <dcterms:modified xsi:type="dcterms:W3CDTF">2011-03-18T02:56:1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60184239</vt:r8>
  </property>
  <property fmtid="{D5CDD505-2E9C-101B-9397-08002B2CF9AE}" pid="3" name="_AuthorEmail">
    <vt:lpwstr>jl.lin@mediatek.com</vt:lpwstr>
  </property>
  <property fmtid="{D5CDD505-2E9C-101B-9397-08002B2CF9AE}" pid="4" name="_AuthorEmailDisplayName">
    <vt:lpwstr>JL Lin (林建良)</vt:lpwstr>
  </property>
  <property fmtid="{D5CDD505-2E9C-101B-9397-08002B2CF9AE}" pid="5" name="_EmailSubject">
    <vt:lpwstr>Thx again</vt:lpwstr>
  </property>
  <property fmtid="{D5CDD505-2E9C-101B-9397-08002B2CF9AE}" pid="6" name="_NewReviewCycle">
    <vt:lpwstr/>
  </property>
  <property fmtid="{D5CDD505-2E9C-101B-9397-08002B2CF9AE}" pid="7" name="_PreviousAdHocReviewCycleID">
    <vt:r8>2086093965</vt:r8>
  </property>
</Properties>
</file>