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tkrlx11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2711628248168</v>
      </c>
      <c r="D21" s="24"/>
      <c r="E21" s="24"/>
      <c r="F21" s="24" t="n">
        <f aca="false">'Random access LoCo'!$Z$90</f>
        <v>0.9829039805720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681061717659</v>
      </c>
      <c r="D22" s="27"/>
      <c r="E22" s="27"/>
      <c r="F22" s="27" t="n">
        <f aca="false">'Random access LoCo'!$Y$90</f>
        <v>1.002000987855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055795404517</v>
      </c>
      <c r="D32" s="24"/>
      <c r="E32" s="24"/>
      <c r="F32" s="24" t="n">
        <f aca="false">'Low delay LoCo'!$Z$90</f>
        <v>1.0219182221853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2167358919494</v>
      </c>
      <c r="D33" s="27"/>
      <c r="E33" s="27"/>
      <c r="F33" s="27" t="n">
        <f aca="false">'Low delay LoCo'!$Y$90</f>
        <v>0.99142780319107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0624</v>
      </c>
      <c r="I3" s="50" t="n">
        <f aca="false">V3</f>
        <v>41.5968</v>
      </c>
      <c r="J3" s="50" t="n">
        <f aca="false">T3</f>
        <v>13635.0624</v>
      </c>
      <c r="K3" s="50" t="n">
        <f aca="false">W3</f>
        <v>44.264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324.47</v>
      </c>
      <c r="Q3" s="52" t="n">
        <v>71.14</v>
      </c>
      <c r="R3" s="51" t="n">
        <f aca="false">P3/3600</f>
        <v>6.47901944444445</v>
      </c>
      <c r="S3" s="53"/>
      <c r="T3" s="62" t="n">
        <v>13635.0624</v>
      </c>
      <c r="U3" s="62" t="n">
        <v>41.7958</v>
      </c>
      <c r="V3" s="62" t="n">
        <v>41.5968</v>
      </c>
      <c r="W3" s="62" t="n">
        <v>44.2648</v>
      </c>
      <c r="X3" s="54" t="n">
        <v>22584.02</v>
      </c>
      <c r="Y3" s="84" t="n">
        <v>71.53</v>
      </c>
      <c r="Z3" s="51" t="n">
        <f aca="false">X3/3600</f>
        <v>6.2733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14</v>
      </c>
      <c r="AF3" s="38" t="n">
        <f aca="false">R3/100</f>
        <v>0.0647901944444445</v>
      </c>
      <c r="AG3" s="38" t="n">
        <f aca="false">Y3/100</f>
        <v>0.7153</v>
      </c>
      <c r="AH3" s="38" t="n">
        <f aca="false">Z3/100</f>
        <v>0.0627333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6.736</v>
      </c>
      <c r="I4" s="50" t="n">
        <f aca="false">V4</f>
        <v>39.8512</v>
      </c>
      <c r="J4" s="50" t="n">
        <f aca="false">T4</f>
        <v>5626.736</v>
      </c>
      <c r="K4" s="50" t="n">
        <f aca="false">W4</f>
        <v>42.331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700.79</v>
      </c>
      <c r="Q4" s="52" t="n">
        <v>65.54</v>
      </c>
      <c r="R4" s="51" t="n">
        <f aca="false">P4/3600</f>
        <v>5.19466388888889</v>
      </c>
      <c r="S4" s="53"/>
      <c r="T4" s="54" t="n">
        <v>5626.736</v>
      </c>
      <c r="U4" s="54" t="n">
        <v>39.2341</v>
      </c>
      <c r="V4" s="54" t="n">
        <v>39.8512</v>
      </c>
      <c r="W4" s="54" t="n">
        <v>42.3311</v>
      </c>
      <c r="X4" s="54" t="n">
        <v>18171.92</v>
      </c>
      <c r="Y4" s="84" t="n">
        <v>69.11</v>
      </c>
      <c r="Z4" s="51" t="n">
        <f aca="false">X4/3600</f>
        <v>5.04775555555556</v>
      </c>
      <c r="AA4" s="53"/>
      <c r="AB4" s="53"/>
      <c r="AC4" s="53"/>
      <c r="AE4" s="38" t="n">
        <f aca="false">Q4/100</f>
        <v>0.6554</v>
      </c>
      <c r="AF4" s="38" t="n">
        <f aca="false">R4/100</f>
        <v>0.0519466388888889</v>
      </c>
      <c r="AG4" s="38" t="n">
        <f aca="false">Y4/100</f>
        <v>0.6911</v>
      </c>
      <c r="AH4" s="38" t="n">
        <f aca="false">Z4/100</f>
        <v>0.050477555555555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92.3632</v>
      </c>
      <c r="I5" s="50" t="n">
        <f aca="false">V5</f>
        <v>38.3558</v>
      </c>
      <c r="J5" s="50" t="n">
        <f aca="false">T5</f>
        <v>2692.3632</v>
      </c>
      <c r="K5" s="50" t="n">
        <f aca="false">W5</f>
        <v>40.70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7687.92</v>
      </c>
      <c r="Q5" s="52" t="n">
        <v>57.31</v>
      </c>
      <c r="R5" s="51" t="n">
        <f aca="false">P5/3600</f>
        <v>4.91331111111111</v>
      </c>
      <c r="S5" s="53"/>
      <c r="T5" s="54" t="n">
        <v>2692.3632</v>
      </c>
      <c r="U5" s="54" t="n">
        <v>36.6145</v>
      </c>
      <c r="V5" s="54" t="n">
        <v>38.3558</v>
      </c>
      <c r="W5" s="54" t="n">
        <v>40.709</v>
      </c>
      <c r="X5" s="54" t="n">
        <v>17346.48</v>
      </c>
      <c r="Y5" s="84" t="n">
        <v>62.49</v>
      </c>
      <c r="Z5" s="51" t="n">
        <f aca="false">X5/3600</f>
        <v>4.81846666666667</v>
      </c>
      <c r="AA5" s="53"/>
      <c r="AB5" s="53"/>
      <c r="AC5" s="53"/>
      <c r="AE5" s="38" t="n">
        <f aca="false">Q5/100</f>
        <v>0.5731</v>
      </c>
      <c r="AF5" s="38" t="n">
        <f aca="false">R5/100</f>
        <v>0.0491331111111111</v>
      </c>
      <c r="AG5" s="38" t="n">
        <f aca="false">Y5/100</f>
        <v>0.6249</v>
      </c>
      <c r="AH5" s="38" t="n">
        <f aca="false">Z5/100</f>
        <v>0.048184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87.84</v>
      </c>
      <c r="I6" s="58" t="n">
        <f aca="false">V6</f>
        <v>36.8442</v>
      </c>
      <c r="J6" s="58" t="n">
        <f aca="false">T6</f>
        <v>1387.84</v>
      </c>
      <c r="K6" s="58" t="n">
        <f aca="false">W6</f>
        <v>39.2044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059.24</v>
      </c>
      <c r="Q6" s="59" t="n">
        <v>52.44</v>
      </c>
      <c r="R6" s="59" t="n">
        <f aca="false">P6/3600</f>
        <v>4.73867777777778</v>
      </c>
      <c r="S6" s="57"/>
      <c r="T6" s="60" t="n">
        <v>1387.84</v>
      </c>
      <c r="U6" s="60" t="n">
        <v>33.9671</v>
      </c>
      <c r="V6" s="60" t="n">
        <v>36.8442</v>
      </c>
      <c r="W6" s="60" t="n">
        <v>39.2044</v>
      </c>
      <c r="X6" s="60" t="n">
        <v>16728.02</v>
      </c>
      <c r="Y6" s="60" t="n">
        <v>56.22</v>
      </c>
      <c r="Z6" s="59" t="n">
        <f aca="false">X6/3600</f>
        <v>4.64667222222222</v>
      </c>
      <c r="AA6" s="57"/>
      <c r="AB6" s="57"/>
      <c r="AC6" s="57"/>
      <c r="AE6" s="38" t="n">
        <f aca="false">Q6/100</f>
        <v>0.5244</v>
      </c>
      <c r="AF6" s="38" t="n">
        <f aca="false">R6/100</f>
        <v>0.0473867777777778</v>
      </c>
      <c r="AG6" s="38" t="n">
        <f aca="false">Y6/100</f>
        <v>0.5622</v>
      </c>
      <c r="AH6" s="38" t="n">
        <f aca="false">Z6/100</f>
        <v>0.046466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16.944</v>
      </c>
      <c r="I7" s="50" t="n">
        <f aca="false">V7</f>
        <v>45.1239</v>
      </c>
      <c r="J7" s="50" t="n">
        <f aca="false">T7</f>
        <v>34716.944</v>
      </c>
      <c r="K7" s="50" t="n">
        <f aca="false">W7</f>
        <v>44.8144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650.36</v>
      </c>
      <c r="Q7" s="52" t="n">
        <v>90.56</v>
      </c>
      <c r="R7" s="51" t="n">
        <f aca="false">P7/3600</f>
        <v>8.23621111111111</v>
      </c>
      <c r="S7" s="53"/>
      <c r="T7" s="54" t="n">
        <v>34716.944</v>
      </c>
      <c r="U7" s="54" t="n">
        <v>40.3941</v>
      </c>
      <c r="V7" s="54" t="n">
        <v>45.1239</v>
      </c>
      <c r="W7" s="54" t="n">
        <v>44.8144</v>
      </c>
      <c r="X7" s="54" t="n">
        <v>28593.69</v>
      </c>
      <c r="Y7" s="84" t="n">
        <v>90.64</v>
      </c>
      <c r="Z7" s="51" t="n">
        <f aca="false">X7/3600</f>
        <v>7.9426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56</v>
      </c>
      <c r="AF7" s="38" t="n">
        <f aca="false">R7/100</f>
        <v>0.0823621111111111</v>
      </c>
      <c r="AG7" s="38" t="n">
        <f aca="false">Y7/100</f>
        <v>0.9064</v>
      </c>
      <c r="AH7" s="38" t="n">
        <f aca="false">Z7/100</f>
        <v>0.0794269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31.5568</v>
      </c>
      <c r="I8" s="50" t="n">
        <f aca="false">V8</f>
        <v>43.2125</v>
      </c>
      <c r="J8" s="50" t="n">
        <f aca="false">T8</f>
        <v>16831.5568</v>
      </c>
      <c r="K8" s="50" t="n">
        <f aca="false">W8</f>
        <v>43.45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430.85</v>
      </c>
      <c r="Q8" s="52" t="n">
        <v>79.61</v>
      </c>
      <c r="R8" s="51" t="n">
        <f aca="false">P8/3600</f>
        <v>6.50856944444444</v>
      </c>
      <c r="S8" s="53"/>
      <c r="T8" s="54" t="n">
        <v>16831.5568</v>
      </c>
      <c r="U8" s="54" t="n">
        <v>37.3488</v>
      </c>
      <c r="V8" s="54" t="n">
        <v>43.2125</v>
      </c>
      <c r="W8" s="54" t="n">
        <v>43.453</v>
      </c>
      <c r="X8" s="54" t="n">
        <v>22692.89</v>
      </c>
      <c r="Y8" s="84" t="n">
        <v>79.47</v>
      </c>
      <c r="Z8" s="51" t="n">
        <f aca="false">X8/3600</f>
        <v>6.30358055555556</v>
      </c>
      <c r="AA8" s="53"/>
      <c r="AB8" s="53"/>
      <c r="AC8" s="53"/>
      <c r="AE8" s="38" t="n">
        <f aca="false">Q8/100</f>
        <v>0.7961</v>
      </c>
      <c r="AF8" s="38" t="n">
        <f aca="false">R8/100</f>
        <v>0.0650856944444444</v>
      </c>
      <c r="AG8" s="38" t="n">
        <f aca="false">Y8/100</f>
        <v>0.7947</v>
      </c>
      <c r="AH8" s="38" t="n">
        <f aca="false">Z8/100</f>
        <v>0.0630358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865.3392</v>
      </c>
      <c r="I9" s="50" t="n">
        <f aca="false">V9</f>
        <v>41.4145</v>
      </c>
      <c r="J9" s="50" t="n">
        <f aca="false">T9</f>
        <v>8865.3392</v>
      </c>
      <c r="K9" s="50" t="n">
        <f aca="false">W9</f>
        <v>42.012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35831.28</v>
      </c>
      <c r="Q9" s="52" t="n">
        <v>109.66</v>
      </c>
      <c r="R9" s="51" t="n">
        <f aca="false">P9/3600</f>
        <v>9.95313333333333</v>
      </c>
      <c r="S9" s="53"/>
      <c r="T9" s="54" t="n">
        <v>8865.3392</v>
      </c>
      <c r="U9" s="54" t="n">
        <v>34.3574</v>
      </c>
      <c r="V9" s="54" t="n">
        <v>41.4145</v>
      </c>
      <c r="W9" s="54" t="n">
        <v>42.0129</v>
      </c>
      <c r="X9" s="54" t="n">
        <v>34895.54</v>
      </c>
      <c r="Y9" s="84" t="n">
        <v>109.16</v>
      </c>
      <c r="Z9" s="51" t="n">
        <f aca="false">X9/3600</f>
        <v>9.69320555555556</v>
      </c>
      <c r="AA9" s="53"/>
      <c r="AB9" s="53"/>
      <c r="AC9" s="53"/>
      <c r="AE9" s="38" t="n">
        <f aca="false">Q9/100</f>
        <v>1.0966</v>
      </c>
      <c r="AF9" s="38" t="n">
        <f aca="false">R9/100</f>
        <v>0.0995313333333333</v>
      </c>
      <c r="AG9" s="38" t="n">
        <f aca="false">Y9/100</f>
        <v>1.0916</v>
      </c>
      <c r="AH9" s="38" t="n">
        <f aca="false">Z9/100</f>
        <v>0.096932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953.8656</v>
      </c>
      <c r="I10" s="58" t="n">
        <f aca="false">V10</f>
        <v>39.7666</v>
      </c>
      <c r="J10" s="58" t="n">
        <f aca="false">T10</f>
        <v>4953.8656</v>
      </c>
      <c r="K10" s="58" t="n">
        <f aca="false">W10</f>
        <v>40.582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287.54</v>
      </c>
      <c r="Q10" s="59" t="n">
        <v>77.97</v>
      </c>
      <c r="R10" s="59" t="n">
        <f aca="false">P10/3600</f>
        <v>6.19098333333333</v>
      </c>
      <c r="S10" s="57"/>
      <c r="T10" s="60" t="n">
        <v>4953.8656</v>
      </c>
      <c r="U10" s="60" t="n">
        <v>31.5384</v>
      </c>
      <c r="V10" s="60" t="n">
        <v>39.7666</v>
      </c>
      <c r="W10" s="60" t="n">
        <v>40.5827</v>
      </c>
      <c r="X10" s="60" t="n">
        <v>22072.82</v>
      </c>
      <c r="Y10" s="60" t="n">
        <v>79.18</v>
      </c>
      <c r="Z10" s="59" t="n">
        <f aca="false">X10/3600</f>
        <v>6.13133888888889</v>
      </c>
      <c r="AA10" s="57"/>
      <c r="AB10" s="57"/>
      <c r="AC10" s="57"/>
      <c r="AE10" s="38" t="n">
        <f aca="false">Q10/100</f>
        <v>0.7797</v>
      </c>
      <c r="AF10" s="38" t="n">
        <f aca="false">R10/100</f>
        <v>0.0619098333333333</v>
      </c>
      <c r="AG10" s="38" t="n">
        <f aca="false">Y10/100</f>
        <v>0.7918</v>
      </c>
      <c r="AH10" s="38" t="n">
        <f aca="false">Z10/100</f>
        <v>0.0613133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45.8656</v>
      </c>
      <c r="I11" s="50" t="n">
        <f aca="false">V11</f>
        <v>39.198</v>
      </c>
      <c r="J11" s="50" t="n">
        <f aca="false">T11</f>
        <v>220845.8656</v>
      </c>
      <c r="K11" s="50" t="n">
        <f aca="false">W11</f>
        <v>37.766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7270.21</v>
      </c>
      <c r="Q11" s="52" t="n">
        <v>228.94</v>
      </c>
      <c r="R11" s="51" t="n">
        <f aca="false">P11/3600</f>
        <v>21.4639472222222</v>
      </c>
      <c r="S11" s="53"/>
      <c r="T11" s="62" t="n">
        <v>220845.8656</v>
      </c>
      <c r="U11" s="62" t="n">
        <v>39.5991</v>
      </c>
      <c r="V11" s="62" t="n">
        <v>39.198</v>
      </c>
      <c r="W11" s="62" t="n">
        <v>37.7667</v>
      </c>
      <c r="X11" s="54" t="n">
        <v>73103.22</v>
      </c>
      <c r="Y11" s="84" t="n">
        <v>231.81</v>
      </c>
      <c r="Z11" s="51" t="n">
        <f aca="false">X11/3600</f>
        <v>20.306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94</v>
      </c>
      <c r="AF11" s="38" t="n">
        <f aca="false">R11/100</f>
        <v>0.214639472222222</v>
      </c>
      <c r="AG11" s="38" t="n">
        <f aca="false">Y11/100</f>
        <v>2.3181</v>
      </c>
      <c r="AH11" s="38" t="n">
        <f aca="false">Z11/100</f>
        <v>0.20306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1.5056</v>
      </c>
      <c r="I12" s="50" t="n">
        <f aca="false">V12</f>
        <v>37.9866</v>
      </c>
      <c r="J12" s="50" t="n">
        <f aca="false">T12</f>
        <v>96961.5056</v>
      </c>
      <c r="K12" s="50" t="n">
        <f aca="false">W12</f>
        <v>36.576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456.05</v>
      </c>
      <c r="Q12" s="52" t="n">
        <v>205.91</v>
      </c>
      <c r="R12" s="51" t="n">
        <f aca="false">P12/3600</f>
        <v>19.0155694444444</v>
      </c>
      <c r="S12" s="53"/>
      <c r="T12" s="54" t="n">
        <v>96961.5056</v>
      </c>
      <c r="U12" s="54" t="n">
        <v>33.727</v>
      </c>
      <c r="V12" s="54" t="n">
        <v>37.9866</v>
      </c>
      <c r="W12" s="54" t="n">
        <v>36.5763</v>
      </c>
      <c r="X12" s="54" t="n">
        <v>64767.09</v>
      </c>
      <c r="Y12" s="84" t="n">
        <v>207.81</v>
      </c>
      <c r="Z12" s="51" t="n">
        <f aca="false">X12/3600</f>
        <v>17.9908583333333</v>
      </c>
      <c r="AA12" s="53"/>
      <c r="AB12" s="53"/>
      <c r="AC12" s="53"/>
      <c r="AE12" s="38" t="n">
        <f aca="false">Q12/100</f>
        <v>2.0591</v>
      </c>
      <c r="AF12" s="38" t="n">
        <f aca="false">R12/100</f>
        <v>0.190155694444444</v>
      </c>
      <c r="AG12" s="38" t="n">
        <f aca="false">Y12/100</f>
        <v>2.0781</v>
      </c>
      <c r="AH12" s="38" t="n">
        <f aca="false">Z12/100</f>
        <v>0.1799085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9.0304</v>
      </c>
      <c r="I13" s="50" t="n">
        <f aca="false">V13</f>
        <v>36.6403</v>
      </c>
      <c r="J13" s="50" t="n">
        <f aca="false">T13</f>
        <v>30409.0304</v>
      </c>
      <c r="K13" s="50" t="n">
        <f aca="false">W13</f>
        <v>35.385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203.36</v>
      </c>
      <c r="Q13" s="52" t="n">
        <v>168.44</v>
      </c>
      <c r="R13" s="51" t="n">
        <f aca="false">P13/3600</f>
        <v>13.3898222222222</v>
      </c>
      <c r="S13" s="53"/>
      <c r="T13" s="54" t="n">
        <v>30409.0304</v>
      </c>
      <c r="U13" s="54" t="n">
        <v>29.7684</v>
      </c>
      <c r="V13" s="54" t="n">
        <v>36.6403</v>
      </c>
      <c r="W13" s="54" t="n">
        <v>35.3852</v>
      </c>
      <c r="X13" s="54" t="n">
        <v>46016.66</v>
      </c>
      <c r="Y13" s="84" t="n">
        <v>170.01</v>
      </c>
      <c r="Z13" s="51" t="n">
        <f aca="false">X13/3600</f>
        <v>12.7824055555556</v>
      </c>
      <c r="AA13" s="53"/>
      <c r="AB13" s="53"/>
      <c r="AC13" s="53"/>
      <c r="AE13" s="38" t="n">
        <f aca="false">Q13/100</f>
        <v>1.6844</v>
      </c>
      <c r="AF13" s="38" t="n">
        <f aca="false">R13/100</f>
        <v>0.133898222222222</v>
      </c>
      <c r="AG13" s="38" t="n">
        <f aca="false">Y13/100</f>
        <v>1.7001</v>
      </c>
      <c r="AH13" s="38" t="n">
        <f aca="false">Z13/100</f>
        <v>0.127824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8.7712</v>
      </c>
      <c r="I14" s="58" t="n">
        <f aca="false">V14</f>
        <v>35.0897</v>
      </c>
      <c r="J14" s="58" t="n">
        <f aca="false">T14</f>
        <v>7128.7712</v>
      </c>
      <c r="K14" s="58" t="n">
        <f aca="false">W14</f>
        <v>33.942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5377.75</v>
      </c>
      <c r="Q14" s="59" t="n">
        <v>132.78</v>
      </c>
      <c r="R14" s="59" t="n">
        <f aca="false">P14/3600</f>
        <v>12.6049305555556</v>
      </c>
      <c r="S14" s="57"/>
      <c r="T14" s="60" t="n">
        <v>7128.7712</v>
      </c>
      <c r="U14" s="60" t="n">
        <v>28.0336</v>
      </c>
      <c r="V14" s="60" t="n">
        <v>35.0897</v>
      </c>
      <c r="W14" s="60" t="n">
        <v>33.9423</v>
      </c>
      <c r="X14" s="60" t="n">
        <v>43014.81</v>
      </c>
      <c r="Y14" s="60" t="n">
        <v>135.26</v>
      </c>
      <c r="Z14" s="59" t="n">
        <f aca="false">X14/3600</f>
        <v>11.9485583333333</v>
      </c>
      <c r="AA14" s="57"/>
      <c r="AB14" s="57"/>
      <c r="AC14" s="57"/>
      <c r="AE14" s="38" t="n">
        <f aca="false">Q14/100</f>
        <v>1.3278</v>
      </c>
      <c r="AF14" s="38" t="n">
        <f aca="false">R14/100</f>
        <v>0.126049305555556</v>
      </c>
      <c r="AG14" s="38" t="n">
        <f aca="false">Y14/100</f>
        <v>1.3526</v>
      </c>
      <c r="AH14" s="38" t="n">
        <f aca="false">Z14/100</f>
        <v>0.11948558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74.784</v>
      </c>
      <c r="I15" s="50" t="n">
        <f aca="false">V15</f>
        <v>46.7268</v>
      </c>
      <c r="J15" s="50" t="n">
        <f aca="false">T15</f>
        <v>24174.784</v>
      </c>
      <c r="K15" s="50" t="n">
        <f aca="false">W15</f>
        <v>46.429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003.72</v>
      </c>
      <c r="Q15" s="52" t="n">
        <v>147.61</v>
      </c>
      <c r="R15" s="51" t="n">
        <f aca="false">P15/3600</f>
        <v>12.5010333333333</v>
      </c>
      <c r="S15" s="53"/>
      <c r="T15" s="54" t="n">
        <v>24174.784</v>
      </c>
      <c r="U15" s="54" t="n">
        <v>41.6415</v>
      </c>
      <c r="V15" s="54" t="n">
        <v>46.7268</v>
      </c>
      <c r="W15" s="54" t="n">
        <v>46.4298</v>
      </c>
      <c r="X15" s="54" t="n">
        <v>43859.97</v>
      </c>
      <c r="Y15" s="84" t="n">
        <v>147.82</v>
      </c>
      <c r="Z15" s="51" t="n">
        <f aca="false">X15/3600</f>
        <v>12.1833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761</v>
      </c>
      <c r="AF15" s="38" t="n">
        <f aca="false">R15/100</f>
        <v>0.125010333333333</v>
      </c>
      <c r="AG15" s="38" t="n">
        <f aca="false">Y15/100</f>
        <v>1.4782</v>
      </c>
      <c r="AH15" s="38" t="n">
        <f aca="false">Z15/100</f>
        <v>0.121833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41.8528</v>
      </c>
      <c r="I16" s="50" t="n">
        <f aca="false">V16</f>
        <v>45.9266</v>
      </c>
      <c r="J16" s="50" t="n">
        <f aca="false">T16</f>
        <v>6441.8528</v>
      </c>
      <c r="K16" s="50" t="n">
        <f aca="false">W16</f>
        <v>45.7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473.88</v>
      </c>
      <c r="Q16" s="52" t="n">
        <v>132.55</v>
      </c>
      <c r="R16" s="51" t="n">
        <f aca="false">P16/3600</f>
        <v>12.3538555555556</v>
      </c>
      <c r="S16" s="53"/>
      <c r="T16" s="54" t="n">
        <v>6441.8528</v>
      </c>
      <c r="U16" s="54" t="n">
        <v>40.2097</v>
      </c>
      <c r="V16" s="54" t="n">
        <v>45.9266</v>
      </c>
      <c r="W16" s="54" t="n">
        <v>45.76</v>
      </c>
      <c r="X16" s="54" t="n">
        <v>43568.85</v>
      </c>
      <c r="Y16" s="84" t="n">
        <v>135.94</v>
      </c>
      <c r="Z16" s="51" t="n">
        <f aca="false">X16/3600</f>
        <v>12.1024583333333</v>
      </c>
      <c r="AA16" s="53"/>
      <c r="AB16" s="53"/>
      <c r="AC16" s="53"/>
      <c r="AE16" s="38" t="n">
        <f aca="false">Q16/100</f>
        <v>1.3255</v>
      </c>
      <c r="AF16" s="38" t="n">
        <f aca="false">R16/100</f>
        <v>0.123538555555556</v>
      </c>
      <c r="AG16" s="38" t="n">
        <f aca="false">Y16/100</f>
        <v>1.3594</v>
      </c>
      <c r="AH16" s="38" t="n">
        <f aca="false">Z16/100</f>
        <v>0.1210245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96.1056</v>
      </c>
      <c r="I17" s="50" t="n">
        <f aca="false">V17</f>
        <v>45.2371</v>
      </c>
      <c r="J17" s="50" t="n">
        <f aca="false">T17</f>
        <v>2696.1056</v>
      </c>
      <c r="K17" s="50" t="n">
        <f aca="false">W17</f>
        <v>45.217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407.8</v>
      </c>
      <c r="Q17" s="52" t="n">
        <v>116.5</v>
      </c>
      <c r="R17" s="51" t="n">
        <f aca="false">P17/3600</f>
        <v>10.3910555555556</v>
      </c>
      <c r="S17" s="53"/>
      <c r="T17" s="54" t="n">
        <v>2696.1056</v>
      </c>
      <c r="U17" s="54" t="n">
        <v>38.8968</v>
      </c>
      <c r="V17" s="54" t="n">
        <v>45.2371</v>
      </c>
      <c r="W17" s="54" t="n">
        <v>45.2175</v>
      </c>
      <c r="X17" s="54" t="n">
        <v>36454.32</v>
      </c>
      <c r="Y17" s="84" t="n">
        <v>123.04</v>
      </c>
      <c r="Z17" s="51" t="n">
        <f aca="false">X17/3600</f>
        <v>10.1262</v>
      </c>
      <c r="AA17" s="53"/>
      <c r="AB17" s="53"/>
      <c r="AC17" s="53"/>
      <c r="AE17" s="38" t="n">
        <f aca="false">Q17/100</f>
        <v>1.165</v>
      </c>
      <c r="AF17" s="38" t="n">
        <f aca="false">R17/100</f>
        <v>0.103910555555556</v>
      </c>
      <c r="AG17" s="38" t="n">
        <f aca="false">Y17/100</f>
        <v>1.2304</v>
      </c>
      <c r="AH17" s="38" t="n">
        <f aca="false">Z17/100</f>
        <v>0.10126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1.6272</v>
      </c>
      <c r="I18" s="58" t="n">
        <f aca="false">V18</f>
        <v>44.6377</v>
      </c>
      <c r="J18" s="58" t="n">
        <f aca="false">T18</f>
        <v>1301.6272</v>
      </c>
      <c r="K18" s="58" t="n">
        <f aca="false">W18</f>
        <v>44.6843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20.72</v>
      </c>
      <c r="Q18" s="59" t="n">
        <v>103</v>
      </c>
      <c r="R18" s="59" t="n">
        <f aca="false">P18/3600</f>
        <v>10.0057555555556</v>
      </c>
      <c r="S18" s="57"/>
      <c r="T18" s="60" t="n">
        <v>1301.6272</v>
      </c>
      <c r="U18" s="60" t="n">
        <v>37.1518</v>
      </c>
      <c r="V18" s="60" t="n">
        <v>44.6377</v>
      </c>
      <c r="W18" s="60" t="n">
        <v>44.6843</v>
      </c>
      <c r="X18" s="60" t="n">
        <v>35197.95</v>
      </c>
      <c r="Y18" s="60" t="n">
        <v>104.57</v>
      </c>
      <c r="Z18" s="59" t="n">
        <f aca="false">X18/3600</f>
        <v>9.77720833333333</v>
      </c>
      <c r="AA18" s="57"/>
      <c r="AB18" s="57"/>
      <c r="AC18" s="57"/>
      <c r="AE18" s="38" t="n">
        <f aca="false">Q18/100</f>
        <v>1.03</v>
      </c>
      <c r="AF18" s="38" t="n">
        <f aca="false">R18/100</f>
        <v>0.100057555555556</v>
      </c>
      <c r="AG18" s="38" t="n">
        <f aca="false">Y18/100</f>
        <v>1.0457</v>
      </c>
      <c r="AH18" s="38" t="n">
        <f aca="false">Z18/100</f>
        <v>0.097772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0616</v>
      </c>
      <c r="I19" s="50" t="n">
        <f aca="false">V19</f>
        <v>43.6393</v>
      </c>
      <c r="J19" s="50" t="n">
        <f aca="false">T19</f>
        <v>4955.0616</v>
      </c>
      <c r="K19" s="50" t="n">
        <f aca="false">W19</f>
        <v>45.453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989.51</v>
      </c>
      <c r="Q19" s="52" t="n">
        <v>61.03</v>
      </c>
      <c r="R19" s="51" t="n">
        <f aca="false">P19/3600</f>
        <v>5.55264166666667</v>
      </c>
      <c r="S19" s="53"/>
      <c r="T19" s="54" t="n">
        <v>4955.0616</v>
      </c>
      <c r="U19" s="54" t="n">
        <v>41.8256</v>
      </c>
      <c r="V19" s="54" t="n">
        <v>43.6393</v>
      </c>
      <c r="W19" s="54" t="n">
        <v>45.4534</v>
      </c>
      <c r="X19" s="54" t="n">
        <v>19233.22</v>
      </c>
      <c r="Y19" s="84" t="n">
        <v>60.77</v>
      </c>
      <c r="Z19" s="51" t="n">
        <f aca="false">X19/3600</f>
        <v>5.3425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03</v>
      </c>
      <c r="AF19" s="38" t="n">
        <f aca="false">R19/100</f>
        <v>0.0555264166666667</v>
      </c>
      <c r="AG19" s="38" t="n">
        <f aca="false">Y19/100</f>
        <v>0.6077</v>
      </c>
      <c r="AH19" s="38" t="n">
        <f aca="false">Z19/100</f>
        <v>0.053425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3808</v>
      </c>
      <c r="I20" s="50" t="n">
        <f aca="false">V20</f>
        <v>42.2322</v>
      </c>
      <c r="J20" s="50" t="n">
        <f aca="false">T20</f>
        <v>2285.3808</v>
      </c>
      <c r="K20" s="50" t="n">
        <f aca="false">W20</f>
        <v>43.522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131.86</v>
      </c>
      <c r="Q20" s="52" t="n">
        <v>61.31</v>
      </c>
      <c r="R20" s="51" t="n">
        <f aca="false">P20/3600</f>
        <v>5.03662777777778</v>
      </c>
      <c r="S20" s="53"/>
      <c r="T20" s="54" t="n">
        <v>2285.3808</v>
      </c>
      <c r="U20" s="54" t="n">
        <v>39.9061</v>
      </c>
      <c r="V20" s="54" t="n">
        <v>42.2322</v>
      </c>
      <c r="W20" s="54" t="n">
        <v>43.5225</v>
      </c>
      <c r="X20" s="54" t="n">
        <v>17576.87</v>
      </c>
      <c r="Y20" s="84" t="n">
        <v>58.83</v>
      </c>
      <c r="Z20" s="51" t="n">
        <f aca="false">X20/3600</f>
        <v>4.88246388888889</v>
      </c>
      <c r="AA20" s="53"/>
      <c r="AB20" s="53"/>
      <c r="AC20" s="53"/>
      <c r="AE20" s="38" t="n">
        <f aca="false">Q20/100</f>
        <v>0.6131</v>
      </c>
      <c r="AF20" s="38" t="n">
        <f aca="false">R20/100</f>
        <v>0.0503662777777778</v>
      </c>
      <c r="AG20" s="38" t="n">
        <f aca="false">Y20/100</f>
        <v>0.5883</v>
      </c>
      <c r="AH20" s="38" t="n">
        <f aca="false">Z20/100</f>
        <v>0.048824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3.348</v>
      </c>
      <c r="I21" s="50" t="n">
        <f aca="false">V21</f>
        <v>40.8836</v>
      </c>
      <c r="J21" s="50" t="n">
        <f aca="false">T21</f>
        <v>1113.348</v>
      </c>
      <c r="K21" s="50" t="n">
        <f aca="false">W21</f>
        <v>41.993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271.41</v>
      </c>
      <c r="Q21" s="52" t="n">
        <v>51.19</v>
      </c>
      <c r="R21" s="51" t="n">
        <f aca="false">P21/3600</f>
        <v>4.24205833333333</v>
      </c>
      <c r="S21" s="53"/>
      <c r="T21" s="54" t="n">
        <v>1113.348</v>
      </c>
      <c r="U21" s="54" t="n">
        <v>37.538</v>
      </c>
      <c r="V21" s="54" t="n">
        <v>40.8836</v>
      </c>
      <c r="W21" s="54" t="n">
        <v>41.9939</v>
      </c>
      <c r="X21" s="54" t="n">
        <v>14877.81</v>
      </c>
      <c r="Y21" s="84" t="n">
        <v>56.67</v>
      </c>
      <c r="Z21" s="51" t="n">
        <f aca="false">X21/3600</f>
        <v>4.132725</v>
      </c>
      <c r="AA21" s="53"/>
      <c r="AB21" s="53"/>
      <c r="AC21" s="53"/>
      <c r="AE21" s="38" t="n">
        <f aca="false">Q21/100</f>
        <v>0.5119</v>
      </c>
      <c r="AF21" s="38" t="n">
        <f aca="false">R21/100</f>
        <v>0.0424205833333333</v>
      </c>
      <c r="AG21" s="38" t="n">
        <f aca="false">Y21/100</f>
        <v>0.5667</v>
      </c>
      <c r="AH21" s="38" t="n">
        <f aca="false">Z21/100</f>
        <v>0.041327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9.1728</v>
      </c>
      <c r="I22" s="58" t="n">
        <f aca="false">V22</f>
        <v>39.6399</v>
      </c>
      <c r="J22" s="58" t="n">
        <f aca="false">T22</f>
        <v>559.1728</v>
      </c>
      <c r="K22" s="58" t="n">
        <f aca="false">W22</f>
        <v>40.8965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261.96</v>
      </c>
      <c r="Q22" s="59" t="n">
        <v>40.68</v>
      </c>
      <c r="R22" s="59" t="n">
        <f aca="false">P22/3600</f>
        <v>3.96165555555556</v>
      </c>
      <c r="S22" s="57"/>
      <c r="T22" s="60" t="n">
        <v>559.1728</v>
      </c>
      <c r="U22" s="60" t="n">
        <v>35.1226</v>
      </c>
      <c r="V22" s="60" t="n">
        <v>39.6399</v>
      </c>
      <c r="W22" s="60" t="n">
        <v>40.8965</v>
      </c>
      <c r="X22" s="60" t="n">
        <v>14030.85</v>
      </c>
      <c r="Y22" s="60" t="n">
        <v>46.53</v>
      </c>
      <c r="Z22" s="59" t="n">
        <f aca="false">X22/3600</f>
        <v>3.89745833333333</v>
      </c>
      <c r="AA22" s="57"/>
      <c r="AB22" s="57"/>
      <c r="AC22" s="57"/>
      <c r="AE22" s="38" t="n">
        <f aca="false">Q22/100</f>
        <v>0.4068</v>
      </c>
      <c r="AF22" s="38" t="n">
        <f aca="false">R22/100</f>
        <v>0.0396165555555556</v>
      </c>
      <c r="AG22" s="38" t="n">
        <f aca="false">Y22/100</f>
        <v>0.4653</v>
      </c>
      <c r="AH22" s="38" t="n">
        <f aca="false">Z22/100</f>
        <v>0.0389745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47.6104</v>
      </c>
      <c r="I23" s="63" t="n">
        <f aca="false">V23</f>
        <v>42.4681</v>
      </c>
      <c r="J23" s="63" t="n">
        <f aca="false">T23</f>
        <v>7947.6104</v>
      </c>
      <c r="K23" s="63" t="n">
        <f aca="false">W23</f>
        <v>43.921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9786.75</v>
      </c>
      <c r="Q23" s="52" t="n">
        <v>60.4</v>
      </c>
      <c r="R23" s="61" t="n">
        <f aca="false">P23/3600</f>
        <v>5.49631944444444</v>
      </c>
      <c r="S23" s="64"/>
      <c r="T23" s="62" t="n">
        <v>7947.6104</v>
      </c>
      <c r="U23" s="62" t="n">
        <v>40.1817</v>
      </c>
      <c r="V23" s="62" t="n">
        <v>42.4681</v>
      </c>
      <c r="W23" s="62" t="n">
        <v>43.9219</v>
      </c>
      <c r="X23" s="62" t="n">
        <v>18863.72</v>
      </c>
      <c r="Y23" s="84" t="n">
        <v>59.46</v>
      </c>
      <c r="Z23" s="61" t="n">
        <f aca="false">X23/3600</f>
        <v>5.2399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4</v>
      </c>
      <c r="AF23" s="38" t="n">
        <f aca="false">R23/100</f>
        <v>0.0549631944444444</v>
      </c>
      <c r="AG23" s="38" t="n">
        <f aca="false">Y23/100</f>
        <v>0.5946</v>
      </c>
      <c r="AH23" s="38" t="n">
        <f aca="false">Z23/100</f>
        <v>0.052399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7.6008</v>
      </c>
      <c r="I24" s="50" t="n">
        <f aca="false">V24</f>
        <v>40.5758</v>
      </c>
      <c r="J24" s="50" t="n">
        <f aca="false">T24</f>
        <v>3507.6008</v>
      </c>
      <c r="K24" s="50" t="n">
        <f aca="false">W24</f>
        <v>41.608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696.7</v>
      </c>
      <c r="Q24" s="52" t="n">
        <v>54</v>
      </c>
      <c r="R24" s="51" t="n">
        <f aca="false">P24/3600</f>
        <v>4.36019444444445</v>
      </c>
      <c r="S24" s="53"/>
      <c r="T24" s="54" t="n">
        <v>3507.6008</v>
      </c>
      <c r="U24" s="54" t="n">
        <v>37.6161</v>
      </c>
      <c r="V24" s="54" t="n">
        <v>40.5758</v>
      </c>
      <c r="W24" s="54" t="n">
        <v>41.6084</v>
      </c>
      <c r="X24" s="54" t="n">
        <v>15033.6</v>
      </c>
      <c r="Y24" s="84" t="n">
        <v>54.34</v>
      </c>
      <c r="Z24" s="51" t="n">
        <f aca="false">X24/3600</f>
        <v>4.176</v>
      </c>
      <c r="AA24" s="53"/>
      <c r="AB24" s="53"/>
      <c r="AC24" s="53"/>
      <c r="AE24" s="38" t="n">
        <f aca="false">Q24/100</f>
        <v>0.54</v>
      </c>
      <c r="AF24" s="38" t="n">
        <f aca="false">R24/100</f>
        <v>0.0436019444444445</v>
      </c>
      <c r="AG24" s="38" t="n">
        <f aca="false">Y24/100</f>
        <v>0.5434</v>
      </c>
      <c r="AH24" s="38" t="n">
        <f aca="false">Z24/100</f>
        <v>0.0417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9712</v>
      </c>
      <c r="I25" s="50" t="n">
        <f aca="false">V25</f>
        <v>38.8019</v>
      </c>
      <c r="J25" s="50" t="n">
        <f aca="false">T25</f>
        <v>1611.9712</v>
      </c>
      <c r="K25" s="50" t="n">
        <f aca="false">W25</f>
        <v>39.892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612.98</v>
      </c>
      <c r="Q25" s="52" t="n">
        <v>48.51</v>
      </c>
      <c r="R25" s="51" t="n">
        <f aca="false">P25/3600</f>
        <v>4.05916111111111</v>
      </c>
      <c r="S25" s="53"/>
      <c r="T25" s="54" t="n">
        <v>1611.9712</v>
      </c>
      <c r="U25" s="54" t="n">
        <v>34.964</v>
      </c>
      <c r="V25" s="54" t="n">
        <v>38.8019</v>
      </c>
      <c r="W25" s="54" t="n">
        <v>39.8929</v>
      </c>
      <c r="X25" s="54" t="n">
        <v>14151.15</v>
      </c>
      <c r="Y25" s="84" t="n">
        <v>51.71</v>
      </c>
      <c r="Z25" s="51" t="n">
        <f aca="false">X25/3600</f>
        <v>3.930875</v>
      </c>
      <c r="AA25" s="53"/>
      <c r="AB25" s="53"/>
      <c r="AC25" s="53"/>
      <c r="AE25" s="38" t="n">
        <f aca="false">Q25/100</f>
        <v>0.4851</v>
      </c>
      <c r="AF25" s="38" t="n">
        <f aca="false">R25/100</f>
        <v>0.0405916111111111</v>
      </c>
      <c r="AG25" s="38" t="n">
        <f aca="false">Y25/100</f>
        <v>0.5171</v>
      </c>
      <c r="AH25" s="38" t="n">
        <f aca="false">Z25/100</f>
        <v>0.03930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9.7448</v>
      </c>
      <c r="I26" s="58" t="n">
        <f aca="false">V26</f>
        <v>37.1322</v>
      </c>
      <c r="J26" s="58" t="n">
        <f aca="false">T26</f>
        <v>739.7448</v>
      </c>
      <c r="K26" s="58" t="n">
        <f aca="false">W26</f>
        <v>38.753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986.35</v>
      </c>
      <c r="Q26" s="59" t="n">
        <v>40.58</v>
      </c>
      <c r="R26" s="59" t="n">
        <f aca="false">P26/3600</f>
        <v>3.88509722222222</v>
      </c>
      <c r="S26" s="57"/>
      <c r="T26" s="60" t="n">
        <v>739.7448</v>
      </c>
      <c r="U26" s="60" t="n">
        <v>32.4483</v>
      </c>
      <c r="V26" s="60" t="n">
        <v>37.1322</v>
      </c>
      <c r="W26" s="60" t="n">
        <v>38.7536</v>
      </c>
      <c r="X26" s="60" t="n">
        <v>13635.82</v>
      </c>
      <c r="Y26" s="60" t="n">
        <v>45.6</v>
      </c>
      <c r="Z26" s="59" t="n">
        <f aca="false">X26/3600</f>
        <v>3.78772777777778</v>
      </c>
      <c r="AA26" s="57"/>
      <c r="AB26" s="57"/>
      <c r="AC26" s="57"/>
      <c r="AE26" s="38" t="n">
        <f aca="false">Q26/100</f>
        <v>0.4058</v>
      </c>
      <c r="AF26" s="38" t="n">
        <f aca="false">R26/100</f>
        <v>0.0388509722222222</v>
      </c>
      <c r="AG26" s="38" t="n">
        <f aca="false">Y26/100</f>
        <v>0.456</v>
      </c>
      <c r="AH26" s="38" t="n">
        <f aca="false">Z26/100</f>
        <v>0.0378772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94.888</v>
      </c>
      <c r="I27" s="63" t="n">
        <f aca="false">V27</f>
        <v>40.046</v>
      </c>
      <c r="J27" s="63" t="n">
        <f aca="false">T27</f>
        <v>18694.888</v>
      </c>
      <c r="K27" s="63" t="n">
        <f aca="false">W27</f>
        <v>43.6095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66813.32</v>
      </c>
      <c r="Q27" s="52" t="n">
        <v>176.38</v>
      </c>
      <c r="R27" s="61" t="n">
        <f aca="false">P27/3600</f>
        <v>18.5592555555556</v>
      </c>
      <c r="S27" s="64"/>
      <c r="T27" s="62" t="n">
        <v>18694.888</v>
      </c>
      <c r="U27" s="62" t="n">
        <v>38.5717</v>
      </c>
      <c r="V27" s="62" t="n">
        <v>40.046</v>
      </c>
      <c r="W27" s="62" t="n">
        <v>43.6095</v>
      </c>
      <c r="X27" s="62" t="n">
        <v>63997.86</v>
      </c>
      <c r="Y27" s="84" t="n">
        <v>173.02</v>
      </c>
      <c r="Z27" s="61" t="n">
        <f aca="false">X27/3600</f>
        <v>17.7771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7638</v>
      </c>
      <c r="AF27" s="38" t="n">
        <f aca="false">R27/100</f>
        <v>0.185592555555556</v>
      </c>
      <c r="AG27" s="38" t="n">
        <f aca="false">Y27/100</f>
        <v>1.7302</v>
      </c>
      <c r="AH27" s="38" t="n">
        <f aca="false">Z27/100</f>
        <v>0.177771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79.696</v>
      </c>
      <c r="I28" s="50" t="n">
        <f aca="false">V28</f>
        <v>39.0683</v>
      </c>
      <c r="J28" s="50" t="n">
        <f aca="false">T28</f>
        <v>6079.696</v>
      </c>
      <c r="K28" s="50" t="n">
        <f aca="false">W28</f>
        <v>41.842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557.99</v>
      </c>
      <c r="Q28" s="52" t="n">
        <v>96.52</v>
      </c>
      <c r="R28" s="51" t="n">
        <f aca="false">P28/3600</f>
        <v>9.04388611111111</v>
      </c>
      <c r="S28" s="53"/>
      <c r="T28" s="54" t="n">
        <v>6079.696</v>
      </c>
      <c r="U28" s="54" t="n">
        <v>36.9084</v>
      </c>
      <c r="V28" s="54" t="n">
        <v>39.0683</v>
      </c>
      <c r="W28" s="54" t="n">
        <v>41.8422</v>
      </c>
      <c r="X28" s="54" t="n">
        <v>31932.13</v>
      </c>
      <c r="Y28" s="84" t="n">
        <v>97.32</v>
      </c>
      <c r="Z28" s="51" t="n">
        <f aca="false">X28/3600</f>
        <v>8.87003611111111</v>
      </c>
      <c r="AA28" s="53"/>
      <c r="AB28" s="53"/>
      <c r="AC28" s="53"/>
      <c r="AE28" s="38" t="n">
        <f aca="false">Q28/100</f>
        <v>0.9652</v>
      </c>
      <c r="AF28" s="38" t="n">
        <f aca="false">R28/100</f>
        <v>0.0904388611111111</v>
      </c>
      <c r="AG28" s="38" t="n">
        <f aca="false">Y28/100</f>
        <v>0.9732</v>
      </c>
      <c r="AH28" s="38" t="n">
        <f aca="false">Z28/100</f>
        <v>0.088700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44.1048</v>
      </c>
      <c r="I29" s="50" t="n">
        <f aca="false">V29</f>
        <v>38.1121</v>
      </c>
      <c r="J29" s="50" t="n">
        <f aca="false">T29</f>
        <v>2844.1048</v>
      </c>
      <c r="K29" s="50" t="n">
        <f aca="false">W29</f>
        <v>40.073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652.48</v>
      </c>
      <c r="Q29" s="52" t="n">
        <v>83.56</v>
      </c>
      <c r="R29" s="51" t="n">
        <f aca="false">P29/3600</f>
        <v>9.34791111111111</v>
      </c>
      <c r="S29" s="53"/>
      <c r="T29" s="54" t="n">
        <v>2844.1048</v>
      </c>
      <c r="U29" s="54" t="n">
        <v>34.9458</v>
      </c>
      <c r="V29" s="54" t="n">
        <v>38.1121</v>
      </c>
      <c r="W29" s="54" t="n">
        <v>40.0736</v>
      </c>
      <c r="X29" s="54" t="n">
        <v>33523.91</v>
      </c>
      <c r="Y29" s="84" t="n">
        <v>95.19</v>
      </c>
      <c r="Z29" s="51" t="n">
        <f aca="false">X29/3600</f>
        <v>9.31219722222222</v>
      </c>
      <c r="AA29" s="53"/>
      <c r="AB29" s="53"/>
      <c r="AC29" s="53"/>
      <c r="AE29" s="38" t="n">
        <f aca="false">Q29/100</f>
        <v>0.8356</v>
      </c>
      <c r="AF29" s="38" t="n">
        <f aca="false">R29/100</f>
        <v>0.0934791111111111</v>
      </c>
      <c r="AG29" s="38" t="n">
        <f aca="false">Y29/100</f>
        <v>0.9519</v>
      </c>
      <c r="AH29" s="38" t="n">
        <f aca="false">Z29/100</f>
        <v>0.0931219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3.1672</v>
      </c>
      <c r="I30" s="58" t="n">
        <f aca="false">V30</f>
        <v>37.0398</v>
      </c>
      <c r="J30" s="58" t="n">
        <f aca="false">T30</f>
        <v>1433.1672</v>
      </c>
      <c r="K30" s="58" t="n">
        <f aca="false">W30</f>
        <v>38.308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487.86</v>
      </c>
      <c r="Q30" s="59" t="n">
        <v>70.13</v>
      </c>
      <c r="R30" s="59" t="n">
        <f aca="false">P30/3600</f>
        <v>7.91329444444444</v>
      </c>
      <c r="S30" s="57"/>
      <c r="T30" s="60" t="n">
        <v>1433.1672</v>
      </c>
      <c r="U30" s="60" t="n">
        <v>32.7363</v>
      </c>
      <c r="V30" s="60" t="n">
        <v>37.0398</v>
      </c>
      <c r="W30" s="60" t="n">
        <v>38.3085</v>
      </c>
      <c r="X30" s="60" t="n">
        <v>28768.61</v>
      </c>
      <c r="Y30" s="60" t="n">
        <v>83.65</v>
      </c>
      <c r="Z30" s="59" t="n">
        <f aca="false">X30/3600</f>
        <v>7.99128055555556</v>
      </c>
      <c r="AA30" s="57"/>
      <c r="AB30" s="57"/>
      <c r="AC30" s="57"/>
      <c r="AE30" s="38" t="n">
        <f aca="false">Q30/100</f>
        <v>0.7013</v>
      </c>
      <c r="AF30" s="38" t="n">
        <f aca="false">R30/100</f>
        <v>0.0791329444444445</v>
      </c>
      <c r="AG30" s="38" t="n">
        <f aca="false">Y30/100</f>
        <v>0.8365</v>
      </c>
      <c r="AH30" s="38" t="n">
        <f aca="false">Z30/100</f>
        <v>0.079912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04.7232</v>
      </c>
      <c r="I31" s="65" t="n">
        <f aca="false">V31</f>
        <v>43.9337</v>
      </c>
      <c r="J31" s="65" t="n">
        <f aca="false">T31</f>
        <v>17904.7232</v>
      </c>
      <c r="K31" s="65" t="n">
        <f aca="false">W31</f>
        <v>45.2037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2301.8</v>
      </c>
      <c r="Q31" s="52" t="n">
        <v>3000.159</v>
      </c>
      <c r="R31" s="61" t="n">
        <f aca="false">P31/3600</f>
        <v>11.7505</v>
      </c>
      <c r="S31" s="64"/>
      <c r="T31" s="62" t="n">
        <v>17904.7232</v>
      </c>
      <c r="U31" s="62" t="n">
        <v>39.2807</v>
      </c>
      <c r="V31" s="62" t="n">
        <v>43.9337</v>
      </c>
      <c r="W31" s="62" t="n">
        <v>45.2037</v>
      </c>
      <c r="X31" s="62" t="n">
        <v>40470.62</v>
      </c>
      <c r="Y31" s="84" t="n">
        <v>3000.159</v>
      </c>
      <c r="Z31" s="61" t="n">
        <f aca="false">X31/3600</f>
        <v>11.2418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30.00159</v>
      </c>
      <c r="AF31" s="38" t="n">
        <f aca="false">R31/100</f>
        <v>0.117505</v>
      </c>
      <c r="AG31" s="38" t="n">
        <f aca="false">Y31/100</f>
        <v>30.00159</v>
      </c>
      <c r="AH31" s="38" t="n">
        <f aca="false">Z31/100</f>
        <v>0.112418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33.4888</v>
      </c>
      <c r="I32" s="66" t="n">
        <f aca="false">V32</f>
        <v>42.6166</v>
      </c>
      <c r="J32" s="66" t="n">
        <f aca="false">T32</f>
        <v>6333.4888</v>
      </c>
      <c r="K32" s="66" t="n">
        <f aca="false">W32</f>
        <v>43.079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1104.63</v>
      </c>
      <c r="Q32" s="52" t="n">
        <v>123.55</v>
      </c>
      <c r="R32" s="51" t="n">
        <f aca="false">P32/3600</f>
        <v>11.4179527777778</v>
      </c>
      <c r="S32" s="53"/>
      <c r="T32" s="54" t="n">
        <v>6333.4888</v>
      </c>
      <c r="U32" s="54" t="n">
        <v>37.5841</v>
      </c>
      <c r="V32" s="54" t="n">
        <v>42.6166</v>
      </c>
      <c r="W32" s="54" t="n">
        <v>43.0792</v>
      </c>
      <c r="X32" s="54" t="n">
        <v>39434.78</v>
      </c>
      <c r="Y32" s="84" t="n">
        <v>123.47</v>
      </c>
      <c r="Z32" s="51" t="n">
        <f aca="false">X32/3600</f>
        <v>10.9541055555556</v>
      </c>
      <c r="AA32" s="53"/>
      <c r="AB32" s="53"/>
      <c r="AC32" s="53"/>
      <c r="AE32" s="38" t="n">
        <f aca="false">Q32/100</f>
        <v>1.2355</v>
      </c>
      <c r="AF32" s="38" t="n">
        <f aca="false">R32/100</f>
        <v>0.114179527777778</v>
      </c>
      <c r="AG32" s="38" t="n">
        <f aca="false">Y32/100</f>
        <v>1.2347</v>
      </c>
      <c r="AH32" s="38" t="n">
        <f aca="false">Z32/100</f>
        <v>0.109541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2.1424</v>
      </c>
      <c r="I33" s="66" t="n">
        <f aca="false">V33</f>
        <v>41.1307</v>
      </c>
      <c r="J33" s="66" t="n">
        <f aca="false">T33</f>
        <v>2942.1424</v>
      </c>
      <c r="K33" s="66" t="n">
        <f aca="false">W33</f>
        <v>40.85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3967.79</v>
      </c>
      <c r="Q33" s="52" t="n">
        <v>113.99</v>
      </c>
      <c r="R33" s="51" t="n">
        <f aca="false">P33/3600</f>
        <v>9.43549722222222</v>
      </c>
      <c r="S33" s="53"/>
      <c r="T33" s="54" t="n">
        <v>2942.1424</v>
      </c>
      <c r="U33" s="54" t="n">
        <v>35.7298</v>
      </c>
      <c r="V33" s="54" t="n">
        <v>41.1307</v>
      </c>
      <c r="W33" s="54" t="n">
        <v>40.8596</v>
      </c>
      <c r="X33" s="54" t="n">
        <v>32544.45</v>
      </c>
      <c r="Y33" s="84" t="n">
        <v>114.16</v>
      </c>
      <c r="Z33" s="51" t="n">
        <f aca="false">X33/3600</f>
        <v>9.040125</v>
      </c>
      <c r="AA33" s="53"/>
      <c r="AB33" s="53"/>
      <c r="AC33" s="53"/>
      <c r="AE33" s="38" t="n">
        <f aca="false">Q33/100</f>
        <v>1.1399</v>
      </c>
      <c r="AF33" s="38" t="n">
        <f aca="false">R33/100</f>
        <v>0.0943549722222222</v>
      </c>
      <c r="AG33" s="38" t="n">
        <f aca="false">Y33/100</f>
        <v>1.1416</v>
      </c>
      <c r="AH33" s="38" t="n">
        <f aca="false">Z33/100</f>
        <v>0.090401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9.3504</v>
      </c>
      <c r="I34" s="67" t="n">
        <f aca="false">V34</f>
        <v>39.6029</v>
      </c>
      <c r="J34" s="67" t="n">
        <f aca="false">T34</f>
        <v>1499.3504</v>
      </c>
      <c r="K34" s="67" t="n">
        <f aca="false">W34</f>
        <v>38.771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020.12</v>
      </c>
      <c r="Q34" s="59" t="n">
        <v>106.29</v>
      </c>
      <c r="R34" s="59" t="n">
        <f aca="false">P34/3600</f>
        <v>10.0055888888889</v>
      </c>
      <c r="S34" s="57"/>
      <c r="T34" s="60" t="n">
        <v>1499.3504</v>
      </c>
      <c r="U34" s="60" t="n">
        <v>33.7191</v>
      </c>
      <c r="V34" s="60" t="n">
        <v>39.6029</v>
      </c>
      <c r="W34" s="60" t="n">
        <v>38.7717</v>
      </c>
      <c r="X34" s="60" t="n">
        <v>35129.54</v>
      </c>
      <c r="Y34" s="60" t="n">
        <v>112.63</v>
      </c>
      <c r="Z34" s="59" t="n">
        <f aca="false">X34/3600</f>
        <v>9.75820555555556</v>
      </c>
      <c r="AA34" s="57"/>
      <c r="AB34" s="57"/>
      <c r="AC34" s="57"/>
      <c r="AE34" s="38" t="n">
        <f aca="false">Q34/100</f>
        <v>1.0629</v>
      </c>
      <c r="AF34" s="38" t="n">
        <f aca="false">R34/100</f>
        <v>0.100055888888889</v>
      </c>
      <c r="AG34" s="38" t="n">
        <f aca="false">Y34/100</f>
        <v>1.1263</v>
      </c>
      <c r="AH34" s="38" t="n">
        <f aca="false">Z34/100</f>
        <v>0.0975820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46.5104</v>
      </c>
      <c r="I35" s="65" t="n">
        <f aca="false">V35</f>
        <v>42.2927</v>
      </c>
      <c r="J35" s="65" t="n">
        <f aca="false">T35</f>
        <v>40246.5104</v>
      </c>
      <c r="K35" s="65" t="n">
        <f aca="false">W35</f>
        <v>44.4284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4916.61</v>
      </c>
      <c r="Q35" s="52" t="n">
        <v>188.12</v>
      </c>
      <c r="R35" s="61" t="n">
        <f aca="false">P35/3600</f>
        <v>15.2546138888889</v>
      </c>
      <c r="S35" s="64"/>
      <c r="T35" s="62" t="n">
        <v>40246.5104</v>
      </c>
      <c r="U35" s="62" t="n">
        <v>37.5735</v>
      </c>
      <c r="V35" s="62" t="n">
        <v>42.2927</v>
      </c>
      <c r="W35" s="62" t="n">
        <v>44.4284</v>
      </c>
      <c r="X35" s="62" t="n">
        <v>51886.5</v>
      </c>
      <c r="Y35" s="84" t="n">
        <v>185.07</v>
      </c>
      <c r="Z35" s="61" t="n">
        <f aca="false">X35/3600</f>
        <v>14.412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12</v>
      </c>
      <c r="AF35" s="38" t="n">
        <f aca="false">R35/100</f>
        <v>0.152546138888889</v>
      </c>
      <c r="AG35" s="38" t="n">
        <f aca="false">Y35/100</f>
        <v>1.8507</v>
      </c>
      <c r="AH35" s="38" t="n">
        <f aca="false">Z35/100</f>
        <v>0.144129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80.3816</v>
      </c>
      <c r="I36" s="66" t="n">
        <f aca="false">V36</f>
        <v>41.0008</v>
      </c>
      <c r="J36" s="66" t="n">
        <f aca="false">T36</f>
        <v>7580.3816</v>
      </c>
      <c r="K36" s="66" t="n">
        <f aca="false">W36</f>
        <v>43.259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099.01</v>
      </c>
      <c r="Q36" s="52" t="n">
        <v>137.8</v>
      </c>
      <c r="R36" s="51" t="n">
        <f aca="false">P36/3600</f>
        <v>12.8052805555556</v>
      </c>
      <c r="S36" s="53"/>
      <c r="T36" s="54" t="n">
        <v>7580.3816</v>
      </c>
      <c r="U36" s="54" t="n">
        <v>35.3769</v>
      </c>
      <c r="V36" s="54" t="n">
        <v>41.0008</v>
      </c>
      <c r="W36" s="54" t="n">
        <v>43.2594</v>
      </c>
      <c r="X36" s="54" t="n">
        <v>43888.09</v>
      </c>
      <c r="Y36" s="84" t="n">
        <v>143.16</v>
      </c>
      <c r="Z36" s="51" t="n">
        <f aca="false">X36/3600</f>
        <v>12.1911361111111</v>
      </c>
      <c r="AA36" s="53"/>
      <c r="AB36" s="53"/>
      <c r="AC36" s="53"/>
      <c r="AE36" s="38" t="n">
        <f aca="false">Q36/100</f>
        <v>1.378</v>
      </c>
      <c r="AF36" s="38" t="n">
        <f aca="false">R36/100</f>
        <v>0.128052805555556</v>
      </c>
      <c r="AG36" s="38" t="n">
        <f aca="false">Y36/100</f>
        <v>1.4316</v>
      </c>
      <c r="AH36" s="38" t="n">
        <f aca="false">Z36/100</f>
        <v>0.121911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1.3624</v>
      </c>
      <c r="I37" s="66" t="n">
        <f aca="false">V37</f>
        <v>39.5773</v>
      </c>
      <c r="J37" s="66" t="n">
        <f aca="false">T37</f>
        <v>2381.3624</v>
      </c>
      <c r="K37" s="66" t="n">
        <f aca="false">W37</f>
        <v>42.070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316.5</v>
      </c>
      <c r="Q37" s="52" t="n">
        <v>123.21</v>
      </c>
      <c r="R37" s="51" t="n">
        <f aca="false">P37/3600</f>
        <v>10.3656944444444</v>
      </c>
      <c r="S37" s="53"/>
      <c r="T37" s="54" t="n">
        <v>2381.3624</v>
      </c>
      <c r="U37" s="54" t="n">
        <v>33.8925</v>
      </c>
      <c r="V37" s="54" t="n">
        <v>39.5773</v>
      </c>
      <c r="W37" s="54" t="n">
        <v>42.0706</v>
      </c>
      <c r="X37" s="54" t="n">
        <v>35659.39</v>
      </c>
      <c r="Y37" s="84" t="n">
        <v>123.75</v>
      </c>
      <c r="Z37" s="51" t="n">
        <f aca="false">X37/3600</f>
        <v>9.90538611111111</v>
      </c>
      <c r="AA37" s="53"/>
      <c r="AB37" s="53"/>
      <c r="AC37" s="53"/>
      <c r="AE37" s="38" t="n">
        <f aca="false">Q37/100</f>
        <v>1.2321</v>
      </c>
      <c r="AF37" s="38" t="n">
        <f aca="false">R37/100</f>
        <v>0.103656944444444</v>
      </c>
      <c r="AG37" s="38" t="n">
        <f aca="false">Y37/100</f>
        <v>1.2375</v>
      </c>
      <c r="AH37" s="38" t="n">
        <f aca="false">Z37/100</f>
        <v>0.099053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2.2624</v>
      </c>
      <c r="I38" s="67" t="n">
        <f aca="false">V38</f>
        <v>38.264</v>
      </c>
      <c r="J38" s="67" t="n">
        <f aca="false">T38</f>
        <v>1012.2624</v>
      </c>
      <c r="K38" s="67" t="n">
        <f aca="false">W38</f>
        <v>40.944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940.69</v>
      </c>
      <c r="Q38" s="59" t="n">
        <v>105.15</v>
      </c>
      <c r="R38" s="59" t="n">
        <f aca="false">P38/3600</f>
        <v>9.983525</v>
      </c>
      <c r="S38" s="57"/>
      <c r="T38" s="60" t="n">
        <v>1012.2624</v>
      </c>
      <c r="U38" s="60" t="n">
        <v>32.0484</v>
      </c>
      <c r="V38" s="60" t="n">
        <v>38.264</v>
      </c>
      <c r="W38" s="60" t="n">
        <v>40.9448</v>
      </c>
      <c r="X38" s="60" t="n">
        <v>34104.49</v>
      </c>
      <c r="Y38" s="60" t="n">
        <v>105.49</v>
      </c>
      <c r="Z38" s="59" t="n">
        <f aca="false">X38/3600</f>
        <v>9.47346944444444</v>
      </c>
      <c r="AA38" s="57"/>
      <c r="AB38" s="57"/>
      <c r="AC38" s="57"/>
      <c r="AE38" s="38" t="n">
        <f aca="false">Q38/100</f>
        <v>1.0515</v>
      </c>
      <c r="AF38" s="38" t="n">
        <f aca="false">R38/100</f>
        <v>0.09983525</v>
      </c>
      <c r="AG38" s="38" t="n">
        <f aca="false">Y38/100</f>
        <v>1.0549</v>
      </c>
      <c r="AH38" s="38" t="n">
        <f aca="false">Z38/100</f>
        <v>0.094734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8.7168</v>
      </c>
      <c r="I39" s="65" t="n">
        <f aca="false">V39</f>
        <v>43.0628</v>
      </c>
      <c r="J39" s="65" t="n">
        <f aca="false">T39</f>
        <v>3638.7168</v>
      </c>
      <c r="K39" s="65" t="n">
        <f aca="false">W39</f>
        <v>43.614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898.72</v>
      </c>
      <c r="Q39" s="52" t="n">
        <v>22</v>
      </c>
      <c r="R39" s="61" t="n">
        <f aca="false">P39/3600</f>
        <v>2.19408888888889</v>
      </c>
      <c r="S39" s="64"/>
      <c r="T39" s="62" t="n">
        <v>3638.7168</v>
      </c>
      <c r="U39" s="62" t="n">
        <v>40.4744</v>
      </c>
      <c r="V39" s="62" t="n">
        <v>43.0628</v>
      </c>
      <c r="W39" s="62" t="n">
        <v>43.6146</v>
      </c>
      <c r="X39" s="62" t="n">
        <v>7635</v>
      </c>
      <c r="Y39" s="84" t="n">
        <v>22.09</v>
      </c>
      <c r="Z39" s="61" t="n">
        <f aca="false">X39/3600</f>
        <v>2.120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</v>
      </c>
      <c r="AF39" s="38" t="n">
        <f aca="false">R39/100</f>
        <v>0.0219408888888889</v>
      </c>
      <c r="AG39" s="38" t="n">
        <f aca="false">Y39/100</f>
        <v>0.2209</v>
      </c>
      <c r="AH39" s="38" t="n">
        <f aca="false">Z39/100</f>
        <v>0.021208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2.1384</v>
      </c>
      <c r="I40" s="66" t="n">
        <f aca="false">V40</f>
        <v>40.4691</v>
      </c>
      <c r="J40" s="66" t="n">
        <f aca="false">T40</f>
        <v>1762.1384</v>
      </c>
      <c r="K40" s="66" t="n">
        <f aca="false">W40</f>
        <v>40.638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11.54</v>
      </c>
      <c r="Q40" s="52" t="n">
        <v>18.05</v>
      </c>
      <c r="R40" s="51" t="n">
        <f aca="false">P40/3600</f>
        <v>1.91987222222222</v>
      </c>
      <c r="S40" s="53"/>
      <c r="T40" s="54" t="n">
        <v>1762.1384</v>
      </c>
      <c r="U40" s="54" t="n">
        <v>37.3082</v>
      </c>
      <c r="V40" s="54" t="n">
        <v>40.4691</v>
      </c>
      <c r="W40" s="54" t="n">
        <v>40.6384</v>
      </c>
      <c r="X40" s="54" t="n">
        <v>6720.43</v>
      </c>
      <c r="Y40" s="84" t="n">
        <v>18.05</v>
      </c>
      <c r="Z40" s="51" t="n">
        <f aca="false">X40/3600</f>
        <v>1.86678611111111</v>
      </c>
      <c r="AA40" s="53"/>
      <c r="AB40" s="53"/>
      <c r="AC40" s="53"/>
      <c r="AE40" s="38" t="n">
        <f aca="false">Q40/100</f>
        <v>0.1805</v>
      </c>
      <c r="AF40" s="38" t="n">
        <f aca="false">R40/100</f>
        <v>0.0191987222222222</v>
      </c>
      <c r="AG40" s="38" t="n">
        <f aca="false">Y40/100</f>
        <v>0.1805</v>
      </c>
      <c r="AH40" s="38" t="n">
        <f aca="false">Z40/100</f>
        <v>0.018667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54.1664</v>
      </c>
      <c r="I41" s="66" t="n">
        <f aca="false">V41</f>
        <v>38.1053</v>
      </c>
      <c r="J41" s="66" t="n">
        <f aca="false">T41</f>
        <v>854.1664</v>
      </c>
      <c r="K41" s="66" t="n">
        <f aca="false">W41</f>
        <v>37.98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30.43</v>
      </c>
      <c r="Q41" s="52" t="n">
        <v>14.88</v>
      </c>
      <c r="R41" s="51" t="n">
        <f aca="false">P41/3600</f>
        <v>1.730675</v>
      </c>
      <c r="S41" s="53"/>
      <c r="T41" s="54" t="n">
        <v>854.1664</v>
      </c>
      <c r="U41" s="54" t="n">
        <v>34.3872</v>
      </c>
      <c r="V41" s="54" t="n">
        <v>38.1053</v>
      </c>
      <c r="W41" s="54" t="n">
        <v>37.982</v>
      </c>
      <c r="X41" s="54" t="n">
        <v>6140.36</v>
      </c>
      <c r="Y41" s="84" t="n">
        <v>14.97</v>
      </c>
      <c r="Z41" s="51" t="n">
        <f aca="false">X41/3600</f>
        <v>1.70565555555556</v>
      </c>
      <c r="AA41" s="53"/>
      <c r="AB41" s="53"/>
      <c r="AC41" s="53"/>
      <c r="AE41" s="38" t="n">
        <f aca="false">Q41/100</f>
        <v>0.1488</v>
      </c>
      <c r="AF41" s="38" t="n">
        <f aca="false">R41/100</f>
        <v>0.01730675</v>
      </c>
      <c r="AG41" s="38" t="n">
        <f aca="false">Y41/100</f>
        <v>0.1497</v>
      </c>
      <c r="AH41" s="38" t="n">
        <f aca="false">Z41/100</f>
        <v>0.017056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3.9448</v>
      </c>
      <c r="I42" s="67" t="n">
        <f aca="false">V42</f>
        <v>35.9911</v>
      </c>
      <c r="J42" s="67" t="n">
        <f aca="false">T42</f>
        <v>433.9448</v>
      </c>
      <c r="K42" s="67" t="n">
        <f aca="false">W42</f>
        <v>35.682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58.45</v>
      </c>
      <c r="Q42" s="59" t="n">
        <v>12.37</v>
      </c>
      <c r="R42" s="59" t="n">
        <f aca="false">P42/3600</f>
        <v>1.62734722222222</v>
      </c>
      <c r="S42" s="57"/>
      <c r="T42" s="60" t="n">
        <v>433.9448</v>
      </c>
      <c r="U42" s="60" t="n">
        <v>31.8465</v>
      </c>
      <c r="V42" s="60" t="n">
        <v>35.9911</v>
      </c>
      <c r="W42" s="60" t="n">
        <v>35.6828</v>
      </c>
      <c r="X42" s="60" t="n">
        <v>5800.51</v>
      </c>
      <c r="Y42" s="60" t="n">
        <v>12.54</v>
      </c>
      <c r="Z42" s="59" t="n">
        <f aca="false">X42/3600</f>
        <v>1.61125277777778</v>
      </c>
      <c r="AA42" s="57"/>
      <c r="AB42" s="57"/>
      <c r="AC42" s="57"/>
      <c r="AE42" s="38" t="n">
        <f aca="false">Q42/100</f>
        <v>0.1237</v>
      </c>
      <c r="AF42" s="38" t="n">
        <f aca="false">R42/100</f>
        <v>0.0162734722222222</v>
      </c>
      <c r="AG42" s="38" t="n">
        <f aca="false">Y42/100</f>
        <v>0.1254</v>
      </c>
      <c r="AH42" s="38" t="n">
        <f aca="false">Z42/100</f>
        <v>0.0161125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90.4888</v>
      </c>
      <c r="I43" s="65" t="n">
        <f aca="false">V43</f>
        <v>43.6034</v>
      </c>
      <c r="J43" s="65" t="n">
        <f aca="false">T43</f>
        <v>3790.4888</v>
      </c>
      <c r="K43" s="65" t="n">
        <f aca="false">W43</f>
        <v>45.1406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197.66</v>
      </c>
      <c r="Q43" s="52" t="n">
        <v>27.7</v>
      </c>
      <c r="R43" s="61" t="n">
        <f aca="false">P43/3600</f>
        <v>2.55490555555556</v>
      </c>
      <c r="S43" s="64"/>
      <c r="T43" s="62" t="n">
        <v>3790.4888</v>
      </c>
      <c r="U43" s="62" t="n">
        <v>40.3135</v>
      </c>
      <c r="V43" s="62" t="n">
        <v>43.6034</v>
      </c>
      <c r="W43" s="62" t="n">
        <v>45.1406</v>
      </c>
      <c r="X43" s="62" t="n">
        <v>8673.31</v>
      </c>
      <c r="Y43" s="84" t="n">
        <v>27.41</v>
      </c>
      <c r="Z43" s="61" t="n">
        <f aca="false">X43/3600</f>
        <v>2.4092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7</v>
      </c>
      <c r="AF43" s="38" t="n">
        <f aca="false">R43/100</f>
        <v>0.0255490555555556</v>
      </c>
      <c r="AG43" s="38" t="n">
        <f aca="false">Y43/100</f>
        <v>0.2741</v>
      </c>
      <c r="AH43" s="38" t="n">
        <f aca="false">Z43/100</f>
        <v>0.024092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1.4464</v>
      </c>
      <c r="I44" s="66" t="n">
        <f aca="false">V44</f>
        <v>41.6385</v>
      </c>
      <c r="J44" s="66" t="n">
        <f aca="false">T44</f>
        <v>1801.4464</v>
      </c>
      <c r="K44" s="66" t="n">
        <f aca="false">W44</f>
        <v>42.806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043.56</v>
      </c>
      <c r="Q44" s="52" t="n">
        <v>23.94</v>
      </c>
      <c r="R44" s="51" t="n">
        <f aca="false">P44/3600</f>
        <v>2.5121</v>
      </c>
      <c r="S44" s="53"/>
      <c r="T44" s="54" t="n">
        <v>1801.4464</v>
      </c>
      <c r="U44" s="54" t="n">
        <v>37.7418</v>
      </c>
      <c r="V44" s="54" t="n">
        <v>41.6385</v>
      </c>
      <c r="W44" s="54" t="n">
        <v>42.8062</v>
      </c>
      <c r="X44" s="54" t="n">
        <v>8627.78</v>
      </c>
      <c r="Y44" s="84" t="n">
        <v>24.22</v>
      </c>
      <c r="Z44" s="51" t="n">
        <f aca="false">X44/3600</f>
        <v>2.39660555555556</v>
      </c>
      <c r="AA44" s="53"/>
      <c r="AB44" s="53"/>
      <c r="AC44" s="53"/>
      <c r="AE44" s="38" t="n">
        <f aca="false">Q44/100</f>
        <v>0.2394</v>
      </c>
      <c r="AF44" s="38" t="n">
        <f aca="false">R44/100</f>
        <v>0.025121</v>
      </c>
      <c r="AG44" s="38" t="n">
        <f aca="false">Y44/100</f>
        <v>0.2422</v>
      </c>
      <c r="AH44" s="38" t="n">
        <f aca="false">Z44/100</f>
        <v>0.023966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5.3776</v>
      </c>
      <c r="I45" s="66" t="n">
        <f aca="false">V45</f>
        <v>39.7201</v>
      </c>
      <c r="J45" s="66" t="n">
        <f aca="false">T45</f>
        <v>905.3776</v>
      </c>
      <c r="K45" s="66" t="n">
        <f aca="false">W45</f>
        <v>40.627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475.05</v>
      </c>
      <c r="Q45" s="52" t="n">
        <v>19.41</v>
      </c>
      <c r="R45" s="51" t="n">
        <f aca="false">P45/3600</f>
        <v>2.07640277777778</v>
      </c>
      <c r="S45" s="53"/>
      <c r="T45" s="54" t="n">
        <v>905.3776</v>
      </c>
      <c r="U45" s="54" t="n">
        <v>34.9321</v>
      </c>
      <c r="V45" s="54" t="n">
        <v>39.7201</v>
      </c>
      <c r="W45" s="54" t="n">
        <v>40.6276</v>
      </c>
      <c r="X45" s="54" t="n">
        <v>7191.49</v>
      </c>
      <c r="Y45" s="84" t="n">
        <v>19.96</v>
      </c>
      <c r="Z45" s="51" t="n">
        <f aca="false">X45/3600</f>
        <v>1.99763611111111</v>
      </c>
      <c r="AA45" s="53"/>
      <c r="AB45" s="53"/>
      <c r="AC45" s="53"/>
      <c r="AE45" s="38" t="n">
        <f aca="false">Q45/100</f>
        <v>0.1941</v>
      </c>
      <c r="AF45" s="38" t="n">
        <f aca="false">R45/100</f>
        <v>0.0207640277777778</v>
      </c>
      <c r="AG45" s="38" t="n">
        <f aca="false">Y45/100</f>
        <v>0.1996</v>
      </c>
      <c r="AH45" s="38" t="n">
        <f aca="false">Z45/100</f>
        <v>0.019976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2.424</v>
      </c>
      <c r="I46" s="67" t="n">
        <f aca="false">V46</f>
        <v>37.8108</v>
      </c>
      <c r="J46" s="67" t="n">
        <f aca="false">T46</f>
        <v>472.424</v>
      </c>
      <c r="K46" s="67" t="n">
        <f aca="false">W46</f>
        <v>38.565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099.64</v>
      </c>
      <c r="Q46" s="59" t="n">
        <v>16.38</v>
      </c>
      <c r="R46" s="59" t="n">
        <f aca="false">P46/3600</f>
        <v>1.97212222222222</v>
      </c>
      <c r="S46" s="57"/>
      <c r="T46" s="60" t="n">
        <v>472.424</v>
      </c>
      <c r="U46" s="60" t="n">
        <v>32.1419</v>
      </c>
      <c r="V46" s="60" t="n">
        <v>37.8108</v>
      </c>
      <c r="W46" s="60" t="n">
        <v>38.5657</v>
      </c>
      <c r="X46" s="60" t="n">
        <v>6906.9</v>
      </c>
      <c r="Y46" s="60" t="n">
        <v>16.53</v>
      </c>
      <c r="Z46" s="59" t="n">
        <f aca="false">X46/3600</f>
        <v>1.91858333333333</v>
      </c>
      <c r="AA46" s="57"/>
      <c r="AB46" s="57"/>
      <c r="AC46" s="57"/>
      <c r="AE46" s="38" t="n">
        <f aca="false">Q46/100</f>
        <v>0.1638</v>
      </c>
      <c r="AF46" s="38" t="n">
        <f aca="false">R46/100</f>
        <v>0.0197212222222222</v>
      </c>
      <c r="AG46" s="38" t="n">
        <f aca="false">Y46/100</f>
        <v>0.1653</v>
      </c>
      <c r="AH46" s="38" t="n">
        <f aca="false">Z46/100</f>
        <v>0.019185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4.3992</v>
      </c>
      <c r="I47" s="65" t="n">
        <f aca="false">V47</f>
        <v>41.4949</v>
      </c>
      <c r="J47" s="65" t="n">
        <f aca="false">T47</f>
        <v>7014.3992</v>
      </c>
      <c r="K47" s="65" t="n">
        <f aca="false">W47</f>
        <v>42.521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31.88</v>
      </c>
      <c r="Q47" s="52" t="n">
        <v>29</v>
      </c>
      <c r="R47" s="61" t="n">
        <f aca="false">P47/3600</f>
        <v>2.7033</v>
      </c>
      <c r="S47" s="64"/>
      <c r="T47" s="62" t="n">
        <v>7014.3992</v>
      </c>
      <c r="U47" s="62" t="n">
        <v>38.3961</v>
      </c>
      <c r="V47" s="62" t="n">
        <v>41.4949</v>
      </c>
      <c r="W47" s="62" t="n">
        <v>42.5216</v>
      </c>
      <c r="X47" s="62" t="n">
        <v>9249.33</v>
      </c>
      <c r="Y47" s="84" t="n">
        <v>29.16</v>
      </c>
      <c r="Z47" s="61" t="n">
        <f aca="false">X47/3600</f>
        <v>2.5692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</v>
      </c>
      <c r="AF47" s="38" t="n">
        <f aca="false">R47/100</f>
        <v>0.027033</v>
      </c>
      <c r="AG47" s="38" t="n">
        <f aca="false">Y47/100</f>
        <v>0.2916</v>
      </c>
      <c r="AH47" s="38" t="n">
        <f aca="false">Z47/100</f>
        <v>0.025692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7.0936</v>
      </c>
      <c r="I48" s="66" t="n">
        <f aca="false">V48</f>
        <v>38.8037</v>
      </c>
      <c r="J48" s="66" t="n">
        <f aca="false">T48</f>
        <v>3217.0936</v>
      </c>
      <c r="K48" s="66" t="n">
        <f aca="false">W48</f>
        <v>39.699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243.03</v>
      </c>
      <c r="Q48" s="52" t="n">
        <v>26.21</v>
      </c>
      <c r="R48" s="51" t="n">
        <f aca="false">P48/3600</f>
        <v>2.28973055555556</v>
      </c>
      <c r="S48" s="53"/>
      <c r="T48" s="54" t="n">
        <v>3217.0936</v>
      </c>
      <c r="U48" s="54" t="n">
        <v>34.8547</v>
      </c>
      <c r="V48" s="54" t="n">
        <v>38.8037</v>
      </c>
      <c r="W48" s="54" t="n">
        <v>39.6995</v>
      </c>
      <c r="X48" s="54" t="n">
        <v>7893.12</v>
      </c>
      <c r="Y48" s="84" t="n">
        <v>25.14</v>
      </c>
      <c r="Z48" s="51" t="n">
        <f aca="false">X48/3600</f>
        <v>2.19253333333333</v>
      </c>
      <c r="AA48" s="53"/>
      <c r="AB48" s="53"/>
      <c r="AC48" s="53"/>
      <c r="AE48" s="38" t="n">
        <f aca="false">Q48/100</f>
        <v>0.2621</v>
      </c>
      <c r="AF48" s="38" t="n">
        <f aca="false">R48/100</f>
        <v>0.0228973055555556</v>
      </c>
      <c r="AG48" s="38" t="n">
        <f aca="false">Y48/100</f>
        <v>0.2514</v>
      </c>
      <c r="AH48" s="38" t="n">
        <f aca="false">Z48/100</f>
        <v>0.021925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9.4064</v>
      </c>
      <c r="I49" s="66" t="n">
        <f aca="false">V49</f>
        <v>36.6172</v>
      </c>
      <c r="J49" s="66" t="n">
        <f aca="false">T49</f>
        <v>1519.4064</v>
      </c>
      <c r="K49" s="66" t="n">
        <f aca="false">W49</f>
        <v>37.443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638.18</v>
      </c>
      <c r="Q49" s="52" t="n">
        <v>20.96</v>
      </c>
      <c r="R49" s="51" t="n">
        <f aca="false">P49/3600</f>
        <v>1.84393888888889</v>
      </c>
      <c r="S49" s="53"/>
      <c r="T49" s="54" t="n">
        <v>1519.4064</v>
      </c>
      <c r="U49" s="54" t="n">
        <v>31.6234</v>
      </c>
      <c r="V49" s="54" t="n">
        <v>36.6172</v>
      </c>
      <c r="W49" s="54" t="n">
        <v>37.4432</v>
      </c>
      <c r="X49" s="54" t="n">
        <v>6342.22</v>
      </c>
      <c r="Y49" s="84" t="n">
        <v>21.27</v>
      </c>
      <c r="Z49" s="51" t="n">
        <f aca="false">X49/3600</f>
        <v>1.76172777777778</v>
      </c>
      <c r="AA49" s="53"/>
      <c r="AB49" s="53"/>
      <c r="AC49" s="53"/>
      <c r="AE49" s="38" t="n">
        <f aca="false">Q49/100</f>
        <v>0.2096</v>
      </c>
      <c r="AF49" s="38" t="n">
        <f aca="false">R49/100</f>
        <v>0.0184393888888889</v>
      </c>
      <c r="AG49" s="38" t="n">
        <f aca="false">Y49/100</f>
        <v>0.2127</v>
      </c>
      <c r="AH49" s="38" t="n">
        <f aca="false">Z49/100</f>
        <v>0.017617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6.8672</v>
      </c>
      <c r="I50" s="67" t="n">
        <f aca="false">V50</f>
        <v>34.7807</v>
      </c>
      <c r="J50" s="67" t="n">
        <f aca="false">T50</f>
        <v>706.8672</v>
      </c>
      <c r="K50" s="67" t="n">
        <f aca="false">W50</f>
        <v>35.488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08.49</v>
      </c>
      <c r="Q50" s="59" t="n">
        <v>16.98</v>
      </c>
      <c r="R50" s="59" t="n">
        <f aca="false">P50/3600</f>
        <v>1.919025</v>
      </c>
      <c r="S50" s="57"/>
      <c r="T50" s="60" t="n">
        <v>706.8672</v>
      </c>
      <c r="U50" s="60" t="n">
        <v>28.6308</v>
      </c>
      <c r="V50" s="60" t="n">
        <v>34.7807</v>
      </c>
      <c r="W50" s="60" t="n">
        <v>35.488</v>
      </c>
      <c r="X50" s="60" t="n">
        <v>6658.81</v>
      </c>
      <c r="Y50" s="60" t="n">
        <v>18.47</v>
      </c>
      <c r="Z50" s="59" t="n">
        <f aca="false">X50/3600</f>
        <v>1.84966944444444</v>
      </c>
      <c r="AA50" s="57"/>
      <c r="AB50" s="57"/>
      <c r="AC50" s="57"/>
      <c r="AE50" s="38" t="n">
        <f aca="false">Q50/100</f>
        <v>0.1698</v>
      </c>
      <c r="AF50" s="38" t="n">
        <f aca="false">R50/100</f>
        <v>0.01919025</v>
      </c>
      <c r="AG50" s="38" t="n">
        <f aca="false">Y50/100</f>
        <v>0.1847</v>
      </c>
      <c r="AH50" s="38" t="n">
        <f aca="false">Z50/100</f>
        <v>0.0184966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1.6192</v>
      </c>
      <c r="I51" s="65" t="n">
        <f aca="false">V51</f>
        <v>41.4223</v>
      </c>
      <c r="J51" s="65" t="n">
        <f aca="false">T51</f>
        <v>4961.6192</v>
      </c>
      <c r="K51" s="65" t="n">
        <f aca="false">W51</f>
        <v>42.909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419.58</v>
      </c>
      <c r="Q51" s="52" t="n">
        <v>20.27</v>
      </c>
      <c r="R51" s="61" t="n">
        <f aca="false">P51/3600</f>
        <v>1.78321666666667</v>
      </c>
      <c r="S51" s="64"/>
      <c r="T51" s="62" t="n">
        <v>4961.6192</v>
      </c>
      <c r="U51" s="62" t="n">
        <v>39.1796</v>
      </c>
      <c r="V51" s="62" t="n">
        <v>41.4223</v>
      </c>
      <c r="W51" s="62" t="n">
        <v>42.9093</v>
      </c>
      <c r="X51" s="62" t="n">
        <v>6081.31</v>
      </c>
      <c r="Y51" s="84" t="n">
        <v>20.1</v>
      </c>
      <c r="Z51" s="61" t="n">
        <f aca="false">X51/3600</f>
        <v>1.6892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27</v>
      </c>
      <c r="AF51" s="38" t="n">
        <f aca="false">R51/100</f>
        <v>0.0178321666666667</v>
      </c>
      <c r="AG51" s="38" t="n">
        <f aca="false">Y51/100</f>
        <v>0.201</v>
      </c>
      <c r="AH51" s="38" t="n">
        <f aca="false">Z51/100</f>
        <v>0.0168925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3.2496</v>
      </c>
      <c r="I52" s="66" t="n">
        <f aca="false">V52</f>
        <v>39.0504</v>
      </c>
      <c r="J52" s="66" t="n">
        <f aca="false">T52</f>
        <v>2123.2496</v>
      </c>
      <c r="K52" s="66" t="n">
        <f aca="false">W52</f>
        <v>40.689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63.87</v>
      </c>
      <c r="Q52" s="52" t="n">
        <v>16.25</v>
      </c>
      <c r="R52" s="51" t="n">
        <f aca="false">P52/3600</f>
        <v>1.37885277777778</v>
      </c>
      <c r="S52" s="53"/>
      <c r="T52" s="54" t="n">
        <v>2123.2496</v>
      </c>
      <c r="U52" s="54" t="n">
        <v>35.9118</v>
      </c>
      <c r="V52" s="54" t="n">
        <v>39.0504</v>
      </c>
      <c r="W52" s="54" t="n">
        <v>40.6896</v>
      </c>
      <c r="X52" s="54" t="n">
        <v>4693.64</v>
      </c>
      <c r="Y52" s="84" t="n">
        <v>15.91</v>
      </c>
      <c r="Z52" s="51" t="n">
        <f aca="false">X52/3600</f>
        <v>1.30378888888889</v>
      </c>
      <c r="AA52" s="53"/>
      <c r="AB52" s="53"/>
      <c r="AC52" s="53"/>
      <c r="AE52" s="38" t="n">
        <f aca="false">Q52/100</f>
        <v>0.1625</v>
      </c>
      <c r="AF52" s="38" t="n">
        <f aca="false">R52/100</f>
        <v>0.0137885277777778</v>
      </c>
      <c r="AG52" s="38" t="n">
        <f aca="false">Y52/100</f>
        <v>0.1591</v>
      </c>
      <c r="AH52" s="38" t="n">
        <f aca="false">Z52/100</f>
        <v>0.013037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0.1512</v>
      </c>
      <c r="I53" s="66" t="n">
        <f aca="false">V53</f>
        <v>36.9297</v>
      </c>
      <c r="J53" s="66" t="n">
        <f aca="false">T53</f>
        <v>990.1512</v>
      </c>
      <c r="K53" s="66" t="n">
        <f aca="false">W53</f>
        <v>38.69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797.57</v>
      </c>
      <c r="Q53" s="52" t="n">
        <v>13.69</v>
      </c>
      <c r="R53" s="51" t="n">
        <f aca="false">P53/3600</f>
        <v>1.33265833333333</v>
      </c>
      <c r="S53" s="53"/>
      <c r="T53" s="54" t="n">
        <v>990.1512</v>
      </c>
      <c r="U53" s="54" t="n">
        <v>33.0035</v>
      </c>
      <c r="V53" s="54" t="n">
        <v>36.9297</v>
      </c>
      <c r="W53" s="54" t="n">
        <v>38.6957</v>
      </c>
      <c r="X53" s="54" t="n">
        <v>4594.17</v>
      </c>
      <c r="Y53" s="84" t="n">
        <v>13.5</v>
      </c>
      <c r="Z53" s="51" t="n">
        <f aca="false">X53/3600</f>
        <v>1.27615833333333</v>
      </c>
      <c r="AA53" s="53"/>
      <c r="AB53" s="53"/>
      <c r="AC53" s="53"/>
      <c r="AE53" s="38" t="n">
        <f aca="false">Q53/100</f>
        <v>0.1369</v>
      </c>
      <c r="AF53" s="38" t="n">
        <f aca="false">R53/100</f>
        <v>0.0133265833333333</v>
      </c>
      <c r="AG53" s="38" t="n">
        <f aca="false">Y53/100</f>
        <v>0.135</v>
      </c>
      <c r="AH53" s="38" t="n">
        <f aca="false">Z53/100</f>
        <v>0.012761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0.656</v>
      </c>
      <c r="I54" s="67" t="n">
        <f aca="false">V54</f>
        <v>35.1371</v>
      </c>
      <c r="J54" s="67" t="n">
        <f aca="false">T54</f>
        <v>470.656</v>
      </c>
      <c r="K54" s="67" t="n">
        <f aca="false">W54</f>
        <v>36.7845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6711.85</v>
      </c>
      <c r="Q54" s="59" t="n">
        <v>15.1</v>
      </c>
      <c r="R54" s="59" t="n">
        <f aca="false">P54/3600</f>
        <v>1.86440277777778</v>
      </c>
      <c r="S54" s="57"/>
      <c r="T54" s="60" t="n">
        <v>470.656</v>
      </c>
      <c r="U54" s="60" t="n">
        <v>30.3005</v>
      </c>
      <c r="V54" s="60" t="n">
        <v>35.1371</v>
      </c>
      <c r="W54" s="60" t="n">
        <v>36.7845</v>
      </c>
      <c r="X54" s="60" t="n">
        <v>6454.25</v>
      </c>
      <c r="Y54" s="60" t="n">
        <v>14.82</v>
      </c>
      <c r="Z54" s="59" t="n">
        <f aca="false">X54/3600</f>
        <v>1.79284722222222</v>
      </c>
      <c r="AA54" s="57"/>
      <c r="AB54" s="57"/>
      <c r="AC54" s="57"/>
      <c r="AE54" s="38" t="n">
        <f aca="false">Q54/100</f>
        <v>0.151</v>
      </c>
      <c r="AF54" s="38" t="n">
        <f aca="false">R54/100</f>
        <v>0.0186440277777778</v>
      </c>
      <c r="AG54" s="38" t="n">
        <f aca="false">Y54/100</f>
        <v>0.1482</v>
      </c>
      <c r="AH54" s="38" t="n">
        <f aca="false">Z54/100</f>
        <v>0.017928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7.5824</v>
      </c>
      <c r="I55" s="65" t="n">
        <f aca="false">V55</f>
        <v>44.0121</v>
      </c>
      <c r="J55" s="65" t="n">
        <f aca="false">T55</f>
        <v>1577.5824</v>
      </c>
      <c r="K55" s="65" t="n">
        <f aca="false">W55</f>
        <v>43.1023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3600.83</v>
      </c>
      <c r="Q55" s="52" t="n">
        <v>9.57</v>
      </c>
      <c r="R55" s="61" t="n">
        <f aca="false">P55/3600</f>
        <v>1.00023055555556</v>
      </c>
      <c r="S55" s="64"/>
      <c r="T55" s="62" t="n">
        <v>1577.5824</v>
      </c>
      <c r="U55" s="62" t="n">
        <v>40.7932</v>
      </c>
      <c r="V55" s="62" t="n">
        <v>44.0121</v>
      </c>
      <c r="W55" s="62" t="n">
        <v>43.1023</v>
      </c>
      <c r="X55" s="62" t="n">
        <v>3410.35</v>
      </c>
      <c r="Y55" s="84" t="n">
        <v>9.49</v>
      </c>
      <c r="Z55" s="61" t="n">
        <f aca="false">X55/3600</f>
        <v>0.9473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957</v>
      </c>
      <c r="AF55" s="38" t="n">
        <f aca="false">R55/100</f>
        <v>0.0100023055555556</v>
      </c>
      <c r="AG55" s="38" t="n">
        <f aca="false">Y55/100</f>
        <v>0.0949</v>
      </c>
      <c r="AH55" s="38" t="n">
        <f aca="false">Z55/100</f>
        <v>0.009473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6192</v>
      </c>
      <c r="I56" s="66" t="n">
        <f aca="false">V56</f>
        <v>41.283</v>
      </c>
      <c r="J56" s="66" t="n">
        <f aca="false">T56</f>
        <v>794.6192</v>
      </c>
      <c r="K56" s="66" t="n">
        <f aca="false">W56</f>
        <v>39.959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33.71</v>
      </c>
      <c r="Q56" s="52" t="n">
        <v>5.03</v>
      </c>
      <c r="R56" s="51" t="n">
        <f aca="false">P56/3600</f>
        <v>0.509363888888889</v>
      </c>
      <c r="S56" s="53"/>
      <c r="T56" s="54" t="n">
        <v>794.6192</v>
      </c>
      <c r="U56" s="54" t="n">
        <v>36.9663</v>
      </c>
      <c r="V56" s="54" t="n">
        <v>41.283</v>
      </c>
      <c r="W56" s="54" t="n">
        <v>39.9591</v>
      </c>
      <c r="X56" s="54" t="n">
        <v>1756.9</v>
      </c>
      <c r="Y56" s="84" t="n">
        <v>4.98</v>
      </c>
      <c r="Z56" s="51" t="n">
        <f aca="false">X56/3600</f>
        <v>0.488027777777778</v>
      </c>
      <c r="AA56" s="53"/>
      <c r="AB56" s="53"/>
      <c r="AC56" s="53"/>
      <c r="AE56" s="38" t="n">
        <f aca="false">Q56/100</f>
        <v>0.0503</v>
      </c>
      <c r="AF56" s="38" t="n">
        <f aca="false">R56/100</f>
        <v>0.00509363888888889</v>
      </c>
      <c r="AG56" s="38" t="n">
        <f aca="false">Y56/100</f>
        <v>0.0498</v>
      </c>
      <c r="AH56" s="38" t="n">
        <f aca="false">Z56/100</f>
        <v>0.00488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2.2568</v>
      </c>
      <c r="I57" s="66" t="n">
        <f aca="false">V57</f>
        <v>38.879</v>
      </c>
      <c r="J57" s="66" t="n">
        <f aca="false">T57</f>
        <v>392.2568</v>
      </c>
      <c r="K57" s="66" t="n">
        <f aca="false">W57</f>
        <v>37.229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43.25</v>
      </c>
      <c r="Q57" s="52" t="n">
        <v>3.99</v>
      </c>
      <c r="R57" s="51" t="n">
        <f aca="false">P57/3600</f>
        <v>0.456458333333333</v>
      </c>
      <c r="S57" s="53"/>
      <c r="T57" s="54" t="n">
        <v>392.2568</v>
      </c>
      <c r="U57" s="54" t="n">
        <v>33.5535</v>
      </c>
      <c r="V57" s="54" t="n">
        <v>38.879</v>
      </c>
      <c r="W57" s="54" t="n">
        <v>37.2292</v>
      </c>
      <c r="X57" s="54" t="n">
        <v>1592.76</v>
      </c>
      <c r="Y57" s="84" t="n">
        <v>3.98</v>
      </c>
      <c r="Z57" s="51" t="n">
        <f aca="false">X57/3600</f>
        <v>0.442433333333333</v>
      </c>
      <c r="AA57" s="53"/>
      <c r="AB57" s="53"/>
      <c r="AC57" s="53"/>
      <c r="AE57" s="38" t="n">
        <f aca="false">Q57/100</f>
        <v>0.0399</v>
      </c>
      <c r="AF57" s="38" t="n">
        <f aca="false">R57/100</f>
        <v>0.00456458333333333</v>
      </c>
      <c r="AG57" s="38" t="n">
        <f aca="false">Y57/100</f>
        <v>0.0398</v>
      </c>
      <c r="AH57" s="38" t="n">
        <f aca="false">Z57/100</f>
        <v>0.004424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8.68</v>
      </c>
      <c r="I58" s="67" t="n">
        <f aca="false">V58</f>
        <v>36.7986</v>
      </c>
      <c r="J58" s="67" t="n">
        <f aca="false">T58</f>
        <v>198.68</v>
      </c>
      <c r="K58" s="67" t="n">
        <f aca="false">W58</f>
        <v>34.89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2.48</v>
      </c>
      <c r="Q58" s="59" t="n">
        <v>3.55</v>
      </c>
      <c r="R58" s="59" t="n">
        <f aca="false">P58/3600</f>
        <v>0.475688888888889</v>
      </c>
      <c r="S58" s="57"/>
      <c r="T58" s="60" t="n">
        <v>198.68</v>
      </c>
      <c r="U58" s="60" t="n">
        <v>30.6987</v>
      </c>
      <c r="V58" s="60" t="n">
        <v>36.7986</v>
      </c>
      <c r="W58" s="60" t="n">
        <v>34.897</v>
      </c>
      <c r="X58" s="60" t="n">
        <v>1685.65</v>
      </c>
      <c r="Y58" s="60" t="n">
        <v>3.5</v>
      </c>
      <c r="Z58" s="59" t="n">
        <f aca="false">X58/3600</f>
        <v>0.468236111111111</v>
      </c>
      <c r="AA58" s="57"/>
      <c r="AB58" s="57"/>
      <c r="AC58" s="57"/>
      <c r="AE58" s="38" t="n">
        <f aca="false">Q58/100</f>
        <v>0.0355</v>
      </c>
      <c r="AF58" s="38" t="n">
        <f aca="false">R58/100</f>
        <v>0.00475688888888889</v>
      </c>
      <c r="AG58" s="38" t="n">
        <f aca="false">Y58/100</f>
        <v>0.035</v>
      </c>
      <c r="AH58" s="38" t="n">
        <f aca="false">Z58/100</f>
        <v>0.004682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42.3688</v>
      </c>
      <c r="I59" s="63" t="n">
        <f aca="false">V59</f>
        <v>43.2646</v>
      </c>
      <c r="J59" s="63" t="n">
        <f aca="false">T59</f>
        <v>1642.3688</v>
      </c>
      <c r="K59" s="63" t="n">
        <f aca="false">W59</f>
        <v>44.380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523.54</v>
      </c>
      <c r="Q59" s="52" t="n">
        <v>8.63</v>
      </c>
      <c r="R59" s="61" t="n">
        <f aca="false">P59/3600</f>
        <v>0.700983333333333</v>
      </c>
      <c r="S59" s="64"/>
      <c r="T59" s="62" t="n">
        <v>1642.3688</v>
      </c>
      <c r="U59" s="62" t="n">
        <v>38.1291</v>
      </c>
      <c r="V59" s="62" t="n">
        <v>43.2646</v>
      </c>
      <c r="W59" s="62" t="n">
        <v>44.3809</v>
      </c>
      <c r="X59" s="62" t="n">
        <v>2356.84</v>
      </c>
      <c r="Y59" s="84" t="n">
        <v>8.77</v>
      </c>
      <c r="Z59" s="61" t="n">
        <f aca="false">X59/3600</f>
        <v>0.6546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63</v>
      </c>
      <c r="AF59" s="38" t="n">
        <f aca="false">R59/100</f>
        <v>0.00700983333333333</v>
      </c>
      <c r="AG59" s="38" t="n">
        <f aca="false">Y59/100</f>
        <v>0.0877</v>
      </c>
      <c r="AH59" s="38" t="n">
        <f aca="false">Z59/100</f>
        <v>0.006546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1544</v>
      </c>
      <c r="I60" s="50" t="n">
        <f aca="false">V60</f>
        <v>41.0637</v>
      </c>
      <c r="J60" s="50" t="n">
        <f aca="false">T60</f>
        <v>645.1544</v>
      </c>
      <c r="K60" s="50" t="n">
        <f aca="false">W60</f>
        <v>42.038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283.5</v>
      </c>
      <c r="Q60" s="52" t="n">
        <v>7.55</v>
      </c>
      <c r="R60" s="51" t="n">
        <f aca="false">P60/3600</f>
        <v>0.634305555555556</v>
      </c>
      <c r="S60" s="53"/>
      <c r="T60" s="54" t="n">
        <v>645.1544</v>
      </c>
      <c r="U60" s="54" t="n">
        <v>34.8223</v>
      </c>
      <c r="V60" s="54" t="n">
        <v>41.0637</v>
      </c>
      <c r="W60" s="54" t="n">
        <v>42.0383</v>
      </c>
      <c r="X60" s="54" t="n">
        <v>2177.44</v>
      </c>
      <c r="Y60" s="84" t="n">
        <v>7.49</v>
      </c>
      <c r="Z60" s="51" t="n">
        <f aca="false">X60/3600</f>
        <v>0.604844444444444</v>
      </c>
      <c r="AA60" s="53"/>
      <c r="AB60" s="53"/>
      <c r="AC60" s="53"/>
      <c r="AE60" s="38" t="n">
        <f aca="false">Q60/100</f>
        <v>0.0755</v>
      </c>
      <c r="AF60" s="38" t="n">
        <f aca="false">R60/100</f>
        <v>0.00634305555555556</v>
      </c>
      <c r="AG60" s="38" t="n">
        <f aca="false">Y60/100</f>
        <v>0.0749</v>
      </c>
      <c r="AH60" s="38" t="n">
        <f aca="false">Z60/100</f>
        <v>0.006048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7656</v>
      </c>
      <c r="I61" s="50" t="n">
        <f aca="false">V61</f>
        <v>39.3983</v>
      </c>
      <c r="J61" s="50" t="n">
        <f aca="false">T61</f>
        <v>294.7656</v>
      </c>
      <c r="K61" s="50" t="n">
        <f aca="false">W61</f>
        <v>40.298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9.59</v>
      </c>
      <c r="Q61" s="52" t="n">
        <v>6.32</v>
      </c>
      <c r="R61" s="51" t="n">
        <f aca="false">P61/3600</f>
        <v>0.519330555555556</v>
      </c>
      <c r="S61" s="53"/>
      <c r="T61" s="54" t="n">
        <v>294.7656</v>
      </c>
      <c r="U61" s="54" t="n">
        <v>31.9411</v>
      </c>
      <c r="V61" s="54" t="n">
        <v>39.3983</v>
      </c>
      <c r="W61" s="54" t="n">
        <v>40.2987</v>
      </c>
      <c r="X61" s="54" t="n">
        <v>1758.83</v>
      </c>
      <c r="Y61" s="84" t="n">
        <v>6.51</v>
      </c>
      <c r="Z61" s="51" t="n">
        <f aca="false">X61/3600</f>
        <v>0.488563888888889</v>
      </c>
      <c r="AA61" s="53"/>
      <c r="AB61" s="53"/>
      <c r="AC61" s="53"/>
      <c r="AE61" s="38" t="n">
        <f aca="false">Q61/100</f>
        <v>0.0632</v>
      </c>
      <c r="AF61" s="38" t="n">
        <f aca="false">R61/100</f>
        <v>0.00519330555555556</v>
      </c>
      <c r="AG61" s="38" t="n">
        <f aca="false">Y61/100</f>
        <v>0.0651</v>
      </c>
      <c r="AH61" s="38" t="n">
        <f aca="false">Z61/100</f>
        <v>0.004885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1704</v>
      </c>
      <c r="I62" s="58" t="n">
        <f aca="false">V62</f>
        <v>37.9959</v>
      </c>
      <c r="J62" s="58" t="n">
        <f aca="false">T62</f>
        <v>149.1704</v>
      </c>
      <c r="K62" s="58" t="n">
        <f aca="false">W62</f>
        <v>38.633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992.46</v>
      </c>
      <c r="Q62" s="59" t="n">
        <v>4.72</v>
      </c>
      <c r="R62" s="59" t="n">
        <f aca="false">P62/3600</f>
        <v>0.553461111111111</v>
      </c>
      <c r="S62" s="57"/>
      <c r="T62" s="60" t="n">
        <v>149.1704</v>
      </c>
      <c r="U62" s="60" t="n">
        <v>29.1341</v>
      </c>
      <c r="V62" s="60" t="n">
        <v>37.9959</v>
      </c>
      <c r="W62" s="60" t="n">
        <v>38.6337</v>
      </c>
      <c r="X62" s="60" t="n">
        <v>1893.82</v>
      </c>
      <c r="Y62" s="60" t="n">
        <v>4.94</v>
      </c>
      <c r="Z62" s="59" t="n">
        <f aca="false">X62/3600</f>
        <v>0.526061111111111</v>
      </c>
      <c r="AA62" s="57"/>
      <c r="AB62" s="57"/>
      <c r="AC62" s="57"/>
      <c r="AE62" s="38" t="n">
        <f aca="false">Q62/100</f>
        <v>0.0472</v>
      </c>
      <c r="AF62" s="38" t="n">
        <f aca="false">R62/100</f>
        <v>0.00553461111111111</v>
      </c>
      <c r="AG62" s="38" t="n">
        <f aca="false">Y62/100</f>
        <v>0.0494</v>
      </c>
      <c r="AH62" s="38" t="n">
        <f aca="false">Z62/100</f>
        <v>0.005260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8.2528</v>
      </c>
      <c r="I63" s="65" t="n">
        <f aca="false">V63</f>
        <v>41.3576</v>
      </c>
      <c r="J63" s="65" t="n">
        <f aca="false">T63</f>
        <v>1688.2528</v>
      </c>
      <c r="K63" s="65" t="n">
        <f aca="false">W63</f>
        <v>42.2987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69.4</v>
      </c>
      <c r="Q63" s="52" t="n">
        <v>7.11</v>
      </c>
      <c r="R63" s="61" t="n">
        <f aca="false">P63/3600</f>
        <v>0.630388888888889</v>
      </c>
      <c r="S63" s="64"/>
      <c r="T63" s="62" t="n">
        <v>1688.2528</v>
      </c>
      <c r="U63" s="62" t="n">
        <v>38.3397</v>
      </c>
      <c r="V63" s="62" t="n">
        <v>41.3576</v>
      </c>
      <c r="W63" s="62" t="n">
        <v>42.2987</v>
      </c>
      <c r="X63" s="62" t="n">
        <v>2147.07</v>
      </c>
      <c r="Y63" s="84" t="n">
        <v>7.04</v>
      </c>
      <c r="Z63" s="61" t="n">
        <f aca="false">X63/3600</f>
        <v>0.5964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11</v>
      </c>
      <c r="AF63" s="38" t="n">
        <f aca="false">R63/100</f>
        <v>0.00630388888888889</v>
      </c>
      <c r="AG63" s="38" t="n">
        <f aca="false">Y63/100</f>
        <v>0.0704</v>
      </c>
      <c r="AH63" s="38" t="n">
        <f aca="false">Z63/100</f>
        <v>0.005964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4.712</v>
      </c>
      <c r="I64" s="66" t="n">
        <f aca="false">V64</f>
        <v>38.629</v>
      </c>
      <c r="J64" s="66" t="n">
        <f aca="false">T64</f>
        <v>784.712</v>
      </c>
      <c r="K64" s="66" t="n">
        <f aca="false">W64</f>
        <v>39.377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2938.67</v>
      </c>
      <c r="Q64" s="52" t="n">
        <v>7.73</v>
      </c>
      <c r="R64" s="51" t="n">
        <f aca="false">P64/3600</f>
        <v>0.816297222222222</v>
      </c>
      <c r="S64" s="53"/>
      <c r="T64" s="54" t="n">
        <v>784.712</v>
      </c>
      <c r="U64" s="54" t="n">
        <v>34.9242</v>
      </c>
      <c r="V64" s="54" t="n">
        <v>38.629</v>
      </c>
      <c r="W64" s="54" t="n">
        <v>39.3774</v>
      </c>
      <c r="X64" s="54" t="n">
        <v>2776.8</v>
      </c>
      <c r="Y64" s="84" t="n">
        <v>7.87</v>
      </c>
      <c r="Z64" s="51" t="n">
        <f aca="false">X64/3600</f>
        <v>0.771333333333333</v>
      </c>
      <c r="AA64" s="53"/>
      <c r="AB64" s="53"/>
      <c r="AC64" s="53"/>
      <c r="AE64" s="38" t="n">
        <f aca="false">Q64/100</f>
        <v>0.0773</v>
      </c>
      <c r="AF64" s="38" t="n">
        <f aca="false">R64/100</f>
        <v>0.00816297222222222</v>
      </c>
      <c r="AG64" s="38" t="n">
        <f aca="false">Y64/100</f>
        <v>0.0787</v>
      </c>
      <c r="AH64" s="38" t="n">
        <f aca="false">Z64/100</f>
        <v>0.007713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1568</v>
      </c>
      <c r="I65" s="66" t="n">
        <f aca="false">V65</f>
        <v>36.3239</v>
      </c>
      <c r="J65" s="66" t="n">
        <f aca="false">T65</f>
        <v>367.1568</v>
      </c>
      <c r="K65" s="66" t="n">
        <f aca="false">W65</f>
        <v>37.044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48.58</v>
      </c>
      <c r="Q65" s="52" t="n">
        <v>4.11</v>
      </c>
      <c r="R65" s="51" t="n">
        <f aca="false">P65/3600</f>
        <v>0.485716666666667</v>
      </c>
      <c r="S65" s="53"/>
      <c r="T65" s="54" t="n">
        <v>367.1568</v>
      </c>
      <c r="U65" s="54" t="n">
        <v>31.6229</v>
      </c>
      <c r="V65" s="54" t="n">
        <v>36.3239</v>
      </c>
      <c r="W65" s="54" t="n">
        <v>37.0446</v>
      </c>
      <c r="X65" s="54" t="n">
        <v>1657.64</v>
      </c>
      <c r="Y65" s="84" t="n">
        <v>4.14</v>
      </c>
      <c r="Z65" s="51" t="n">
        <f aca="false">X65/3600</f>
        <v>0.460455555555556</v>
      </c>
      <c r="AA65" s="53"/>
      <c r="AB65" s="53"/>
      <c r="AC65" s="53"/>
      <c r="AE65" s="38" t="n">
        <f aca="false">Q65/100</f>
        <v>0.0411</v>
      </c>
      <c r="AF65" s="38" t="n">
        <f aca="false">R65/100</f>
        <v>0.00485716666666667</v>
      </c>
      <c r="AG65" s="38" t="n">
        <f aca="false">Y65/100</f>
        <v>0.0414</v>
      </c>
      <c r="AH65" s="38" t="n">
        <f aca="false">Z65/100</f>
        <v>0.004604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8.0648</v>
      </c>
      <c r="I66" s="67" t="n">
        <f aca="false">V66</f>
        <v>34.3285</v>
      </c>
      <c r="J66" s="67" t="n">
        <f aca="false">T66</f>
        <v>168.0648</v>
      </c>
      <c r="K66" s="67" t="n">
        <f aca="false">W66</f>
        <v>34.9436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49.17</v>
      </c>
      <c r="Q66" s="59" t="n">
        <v>3.08</v>
      </c>
      <c r="R66" s="59" t="n">
        <f aca="false">P66/3600</f>
        <v>0.402547222222222</v>
      </c>
      <c r="S66" s="57"/>
      <c r="T66" s="60" t="n">
        <v>168.0648</v>
      </c>
      <c r="U66" s="60" t="n">
        <v>28.6686</v>
      </c>
      <c r="V66" s="60" t="n">
        <v>34.3285</v>
      </c>
      <c r="W66" s="60" t="n">
        <v>34.9436</v>
      </c>
      <c r="X66" s="60" t="n">
        <v>1372.98</v>
      </c>
      <c r="Y66" s="60" t="n">
        <v>2.92</v>
      </c>
      <c r="Z66" s="59" t="n">
        <f aca="false">X66/3600</f>
        <v>0.381383333333333</v>
      </c>
      <c r="AA66" s="57"/>
      <c r="AB66" s="57"/>
      <c r="AC66" s="57"/>
      <c r="AE66" s="38" t="n">
        <f aca="false">Q66/100</f>
        <v>0.0308</v>
      </c>
      <c r="AF66" s="38" t="n">
        <f aca="false">R66/100</f>
        <v>0.00402547222222222</v>
      </c>
      <c r="AG66" s="38" t="n">
        <f aca="false">Y66/100</f>
        <v>0.0292</v>
      </c>
      <c r="AH66" s="38" t="n">
        <f aca="false">Z66/100</f>
        <v>0.003813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0.3144</v>
      </c>
      <c r="I67" s="63" t="n">
        <f aca="false">V67</f>
        <v>41.593</v>
      </c>
      <c r="J67" s="63" t="n">
        <f aca="false">T67</f>
        <v>1250.3144</v>
      </c>
      <c r="K67" s="63" t="n">
        <f aca="false">W67</f>
        <v>42.6687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64.94</v>
      </c>
      <c r="Q67" s="52" t="n">
        <v>4.96</v>
      </c>
      <c r="R67" s="61" t="n">
        <f aca="false">P67/3600</f>
        <v>0.434705555555556</v>
      </c>
      <c r="S67" s="64"/>
      <c r="T67" s="62" t="n">
        <v>1250.3144</v>
      </c>
      <c r="U67" s="62" t="n">
        <v>39.6018</v>
      </c>
      <c r="V67" s="62" t="n">
        <v>41.593</v>
      </c>
      <c r="W67" s="62" t="n">
        <v>42.6687</v>
      </c>
      <c r="X67" s="62" t="n">
        <v>1469.57</v>
      </c>
      <c r="Y67" s="84" t="n">
        <v>4.85</v>
      </c>
      <c r="Z67" s="61" t="n">
        <f aca="false">X67/3600</f>
        <v>0.4082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6</v>
      </c>
      <c r="AF67" s="38" t="n">
        <f aca="false">R67/100</f>
        <v>0.00434705555555556</v>
      </c>
      <c r="AG67" s="38" t="n">
        <f aca="false">Y67/100</f>
        <v>0.0485</v>
      </c>
      <c r="AH67" s="38" t="n">
        <f aca="false">Z67/100</f>
        <v>0.0040821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6</v>
      </c>
      <c r="I68" s="50" t="n">
        <f aca="false">V68</f>
        <v>38.8064</v>
      </c>
      <c r="J68" s="50" t="n">
        <f aca="false">T68</f>
        <v>620.6</v>
      </c>
      <c r="K68" s="50" t="n">
        <f aca="false">W68</f>
        <v>40.023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8.24</v>
      </c>
      <c r="Q68" s="52" t="n">
        <v>3.83</v>
      </c>
      <c r="R68" s="51" t="n">
        <f aca="false">P68/3600</f>
        <v>0.3384</v>
      </c>
      <c r="S68" s="53"/>
      <c r="T68" s="54" t="n">
        <v>620.6</v>
      </c>
      <c r="U68" s="54" t="n">
        <v>35.7838</v>
      </c>
      <c r="V68" s="54" t="n">
        <v>38.8064</v>
      </c>
      <c r="W68" s="54" t="n">
        <v>40.0239</v>
      </c>
      <c r="X68" s="54" t="n">
        <v>1160.99</v>
      </c>
      <c r="Y68" s="84" t="n">
        <v>3.79</v>
      </c>
      <c r="Z68" s="51" t="n">
        <f aca="false">X68/3600</f>
        <v>0.322497222222222</v>
      </c>
      <c r="AA68" s="53"/>
      <c r="AB68" s="53"/>
      <c r="AC68" s="53"/>
      <c r="AE68" s="38" t="n">
        <f aca="false">Q68/100</f>
        <v>0.0383</v>
      </c>
      <c r="AF68" s="38" t="n">
        <f aca="false">R68/100</f>
        <v>0.003384</v>
      </c>
      <c r="AG68" s="38" t="n">
        <f aca="false">Y68/100</f>
        <v>0.0379</v>
      </c>
      <c r="AH68" s="38" t="n">
        <f aca="false">Z68/100</f>
        <v>0.003224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304</v>
      </c>
      <c r="I69" s="50" t="n">
        <f aca="false">V69</f>
        <v>36.5076</v>
      </c>
      <c r="J69" s="50" t="n">
        <f aca="false">T69</f>
        <v>300.2304</v>
      </c>
      <c r="K69" s="50" t="n">
        <f aca="false">W69</f>
        <v>37.687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60.72</v>
      </c>
      <c r="Q69" s="52" t="n">
        <v>3.06</v>
      </c>
      <c r="R69" s="51" t="n">
        <f aca="false">P69/3600</f>
        <v>0.294644444444444</v>
      </c>
      <c r="S69" s="53"/>
      <c r="T69" s="54" t="n">
        <v>300.2304</v>
      </c>
      <c r="U69" s="54" t="n">
        <v>32.286</v>
      </c>
      <c r="V69" s="54" t="n">
        <v>36.5076</v>
      </c>
      <c r="W69" s="54" t="n">
        <v>37.6871</v>
      </c>
      <c r="X69" s="54" t="n">
        <v>1014.54</v>
      </c>
      <c r="Y69" s="84" t="n">
        <v>3.06</v>
      </c>
      <c r="Z69" s="51" t="n">
        <f aca="false">X69/3600</f>
        <v>0.281816666666667</v>
      </c>
      <c r="AA69" s="53"/>
      <c r="AB69" s="53"/>
      <c r="AC69" s="53"/>
      <c r="AE69" s="38" t="n">
        <f aca="false">Q69/100</f>
        <v>0.0306</v>
      </c>
      <c r="AF69" s="38" t="n">
        <f aca="false">R69/100</f>
        <v>0.00294644444444444</v>
      </c>
      <c r="AG69" s="38" t="n">
        <f aca="false">Y69/100</f>
        <v>0.0306</v>
      </c>
      <c r="AH69" s="38" t="n">
        <f aca="false">Z69/100</f>
        <v>0.002818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5576</v>
      </c>
      <c r="I70" s="68" t="n">
        <f aca="false">V70</f>
        <v>34.4868</v>
      </c>
      <c r="J70" s="68" t="n">
        <f aca="false">T70</f>
        <v>144.5576</v>
      </c>
      <c r="K70" s="68" t="n">
        <f aca="false">W70</f>
        <v>35.525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57.44</v>
      </c>
      <c r="Q70" s="59" t="n">
        <v>2.32</v>
      </c>
      <c r="R70" s="59" t="n">
        <f aca="false">P70/3600</f>
        <v>0.265955555555556</v>
      </c>
      <c r="S70" s="57"/>
      <c r="T70" s="60" t="n">
        <v>144.5576</v>
      </c>
      <c r="U70" s="60" t="n">
        <v>29.4477</v>
      </c>
      <c r="V70" s="60" t="n">
        <v>34.4868</v>
      </c>
      <c r="W70" s="60" t="n">
        <v>35.5256</v>
      </c>
      <c r="X70" s="60" t="n">
        <v>934.06</v>
      </c>
      <c r="Y70" s="60" t="n">
        <v>2.27</v>
      </c>
      <c r="Z70" s="59" t="n">
        <f aca="false">X70/3600</f>
        <v>0.259461111111111</v>
      </c>
      <c r="AA70" s="57"/>
      <c r="AB70" s="57"/>
      <c r="AC70" s="57"/>
      <c r="AE70" s="38" t="n">
        <f aca="false">Q70/100</f>
        <v>0.0232</v>
      </c>
      <c r="AF70" s="38" t="n">
        <f aca="false">R70/100</f>
        <v>0.00265955555555556</v>
      </c>
      <c r="AG70" s="38" t="n">
        <f aca="false">Y70/100</f>
        <v>0.0227</v>
      </c>
      <c r="AH70" s="38" t="n">
        <f aca="false">Z70/100</f>
        <v>0.00259461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9.092</v>
      </c>
      <c r="I71" s="86" t="n">
        <f aca="false">V71</f>
        <v>47.1675</v>
      </c>
      <c r="J71" s="86" t="n">
        <f aca="false">T71</f>
        <v>1989.092</v>
      </c>
      <c r="K71" s="86" t="n">
        <f aca="false">W71</f>
        <v>48.2477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26608.11</v>
      </c>
      <c r="Q71" s="87" t="n">
        <v>56.82</v>
      </c>
      <c r="R71" s="87"/>
      <c r="S71" s="88"/>
      <c r="T71" s="89" t="n">
        <v>1989.092</v>
      </c>
      <c r="U71" s="89" t="n">
        <v>43.725</v>
      </c>
      <c r="V71" s="89" t="n">
        <v>47.1675</v>
      </c>
      <c r="W71" s="89" t="n">
        <v>48.2477</v>
      </c>
      <c r="X71" s="89" t="n">
        <v>26055.36</v>
      </c>
      <c r="Y71" s="89" t="n">
        <v>57.97</v>
      </c>
      <c r="Z71" s="87"/>
      <c r="AA71" s="90"/>
      <c r="AB71" s="90"/>
      <c r="AC71" s="90"/>
      <c r="AE71" s="38" t="n">
        <f aca="false">Q71/100</f>
        <v>0.5682</v>
      </c>
      <c r="AF71" s="38" t="n">
        <f aca="false">R71/100</f>
        <v>0</v>
      </c>
      <c r="AG71" s="38" t="n">
        <f aca="false">Y71/100</f>
        <v>0.579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40.9352</v>
      </c>
      <c r="I72" s="92" t="n">
        <f aca="false">V72</f>
        <v>45.9756</v>
      </c>
      <c r="J72" s="92" t="n">
        <f aca="false">T72</f>
        <v>840.9352</v>
      </c>
      <c r="K72" s="92" t="n">
        <f aca="false">W72</f>
        <v>46.7616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4987.01</v>
      </c>
      <c r="Q72" s="93" t="n">
        <v>33.86</v>
      </c>
      <c r="R72" s="93"/>
      <c r="S72" s="94"/>
      <c r="T72" s="95" t="n">
        <v>840.9352</v>
      </c>
      <c r="U72" s="95" t="n">
        <v>41.7279</v>
      </c>
      <c r="V72" s="95" t="n">
        <v>45.9756</v>
      </c>
      <c r="W72" s="95" t="n">
        <v>46.7616</v>
      </c>
      <c r="X72" s="95" t="n">
        <v>14817.56</v>
      </c>
      <c r="Y72" s="95" t="n">
        <v>34.77</v>
      </c>
      <c r="Z72" s="93"/>
      <c r="AA72" s="94"/>
      <c r="AB72" s="94"/>
      <c r="AC72" s="94"/>
      <c r="AE72" s="38" t="n">
        <f aca="false">Q72/100</f>
        <v>0.3386</v>
      </c>
      <c r="AF72" s="38" t="n">
        <f aca="false">R72/100</f>
        <v>0</v>
      </c>
      <c r="AG72" s="38" t="n">
        <f aca="false">Y72/100</f>
        <v>0.347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34.6152</v>
      </c>
      <c r="I73" s="92" t="n">
        <f aca="false">V73</f>
        <v>44.5154</v>
      </c>
      <c r="J73" s="92" t="n">
        <f aca="false">T73</f>
        <v>434.6152</v>
      </c>
      <c r="K73" s="92" t="n">
        <f aca="false">W73</f>
        <v>45.071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595.55</v>
      </c>
      <c r="Q73" s="93" t="n">
        <v>30.42</v>
      </c>
      <c r="R73" s="93"/>
      <c r="S73" s="94"/>
      <c r="T73" s="95" t="n">
        <v>434.6152</v>
      </c>
      <c r="U73" s="95" t="n">
        <v>39.3892</v>
      </c>
      <c r="V73" s="95" t="n">
        <v>44.5154</v>
      </c>
      <c r="W73" s="95" t="n">
        <v>45.071</v>
      </c>
      <c r="X73" s="95" t="n">
        <v>16436.11</v>
      </c>
      <c r="Y73" s="95" t="n">
        <v>30.23</v>
      </c>
      <c r="Z73" s="93"/>
      <c r="AA73" s="94"/>
      <c r="AB73" s="94"/>
      <c r="AC73" s="94"/>
      <c r="AE73" s="38" t="n">
        <f aca="false">Q73/100</f>
        <v>0.3042</v>
      </c>
      <c r="AF73" s="38" t="n">
        <f aca="false">R73/100</f>
        <v>0</v>
      </c>
      <c r="AG73" s="38" t="n">
        <f aca="false">Y73/100</f>
        <v>0.302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41.6936</v>
      </c>
      <c r="I74" s="97" t="n">
        <f aca="false">V74</f>
        <v>43.0666</v>
      </c>
      <c r="J74" s="97" t="n">
        <f aca="false">T74</f>
        <v>241.6936</v>
      </c>
      <c r="K74" s="97" t="n">
        <f aca="false">W74</f>
        <v>43.2361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265.28</v>
      </c>
      <c r="Q74" s="98" t="n">
        <v>26.73</v>
      </c>
      <c r="R74" s="98"/>
      <c r="S74" s="96"/>
      <c r="T74" s="99" t="n">
        <v>241.6936</v>
      </c>
      <c r="U74" s="99" t="n">
        <v>36.8054</v>
      </c>
      <c r="V74" s="99" t="n">
        <v>43.0666</v>
      </c>
      <c r="W74" s="99" t="n">
        <v>43.2361</v>
      </c>
      <c r="X74" s="99" t="n">
        <v>14145.21</v>
      </c>
      <c r="Y74" s="99" t="n">
        <v>26.59</v>
      </c>
      <c r="Z74" s="98"/>
      <c r="AA74" s="96"/>
      <c r="AB74" s="96"/>
      <c r="AC74" s="96"/>
      <c r="AE74" s="38" t="n">
        <f aca="false">Q74/100</f>
        <v>0.2673</v>
      </c>
      <c r="AF74" s="38" t="n">
        <f aca="false">R74/100</f>
        <v>0</v>
      </c>
      <c r="AG74" s="38" t="n">
        <f aca="false">Y74/100</f>
        <v>0.265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39.8096</v>
      </c>
      <c r="I75" s="100" t="n">
        <f aca="false">V75</f>
        <v>48.8025</v>
      </c>
      <c r="J75" s="100" t="n">
        <f aca="false">T75</f>
        <v>2439.8096</v>
      </c>
      <c r="K75" s="100" t="n">
        <f aca="false">W75</f>
        <v>48.5028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201.73</v>
      </c>
      <c r="Q75" s="87" t="n">
        <v>45.41</v>
      </c>
      <c r="R75" s="87"/>
      <c r="S75" s="88"/>
      <c r="T75" s="89" t="n">
        <v>2439.8096</v>
      </c>
      <c r="U75" s="89" t="n">
        <v>43.3923</v>
      </c>
      <c r="V75" s="89" t="n">
        <v>48.8025</v>
      </c>
      <c r="W75" s="89" t="n">
        <v>48.5028</v>
      </c>
      <c r="X75" s="89" t="n">
        <v>15900.22</v>
      </c>
      <c r="Y75" s="89" t="n">
        <v>45.66</v>
      </c>
      <c r="Z75" s="87"/>
      <c r="AA75" s="90"/>
      <c r="AB75" s="90"/>
      <c r="AC75" s="90"/>
      <c r="AE75" s="38" t="n">
        <f aca="false">Q75/100</f>
        <v>0.4541</v>
      </c>
      <c r="AF75" s="38" t="n">
        <f aca="false">R75/100</f>
        <v>0</v>
      </c>
      <c r="AG75" s="38" t="n">
        <f aca="false">Y75/100</f>
        <v>0.456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1.44</v>
      </c>
      <c r="I76" s="101" t="n">
        <f aca="false">V76</f>
        <v>47.3864</v>
      </c>
      <c r="J76" s="101" t="n">
        <f aca="false">T76</f>
        <v>961.44</v>
      </c>
      <c r="K76" s="101" t="n">
        <f aca="false">W76</f>
        <v>46.6021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092.51</v>
      </c>
      <c r="Q76" s="93" t="n">
        <v>39.32</v>
      </c>
      <c r="R76" s="93"/>
      <c r="S76" s="94"/>
      <c r="T76" s="95" t="n">
        <v>961.44</v>
      </c>
      <c r="U76" s="95" t="n">
        <v>41.4536</v>
      </c>
      <c r="V76" s="95" t="n">
        <v>47.3864</v>
      </c>
      <c r="W76" s="95" t="n">
        <v>46.6021</v>
      </c>
      <c r="X76" s="95" t="n">
        <v>14954.26</v>
      </c>
      <c r="Y76" s="95" t="n">
        <v>40.29</v>
      </c>
      <c r="Z76" s="93"/>
      <c r="AA76" s="94"/>
      <c r="AB76" s="94"/>
      <c r="AC76" s="94"/>
      <c r="AE76" s="38" t="n">
        <f aca="false">Q76/100</f>
        <v>0.3932</v>
      </c>
      <c r="AF76" s="38" t="n">
        <f aca="false">R76/100</f>
        <v>0</v>
      </c>
      <c r="AG76" s="38" t="n">
        <f aca="false">Y76/100</f>
        <v>0.402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7.8848</v>
      </c>
      <c r="I77" s="101" t="n">
        <f aca="false">V77</f>
        <v>46.0113</v>
      </c>
      <c r="J77" s="101" t="n">
        <f aca="false">T77</f>
        <v>497.8848</v>
      </c>
      <c r="K77" s="101" t="n">
        <f aca="false">W77</f>
        <v>44.6271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4716.01</v>
      </c>
      <c r="Q77" s="93" t="n">
        <v>33.47</v>
      </c>
      <c r="R77" s="93"/>
      <c r="S77" s="94"/>
      <c r="T77" s="95" t="n">
        <v>497.8848</v>
      </c>
      <c r="U77" s="95" t="n">
        <v>39.1429</v>
      </c>
      <c r="V77" s="95" t="n">
        <v>46.0113</v>
      </c>
      <c r="W77" s="95" t="n">
        <v>44.6271</v>
      </c>
      <c r="X77" s="95" t="n">
        <v>14558.98</v>
      </c>
      <c r="Y77" s="95" t="n">
        <v>35.28</v>
      </c>
      <c r="Z77" s="93"/>
      <c r="AA77" s="94"/>
      <c r="AB77" s="94"/>
      <c r="AC77" s="94"/>
      <c r="AE77" s="38" t="n">
        <f aca="false">Q77/100</f>
        <v>0.3347</v>
      </c>
      <c r="AF77" s="38" t="n">
        <f aca="false">R77/100</f>
        <v>0</v>
      </c>
      <c r="AG77" s="38" t="n">
        <f aca="false">Y77/100</f>
        <v>0.352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7.6416</v>
      </c>
      <c r="I78" s="102" t="n">
        <f aca="false">V78</f>
        <v>44.5647</v>
      </c>
      <c r="J78" s="102" t="n">
        <f aca="false">T78</f>
        <v>277.6416</v>
      </c>
      <c r="K78" s="102" t="n">
        <f aca="false">W78</f>
        <v>42.7042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409.9</v>
      </c>
      <c r="Q78" s="98" t="n">
        <v>30.35</v>
      </c>
      <c r="R78" s="98"/>
      <c r="S78" s="96"/>
      <c r="T78" s="99" t="n">
        <v>277.6416</v>
      </c>
      <c r="U78" s="99" t="n">
        <v>36.3937</v>
      </c>
      <c r="V78" s="99" t="n">
        <v>44.5647</v>
      </c>
      <c r="W78" s="99" t="n">
        <v>42.7042</v>
      </c>
      <c r="X78" s="99" t="n">
        <v>14209.11</v>
      </c>
      <c r="Y78" s="99" t="n">
        <v>30.1</v>
      </c>
      <c r="Z78" s="98"/>
      <c r="AA78" s="96"/>
      <c r="AB78" s="96"/>
      <c r="AC78" s="96"/>
      <c r="AE78" s="38" t="n">
        <f aca="false">Q78/100</f>
        <v>0.3035</v>
      </c>
      <c r="AF78" s="38" t="n">
        <f aca="false">R78/100</f>
        <v>0</v>
      </c>
      <c r="AG78" s="38" t="n">
        <f aca="false">Y78/100</f>
        <v>0.30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0.7632</v>
      </c>
      <c r="I79" s="100" t="n">
        <f aca="false">V79</f>
        <v>48.6647</v>
      </c>
      <c r="J79" s="100" t="n">
        <f aca="false">T79</f>
        <v>2250.7632</v>
      </c>
      <c r="K79" s="100" t="n">
        <f aca="false">W79</f>
        <v>48.8278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5986.52</v>
      </c>
      <c r="Q79" s="87" t="n">
        <v>44.23</v>
      </c>
      <c r="R79" s="87"/>
      <c r="S79" s="88"/>
      <c r="T79" s="89" t="n">
        <v>2250.7632</v>
      </c>
      <c r="U79" s="89" t="n">
        <v>43.4026</v>
      </c>
      <c r="V79" s="89" t="n">
        <v>48.6647</v>
      </c>
      <c r="W79" s="89" t="n">
        <v>48.8278</v>
      </c>
      <c r="X79" s="89" t="n">
        <v>15784.55</v>
      </c>
      <c r="Y79" s="89" t="n">
        <v>44.97</v>
      </c>
      <c r="Z79" s="87"/>
      <c r="AA79" s="90"/>
      <c r="AB79" s="90"/>
      <c r="AC79" s="90"/>
      <c r="AE79" s="38" t="n">
        <f aca="false">Q79/100</f>
        <v>0.4423</v>
      </c>
      <c r="AF79" s="38" t="n">
        <f aca="false">R79/100</f>
        <v>0</v>
      </c>
      <c r="AG79" s="38" t="n">
        <f aca="false">Y79/100</f>
        <v>0.449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4.3784</v>
      </c>
      <c r="I80" s="101" t="n">
        <f aca="false">V80</f>
        <v>47.019</v>
      </c>
      <c r="J80" s="101" t="n">
        <f aca="false">T80</f>
        <v>874.3784</v>
      </c>
      <c r="K80" s="101" t="n">
        <f aca="false">W80</f>
        <v>47.1258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4871.86</v>
      </c>
      <c r="Q80" s="93" t="n">
        <v>38.02</v>
      </c>
      <c r="R80" s="93"/>
      <c r="S80" s="94"/>
      <c r="T80" s="95" t="n">
        <v>874.3784</v>
      </c>
      <c r="U80" s="95" t="n">
        <v>41.2855</v>
      </c>
      <c r="V80" s="95" t="n">
        <v>47.019</v>
      </c>
      <c r="W80" s="95" t="n">
        <v>47.1258</v>
      </c>
      <c r="X80" s="95" t="n">
        <v>14842.67</v>
      </c>
      <c r="Y80" s="95" t="n">
        <v>38.73</v>
      </c>
      <c r="Z80" s="93"/>
      <c r="AA80" s="94"/>
      <c r="AB80" s="94"/>
      <c r="AC80" s="94"/>
      <c r="AE80" s="38" t="n">
        <f aca="false">Q80/100</f>
        <v>0.3802</v>
      </c>
      <c r="AF80" s="38" t="n">
        <f aca="false">R80/100</f>
        <v>0</v>
      </c>
      <c r="AG80" s="38" t="n">
        <f aca="false">Y80/100</f>
        <v>0.387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25.7368</v>
      </c>
      <c r="I81" s="101" t="n">
        <f aca="false">V81</f>
        <v>45.2715</v>
      </c>
      <c r="J81" s="101" t="n">
        <f aca="false">T81</f>
        <v>425.7368</v>
      </c>
      <c r="K81" s="101" t="n">
        <f aca="false">W81</f>
        <v>45.2382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499.37</v>
      </c>
      <c r="Q81" s="93" t="n">
        <v>32.51</v>
      </c>
      <c r="R81" s="93"/>
      <c r="S81" s="94"/>
      <c r="T81" s="95" t="n">
        <v>425.7368</v>
      </c>
      <c r="U81" s="95" t="n">
        <v>38.9053</v>
      </c>
      <c r="V81" s="95" t="n">
        <v>45.2715</v>
      </c>
      <c r="W81" s="95" t="n">
        <v>45.2382</v>
      </c>
      <c r="X81" s="95" t="n">
        <v>14475.51</v>
      </c>
      <c r="Y81" s="95" t="n">
        <v>32.47</v>
      </c>
      <c r="Z81" s="93"/>
      <c r="AA81" s="94"/>
      <c r="AB81" s="94"/>
      <c r="AC81" s="94"/>
      <c r="AE81" s="38" t="n">
        <f aca="false">Q81/100</f>
        <v>0.3251</v>
      </c>
      <c r="AF81" s="38" t="n">
        <f aca="false">R81/100</f>
        <v>0</v>
      </c>
      <c r="AG81" s="38" t="n">
        <f aca="false">Y81/100</f>
        <v>0.324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6.0512</v>
      </c>
      <c r="I82" s="103" t="n">
        <f aca="false">V82</f>
        <v>43.5139</v>
      </c>
      <c r="J82" s="103" t="n">
        <f aca="false">T82</f>
        <v>226.0512</v>
      </c>
      <c r="K82" s="103" t="n">
        <f aca="false">W82</f>
        <v>43.222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214.23</v>
      </c>
      <c r="Q82" s="98" t="n">
        <v>3000.159</v>
      </c>
      <c r="R82" s="98"/>
      <c r="S82" s="96"/>
      <c r="T82" s="99" t="n">
        <v>226.0512</v>
      </c>
      <c r="U82" s="99" t="n">
        <v>36.3793</v>
      </c>
      <c r="V82" s="99" t="n">
        <v>43.5139</v>
      </c>
      <c r="W82" s="99" t="n">
        <v>43.222</v>
      </c>
      <c r="X82" s="99" t="n">
        <v>14195.9</v>
      </c>
      <c r="Y82" s="99" t="n">
        <v>3000.159</v>
      </c>
      <c r="Z82" s="98"/>
      <c r="AA82" s="96"/>
      <c r="AB82" s="96"/>
      <c r="AC82" s="96"/>
      <c r="AE82" s="38" t="n">
        <f aca="false">Q82/100</f>
        <v>30.00159</v>
      </c>
      <c r="AF82" s="38" t="n">
        <f aca="false">R82/100</f>
        <v>0</v>
      </c>
      <c r="AG82" s="38" t="n">
        <f aca="false">Y82/100</f>
        <v>30.0015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3.5583321380946</v>
      </c>
      <c r="R89" s="73" t="n">
        <f aca="false">GEOMEAN(AF3:AF70)*100</f>
        <v>3.06152684873396</v>
      </c>
      <c r="S89" s="73"/>
      <c r="T89" s="73"/>
      <c r="U89" s="73"/>
      <c r="V89" s="73"/>
      <c r="W89" s="73"/>
      <c r="X89" s="73"/>
      <c r="Y89" s="73" t="n">
        <f aca="false">GEOMEAN(AG3:AG70)*100</f>
        <v>34.1224684127528</v>
      </c>
      <c r="Z89" s="73" t="n">
        <f aca="false">GEOMEAN(AH3:AH70)*100</f>
        <v>2.947367497470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681061717659</v>
      </c>
      <c r="Z90" s="83" t="n">
        <f aca="false">Z89/R89</f>
        <v>0.96271162824816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93924138888889</v>
      </c>
      <c r="R91" s="72" t="n">
        <f aca="false">SUM(R3:R70)</f>
        <v>376.638411111111</v>
      </c>
      <c r="X91" s="72"/>
      <c r="Y91" s="72" t="n">
        <f aca="false">SUM(Y3:Y70)/3600</f>
        <v>1.96243861111111</v>
      </c>
      <c r="Z91" s="72" t="n">
        <f aca="false">SUM(Z3:Z70)</f>
        <v>362.955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9.1216</v>
      </c>
      <c r="I3" s="50" t="n">
        <f aca="false">V3</f>
        <v>41.4964</v>
      </c>
      <c r="J3" s="50" t="n">
        <f aca="false">T3</f>
        <v>14299.1216</v>
      </c>
      <c r="K3" s="50" t="n">
        <f aca="false">W3</f>
        <v>44.175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883.57</v>
      </c>
      <c r="Q3" s="52" t="n">
        <v>38.99</v>
      </c>
      <c r="R3" s="51" t="n">
        <f aca="false">P3/3600</f>
        <v>3.85654722222222</v>
      </c>
      <c r="S3" s="53"/>
      <c r="T3" s="62" t="n">
        <v>14299.1216</v>
      </c>
      <c r="U3" s="62" t="n">
        <v>41.423</v>
      </c>
      <c r="V3" s="62" t="n">
        <v>41.4964</v>
      </c>
      <c r="W3" s="62" t="n">
        <v>44.1751</v>
      </c>
      <c r="X3" s="54" t="n">
        <v>13834.01</v>
      </c>
      <c r="Y3" s="84" t="n">
        <v>39.46</v>
      </c>
      <c r="Z3" s="51" t="n">
        <f aca="false">X3/3600</f>
        <v>3.8427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99</v>
      </c>
      <c r="AF3" s="38" t="n">
        <f aca="false">R3/100</f>
        <v>0.0385654722222222</v>
      </c>
      <c r="AG3" s="38" t="n">
        <f aca="false">Y3/100</f>
        <v>0.3946</v>
      </c>
      <c r="AH3" s="38" t="n">
        <f aca="false">Z3/100</f>
        <v>0.0384278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0.6416</v>
      </c>
      <c r="I4" s="50" t="n">
        <f aca="false">V4</f>
        <v>39.8278</v>
      </c>
      <c r="J4" s="50" t="n">
        <f aca="false">T4</f>
        <v>5960.6416</v>
      </c>
      <c r="K4" s="50" t="n">
        <f aca="false">W4</f>
        <v>42.315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16.74</v>
      </c>
      <c r="Q4" s="52" t="n">
        <v>33.53</v>
      </c>
      <c r="R4" s="51" t="n">
        <f aca="false">P4/3600</f>
        <v>3.61576111111111</v>
      </c>
      <c r="S4" s="53"/>
      <c r="T4" s="54" t="n">
        <v>5960.6416</v>
      </c>
      <c r="U4" s="54" t="n">
        <v>38.8827</v>
      </c>
      <c r="V4" s="54" t="n">
        <v>39.8278</v>
      </c>
      <c r="W4" s="54" t="n">
        <v>42.3157</v>
      </c>
      <c r="X4" s="54" t="n">
        <v>13083.72</v>
      </c>
      <c r="Y4" s="84" t="n">
        <v>33.55</v>
      </c>
      <c r="Z4" s="51" t="n">
        <f aca="false">X4/3600</f>
        <v>3.63436666666667</v>
      </c>
      <c r="AA4" s="53"/>
      <c r="AB4" s="53"/>
      <c r="AC4" s="53"/>
      <c r="AE4" s="38" t="n">
        <f aca="false">Q4/100</f>
        <v>0.3353</v>
      </c>
      <c r="AF4" s="38" t="n">
        <f aca="false">R4/100</f>
        <v>0.0361576111111111</v>
      </c>
      <c r="AG4" s="38" t="n">
        <f aca="false">Y4/100</f>
        <v>0.3355</v>
      </c>
      <c r="AH4" s="38" t="n">
        <f aca="false">Z4/100</f>
        <v>0.036343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62.296</v>
      </c>
      <c r="I5" s="50" t="n">
        <f aca="false">V5</f>
        <v>38.3918</v>
      </c>
      <c r="J5" s="50" t="n">
        <f aca="false">T5</f>
        <v>2862.296</v>
      </c>
      <c r="K5" s="50" t="n">
        <f aca="false">W5</f>
        <v>40.745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593.76</v>
      </c>
      <c r="Q5" s="52" t="n">
        <v>29.82</v>
      </c>
      <c r="R5" s="51" t="n">
        <f aca="false">P5/3600</f>
        <v>4.05382222222222</v>
      </c>
      <c r="S5" s="53"/>
      <c r="T5" s="54" t="n">
        <v>2862.296</v>
      </c>
      <c r="U5" s="54" t="n">
        <v>36.2758</v>
      </c>
      <c r="V5" s="54" t="n">
        <v>38.3918</v>
      </c>
      <c r="W5" s="54" t="n">
        <v>40.7454</v>
      </c>
      <c r="X5" s="54" t="n">
        <v>14886.46</v>
      </c>
      <c r="Y5" s="84" t="n">
        <v>30.61</v>
      </c>
      <c r="Z5" s="51" t="n">
        <f aca="false">X5/3600</f>
        <v>4.13512777777778</v>
      </c>
      <c r="AA5" s="53"/>
      <c r="AB5" s="53"/>
      <c r="AC5" s="53"/>
      <c r="AE5" s="38" t="n">
        <f aca="false">Q5/100</f>
        <v>0.2982</v>
      </c>
      <c r="AF5" s="38" t="n">
        <f aca="false">R5/100</f>
        <v>0.0405382222222222</v>
      </c>
      <c r="AG5" s="38" t="n">
        <f aca="false">Y5/100</f>
        <v>0.3061</v>
      </c>
      <c r="AH5" s="38" t="n">
        <f aca="false">Z5/100</f>
        <v>0.041351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84.5648</v>
      </c>
      <c r="I6" s="58" t="n">
        <f aca="false">V6</f>
        <v>36.9494</v>
      </c>
      <c r="J6" s="58" t="n">
        <f aca="false">T6</f>
        <v>1484.5648</v>
      </c>
      <c r="K6" s="58" t="n">
        <f aca="false">W6</f>
        <v>39.295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266.33</v>
      </c>
      <c r="Q6" s="59" t="n">
        <v>28.28</v>
      </c>
      <c r="R6" s="59" t="n">
        <f aca="false">P6/3600</f>
        <v>3.96286944444444</v>
      </c>
      <c r="S6" s="57"/>
      <c r="T6" s="60" t="n">
        <v>1484.5648</v>
      </c>
      <c r="U6" s="60" t="n">
        <v>33.642</v>
      </c>
      <c r="V6" s="60" t="n">
        <v>36.9494</v>
      </c>
      <c r="W6" s="60" t="n">
        <v>39.2952</v>
      </c>
      <c r="X6" s="60" t="n">
        <v>14643.71</v>
      </c>
      <c r="Y6" s="60" t="n">
        <v>28.94</v>
      </c>
      <c r="Z6" s="59" t="n">
        <f aca="false">X6/3600</f>
        <v>4.06769722222222</v>
      </c>
      <c r="AA6" s="57"/>
      <c r="AB6" s="57"/>
      <c r="AC6" s="57"/>
      <c r="AE6" s="38" t="n">
        <f aca="false">Q6/100</f>
        <v>0.2828</v>
      </c>
      <c r="AF6" s="38" t="n">
        <f aca="false">R6/100</f>
        <v>0.0396286944444444</v>
      </c>
      <c r="AG6" s="38" t="n">
        <f aca="false">Y6/100</f>
        <v>0.2894</v>
      </c>
      <c r="AH6" s="38" t="n">
        <f aca="false">Z6/100</f>
        <v>0.0406769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3.1008</v>
      </c>
      <c r="I7" s="50" t="n">
        <f aca="false">V7</f>
        <v>45.0166</v>
      </c>
      <c r="J7" s="50" t="n">
        <f aca="false">T7</f>
        <v>36053.1008</v>
      </c>
      <c r="K7" s="50" t="n">
        <f aca="false">W7</f>
        <v>44.713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170.92</v>
      </c>
      <c r="Q7" s="52" t="n">
        <v>52.9</v>
      </c>
      <c r="R7" s="51" t="n">
        <f aca="false">P7/3600</f>
        <v>5.32525555555556</v>
      </c>
      <c r="S7" s="53"/>
      <c r="T7" s="54" t="n">
        <v>36053.1008</v>
      </c>
      <c r="U7" s="54" t="n">
        <v>39.8259</v>
      </c>
      <c r="V7" s="54" t="n">
        <v>45.0166</v>
      </c>
      <c r="W7" s="54" t="n">
        <v>44.7132</v>
      </c>
      <c r="X7" s="54" t="n">
        <v>18897.57</v>
      </c>
      <c r="Y7" s="84" t="n">
        <v>52.69</v>
      </c>
      <c r="Z7" s="51" t="n">
        <f aca="false">X7/3600</f>
        <v>5.2493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9</v>
      </c>
      <c r="AF7" s="38" t="n">
        <f aca="false">R7/100</f>
        <v>0.0532525555555555</v>
      </c>
      <c r="AG7" s="38" t="n">
        <f aca="false">Y7/100</f>
        <v>0.5269</v>
      </c>
      <c r="AH7" s="38" t="n">
        <f aca="false">Z7/100</f>
        <v>0.0524932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12.712</v>
      </c>
      <c r="I8" s="50" t="n">
        <f aca="false">V8</f>
        <v>43.1586</v>
      </c>
      <c r="J8" s="50" t="n">
        <f aca="false">T8</f>
        <v>17812.712</v>
      </c>
      <c r="K8" s="50" t="n">
        <f aca="false">W8</f>
        <v>43.406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661.42</v>
      </c>
      <c r="Q8" s="52" t="n">
        <v>42.89</v>
      </c>
      <c r="R8" s="51" t="n">
        <f aca="false">P8/3600</f>
        <v>4.35039444444444</v>
      </c>
      <c r="S8" s="53"/>
      <c r="T8" s="54" t="n">
        <v>17812.712</v>
      </c>
      <c r="U8" s="54" t="n">
        <v>36.8561</v>
      </c>
      <c r="V8" s="54" t="n">
        <v>43.1586</v>
      </c>
      <c r="W8" s="54" t="n">
        <v>43.4064</v>
      </c>
      <c r="X8" s="54" t="n">
        <v>15479.72</v>
      </c>
      <c r="Y8" s="84" t="n">
        <v>43.49</v>
      </c>
      <c r="Z8" s="51" t="n">
        <f aca="false">X8/3600</f>
        <v>4.29992222222222</v>
      </c>
      <c r="AA8" s="53"/>
      <c r="AB8" s="53"/>
      <c r="AC8" s="53"/>
      <c r="AE8" s="38" t="n">
        <f aca="false">Q8/100</f>
        <v>0.4289</v>
      </c>
      <c r="AF8" s="38" t="n">
        <f aca="false">R8/100</f>
        <v>0.0435039444444444</v>
      </c>
      <c r="AG8" s="38" t="n">
        <f aca="false">Y8/100</f>
        <v>0.4349</v>
      </c>
      <c r="AH8" s="38" t="n">
        <f aca="false">Z8/100</f>
        <v>0.042999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83.9824</v>
      </c>
      <c r="I9" s="50" t="n">
        <f aca="false">V9</f>
        <v>41.3971</v>
      </c>
      <c r="J9" s="50" t="n">
        <f aca="false">T9</f>
        <v>9483.9824</v>
      </c>
      <c r="K9" s="50" t="n">
        <f aca="false">W9</f>
        <v>42.015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891.09</v>
      </c>
      <c r="Q9" s="52" t="n">
        <v>38</v>
      </c>
      <c r="R9" s="51" t="n">
        <f aca="false">P9/3600</f>
        <v>4.69196944444444</v>
      </c>
      <c r="S9" s="53"/>
      <c r="T9" s="54" t="n">
        <v>9483.9824</v>
      </c>
      <c r="U9" s="54" t="n">
        <v>33.8596</v>
      </c>
      <c r="V9" s="54" t="n">
        <v>41.3971</v>
      </c>
      <c r="W9" s="54" t="n">
        <v>42.0155</v>
      </c>
      <c r="X9" s="54" t="n">
        <v>17042.26</v>
      </c>
      <c r="Y9" s="84" t="n">
        <v>38.76</v>
      </c>
      <c r="Z9" s="51" t="n">
        <f aca="false">X9/3600</f>
        <v>4.73396111111111</v>
      </c>
      <c r="AA9" s="53"/>
      <c r="AB9" s="53"/>
      <c r="AC9" s="53"/>
      <c r="AE9" s="38" t="n">
        <f aca="false">Q9/100</f>
        <v>0.38</v>
      </c>
      <c r="AF9" s="38" t="n">
        <f aca="false">R9/100</f>
        <v>0.0469196944444444</v>
      </c>
      <c r="AG9" s="38" t="n">
        <f aca="false">Y9/100</f>
        <v>0.3876</v>
      </c>
      <c r="AH9" s="38" t="n">
        <f aca="false">Z9/100</f>
        <v>0.0473396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19.5184</v>
      </c>
      <c r="I10" s="58" t="n">
        <f aca="false">V10</f>
        <v>39.709</v>
      </c>
      <c r="J10" s="58" t="n">
        <f aca="false">T10</f>
        <v>5319.5184</v>
      </c>
      <c r="K10" s="58" t="n">
        <f aca="false">W10</f>
        <v>40.602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24951.7</v>
      </c>
      <c r="Q10" s="59" t="n">
        <v>51.79</v>
      </c>
      <c r="R10" s="59" t="n">
        <f aca="false">P10/3600</f>
        <v>6.93102777777778</v>
      </c>
      <c r="S10" s="57"/>
      <c r="T10" s="60" t="n">
        <v>5319.5184</v>
      </c>
      <c r="U10" s="60" t="n">
        <v>31.0599</v>
      </c>
      <c r="V10" s="60" t="n">
        <v>39.709</v>
      </c>
      <c r="W10" s="60" t="n">
        <v>40.6024</v>
      </c>
      <c r="X10" s="60" t="n">
        <v>24945.32</v>
      </c>
      <c r="Y10" s="60" t="n">
        <v>52.83</v>
      </c>
      <c r="Z10" s="59" t="n">
        <f aca="false">X10/3600</f>
        <v>6.92925555555556</v>
      </c>
      <c r="AA10" s="57"/>
      <c r="AB10" s="57"/>
      <c r="AC10" s="57"/>
      <c r="AE10" s="38" t="n">
        <f aca="false">Q10/100</f>
        <v>0.5179</v>
      </c>
      <c r="AF10" s="38" t="n">
        <f aca="false">R10/100</f>
        <v>0.0693102777777778</v>
      </c>
      <c r="AG10" s="38" t="n">
        <f aca="false">Y10/100</f>
        <v>0.5283</v>
      </c>
      <c r="AH10" s="38" t="n">
        <f aca="false">Z10/100</f>
        <v>0.069292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150.464</v>
      </c>
      <c r="I11" s="50" t="n">
        <f aca="false">V11</f>
        <v>39.1789</v>
      </c>
      <c r="J11" s="50" t="n">
        <f aca="false">T11</f>
        <v>249150.464</v>
      </c>
      <c r="K11" s="50" t="n">
        <f aca="false">W11</f>
        <v>37.7016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864.45</v>
      </c>
      <c r="Q11" s="52" t="n">
        <v>123.65</v>
      </c>
      <c r="R11" s="51" t="n">
        <f aca="false">P11/3600</f>
        <v>11.6290138888889</v>
      </c>
      <c r="S11" s="53"/>
      <c r="T11" s="62" t="n">
        <v>249150.464</v>
      </c>
      <c r="U11" s="62" t="n">
        <v>37.3219</v>
      </c>
      <c r="V11" s="62" t="n">
        <v>39.1789</v>
      </c>
      <c r="W11" s="62" t="n">
        <v>37.7016</v>
      </c>
      <c r="X11" s="54" t="n">
        <v>39684.89</v>
      </c>
      <c r="Y11" s="84" t="n">
        <v>124.32</v>
      </c>
      <c r="Z11" s="51" t="n">
        <f aca="false">X11/3600</f>
        <v>11.02358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365</v>
      </c>
      <c r="AF11" s="38" t="n">
        <f aca="false">R11/100</f>
        <v>0.116290138888889</v>
      </c>
      <c r="AG11" s="38" t="n">
        <f aca="false">Y11/100</f>
        <v>1.2432</v>
      </c>
      <c r="AH11" s="38" t="n">
        <f aca="false">Z11/100</f>
        <v>0.1102358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202.4464</v>
      </c>
      <c r="I12" s="50" t="n">
        <f aca="false">V12</f>
        <v>37.9083</v>
      </c>
      <c r="J12" s="50" t="n">
        <f aca="false">T12</f>
        <v>105202.4464</v>
      </c>
      <c r="K12" s="50" t="n">
        <f aca="false">W12</f>
        <v>36.423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119.79</v>
      </c>
      <c r="Q12" s="52" t="n">
        <v>104.99</v>
      </c>
      <c r="R12" s="51" t="n">
        <f aca="false">P12/3600</f>
        <v>10.3110527777778</v>
      </c>
      <c r="S12" s="53"/>
      <c r="T12" s="54" t="n">
        <v>105202.4464</v>
      </c>
      <c r="U12" s="54" t="n">
        <v>32.372</v>
      </c>
      <c r="V12" s="54" t="n">
        <v>37.9083</v>
      </c>
      <c r="W12" s="54" t="n">
        <v>36.4235</v>
      </c>
      <c r="X12" s="54" t="n">
        <v>36103.21</v>
      </c>
      <c r="Y12" s="84" t="n">
        <v>107.05</v>
      </c>
      <c r="Z12" s="51" t="n">
        <f aca="false">X12/3600</f>
        <v>10.0286694444444</v>
      </c>
      <c r="AA12" s="53"/>
      <c r="AB12" s="53"/>
      <c r="AC12" s="53"/>
      <c r="AE12" s="38" t="n">
        <f aca="false">Q12/100</f>
        <v>1.0499</v>
      </c>
      <c r="AF12" s="38" t="n">
        <f aca="false">R12/100</f>
        <v>0.103110527777778</v>
      </c>
      <c r="AG12" s="38" t="n">
        <f aca="false">Y12/100</f>
        <v>1.0705</v>
      </c>
      <c r="AH12" s="38" t="n">
        <f aca="false">Z12/100</f>
        <v>0.1002866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446.7376</v>
      </c>
      <c r="I13" s="50" t="n">
        <f aca="false">V13</f>
        <v>36.6931</v>
      </c>
      <c r="J13" s="50" t="n">
        <f aca="false">T13</f>
        <v>25446.7376</v>
      </c>
      <c r="K13" s="50" t="n">
        <f aca="false">W13</f>
        <v>35.324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242.28</v>
      </c>
      <c r="Q13" s="52" t="n">
        <v>77.74</v>
      </c>
      <c r="R13" s="51" t="n">
        <f aca="false">P13/3600</f>
        <v>10.0673</v>
      </c>
      <c r="S13" s="53"/>
      <c r="T13" s="54" t="n">
        <v>25446.7376</v>
      </c>
      <c r="U13" s="54" t="n">
        <v>28.9377</v>
      </c>
      <c r="V13" s="54" t="n">
        <v>36.6931</v>
      </c>
      <c r="W13" s="54" t="n">
        <v>35.3241</v>
      </c>
      <c r="X13" s="54" t="n">
        <v>35341.67</v>
      </c>
      <c r="Y13" s="84" t="n">
        <v>76.55</v>
      </c>
      <c r="Z13" s="51" t="n">
        <f aca="false">X13/3600</f>
        <v>9.81713055555556</v>
      </c>
      <c r="AA13" s="53"/>
      <c r="AB13" s="53"/>
      <c r="AC13" s="53"/>
      <c r="AE13" s="38" t="n">
        <f aca="false">Q13/100</f>
        <v>0.7774</v>
      </c>
      <c r="AF13" s="38" t="n">
        <f aca="false">R13/100</f>
        <v>0.100673</v>
      </c>
      <c r="AG13" s="38" t="n">
        <f aca="false">Y13/100</f>
        <v>0.7655</v>
      </c>
      <c r="AH13" s="38" t="n">
        <f aca="false">Z13/100</f>
        <v>0.098171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47.008</v>
      </c>
      <c r="I14" s="58" t="n">
        <f aca="false">V14</f>
        <v>35.2556</v>
      </c>
      <c r="J14" s="58" t="n">
        <f aca="false">T14</f>
        <v>6947.008</v>
      </c>
      <c r="K14" s="58" t="n">
        <f aca="false">W14</f>
        <v>34.03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218.39</v>
      </c>
      <c r="Q14" s="59" t="n">
        <v>61.61</v>
      </c>
      <c r="R14" s="59" t="n">
        <f aca="false">P14/3600</f>
        <v>9.22733055555556</v>
      </c>
      <c r="S14" s="57"/>
      <c r="T14" s="60" t="n">
        <v>6947.008</v>
      </c>
      <c r="U14" s="60" t="n">
        <v>27.7817</v>
      </c>
      <c r="V14" s="60" t="n">
        <v>35.2556</v>
      </c>
      <c r="W14" s="60" t="n">
        <v>34.03</v>
      </c>
      <c r="X14" s="60" t="n">
        <v>32899.38</v>
      </c>
      <c r="Y14" s="60" t="n">
        <v>62.35</v>
      </c>
      <c r="Z14" s="59" t="n">
        <f aca="false">X14/3600</f>
        <v>9.13871666666667</v>
      </c>
      <c r="AA14" s="57"/>
      <c r="AB14" s="57"/>
      <c r="AC14" s="57"/>
      <c r="AE14" s="38" t="n">
        <f aca="false">Q14/100</f>
        <v>0.6161</v>
      </c>
      <c r="AF14" s="38" t="n">
        <f aca="false">R14/100</f>
        <v>0.0922733055555556</v>
      </c>
      <c r="AG14" s="38" t="n">
        <f aca="false">Y14/100</f>
        <v>0.6235</v>
      </c>
      <c r="AH14" s="38" t="n">
        <f aca="false">Z14/100</f>
        <v>0.0913871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8.9744</v>
      </c>
      <c r="I15" s="50" t="n">
        <f aca="false">V15</f>
        <v>46.3404</v>
      </c>
      <c r="J15" s="50" t="n">
        <f aca="false">T15</f>
        <v>23658.9744</v>
      </c>
      <c r="K15" s="50" t="n">
        <f aca="false">W15</f>
        <v>45.991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576.06</v>
      </c>
      <c r="Q15" s="52" t="n">
        <v>73.77</v>
      </c>
      <c r="R15" s="51" t="n">
        <f aca="false">P15/3600</f>
        <v>8.77112777777778</v>
      </c>
      <c r="S15" s="53"/>
      <c r="T15" s="54" t="n">
        <v>23658.9744</v>
      </c>
      <c r="U15" s="54" t="n">
        <v>41.076</v>
      </c>
      <c r="V15" s="54" t="n">
        <v>46.3404</v>
      </c>
      <c r="W15" s="54" t="n">
        <v>45.9916</v>
      </c>
      <c r="X15" s="54" t="n">
        <v>31128.88</v>
      </c>
      <c r="Y15" s="84" t="n">
        <v>72.38</v>
      </c>
      <c r="Z15" s="51" t="n">
        <f aca="false">X15/3600</f>
        <v>8.6469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77</v>
      </c>
      <c r="AF15" s="38" t="n">
        <f aca="false">R15/100</f>
        <v>0.0877112777777778</v>
      </c>
      <c r="AG15" s="38" t="n">
        <f aca="false">Y15/100</f>
        <v>0.7238</v>
      </c>
      <c r="AH15" s="38" t="n">
        <f aca="false">Z15/100</f>
        <v>0.0864691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10.2608</v>
      </c>
      <c r="I16" s="50" t="n">
        <f aca="false">V16</f>
        <v>45.6705</v>
      </c>
      <c r="J16" s="50" t="n">
        <f aca="false">T16</f>
        <v>6710.2608</v>
      </c>
      <c r="K16" s="50" t="n">
        <f aca="false">W16</f>
        <v>45.430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350.3</v>
      </c>
      <c r="Q16" s="52" t="n">
        <v>63.22</v>
      </c>
      <c r="R16" s="51" t="n">
        <f aca="false">P16/3600</f>
        <v>9.26397222222222</v>
      </c>
      <c r="S16" s="53"/>
      <c r="T16" s="54" t="n">
        <v>6710.2608</v>
      </c>
      <c r="U16" s="54" t="n">
        <v>39.8275</v>
      </c>
      <c r="V16" s="54" t="n">
        <v>45.6705</v>
      </c>
      <c r="W16" s="54" t="n">
        <v>45.4305</v>
      </c>
      <c r="X16" s="54" t="n">
        <v>33959.65</v>
      </c>
      <c r="Y16" s="84" t="n">
        <v>62.68</v>
      </c>
      <c r="Z16" s="51" t="n">
        <f aca="false">X16/3600</f>
        <v>9.43323611111111</v>
      </c>
      <c r="AA16" s="53"/>
      <c r="AB16" s="53"/>
      <c r="AC16" s="53"/>
      <c r="AE16" s="38" t="n">
        <f aca="false">Q16/100</f>
        <v>0.6322</v>
      </c>
      <c r="AF16" s="38" t="n">
        <f aca="false">R16/100</f>
        <v>0.0926397222222222</v>
      </c>
      <c r="AG16" s="38" t="n">
        <f aca="false">Y16/100</f>
        <v>0.6268</v>
      </c>
      <c r="AH16" s="38" t="n">
        <f aca="false">Z16/100</f>
        <v>0.0943323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00.048</v>
      </c>
      <c r="I17" s="50" t="n">
        <f aca="false">V17</f>
        <v>45.0651</v>
      </c>
      <c r="J17" s="50" t="n">
        <f aca="false">T17</f>
        <v>2900.048</v>
      </c>
      <c r="K17" s="50" t="n">
        <f aca="false">W17</f>
        <v>44.969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294.7</v>
      </c>
      <c r="Q17" s="52" t="n">
        <v>56.71</v>
      </c>
      <c r="R17" s="51" t="n">
        <f aca="false">P17/3600</f>
        <v>7.58186111111111</v>
      </c>
      <c r="S17" s="53"/>
      <c r="T17" s="54" t="n">
        <v>2900.048</v>
      </c>
      <c r="U17" s="54" t="n">
        <v>38.5173</v>
      </c>
      <c r="V17" s="54" t="n">
        <v>45.0651</v>
      </c>
      <c r="W17" s="54" t="n">
        <v>44.9695</v>
      </c>
      <c r="X17" s="54" t="n">
        <v>27324.84</v>
      </c>
      <c r="Y17" s="84" t="n">
        <v>59.21</v>
      </c>
      <c r="Z17" s="51" t="n">
        <f aca="false">X17/3600</f>
        <v>7.59023333333333</v>
      </c>
      <c r="AA17" s="53"/>
      <c r="AB17" s="53"/>
      <c r="AC17" s="53"/>
      <c r="AE17" s="38" t="n">
        <f aca="false">Q17/100</f>
        <v>0.5671</v>
      </c>
      <c r="AF17" s="38" t="n">
        <f aca="false">R17/100</f>
        <v>0.0758186111111111</v>
      </c>
      <c r="AG17" s="38" t="n">
        <f aca="false">Y17/100</f>
        <v>0.5921</v>
      </c>
      <c r="AH17" s="38" t="n">
        <f aca="false">Z17/100</f>
        <v>0.075902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47.0192</v>
      </c>
      <c r="I18" s="58" t="n">
        <f aca="false">V18</f>
        <v>44.4746</v>
      </c>
      <c r="J18" s="58" t="n">
        <f aca="false">T18</f>
        <v>1447.0192</v>
      </c>
      <c r="K18" s="58" t="n">
        <f aca="false">W18</f>
        <v>44.528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615.04</v>
      </c>
      <c r="Q18" s="59" t="n">
        <v>55.87</v>
      </c>
      <c r="R18" s="59" t="n">
        <f aca="false">P18/3600</f>
        <v>8.50417777777778</v>
      </c>
      <c r="S18" s="57"/>
      <c r="T18" s="60" t="n">
        <v>1447.0192</v>
      </c>
      <c r="U18" s="60" t="n">
        <v>36.8052</v>
      </c>
      <c r="V18" s="60" t="n">
        <v>44.4746</v>
      </c>
      <c r="W18" s="60" t="n">
        <v>44.5286</v>
      </c>
      <c r="X18" s="60" t="n">
        <v>30851.63</v>
      </c>
      <c r="Y18" s="60" t="n">
        <v>56.32</v>
      </c>
      <c r="Z18" s="59" t="n">
        <f aca="false">X18/3600</f>
        <v>8.56989722222222</v>
      </c>
      <c r="AA18" s="57"/>
      <c r="AB18" s="57"/>
      <c r="AC18" s="57"/>
      <c r="AE18" s="38" t="n">
        <f aca="false">Q18/100</f>
        <v>0.5587</v>
      </c>
      <c r="AF18" s="38" t="n">
        <f aca="false">R18/100</f>
        <v>0.0850417777777778</v>
      </c>
      <c r="AG18" s="38" t="n">
        <f aca="false">Y18/100</f>
        <v>0.5632</v>
      </c>
      <c r="AH18" s="38" t="n">
        <f aca="false">Z18/100</f>
        <v>0.085698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7.2416</v>
      </c>
      <c r="I19" s="50" t="n">
        <f aca="false">V19</f>
        <v>43.443</v>
      </c>
      <c r="J19" s="50" t="n">
        <f aca="false">T19</f>
        <v>5227.2416</v>
      </c>
      <c r="K19" s="50" t="n">
        <f aca="false">W19</f>
        <v>45.238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392.33</v>
      </c>
      <c r="Q19" s="52" t="n">
        <v>32.09</v>
      </c>
      <c r="R19" s="51" t="n">
        <f aca="false">P19/3600</f>
        <v>3.44231388888889</v>
      </c>
      <c r="S19" s="53"/>
      <c r="T19" s="54" t="n">
        <v>5227.2416</v>
      </c>
      <c r="U19" s="54" t="n">
        <v>41.4063</v>
      </c>
      <c r="V19" s="54" t="n">
        <v>43.443</v>
      </c>
      <c r="W19" s="54" t="n">
        <v>45.2385</v>
      </c>
      <c r="X19" s="54" t="n">
        <v>12045.37</v>
      </c>
      <c r="Y19" s="84" t="n">
        <v>31.4</v>
      </c>
      <c r="Z19" s="51" t="n">
        <f aca="false">X19/3600</f>
        <v>3.3459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09</v>
      </c>
      <c r="AF19" s="38" t="n">
        <f aca="false">R19/100</f>
        <v>0.0344231388888889</v>
      </c>
      <c r="AG19" s="38" t="n">
        <f aca="false">Y19/100</f>
        <v>0.314</v>
      </c>
      <c r="AH19" s="38" t="n">
        <f aca="false">Z19/100</f>
        <v>0.033459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2.6336</v>
      </c>
      <c r="I20" s="50" t="n">
        <f aca="false">V20</f>
        <v>42.1269</v>
      </c>
      <c r="J20" s="50" t="n">
        <f aca="false">T20</f>
        <v>2402.6336</v>
      </c>
      <c r="K20" s="50" t="n">
        <f aca="false">W20</f>
        <v>43.435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65.63</v>
      </c>
      <c r="Q20" s="52" t="n">
        <v>28.97</v>
      </c>
      <c r="R20" s="51" t="n">
        <f aca="false">P20/3600</f>
        <v>3.212675</v>
      </c>
      <c r="S20" s="53"/>
      <c r="T20" s="54" t="n">
        <v>2402.6336</v>
      </c>
      <c r="U20" s="54" t="n">
        <v>39.5087</v>
      </c>
      <c r="V20" s="54" t="n">
        <v>42.1269</v>
      </c>
      <c r="W20" s="54" t="n">
        <v>43.4354</v>
      </c>
      <c r="X20" s="54" t="n">
        <v>11344.1</v>
      </c>
      <c r="Y20" s="84" t="n">
        <v>28.87</v>
      </c>
      <c r="Z20" s="51" t="n">
        <f aca="false">X20/3600</f>
        <v>3.15113888888889</v>
      </c>
      <c r="AA20" s="53"/>
      <c r="AB20" s="53"/>
      <c r="AC20" s="53"/>
      <c r="AE20" s="38" t="n">
        <f aca="false">Q20/100</f>
        <v>0.2897</v>
      </c>
      <c r="AF20" s="38" t="n">
        <f aca="false">R20/100</f>
        <v>0.03212675</v>
      </c>
      <c r="AG20" s="38" t="n">
        <f aca="false">Y20/100</f>
        <v>0.2887</v>
      </c>
      <c r="AH20" s="38" t="n">
        <f aca="false">Z20/100</f>
        <v>0.031511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46</v>
      </c>
      <c r="I21" s="50" t="n">
        <f aca="false">V21</f>
        <v>40.8548</v>
      </c>
      <c r="J21" s="50" t="n">
        <f aca="false">T21</f>
        <v>1178.46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880.4</v>
      </c>
      <c r="Q21" s="52" t="n">
        <v>26.68</v>
      </c>
      <c r="R21" s="51" t="n">
        <f aca="false">P21/3600</f>
        <v>3.02233333333333</v>
      </c>
      <c r="S21" s="53"/>
      <c r="T21" s="54" t="n">
        <v>1178.46</v>
      </c>
      <c r="U21" s="54" t="n">
        <v>37.1789</v>
      </c>
      <c r="V21" s="54" t="n">
        <v>40.8548</v>
      </c>
      <c r="W21" s="54" t="n">
        <v>42.0091</v>
      </c>
      <c r="X21" s="54" t="n">
        <v>10767.1</v>
      </c>
      <c r="Y21" s="84" t="n">
        <v>26.08</v>
      </c>
      <c r="Z21" s="51" t="n">
        <f aca="false">X21/3600</f>
        <v>2.99086111111111</v>
      </c>
      <c r="AA21" s="53"/>
      <c r="AB21" s="53"/>
      <c r="AC21" s="53"/>
      <c r="AE21" s="38" t="n">
        <f aca="false">Q21/100</f>
        <v>0.2668</v>
      </c>
      <c r="AF21" s="38" t="n">
        <f aca="false">R21/100</f>
        <v>0.0302233333333333</v>
      </c>
      <c r="AG21" s="38" t="n">
        <f aca="false">Y21/100</f>
        <v>0.2608</v>
      </c>
      <c r="AH21" s="38" t="n">
        <f aca="false">Z21/100</f>
        <v>0.029908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3.9536</v>
      </c>
      <c r="I22" s="58" t="n">
        <f aca="false">V22</f>
        <v>39.6674</v>
      </c>
      <c r="J22" s="58" t="n">
        <f aca="false">T22</f>
        <v>603.9536</v>
      </c>
      <c r="K22" s="58" t="n">
        <f aca="false">W22</f>
        <v>40.9423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43.7</v>
      </c>
      <c r="Q22" s="59" t="n">
        <v>25.37</v>
      </c>
      <c r="R22" s="59" t="n">
        <f aca="false">P22/3600</f>
        <v>2.90102777777778</v>
      </c>
      <c r="S22" s="57"/>
      <c r="T22" s="60" t="n">
        <v>603.9536</v>
      </c>
      <c r="U22" s="60" t="n">
        <v>34.8356</v>
      </c>
      <c r="V22" s="60" t="n">
        <v>39.6674</v>
      </c>
      <c r="W22" s="60" t="n">
        <v>40.9423</v>
      </c>
      <c r="X22" s="60" t="n">
        <v>10282.98</v>
      </c>
      <c r="Y22" s="60" t="n">
        <v>24.2</v>
      </c>
      <c r="Z22" s="59" t="n">
        <f aca="false">X22/3600</f>
        <v>2.85638333333333</v>
      </c>
      <c r="AA22" s="57"/>
      <c r="AB22" s="57"/>
      <c r="AC22" s="57"/>
      <c r="AE22" s="38" t="n">
        <f aca="false">Q22/100</f>
        <v>0.2537</v>
      </c>
      <c r="AF22" s="38" t="n">
        <f aca="false">R22/100</f>
        <v>0.0290102777777778</v>
      </c>
      <c r="AG22" s="38" t="n">
        <f aca="false">Y22/100</f>
        <v>0.242</v>
      </c>
      <c r="AH22" s="38" t="n">
        <f aca="false">Z22/100</f>
        <v>0.028563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66.636</v>
      </c>
      <c r="I23" s="63" t="n">
        <f aca="false">V23</f>
        <v>42.4308</v>
      </c>
      <c r="J23" s="63" t="n">
        <f aca="false">T23</f>
        <v>8366.636</v>
      </c>
      <c r="K23" s="63" t="n">
        <f aca="false">W23</f>
        <v>43.84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04</v>
      </c>
      <c r="Q23" s="52" t="n">
        <v>35.46</v>
      </c>
      <c r="R23" s="61" t="n">
        <f aca="false">P23/3600</f>
        <v>3.22333333333333</v>
      </c>
      <c r="S23" s="64"/>
      <c r="T23" s="62" t="n">
        <v>8366.636</v>
      </c>
      <c r="U23" s="62" t="n">
        <v>39.9152</v>
      </c>
      <c r="V23" s="62" t="n">
        <v>42.4308</v>
      </c>
      <c r="W23" s="62" t="n">
        <v>43.84</v>
      </c>
      <c r="X23" s="62" t="n">
        <v>11326.84</v>
      </c>
      <c r="Y23" s="84" t="n">
        <v>35.2</v>
      </c>
      <c r="Z23" s="61" t="n">
        <f aca="false">X23/3600</f>
        <v>3.1463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6</v>
      </c>
      <c r="AF23" s="38" t="n">
        <f aca="false">R23/100</f>
        <v>0.0322333333333333</v>
      </c>
      <c r="AG23" s="38" t="n">
        <f aca="false">Y23/100</f>
        <v>0.352</v>
      </c>
      <c r="AH23" s="38" t="n">
        <f aca="false">Z23/100</f>
        <v>0.03146344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6.928</v>
      </c>
      <c r="I24" s="50" t="n">
        <f aca="false">V24</f>
        <v>40.5906</v>
      </c>
      <c r="J24" s="50" t="n">
        <f aca="false">T24</f>
        <v>3716.928</v>
      </c>
      <c r="K24" s="50" t="n">
        <f aca="false">W24</f>
        <v>41.633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60.65</v>
      </c>
      <c r="Q24" s="52" t="n">
        <v>29.75</v>
      </c>
      <c r="R24" s="51" t="n">
        <f aca="false">P24/3600</f>
        <v>3.01684722222222</v>
      </c>
      <c r="S24" s="53"/>
      <c r="T24" s="54" t="n">
        <v>3716.928</v>
      </c>
      <c r="U24" s="54" t="n">
        <v>37.3873</v>
      </c>
      <c r="V24" s="54" t="n">
        <v>40.5906</v>
      </c>
      <c r="W24" s="54" t="n">
        <v>41.6338</v>
      </c>
      <c r="X24" s="54" t="n">
        <v>10701.34</v>
      </c>
      <c r="Y24" s="84" t="n">
        <v>29.7</v>
      </c>
      <c r="Z24" s="51" t="n">
        <f aca="false">X24/3600</f>
        <v>2.97259444444444</v>
      </c>
      <c r="AA24" s="53"/>
      <c r="AB24" s="53"/>
      <c r="AC24" s="53"/>
      <c r="AE24" s="38" t="n">
        <f aca="false">Q24/100</f>
        <v>0.2975</v>
      </c>
      <c r="AF24" s="38" t="n">
        <f aca="false">R24/100</f>
        <v>0.0301684722222222</v>
      </c>
      <c r="AG24" s="38" t="n">
        <f aca="false">Y24/100</f>
        <v>0.297</v>
      </c>
      <c r="AH24" s="38" t="n">
        <f aca="false">Z24/100</f>
        <v>0.029725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2.6136</v>
      </c>
      <c r="I25" s="50" t="n">
        <f aca="false">V25</f>
        <v>38.8526</v>
      </c>
      <c r="J25" s="50" t="n">
        <f aca="false">T25</f>
        <v>1712.6136</v>
      </c>
      <c r="K25" s="50" t="n">
        <f aca="false">W25</f>
        <v>39.982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045.21</v>
      </c>
      <c r="Q25" s="52" t="n">
        <v>27.59</v>
      </c>
      <c r="R25" s="51" t="n">
        <f aca="false">P25/3600</f>
        <v>3.34589166666667</v>
      </c>
      <c r="S25" s="53"/>
      <c r="T25" s="54" t="n">
        <v>1712.6136</v>
      </c>
      <c r="U25" s="54" t="n">
        <v>34.7327</v>
      </c>
      <c r="V25" s="54" t="n">
        <v>38.8526</v>
      </c>
      <c r="W25" s="54" t="n">
        <v>39.9828</v>
      </c>
      <c r="X25" s="54" t="n">
        <v>12063.27</v>
      </c>
      <c r="Y25" s="84" t="n">
        <v>27.57</v>
      </c>
      <c r="Z25" s="51" t="n">
        <f aca="false">X25/3600</f>
        <v>3.35090833333333</v>
      </c>
      <c r="AA25" s="53"/>
      <c r="AB25" s="53"/>
      <c r="AC25" s="53"/>
      <c r="AE25" s="38" t="n">
        <f aca="false">Q25/100</f>
        <v>0.2759</v>
      </c>
      <c r="AF25" s="38" t="n">
        <f aca="false">R25/100</f>
        <v>0.0334589166666667</v>
      </c>
      <c r="AG25" s="38" t="n">
        <f aca="false">Y25/100</f>
        <v>0.2757</v>
      </c>
      <c r="AH25" s="38" t="n">
        <f aca="false">Z25/100</f>
        <v>0.033509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3.0184</v>
      </c>
      <c r="I26" s="58" t="n">
        <f aca="false">V26</f>
        <v>37.2552</v>
      </c>
      <c r="J26" s="58" t="n">
        <f aca="false">T26</f>
        <v>793.0184</v>
      </c>
      <c r="K26" s="58" t="n">
        <f aca="false">W26</f>
        <v>38.841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761.65</v>
      </c>
      <c r="Q26" s="59" t="n">
        <v>25.73</v>
      </c>
      <c r="R26" s="59" t="n">
        <f aca="false">P26/3600</f>
        <v>3.267125</v>
      </c>
      <c r="S26" s="57"/>
      <c r="T26" s="60" t="n">
        <v>793.0184</v>
      </c>
      <c r="U26" s="60" t="n">
        <v>32.2208</v>
      </c>
      <c r="V26" s="60" t="n">
        <v>37.2552</v>
      </c>
      <c r="W26" s="60" t="n">
        <v>38.8414</v>
      </c>
      <c r="X26" s="60" t="n">
        <v>11769.28</v>
      </c>
      <c r="Y26" s="60" t="n">
        <v>25.38</v>
      </c>
      <c r="Z26" s="59" t="n">
        <f aca="false">X26/3600</f>
        <v>3.26924444444445</v>
      </c>
      <c r="AA26" s="57"/>
      <c r="AB26" s="57"/>
      <c r="AC26" s="57"/>
      <c r="AE26" s="38" t="n">
        <f aca="false">Q26/100</f>
        <v>0.2573</v>
      </c>
      <c r="AF26" s="38" t="n">
        <f aca="false">R26/100</f>
        <v>0.03267125</v>
      </c>
      <c r="AG26" s="38" t="n">
        <f aca="false">Y26/100</f>
        <v>0.2538</v>
      </c>
      <c r="AH26" s="38" t="n">
        <f aca="false">Z26/100</f>
        <v>0.0326924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18.5744</v>
      </c>
      <c r="I27" s="63" t="n">
        <f aca="false">V27</f>
        <v>39.9554</v>
      </c>
      <c r="J27" s="63" t="n">
        <f aca="false">T27</f>
        <v>19018.5744</v>
      </c>
      <c r="K27" s="63" t="n">
        <f aca="false">W27</f>
        <v>43.541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374.14</v>
      </c>
      <c r="Q27" s="52" t="n">
        <v>67.11</v>
      </c>
      <c r="R27" s="61" t="n">
        <f aca="false">P27/3600</f>
        <v>7.04837222222222</v>
      </c>
      <c r="S27" s="64"/>
      <c r="T27" s="62" t="n">
        <v>19018.5744</v>
      </c>
      <c r="U27" s="62" t="n">
        <v>38.2864</v>
      </c>
      <c r="V27" s="62" t="n">
        <v>39.9554</v>
      </c>
      <c r="W27" s="62" t="n">
        <v>43.5418</v>
      </c>
      <c r="X27" s="62" t="n">
        <v>24970</v>
      </c>
      <c r="Y27" s="84" t="n">
        <v>66.61</v>
      </c>
      <c r="Z27" s="61" t="n">
        <f aca="false">X27/3600</f>
        <v>6.9361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11</v>
      </c>
      <c r="AF27" s="38" t="n">
        <f aca="false">R27/100</f>
        <v>0.0704837222222222</v>
      </c>
      <c r="AG27" s="38" t="n">
        <f aca="false">Y27/100</f>
        <v>0.6661</v>
      </c>
      <c r="AH27" s="38" t="n">
        <f aca="false">Z27/100</f>
        <v>0.069361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61.2968</v>
      </c>
      <c r="I28" s="50" t="n">
        <f aca="false">V28</f>
        <v>39.0331</v>
      </c>
      <c r="J28" s="50" t="n">
        <f aca="false">T28</f>
        <v>6461.2968</v>
      </c>
      <c r="K28" s="50" t="n">
        <f aca="false">W28</f>
        <v>41.831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205.61</v>
      </c>
      <c r="Q28" s="52" t="n">
        <v>52.82</v>
      </c>
      <c r="R28" s="51" t="n">
        <f aca="false">P28/3600</f>
        <v>7.27933611111111</v>
      </c>
      <c r="S28" s="53"/>
      <c r="T28" s="54" t="n">
        <v>6461.2968</v>
      </c>
      <c r="U28" s="54" t="n">
        <v>36.6691</v>
      </c>
      <c r="V28" s="54" t="n">
        <v>39.0331</v>
      </c>
      <c r="W28" s="54" t="n">
        <v>41.8319</v>
      </c>
      <c r="X28" s="54" t="n">
        <v>26227.75</v>
      </c>
      <c r="Y28" s="84" t="n">
        <v>53.08</v>
      </c>
      <c r="Z28" s="51" t="n">
        <f aca="false">X28/3600</f>
        <v>7.28548611111111</v>
      </c>
      <c r="AA28" s="53"/>
      <c r="AB28" s="53"/>
      <c r="AC28" s="53"/>
      <c r="AE28" s="38" t="n">
        <f aca="false">Q28/100</f>
        <v>0.5282</v>
      </c>
      <c r="AF28" s="38" t="n">
        <f aca="false">R28/100</f>
        <v>0.0727933611111111</v>
      </c>
      <c r="AG28" s="38" t="n">
        <f aca="false">Y28/100</f>
        <v>0.5308</v>
      </c>
      <c r="AH28" s="38" t="n">
        <f aca="false">Z28/100</f>
        <v>0.072854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50.532</v>
      </c>
      <c r="I29" s="50" t="n">
        <f aca="false">V29</f>
        <v>38.1548</v>
      </c>
      <c r="J29" s="50" t="n">
        <f aca="false">T29</f>
        <v>3050.532</v>
      </c>
      <c r="K29" s="50" t="n">
        <f aca="false">W29</f>
        <v>40.13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596.86</v>
      </c>
      <c r="Q29" s="52" t="n">
        <v>46.29</v>
      </c>
      <c r="R29" s="51" t="n">
        <f aca="false">P29/3600</f>
        <v>5.99912777777778</v>
      </c>
      <c r="S29" s="53"/>
      <c r="T29" s="54" t="n">
        <v>3050.532</v>
      </c>
      <c r="U29" s="54" t="n">
        <v>34.7091</v>
      </c>
      <c r="V29" s="54" t="n">
        <v>38.1548</v>
      </c>
      <c r="W29" s="54" t="n">
        <v>40.1377</v>
      </c>
      <c r="X29" s="54" t="n">
        <v>21726.58</v>
      </c>
      <c r="Y29" s="84" t="n">
        <v>48.93</v>
      </c>
      <c r="Z29" s="51" t="n">
        <f aca="false">X29/3600</f>
        <v>6.03516111111111</v>
      </c>
      <c r="AA29" s="53"/>
      <c r="AB29" s="53"/>
      <c r="AC29" s="53"/>
      <c r="AE29" s="38" t="n">
        <f aca="false">Q29/100</f>
        <v>0.4629</v>
      </c>
      <c r="AF29" s="38" t="n">
        <f aca="false">R29/100</f>
        <v>0.0599912777777778</v>
      </c>
      <c r="AG29" s="38" t="n">
        <f aca="false">Y29/100</f>
        <v>0.4893</v>
      </c>
      <c r="AH29" s="38" t="n">
        <f aca="false">Z29/100</f>
        <v>0.060351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59.7656</v>
      </c>
      <c r="I30" s="58" t="n">
        <f aca="false">V30</f>
        <v>37.1283</v>
      </c>
      <c r="J30" s="58" t="n">
        <f aca="false">T30</f>
        <v>1559.7656</v>
      </c>
      <c r="K30" s="58" t="n">
        <f aca="false">W30</f>
        <v>38.424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819.78</v>
      </c>
      <c r="Q30" s="59" t="n">
        <v>47.07</v>
      </c>
      <c r="R30" s="59" t="n">
        <f aca="false">P30/3600</f>
        <v>6.89438333333333</v>
      </c>
      <c r="S30" s="57"/>
      <c r="T30" s="60" t="n">
        <v>1559.7656</v>
      </c>
      <c r="U30" s="60" t="n">
        <v>32.5133</v>
      </c>
      <c r="V30" s="60" t="n">
        <v>37.1283</v>
      </c>
      <c r="W30" s="60" t="n">
        <v>38.4248</v>
      </c>
      <c r="X30" s="60" t="n">
        <v>25153.07</v>
      </c>
      <c r="Y30" s="60" t="n">
        <v>49.53</v>
      </c>
      <c r="Z30" s="59" t="n">
        <f aca="false">X30/3600</f>
        <v>6.98696388888889</v>
      </c>
      <c r="AA30" s="57"/>
      <c r="AB30" s="57"/>
      <c r="AC30" s="57"/>
      <c r="AE30" s="38" t="n">
        <f aca="false">Q30/100</f>
        <v>0.4707</v>
      </c>
      <c r="AF30" s="38" t="n">
        <f aca="false">R30/100</f>
        <v>0.0689438333333333</v>
      </c>
      <c r="AG30" s="38" t="n">
        <f aca="false">Y30/100</f>
        <v>0.4953</v>
      </c>
      <c r="AH30" s="38" t="n">
        <f aca="false">Z30/100</f>
        <v>0.069869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53.5184</v>
      </c>
      <c r="I31" s="65" t="n">
        <f aca="false">V31</f>
        <v>43.7672</v>
      </c>
      <c r="J31" s="65" t="n">
        <f aca="false">T31</f>
        <v>18353.5184</v>
      </c>
      <c r="K31" s="65" t="n">
        <f aca="false">W31</f>
        <v>44.96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50005.79</v>
      </c>
      <c r="Q31" s="52" t="n">
        <v>111.92</v>
      </c>
      <c r="R31" s="61" t="n">
        <f aca="false">P31/3600</f>
        <v>13.8904972222222</v>
      </c>
      <c r="S31" s="64"/>
      <c r="T31" s="62" t="n">
        <v>18353.5184</v>
      </c>
      <c r="U31" s="62" t="n">
        <v>38.9314</v>
      </c>
      <c r="V31" s="62" t="n">
        <v>43.7672</v>
      </c>
      <c r="W31" s="62" t="n">
        <v>44.967</v>
      </c>
      <c r="X31" s="62" t="n">
        <v>48143.91</v>
      </c>
      <c r="Y31" s="84" t="n">
        <v>111.22</v>
      </c>
      <c r="Z31" s="61" t="n">
        <f aca="false">X31/3600</f>
        <v>13.3733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192</v>
      </c>
      <c r="AF31" s="38" t="n">
        <f aca="false">R31/100</f>
        <v>0.138904972222222</v>
      </c>
      <c r="AG31" s="38" t="n">
        <f aca="false">Y31/100</f>
        <v>1.1122</v>
      </c>
      <c r="AH31" s="38" t="n">
        <f aca="false">Z31/100</f>
        <v>0.133733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99.4272</v>
      </c>
      <c r="I32" s="66" t="n">
        <f aca="false">V32</f>
        <v>42.4958</v>
      </c>
      <c r="J32" s="66" t="n">
        <f aca="false">T32</f>
        <v>6699.4272</v>
      </c>
      <c r="K32" s="66" t="n">
        <f aca="false">W32</f>
        <v>42.948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062.1</v>
      </c>
      <c r="Q32" s="52" t="n">
        <v>61.62</v>
      </c>
      <c r="R32" s="51" t="n">
        <f aca="false">P32/3600</f>
        <v>7.23947222222222</v>
      </c>
      <c r="S32" s="53"/>
      <c r="T32" s="54" t="n">
        <v>6699.4272</v>
      </c>
      <c r="U32" s="54" t="n">
        <v>37.2774</v>
      </c>
      <c r="V32" s="54" t="n">
        <v>42.4958</v>
      </c>
      <c r="W32" s="54" t="n">
        <v>42.9485</v>
      </c>
      <c r="X32" s="54" t="n">
        <v>25507.55</v>
      </c>
      <c r="Y32" s="84" t="n">
        <v>61.25</v>
      </c>
      <c r="Z32" s="51" t="n">
        <f aca="false">X32/3600</f>
        <v>7.08543055555556</v>
      </c>
      <c r="AA32" s="53"/>
      <c r="AB32" s="53"/>
      <c r="AC32" s="53"/>
      <c r="AE32" s="38" t="n">
        <f aca="false">Q32/100</f>
        <v>0.6162</v>
      </c>
      <c r="AF32" s="38" t="n">
        <f aca="false">R32/100</f>
        <v>0.0723947222222222</v>
      </c>
      <c r="AG32" s="38" t="n">
        <f aca="false">Y32/100</f>
        <v>0.6125</v>
      </c>
      <c r="AH32" s="38" t="n">
        <f aca="false">Z32/100</f>
        <v>0.070854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8.2648</v>
      </c>
      <c r="I33" s="66" t="n">
        <f aca="false">V33</f>
        <v>41.1046</v>
      </c>
      <c r="J33" s="66" t="n">
        <f aca="false">T33</f>
        <v>3138.2648</v>
      </c>
      <c r="K33" s="66" t="n">
        <f aca="false">W33</f>
        <v>40.845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758.09</v>
      </c>
      <c r="Q33" s="52" t="n">
        <v>55.76</v>
      </c>
      <c r="R33" s="51" t="n">
        <f aca="false">P33/3600</f>
        <v>6.87724722222222</v>
      </c>
      <c r="S33" s="53"/>
      <c r="T33" s="54" t="n">
        <v>3138.2648</v>
      </c>
      <c r="U33" s="54" t="n">
        <v>35.3905</v>
      </c>
      <c r="V33" s="54" t="n">
        <v>41.1046</v>
      </c>
      <c r="W33" s="54" t="n">
        <v>40.8455</v>
      </c>
      <c r="X33" s="54" t="n">
        <v>24365.97</v>
      </c>
      <c r="Y33" s="84" t="n">
        <v>55.7</v>
      </c>
      <c r="Z33" s="51" t="n">
        <f aca="false">X33/3600</f>
        <v>6.768325</v>
      </c>
      <c r="AA33" s="53"/>
      <c r="AB33" s="53"/>
      <c r="AC33" s="53"/>
      <c r="AE33" s="38" t="n">
        <f aca="false">Q33/100</f>
        <v>0.5576</v>
      </c>
      <c r="AF33" s="38" t="n">
        <f aca="false">R33/100</f>
        <v>0.0687724722222222</v>
      </c>
      <c r="AG33" s="38" t="n">
        <f aca="false">Y33/100</f>
        <v>0.557</v>
      </c>
      <c r="AH33" s="38" t="n">
        <f aca="false">Z33/100</f>
        <v>0.067683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8.4744</v>
      </c>
      <c r="I34" s="67" t="n">
        <f aca="false">V34</f>
        <v>39.6715</v>
      </c>
      <c r="J34" s="67" t="n">
        <f aca="false">T34</f>
        <v>1628.4744</v>
      </c>
      <c r="K34" s="67" t="n">
        <f aca="false">W34</f>
        <v>38.815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403.58</v>
      </c>
      <c r="Q34" s="59" t="n">
        <v>53.42</v>
      </c>
      <c r="R34" s="59" t="n">
        <f aca="false">P34/3600</f>
        <v>7.61210555555556</v>
      </c>
      <c r="S34" s="57"/>
      <c r="T34" s="60" t="n">
        <v>1628.4744</v>
      </c>
      <c r="U34" s="60" t="n">
        <v>33.3844</v>
      </c>
      <c r="V34" s="60" t="n">
        <v>39.6715</v>
      </c>
      <c r="W34" s="60" t="n">
        <v>38.8154</v>
      </c>
      <c r="X34" s="60" t="n">
        <v>27171.07</v>
      </c>
      <c r="Y34" s="60" t="n">
        <v>53.48</v>
      </c>
      <c r="Z34" s="59" t="n">
        <f aca="false">X34/3600</f>
        <v>7.54751944444444</v>
      </c>
      <c r="AA34" s="57"/>
      <c r="AB34" s="57"/>
      <c r="AC34" s="57"/>
      <c r="AE34" s="38" t="n">
        <f aca="false">Q34/100</f>
        <v>0.5342</v>
      </c>
      <c r="AF34" s="38" t="n">
        <f aca="false">R34/100</f>
        <v>0.0761210555555556</v>
      </c>
      <c r="AG34" s="38" t="n">
        <f aca="false">Y34/100</f>
        <v>0.5348</v>
      </c>
      <c r="AH34" s="38" t="n">
        <f aca="false">Z34/100</f>
        <v>0.07547519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533.564</v>
      </c>
      <c r="I35" s="65" t="n">
        <f aca="false">V35</f>
        <v>42.1765</v>
      </c>
      <c r="J35" s="65" t="n">
        <f aca="false">T35</f>
        <v>38533.564</v>
      </c>
      <c r="K35" s="65" t="n">
        <f aca="false">W35</f>
        <v>44.333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238.14</v>
      </c>
      <c r="Q35" s="52" t="n">
        <v>99.66</v>
      </c>
      <c r="R35" s="61" t="n">
        <f aca="false">P35/3600</f>
        <v>8.95503888888889</v>
      </c>
      <c r="S35" s="64"/>
      <c r="T35" s="62" t="n">
        <v>38533.564</v>
      </c>
      <c r="U35" s="62" t="n">
        <v>37.0195</v>
      </c>
      <c r="V35" s="62" t="n">
        <v>42.1765</v>
      </c>
      <c r="W35" s="62" t="n">
        <v>44.3331</v>
      </c>
      <c r="X35" s="62" t="n">
        <v>31353.32</v>
      </c>
      <c r="Y35" s="84" t="n">
        <v>99.59</v>
      </c>
      <c r="Z35" s="61" t="n">
        <f aca="false">X35/3600</f>
        <v>8.7092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66</v>
      </c>
      <c r="AF35" s="38" t="n">
        <f aca="false">R35/100</f>
        <v>0.0895503888888889</v>
      </c>
      <c r="AG35" s="38" t="n">
        <f aca="false">Y35/100</f>
        <v>0.9959</v>
      </c>
      <c r="AH35" s="38" t="n">
        <f aca="false">Z35/100</f>
        <v>0.0870925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75.808</v>
      </c>
      <c r="I36" s="66" t="n">
        <f aca="false">V36</f>
        <v>40.915</v>
      </c>
      <c r="J36" s="66" t="n">
        <f aca="false">T36</f>
        <v>7675.808</v>
      </c>
      <c r="K36" s="66" t="n">
        <f aca="false">W36</f>
        <v>43.198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703.73</v>
      </c>
      <c r="Q36" s="52" t="n">
        <v>69.08</v>
      </c>
      <c r="R36" s="51" t="n">
        <f aca="false">P36/3600</f>
        <v>7.69548055555556</v>
      </c>
      <c r="S36" s="53"/>
      <c r="T36" s="54" t="n">
        <v>7675.808</v>
      </c>
      <c r="U36" s="54" t="n">
        <v>35.1143</v>
      </c>
      <c r="V36" s="54" t="n">
        <v>40.915</v>
      </c>
      <c r="W36" s="54" t="n">
        <v>43.1985</v>
      </c>
      <c r="X36" s="54" t="n">
        <v>27337.92</v>
      </c>
      <c r="Y36" s="84" t="n">
        <v>68.49</v>
      </c>
      <c r="Z36" s="51" t="n">
        <f aca="false">X36/3600</f>
        <v>7.59386666666667</v>
      </c>
      <c r="AA36" s="53"/>
      <c r="AB36" s="53"/>
      <c r="AC36" s="53"/>
      <c r="AE36" s="38" t="n">
        <f aca="false">Q36/100</f>
        <v>0.6908</v>
      </c>
      <c r="AF36" s="38" t="n">
        <f aca="false">R36/100</f>
        <v>0.0769548055555556</v>
      </c>
      <c r="AG36" s="38" t="n">
        <f aca="false">Y36/100</f>
        <v>0.6849</v>
      </c>
      <c r="AH36" s="38" t="n">
        <f aca="false">Z36/100</f>
        <v>0.075938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37.3056</v>
      </c>
      <c r="I37" s="66" t="n">
        <f aca="false">V37</f>
        <v>39.6001</v>
      </c>
      <c r="J37" s="66" t="n">
        <f aca="false">T37</f>
        <v>2537.3056</v>
      </c>
      <c r="K37" s="66" t="n">
        <f aca="false">W37</f>
        <v>42.062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756.23</v>
      </c>
      <c r="Q37" s="52" t="n">
        <v>62.6</v>
      </c>
      <c r="R37" s="51" t="n">
        <f aca="false">P37/3600</f>
        <v>8.54339722222222</v>
      </c>
      <c r="S37" s="53"/>
      <c r="T37" s="54" t="n">
        <v>2537.3056</v>
      </c>
      <c r="U37" s="54" t="n">
        <v>33.6492</v>
      </c>
      <c r="V37" s="54" t="n">
        <v>39.6001</v>
      </c>
      <c r="W37" s="54" t="n">
        <v>42.0626</v>
      </c>
      <c r="X37" s="54" t="n">
        <v>30674.34</v>
      </c>
      <c r="Y37" s="84" t="n">
        <v>61.29</v>
      </c>
      <c r="Z37" s="51" t="n">
        <f aca="false">X37/3600</f>
        <v>8.52065</v>
      </c>
      <c r="AA37" s="53"/>
      <c r="AB37" s="53"/>
      <c r="AC37" s="53"/>
      <c r="AE37" s="38" t="n">
        <f aca="false">Q37/100</f>
        <v>0.626</v>
      </c>
      <c r="AF37" s="38" t="n">
        <f aca="false">R37/100</f>
        <v>0.0854339722222222</v>
      </c>
      <c r="AG37" s="38" t="n">
        <f aca="false">Y37/100</f>
        <v>0.6129</v>
      </c>
      <c r="AH37" s="38" t="n">
        <f aca="false">Z37/100</f>
        <v>0.085206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47.988</v>
      </c>
      <c r="I38" s="67" t="n">
        <f aca="false">V38</f>
        <v>38.3819</v>
      </c>
      <c r="J38" s="67" t="n">
        <f aca="false">T38</f>
        <v>1147.988</v>
      </c>
      <c r="K38" s="67" t="n">
        <f aca="false">W38</f>
        <v>40.965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700.17</v>
      </c>
      <c r="Q38" s="59" t="n">
        <v>58.22</v>
      </c>
      <c r="R38" s="59" t="n">
        <f aca="false">P38/3600</f>
        <v>7.13893611111111</v>
      </c>
      <c r="S38" s="57"/>
      <c r="T38" s="60" t="n">
        <v>1147.988</v>
      </c>
      <c r="U38" s="60" t="n">
        <v>31.7554</v>
      </c>
      <c r="V38" s="60" t="n">
        <v>38.3819</v>
      </c>
      <c r="W38" s="60" t="n">
        <v>40.9651</v>
      </c>
      <c r="X38" s="60" t="n">
        <v>25429.57</v>
      </c>
      <c r="Y38" s="60" t="n">
        <v>57.76</v>
      </c>
      <c r="Z38" s="59" t="n">
        <f aca="false">X38/3600</f>
        <v>7.06376944444444</v>
      </c>
      <c r="AA38" s="57"/>
      <c r="AB38" s="57"/>
      <c r="AC38" s="57"/>
      <c r="AE38" s="38" t="n">
        <f aca="false">Q38/100</f>
        <v>0.5822</v>
      </c>
      <c r="AF38" s="38" t="n">
        <f aca="false">R38/100</f>
        <v>0.0713893611111111</v>
      </c>
      <c r="AG38" s="38" t="n">
        <f aca="false">Y38/100</f>
        <v>0.5776</v>
      </c>
      <c r="AH38" s="38" t="n">
        <f aca="false">Z38/100</f>
        <v>0.070637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6.236</v>
      </c>
      <c r="I39" s="65" t="n">
        <f aca="false">V39</f>
        <v>42.9313</v>
      </c>
      <c r="J39" s="65" t="n">
        <f aca="false">T39</f>
        <v>3806.236</v>
      </c>
      <c r="K39" s="65" t="n">
        <f aca="false">W39</f>
        <v>43.4039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39.32</v>
      </c>
      <c r="Q39" s="52" t="n">
        <v>13.22</v>
      </c>
      <c r="R39" s="61" t="n">
        <f aca="false">P39/3600</f>
        <v>1.39981111111111</v>
      </c>
      <c r="S39" s="64"/>
      <c r="T39" s="62" t="n">
        <v>3806.236</v>
      </c>
      <c r="U39" s="62" t="n">
        <v>40.0339</v>
      </c>
      <c r="V39" s="62" t="n">
        <v>42.9313</v>
      </c>
      <c r="W39" s="62" t="n">
        <v>43.4039</v>
      </c>
      <c r="X39" s="62" t="n">
        <v>4992.92</v>
      </c>
      <c r="Y39" s="84" t="n">
        <v>13.19</v>
      </c>
      <c r="Z39" s="61" t="n">
        <f aca="false">X39/3600</f>
        <v>1.3869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22</v>
      </c>
      <c r="AF39" s="38" t="n">
        <f aca="false">R39/100</f>
        <v>0.0139981111111111</v>
      </c>
      <c r="AG39" s="38" t="n">
        <f aca="false">Y39/100</f>
        <v>0.1319</v>
      </c>
      <c r="AH39" s="38" t="n">
        <f aca="false">Z39/100</f>
        <v>0.013869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832</v>
      </c>
      <c r="I40" s="66" t="n">
        <f aca="false">V40</f>
        <v>40.4869</v>
      </c>
      <c r="J40" s="66" t="n">
        <f aca="false">T40</f>
        <v>1840.832</v>
      </c>
      <c r="K40" s="66" t="n">
        <f aca="false">W40</f>
        <v>40.540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65.69</v>
      </c>
      <c r="Q40" s="52" t="n">
        <v>11.46</v>
      </c>
      <c r="R40" s="51" t="n">
        <f aca="false">P40/3600</f>
        <v>1.49046944444444</v>
      </c>
      <c r="S40" s="53"/>
      <c r="T40" s="54" t="n">
        <v>1840.832</v>
      </c>
      <c r="U40" s="54" t="n">
        <v>36.9002</v>
      </c>
      <c r="V40" s="54" t="n">
        <v>40.4869</v>
      </c>
      <c r="W40" s="54" t="n">
        <v>40.5409</v>
      </c>
      <c r="X40" s="54" t="n">
        <v>5376.76</v>
      </c>
      <c r="Y40" s="84" t="n">
        <v>11.57</v>
      </c>
      <c r="Z40" s="51" t="n">
        <f aca="false">X40/3600</f>
        <v>1.49354444444444</v>
      </c>
      <c r="AA40" s="53"/>
      <c r="AB40" s="53"/>
      <c r="AC40" s="53"/>
      <c r="AE40" s="38" t="n">
        <f aca="false">Q40/100</f>
        <v>0.1146</v>
      </c>
      <c r="AF40" s="38" t="n">
        <f aca="false">R40/100</f>
        <v>0.0149046944444444</v>
      </c>
      <c r="AG40" s="38" t="n">
        <f aca="false">Y40/100</f>
        <v>0.1157</v>
      </c>
      <c r="AH40" s="38" t="n">
        <f aca="false">Z40/100</f>
        <v>0.014935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2.5408</v>
      </c>
      <c r="I41" s="66" t="n">
        <f aca="false">V41</f>
        <v>38.2004</v>
      </c>
      <c r="J41" s="66" t="n">
        <f aca="false">T41</f>
        <v>892.5408</v>
      </c>
      <c r="K41" s="66" t="n">
        <f aca="false">W41</f>
        <v>37.950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.69</v>
      </c>
      <c r="Q41" s="52" t="n">
        <v>9.92</v>
      </c>
      <c r="R41" s="51" t="n">
        <f aca="false">P41/3600</f>
        <v>1.228525</v>
      </c>
      <c r="S41" s="53"/>
      <c r="T41" s="54" t="n">
        <v>892.5408</v>
      </c>
      <c r="U41" s="54" t="n">
        <v>34.0056</v>
      </c>
      <c r="V41" s="54" t="n">
        <v>38.2004</v>
      </c>
      <c r="W41" s="54" t="n">
        <v>37.9504</v>
      </c>
      <c r="X41" s="54" t="n">
        <v>4457.74</v>
      </c>
      <c r="Y41" s="84" t="n">
        <v>9.93</v>
      </c>
      <c r="Z41" s="51" t="n">
        <f aca="false">X41/3600</f>
        <v>1.23826111111111</v>
      </c>
      <c r="AA41" s="53"/>
      <c r="AB41" s="53"/>
      <c r="AC41" s="53"/>
      <c r="AE41" s="38" t="n">
        <f aca="false">Q41/100</f>
        <v>0.0992</v>
      </c>
      <c r="AF41" s="38" t="n">
        <f aca="false">R41/100</f>
        <v>0.01228525</v>
      </c>
      <c r="AG41" s="38" t="n">
        <f aca="false">Y41/100</f>
        <v>0.0993</v>
      </c>
      <c r="AH41" s="38" t="n">
        <f aca="false">Z41/100</f>
        <v>0.012382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4.4064</v>
      </c>
      <c r="I42" s="67" t="n">
        <f aca="false">V42</f>
        <v>36.0846</v>
      </c>
      <c r="J42" s="67" t="n">
        <f aca="false">T42</f>
        <v>454.4064</v>
      </c>
      <c r="K42" s="67" t="n">
        <f aca="false">W42</f>
        <v>35.5839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08.88</v>
      </c>
      <c r="Q42" s="59" t="n">
        <v>9.2</v>
      </c>
      <c r="R42" s="59" t="n">
        <f aca="false">P42/3600</f>
        <v>1.36357777777778</v>
      </c>
      <c r="S42" s="57"/>
      <c r="T42" s="60" t="n">
        <v>454.4064</v>
      </c>
      <c r="U42" s="60" t="n">
        <v>31.5096</v>
      </c>
      <c r="V42" s="60" t="n">
        <v>36.0846</v>
      </c>
      <c r="W42" s="60" t="n">
        <v>35.5839</v>
      </c>
      <c r="X42" s="60" t="n">
        <v>4971.19</v>
      </c>
      <c r="Y42" s="60" t="n">
        <v>9.44</v>
      </c>
      <c r="Z42" s="59" t="n">
        <f aca="false">X42/3600</f>
        <v>1.38088611111111</v>
      </c>
      <c r="AA42" s="57"/>
      <c r="AB42" s="57"/>
      <c r="AC42" s="57"/>
      <c r="AE42" s="38" t="n">
        <f aca="false">Q42/100</f>
        <v>0.092</v>
      </c>
      <c r="AF42" s="38" t="n">
        <f aca="false">R42/100</f>
        <v>0.0136357777777778</v>
      </c>
      <c r="AG42" s="38" t="n">
        <f aca="false">Y42/100</f>
        <v>0.0944</v>
      </c>
      <c r="AH42" s="38" t="n">
        <f aca="false">Z42/100</f>
        <v>0.0138088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85.7376</v>
      </c>
      <c r="I43" s="65" t="n">
        <f aca="false">V43</f>
        <v>43.544</v>
      </c>
      <c r="J43" s="65" t="n">
        <f aca="false">T43</f>
        <v>3985.7376</v>
      </c>
      <c r="K43" s="65" t="n">
        <f aca="false">W43</f>
        <v>45.0248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742.38</v>
      </c>
      <c r="Q43" s="52" t="n">
        <v>15.89</v>
      </c>
      <c r="R43" s="61" t="n">
        <f aca="false">P43/3600</f>
        <v>1.87288333333333</v>
      </c>
      <c r="S43" s="64"/>
      <c r="T43" s="62" t="n">
        <v>3985.7376</v>
      </c>
      <c r="U43" s="62" t="n">
        <v>40.0151</v>
      </c>
      <c r="V43" s="62" t="n">
        <v>43.544</v>
      </c>
      <c r="W43" s="62" t="n">
        <v>45.0248</v>
      </c>
      <c r="X43" s="62" t="n">
        <v>6484.27</v>
      </c>
      <c r="Y43" s="84" t="n">
        <v>15.78</v>
      </c>
      <c r="Z43" s="61" t="n">
        <f aca="false">X43/3600</f>
        <v>1.8011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89</v>
      </c>
      <c r="AF43" s="38" t="n">
        <f aca="false">R43/100</f>
        <v>0.0187288333333333</v>
      </c>
      <c r="AG43" s="38" t="n">
        <f aca="false">Y43/100</f>
        <v>0.1578</v>
      </c>
      <c r="AH43" s="38" t="n">
        <f aca="false">Z43/100</f>
        <v>0.018011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93.3144</v>
      </c>
      <c r="I44" s="66" t="n">
        <f aca="false">V44</f>
        <v>41.6736</v>
      </c>
      <c r="J44" s="66" t="n">
        <f aca="false">T44</f>
        <v>1893.3144</v>
      </c>
      <c r="K44" s="66" t="n">
        <f aca="false">W44</f>
        <v>42.781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05</v>
      </c>
      <c r="Q44" s="52" t="n">
        <v>13.93</v>
      </c>
      <c r="R44" s="51" t="n">
        <f aca="false">P44/3600</f>
        <v>1.548625</v>
      </c>
      <c r="S44" s="53"/>
      <c r="T44" s="54" t="n">
        <v>1893.3144</v>
      </c>
      <c r="U44" s="54" t="n">
        <v>37.4686</v>
      </c>
      <c r="V44" s="54" t="n">
        <v>41.6736</v>
      </c>
      <c r="W44" s="54" t="n">
        <v>42.7819</v>
      </c>
      <c r="X44" s="54" t="n">
        <v>5358.69</v>
      </c>
      <c r="Y44" s="84" t="n">
        <v>13.83</v>
      </c>
      <c r="Z44" s="51" t="n">
        <f aca="false">X44/3600</f>
        <v>1.488525</v>
      </c>
      <c r="AA44" s="53"/>
      <c r="AB44" s="53"/>
      <c r="AC44" s="53"/>
      <c r="AE44" s="38" t="n">
        <f aca="false">Q44/100</f>
        <v>0.1393</v>
      </c>
      <c r="AF44" s="38" t="n">
        <f aca="false">R44/100</f>
        <v>0.01548625</v>
      </c>
      <c r="AG44" s="38" t="n">
        <f aca="false">Y44/100</f>
        <v>0.1383</v>
      </c>
      <c r="AH44" s="38" t="n">
        <f aca="false">Z44/100</f>
        <v>0.014885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5.2184</v>
      </c>
      <c r="I45" s="66" t="n">
        <f aca="false">V45</f>
        <v>39.8259</v>
      </c>
      <c r="J45" s="66" t="n">
        <f aca="false">T45</f>
        <v>955.2184</v>
      </c>
      <c r="K45" s="66" t="n">
        <f aca="false">W45</f>
        <v>40.690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79.96</v>
      </c>
      <c r="Q45" s="52" t="n">
        <v>12.08</v>
      </c>
      <c r="R45" s="51" t="n">
        <f aca="false">P45/3600</f>
        <v>1.46665555555556</v>
      </c>
      <c r="S45" s="53"/>
      <c r="T45" s="54" t="n">
        <v>955.2184</v>
      </c>
      <c r="U45" s="54" t="n">
        <v>34.674</v>
      </c>
      <c r="V45" s="54" t="n">
        <v>39.8259</v>
      </c>
      <c r="W45" s="54" t="n">
        <v>40.6907</v>
      </c>
      <c r="X45" s="54" t="n">
        <v>5127.52</v>
      </c>
      <c r="Y45" s="84" t="n">
        <v>12.11</v>
      </c>
      <c r="Z45" s="51" t="n">
        <f aca="false">X45/3600</f>
        <v>1.42431111111111</v>
      </c>
      <c r="AA45" s="53"/>
      <c r="AB45" s="53"/>
      <c r="AC45" s="53"/>
      <c r="AE45" s="38" t="n">
        <f aca="false">Q45/100</f>
        <v>0.1208</v>
      </c>
      <c r="AF45" s="38" t="n">
        <f aca="false">R45/100</f>
        <v>0.0146665555555556</v>
      </c>
      <c r="AG45" s="38" t="n">
        <f aca="false">Y45/100</f>
        <v>0.1211</v>
      </c>
      <c r="AH45" s="38" t="n">
        <f aca="false">Z45/100</f>
        <v>0.014243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9.6744</v>
      </c>
      <c r="I46" s="67" t="n">
        <f aca="false">V46</f>
        <v>38.0276</v>
      </c>
      <c r="J46" s="67" t="n">
        <f aca="false">T46</f>
        <v>499.6744</v>
      </c>
      <c r="K46" s="67" t="n">
        <f aca="false">W46</f>
        <v>38.7353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75.54</v>
      </c>
      <c r="Q46" s="59" t="n">
        <v>11.45</v>
      </c>
      <c r="R46" s="59" t="n">
        <f aca="false">P46/3600</f>
        <v>1.65987222222222</v>
      </c>
      <c r="S46" s="57"/>
      <c r="T46" s="60" t="n">
        <v>499.6744</v>
      </c>
      <c r="U46" s="60" t="n">
        <v>31.89</v>
      </c>
      <c r="V46" s="60" t="n">
        <v>38.0276</v>
      </c>
      <c r="W46" s="60" t="n">
        <v>38.7353</v>
      </c>
      <c r="X46" s="60" t="n">
        <v>5846.9</v>
      </c>
      <c r="Y46" s="60" t="n">
        <v>11.45</v>
      </c>
      <c r="Z46" s="59" t="n">
        <f aca="false">X46/3600</f>
        <v>1.62413888888889</v>
      </c>
      <c r="AA46" s="57"/>
      <c r="AB46" s="57"/>
      <c r="AC46" s="57"/>
      <c r="AE46" s="38" t="n">
        <f aca="false">Q46/100</f>
        <v>0.1145</v>
      </c>
      <c r="AF46" s="38" t="n">
        <f aca="false">R46/100</f>
        <v>0.0165987222222222</v>
      </c>
      <c r="AG46" s="38" t="n">
        <f aca="false">Y46/100</f>
        <v>0.1145</v>
      </c>
      <c r="AH46" s="38" t="n">
        <f aca="false">Z46/100</f>
        <v>0.016241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54.4232</v>
      </c>
      <c r="I47" s="65" t="n">
        <f aca="false">V47</f>
        <v>41.4029</v>
      </c>
      <c r="J47" s="65" t="n">
        <f aca="false">T47</f>
        <v>7254.4232</v>
      </c>
      <c r="K47" s="65" t="n">
        <f aca="false">W47</f>
        <v>42.414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75.24</v>
      </c>
      <c r="Q47" s="52" t="n">
        <v>16.37</v>
      </c>
      <c r="R47" s="61" t="n">
        <f aca="false">P47/3600</f>
        <v>1.40978888888889</v>
      </c>
      <c r="S47" s="64"/>
      <c r="T47" s="62" t="n">
        <v>7254.4232</v>
      </c>
      <c r="U47" s="62" t="n">
        <v>37.9869</v>
      </c>
      <c r="V47" s="62" t="n">
        <v>41.4029</v>
      </c>
      <c r="W47" s="62" t="n">
        <v>42.4144</v>
      </c>
      <c r="X47" s="62" t="n">
        <v>4919.42</v>
      </c>
      <c r="Y47" s="84" t="n">
        <v>16.38</v>
      </c>
      <c r="Z47" s="61" t="n">
        <f aca="false">X47/3600</f>
        <v>1.3665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37</v>
      </c>
      <c r="AF47" s="38" t="n">
        <f aca="false">R47/100</f>
        <v>0.0140978888888889</v>
      </c>
      <c r="AG47" s="38" t="n">
        <f aca="false">Y47/100</f>
        <v>0.1638</v>
      </c>
      <c r="AH47" s="38" t="n">
        <f aca="false">Z47/100</f>
        <v>0.013665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3.8968</v>
      </c>
      <c r="I48" s="66" t="n">
        <f aca="false">V48</f>
        <v>38.8681</v>
      </c>
      <c r="J48" s="66" t="n">
        <f aca="false">T48</f>
        <v>3333.8968</v>
      </c>
      <c r="K48" s="66" t="n">
        <f aca="false">W48</f>
        <v>39.76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84.9</v>
      </c>
      <c r="Q48" s="52" t="n">
        <v>13.32</v>
      </c>
      <c r="R48" s="51" t="n">
        <f aca="false">P48/3600</f>
        <v>1.30136111111111</v>
      </c>
      <c r="S48" s="53"/>
      <c r="T48" s="54" t="n">
        <v>3333.8968</v>
      </c>
      <c r="U48" s="54" t="n">
        <v>34.5162</v>
      </c>
      <c r="V48" s="54" t="n">
        <v>38.8681</v>
      </c>
      <c r="W48" s="54" t="n">
        <v>39.765</v>
      </c>
      <c r="X48" s="54" t="n">
        <v>4551.71</v>
      </c>
      <c r="Y48" s="84" t="n">
        <v>13.41</v>
      </c>
      <c r="Z48" s="51" t="n">
        <f aca="false">X48/3600</f>
        <v>1.26436388888889</v>
      </c>
      <c r="AA48" s="53"/>
      <c r="AB48" s="53"/>
      <c r="AC48" s="53"/>
      <c r="AE48" s="38" t="n">
        <f aca="false">Q48/100</f>
        <v>0.1332</v>
      </c>
      <c r="AF48" s="38" t="n">
        <f aca="false">R48/100</f>
        <v>0.0130136111111111</v>
      </c>
      <c r="AG48" s="38" t="n">
        <f aca="false">Y48/100</f>
        <v>0.1341</v>
      </c>
      <c r="AH48" s="38" t="n">
        <f aca="false">Z48/100</f>
        <v>0.012643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8.1944</v>
      </c>
      <c r="I49" s="66" t="n">
        <f aca="false">V49</f>
        <v>36.7748</v>
      </c>
      <c r="J49" s="66" t="n">
        <f aca="false">T49</f>
        <v>1568.1944</v>
      </c>
      <c r="K49" s="66" t="n">
        <f aca="false">W49</f>
        <v>37.55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49.72</v>
      </c>
      <c r="Q49" s="52" t="n">
        <v>11.81</v>
      </c>
      <c r="R49" s="51" t="n">
        <f aca="false">P49/3600</f>
        <v>1.23603333333333</v>
      </c>
      <c r="S49" s="53"/>
      <c r="T49" s="54" t="n">
        <v>1568.1944</v>
      </c>
      <c r="U49" s="54" t="n">
        <v>31.3738</v>
      </c>
      <c r="V49" s="54" t="n">
        <v>36.7748</v>
      </c>
      <c r="W49" s="54" t="n">
        <v>37.558</v>
      </c>
      <c r="X49" s="54" t="n">
        <v>4333.02</v>
      </c>
      <c r="Y49" s="84" t="n">
        <v>11.89</v>
      </c>
      <c r="Z49" s="51" t="n">
        <f aca="false">X49/3600</f>
        <v>1.20361666666667</v>
      </c>
      <c r="AA49" s="53"/>
      <c r="AB49" s="53"/>
      <c r="AC49" s="53"/>
      <c r="AE49" s="38" t="n">
        <f aca="false">Q49/100</f>
        <v>0.1181</v>
      </c>
      <c r="AF49" s="38" t="n">
        <f aca="false">R49/100</f>
        <v>0.0123603333333333</v>
      </c>
      <c r="AG49" s="38" t="n">
        <f aca="false">Y49/100</f>
        <v>0.1189</v>
      </c>
      <c r="AH49" s="38" t="n">
        <f aca="false">Z49/100</f>
        <v>0.012036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6.6184</v>
      </c>
      <c r="I50" s="67" t="n">
        <f aca="false">V50</f>
        <v>34.9918</v>
      </c>
      <c r="J50" s="67" t="n">
        <f aca="false">T50</f>
        <v>726.6184</v>
      </c>
      <c r="K50" s="67" t="n">
        <f aca="false">W50</f>
        <v>35.660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74.76</v>
      </c>
      <c r="Q50" s="59" t="n">
        <v>11.33</v>
      </c>
      <c r="R50" s="59" t="n">
        <f aca="false">P50/3600</f>
        <v>1.21521111111111</v>
      </c>
      <c r="S50" s="57"/>
      <c r="T50" s="60" t="n">
        <v>726.6184</v>
      </c>
      <c r="U50" s="60" t="n">
        <v>28.4412</v>
      </c>
      <c r="V50" s="60" t="n">
        <v>34.9918</v>
      </c>
      <c r="W50" s="60" t="n">
        <v>35.6602</v>
      </c>
      <c r="X50" s="60" t="n">
        <v>4243.19</v>
      </c>
      <c r="Y50" s="60" t="n">
        <v>11.36</v>
      </c>
      <c r="Z50" s="59" t="n">
        <f aca="false">X50/3600</f>
        <v>1.17866388888889</v>
      </c>
      <c r="AA50" s="57"/>
      <c r="AB50" s="57"/>
      <c r="AC50" s="57"/>
      <c r="AE50" s="38" t="n">
        <f aca="false">Q50/100</f>
        <v>0.1133</v>
      </c>
      <c r="AF50" s="38" t="n">
        <f aca="false">R50/100</f>
        <v>0.0121521111111111</v>
      </c>
      <c r="AG50" s="38" t="n">
        <f aca="false">Y50/100</f>
        <v>0.1136</v>
      </c>
      <c r="AH50" s="38" t="n">
        <f aca="false">Z50/100</f>
        <v>0.011786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03.6984</v>
      </c>
      <c r="I51" s="65" t="n">
        <f aca="false">V51</f>
        <v>41.3714</v>
      </c>
      <c r="J51" s="65" t="n">
        <f aca="false">T51</f>
        <v>5103.6984</v>
      </c>
      <c r="K51" s="65" t="n">
        <f aca="false">W51</f>
        <v>42.786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39.41</v>
      </c>
      <c r="Q51" s="52" t="n">
        <v>10.64</v>
      </c>
      <c r="R51" s="61" t="n">
        <f aca="false">P51/3600</f>
        <v>1.01094722222222</v>
      </c>
      <c r="S51" s="64"/>
      <c r="T51" s="62" t="n">
        <v>5103.6984</v>
      </c>
      <c r="U51" s="62" t="n">
        <v>38.7288</v>
      </c>
      <c r="V51" s="62" t="n">
        <v>41.3714</v>
      </c>
      <c r="W51" s="62" t="n">
        <v>42.7864</v>
      </c>
      <c r="X51" s="62" t="n">
        <v>3475.16</v>
      </c>
      <c r="Y51" s="84" t="n">
        <v>10.61</v>
      </c>
      <c r="Z51" s="61" t="n">
        <f aca="false">X51/3600</f>
        <v>0.9653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64</v>
      </c>
      <c r="AF51" s="38" t="n">
        <f aca="false">R51/100</f>
        <v>0.0101094722222222</v>
      </c>
      <c r="AG51" s="38" t="n">
        <f aca="false">Y51/100</f>
        <v>0.1061</v>
      </c>
      <c r="AH51" s="38" t="n">
        <f aca="false">Z51/100</f>
        <v>0.009653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0.1944</v>
      </c>
      <c r="I52" s="66" t="n">
        <f aca="false">V52</f>
        <v>39.0311</v>
      </c>
      <c r="J52" s="66" t="n">
        <f aca="false">T52</f>
        <v>2220.1944</v>
      </c>
      <c r="K52" s="66" t="n">
        <f aca="false">W52</f>
        <v>40.617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99.13</v>
      </c>
      <c r="Q52" s="52" t="n">
        <v>8.84</v>
      </c>
      <c r="R52" s="51" t="n">
        <f aca="false">P52/3600</f>
        <v>0.916425</v>
      </c>
      <c r="S52" s="53"/>
      <c r="T52" s="54" t="n">
        <v>2220.1944</v>
      </c>
      <c r="U52" s="54" t="n">
        <v>35.6025</v>
      </c>
      <c r="V52" s="54" t="n">
        <v>39.0311</v>
      </c>
      <c r="W52" s="54" t="n">
        <v>40.6175</v>
      </c>
      <c r="X52" s="54" t="n">
        <v>3188.07</v>
      </c>
      <c r="Y52" s="84" t="n">
        <v>8.79</v>
      </c>
      <c r="Z52" s="51" t="n">
        <f aca="false">X52/3600</f>
        <v>0.885575</v>
      </c>
      <c r="AA52" s="53"/>
      <c r="AB52" s="53"/>
      <c r="AC52" s="53"/>
      <c r="AE52" s="38" t="n">
        <f aca="false">Q52/100</f>
        <v>0.0884</v>
      </c>
      <c r="AF52" s="38" t="n">
        <f aca="false">R52/100</f>
        <v>0.00916425</v>
      </c>
      <c r="AG52" s="38" t="n">
        <f aca="false">Y52/100</f>
        <v>0.0879</v>
      </c>
      <c r="AH52" s="38" t="n">
        <f aca="false">Z52/100</f>
        <v>0.008855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3.3448</v>
      </c>
      <c r="I53" s="66" t="n">
        <f aca="false">V53</f>
        <v>36.93</v>
      </c>
      <c r="J53" s="66" t="n">
        <f aca="false">T53</f>
        <v>1043.3448</v>
      </c>
      <c r="K53" s="66" t="n">
        <f aca="false">W53</f>
        <v>38.607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45.13</v>
      </c>
      <c r="Q53" s="52" t="n">
        <v>7.6</v>
      </c>
      <c r="R53" s="51" t="n">
        <f aca="false">P53/3600</f>
        <v>0.845869444444445</v>
      </c>
      <c r="S53" s="53"/>
      <c r="T53" s="54" t="n">
        <v>1043.3448</v>
      </c>
      <c r="U53" s="54" t="n">
        <v>32.7187</v>
      </c>
      <c r="V53" s="54" t="n">
        <v>36.93</v>
      </c>
      <c r="W53" s="54" t="n">
        <v>38.6079</v>
      </c>
      <c r="X53" s="54" t="n">
        <v>2962.95</v>
      </c>
      <c r="Y53" s="84" t="n">
        <v>7.55</v>
      </c>
      <c r="Z53" s="51" t="n">
        <f aca="false">X53/3600</f>
        <v>0.823041666666667</v>
      </c>
      <c r="AA53" s="53"/>
      <c r="AB53" s="53"/>
      <c r="AC53" s="53"/>
      <c r="AE53" s="38" t="n">
        <f aca="false">Q53/100</f>
        <v>0.076</v>
      </c>
      <c r="AF53" s="38" t="n">
        <f aca="false">R53/100</f>
        <v>0.00845869444444444</v>
      </c>
      <c r="AG53" s="38" t="n">
        <f aca="false">Y53/100</f>
        <v>0.0755</v>
      </c>
      <c r="AH53" s="38" t="n">
        <f aca="false">Z53/100</f>
        <v>0.008230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4.3544</v>
      </c>
      <c r="I54" s="67" t="n">
        <f aca="false">V54</f>
        <v>35.1005</v>
      </c>
      <c r="J54" s="67" t="n">
        <f aca="false">T54</f>
        <v>494.3544</v>
      </c>
      <c r="K54" s="67" t="n">
        <f aca="false">W54</f>
        <v>36.73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5043.53</v>
      </c>
      <c r="Q54" s="59" t="n">
        <v>10.01</v>
      </c>
      <c r="R54" s="59" t="n">
        <f aca="false">P54/3600</f>
        <v>1.40098055555556</v>
      </c>
      <c r="S54" s="57"/>
      <c r="T54" s="60" t="n">
        <v>494.3544</v>
      </c>
      <c r="U54" s="60" t="n">
        <v>30.0509</v>
      </c>
      <c r="V54" s="60" t="n">
        <v>35.1005</v>
      </c>
      <c r="W54" s="60" t="n">
        <v>36.738</v>
      </c>
      <c r="X54" s="60" t="n">
        <v>4950.71</v>
      </c>
      <c r="Y54" s="60" t="n">
        <v>9.96</v>
      </c>
      <c r="Z54" s="59" t="n">
        <f aca="false">X54/3600</f>
        <v>1.37519722222222</v>
      </c>
      <c r="AA54" s="57"/>
      <c r="AB54" s="57"/>
      <c r="AC54" s="57"/>
      <c r="AE54" s="38" t="n">
        <f aca="false">Q54/100</f>
        <v>0.1001</v>
      </c>
      <c r="AF54" s="38" t="n">
        <f aca="false">R54/100</f>
        <v>0.0140098055555556</v>
      </c>
      <c r="AG54" s="38" t="n">
        <f aca="false">Y54/100</f>
        <v>0.0996</v>
      </c>
      <c r="AH54" s="38" t="n">
        <f aca="false">Z54/100</f>
        <v>0.013751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9.0056</v>
      </c>
      <c r="I55" s="65" t="n">
        <f aca="false">V55</f>
        <v>43.8844</v>
      </c>
      <c r="J55" s="65" t="n">
        <f aca="false">T55</f>
        <v>1639.0056</v>
      </c>
      <c r="K55" s="65" t="n">
        <f aca="false">W55</f>
        <v>43.0091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7.55</v>
      </c>
      <c r="Q55" s="52" t="n">
        <v>3.79</v>
      </c>
      <c r="R55" s="61" t="n">
        <f aca="false">P55/3600</f>
        <v>0.363208333333333</v>
      </c>
      <c r="S55" s="64"/>
      <c r="T55" s="62" t="n">
        <v>1639.0056</v>
      </c>
      <c r="U55" s="62" t="n">
        <v>40.3831</v>
      </c>
      <c r="V55" s="62" t="n">
        <v>43.8844</v>
      </c>
      <c r="W55" s="62" t="n">
        <v>43.0091</v>
      </c>
      <c r="X55" s="62" t="n">
        <v>1258.34</v>
      </c>
      <c r="Y55" s="84" t="n">
        <v>3.83</v>
      </c>
      <c r="Z55" s="61" t="n">
        <f aca="false">X55/3600</f>
        <v>0.3495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9</v>
      </c>
      <c r="AF55" s="38" t="n">
        <f aca="false">R55/100</f>
        <v>0.00363208333333333</v>
      </c>
      <c r="AG55" s="38" t="n">
        <f aca="false">Y55/100</f>
        <v>0.0383</v>
      </c>
      <c r="AH55" s="38" t="n">
        <f aca="false">Z55/100</f>
        <v>0.003495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4.1848</v>
      </c>
      <c r="I56" s="66" t="n">
        <f aca="false">V56</f>
        <v>41.2668</v>
      </c>
      <c r="J56" s="66" t="n">
        <f aca="false">T56</f>
        <v>824.1848</v>
      </c>
      <c r="K56" s="66" t="n">
        <f aca="false">W56</f>
        <v>39.959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6.77</v>
      </c>
      <c r="Q56" s="52" t="n">
        <v>3.36</v>
      </c>
      <c r="R56" s="51" t="n">
        <f aca="false">P56/3600</f>
        <v>0.340769444444444</v>
      </c>
      <c r="S56" s="53"/>
      <c r="T56" s="54" t="n">
        <v>824.1848</v>
      </c>
      <c r="U56" s="54" t="n">
        <v>36.6397</v>
      </c>
      <c r="V56" s="54" t="n">
        <v>41.2668</v>
      </c>
      <c r="W56" s="54" t="n">
        <v>39.9598</v>
      </c>
      <c r="X56" s="54" t="n">
        <v>1187.08</v>
      </c>
      <c r="Y56" s="84" t="n">
        <v>3.39</v>
      </c>
      <c r="Z56" s="51" t="n">
        <f aca="false">X56/3600</f>
        <v>0.329744444444444</v>
      </c>
      <c r="AA56" s="53"/>
      <c r="AB56" s="53"/>
      <c r="AC56" s="53"/>
      <c r="AE56" s="38" t="n">
        <f aca="false">Q56/100</f>
        <v>0.0336</v>
      </c>
      <c r="AF56" s="38" t="n">
        <f aca="false">R56/100</f>
        <v>0.00340769444444444</v>
      </c>
      <c r="AG56" s="38" t="n">
        <f aca="false">Y56/100</f>
        <v>0.0339</v>
      </c>
      <c r="AH56" s="38" t="n">
        <f aca="false">Z56/100</f>
        <v>0.003297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7.9464</v>
      </c>
      <c r="I57" s="66" t="n">
        <f aca="false">V57</f>
        <v>38.9953</v>
      </c>
      <c r="J57" s="66" t="n">
        <f aca="false">T57</f>
        <v>407.9464</v>
      </c>
      <c r="K57" s="66" t="n">
        <f aca="false">W57</f>
        <v>37.281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4.15</v>
      </c>
      <c r="Q57" s="52" t="n">
        <v>2.84</v>
      </c>
      <c r="R57" s="51" t="n">
        <f aca="false">P57/3600</f>
        <v>0.320597222222222</v>
      </c>
      <c r="S57" s="53"/>
      <c r="T57" s="54" t="n">
        <v>407.9464</v>
      </c>
      <c r="U57" s="54" t="n">
        <v>33.281</v>
      </c>
      <c r="V57" s="54" t="n">
        <v>38.9953</v>
      </c>
      <c r="W57" s="54" t="n">
        <v>37.2816</v>
      </c>
      <c r="X57" s="54" t="n">
        <v>1124.03</v>
      </c>
      <c r="Y57" s="84" t="n">
        <v>2.86</v>
      </c>
      <c r="Z57" s="51" t="n">
        <f aca="false">X57/3600</f>
        <v>0.312230555555556</v>
      </c>
      <c r="AA57" s="53"/>
      <c r="AB57" s="53"/>
      <c r="AC57" s="53"/>
      <c r="AE57" s="38" t="n">
        <f aca="false">Q57/100</f>
        <v>0.0284</v>
      </c>
      <c r="AF57" s="38" t="n">
        <f aca="false">R57/100</f>
        <v>0.00320597222222222</v>
      </c>
      <c r="AG57" s="38" t="n">
        <f aca="false">Y57/100</f>
        <v>0.0286</v>
      </c>
      <c r="AH57" s="38" t="n">
        <f aca="false">Z57/100</f>
        <v>0.003122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7.1416</v>
      </c>
      <c r="I58" s="67" t="n">
        <f aca="false">V58</f>
        <v>36.9428</v>
      </c>
      <c r="J58" s="67" t="n">
        <f aca="false">T58</f>
        <v>207.1416</v>
      </c>
      <c r="K58" s="67" t="n">
        <f aca="false">W58</f>
        <v>34.97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6.42</v>
      </c>
      <c r="Q58" s="59" t="n">
        <v>2.54</v>
      </c>
      <c r="R58" s="59" t="n">
        <f aca="false">P58/3600</f>
        <v>0.301783333333333</v>
      </c>
      <c r="S58" s="57"/>
      <c r="T58" s="60" t="n">
        <v>207.1416</v>
      </c>
      <c r="U58" s="60" t="n">
        <v>30.4656</v>
      </c>
      <c r="V58" s="60" t="n">
        <v>36.9428</v>
      </c>
      <c r="W58" s="60" t="n">
        <v>34.973</v>
      </c>
      <c r="X58" s="60" t="n">
        <v>1075.26</v>
      </c>
      <c r="Y58" s="60" t="n">
        <v>2.52</v>
      </c>
      <c r="Z58" s="59" t="n">
        <f aca="false">X58/3600</f>
        <v>0.298683333333333</v>
      </c>
      <c r="AA58" s="57"/>
      <c r="AB58" s="57"/>
      <c r="AC58" s="57"/>
      <c r="AE58" s="38" t="n">
        <f aca="false">Q58/100</f>
        <v>0.0254</v>
      </c>
      <c r="AF58" s="38" t="n">
        <f aca="false">R58/100</f>
        <v>0.00301783333333333</v>
      </c>
      <c r="AG58" s="38" t="n">
        <f aca="false">Y58/100</f>
        <v>0.0252</v>
      </c>
      <c r="AH58" s="38" t="n">
        <f aca="false">Z58/100</f>
        <v>0.002986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698.7856</v>
      </c>
      <c r="I59" s="63" t="n">
        <f aca="false">V59</f>
        <v>43.1953</v>
      </c>
      <c r="J59" s="63" t="n">
        <f aca="false">T59</f>
        <v>1698.7856</v>
      </c>
      <c r="K59" s="63" t="n">
        <f aca="false">W59</f>
        <v>44.1854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24.24</v>
      </c>
      <c r="Q59" s="52" t="n">
        <v>4.92</v>
      </c>
      <c r="R59" s="61" t="n">
        <f aca="false">P59/3600</f>
        <v>0.451177777777778</v>
      </c>
      <c r="S59" s="64"/>
      <c r="T59" s="62" t="n">
        <v>1698.7856</v>
      </c>
      <c r="U59" s="62" t="n">
        <v>37.6782</v>
      </c>
      <c r="V59" s="62" t="n">
        <v>43.1953</v>
      </c>
      <c r="W59" s="62" t="n">
        <v>44.1854</v>
      </c>
      <c r="X59" s="62" t="n">
        <v>1558.37</v>
      </c>
      <c r="Y59" s="84" t="n">
        <v>4.97</v>
      </c>
      <c r="Z59" s="61" t="n">
        <f aca="false">X59/3600</f>
        <v>0.4328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92</v>
      </c>
      <c r="AF59" s="38" t="n">
        <f aca="false">R59/100</f>
        <v>0.00451177777777778</v>
      </c>
      <c r="AG59" s="38" t="n">
        <f aca="false">Y59/100</f>
        <v>0.0497</v>
      </c>
      <c r="AH59" s="38" t="n">
        <f aca="false">Z59/100</f>
        <v>0.004328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5.4368</v>
      </c>
      <c r="I60" s="50" t="n">
        <f aca="false">V60</f>
        <v>41.1942</v>
      </c>
      <c r="J60" s="50" t="n">
        <f aca="false">T60</f>
        <v>665.4368</v>
      </c>
      <c r="K60" s="50" t="n">
        <f aca="false">W60</f>
        <v>42.100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09.49</v>
      </c>
      <c r="Q60" s="52" t="n">
        <v>3.8</v>
      </c>
      <c r="R60" s="51" t="n">
        <f aca="false">P60/3600</f>
        <v>0.419302777777778</v>
      </c>
      <c r="S60" s="53"/>
      <c r="T60" s="54" t="n">
        <v>665.4368</v>
      </c>
      <c r="U60" s="54" t="n">
        <v>34.381</v>
      </c>
      <c r="V60" s="54" t="n">
        <v>41.1942</v>
      </c>
      <c r="W60" s="54" t="n">
        <v>42.1007</v>
      </c>
      <c r="X60" s="54" t="n">
        <v>1459.78</v>
      </c>
      <c r="Y60" s="84" t="n">
        <v>3.88</v>
      </c>
      <c r="Z60" s="51" t="n">
        <f aca="false">X60/3600</f>
        <v>0.405494444444444</v>
      </c>
      <c r="AA60" s="53"/>
      <c r="AB60" s="53"/>
      <c r="AC60" s="53"/>
      <c r="AE60" s="38" t="n">
        <f aca="false">Q60/100</f>
        <v>0.038</v>
      </c>
      <c r="AF60" s="38" t="n">
        <f aca="false">R60/100</f>
        <v>0.00419302777777778</v>
      </c>
      <c r="AG60" s="38" t="n">
        <f aca="false">Y60/100</f>
        <v>0.0388</v>
      </c>
      <c r="AH60" s="38" t="n">
        <f aca="false">Z60/100</f>
        <v>0.004054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2296</v>
      </c>
      <c r="I61" s="50" t="n">
        <f aca="false">V61</f>
        <v>39.4624</v>
      </c>
      <c r="J61" s="50" t="n">
        <f aca="false">T61</f>
        <v>303.2296</v>
      </c>
      <c r="K61" s="50" t="n">
        <f aca="false">W61</f>
        <v>40.315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3.95</v>
      </c>
      <c r="Q61" s="52" t="n">
        <v>3.41</v>
      </c>
      <c r="R61" s="51" t="n">
        <f aca="false">P61/3600</f>
        <v>0.342763888888889</v>
      </c>
      <c r="S61" s="53"/>
      <c r="T61" s="54" t="n">
        <v>303.2296</v>
      </c>
      <c r="U61" s="54" t="n">
        <v>31.6271</v>
      </c>
      <c r="V61" s="54" t="n">
        <v>39.4624</v>
      </c>
      <c r="W61" s="54" t="n">
        <v>40.3157</v>
      </c>
      <c r="X61" s="54" t="n">
        <v>1195.59</v>
      </c>
      <c r="Y61" s="84" t="n">
        <v>3.44</v>
      </c>
      <c r="Z61" s="51" t="n">
        <f aca="false">X61/3600</f>
        <v>0.332108333333333</v>
      </c>
      <c r="AA61" s="53"/>
      <c r="AB61" s="53"/>
      <c r="AC61" s="53"/>
      <c r="AE61" s="38" t="n">
        <f aca="false">Q61/100</f>
        <v>0.0341</v>
      </c>
      <c r="AF61" s="38" t="n">
        <f aca="false">R61/100</f>
        <v>0.00342763888888889</v>
      </c>
      <c r="AG61" s="38" t="n">
        <f aca="false">Y61/100</f>
        <v>0.0344</v>
      </c>
      <c r="AH61" s="38" t="n">
        <f aca="false">Z61/100</f>
        <v>0.003321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0752</v>
      </c>
      <c r="I62" s="58" t="n">
        <f aca="false">V62</f>
        <v>38.0039</v>
      </c>
      <c r="J62" s="58" t="n">
        <f aca="false">T62</f>
        <v>154.0752</v>
      </c>
      <c r="K62" s="58" t="n">
        <f aca="false">W62</f>
        <v>38.794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5.55</v>
      </c>
      <c r="Q62" s="59" t="n">
        <v>3.26</v>
      </c>
      <c r="R62" s="59" t="n">
        <f aca="false">P62/3600</f>
        <v>0.393208333333333</v>
      </c>
      <c r="S62" s="57"/>
      <c r="T62" s="60" t="n">
        <v>154.0752</v>
      </c>
      <c r="U62" s="60" t="n">
        <v>28.9354</v>
      </c>
      <c r="V62" s="60" t="n">
        <v>38.0039</v>
      </c>
      <c r="W62" s="60" t="n">
        <v>38.7945</v>
      </c>
      <c r="X62" s="60" t="n">
        <v>1377.12</v>
      </c>
      <c r="Y62" s="60" t="n">
        <v>3.24</v>
      </c>
      <c r="Z62" s="59" t="n">
        <f aca="false">X62/3600</f>
        <v>0.382533333333333</v>
      </c>
      <c r="AA62" s="57"/>
      <c r="AB62" s="57"/>
      <c r="AC62" s="57"/>
      <c r="AE62" s="38" t="n">
        <f aca="false">Q62/100</f>
        <v>0.0326</v>
      </c>
      <c r="AF62" s="38" t="n">
        <f aca="false">R62/100</f>
        <v>0.00393208333333333</v>
      </c>
      <c r="AG62" s="38" t="n">
        <f aca="false">Y62/100</f>
        <v>0.0324</v>
      </c>
      <c r="AH62" s="38" t="n">
        <f aca="false">Z62/100</f>
        <v>0.003825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0.0392</v>
      </c>
      <c r="I63" s="65" t="n">
        <f aca="false">V63</f>
        <v>41.2801</v>
      </c>
      <c r="J63" s="65" t="n">
        <f aca="false">T63</f>
        <v>1730.0392</v>
      </c>
      <c r="K63" s="65" t="n">
        <f aca="false">W63</f>
        <v>42.2134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90.48</v>
      </c>
      <c r="Q63" s="52" t="n">
        <v>4.03</v>
      </c>
      <c r="R63" s="61" t="n">
        <f aca="false">P63/3600</f>
        <v>0.330688888888889</v>
      </c>
      <c r="S63" s="64"/>
      <c r="T63" s="62" t="n">
        <v>1730.0392</v>
      </c>
      <c r="U63" s="62" t="n">
        <v>38.0103</v>
      </c>
      <c r="V63" s="62" t="n">
        <v>41.2801</v>
      </c>
      <c r="W63" s="62" t="n">
        <v>42.2134</v>
      </c>
      <c r="X63" s="62" t="n">
        <v>1199.28</v>
      </c>
      <c r="Y63" s="84" t="n">
        <v>4.1</v>
      </c>
      <c r="Z63" s="61" t="n">
        <f aca="false">X63/3600</f>
        <v>0.3331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3</v>
      </c>
      <c r="AF63" s="38" t="n">
        <f aca="false">R63/100</f>
        <v>0.00330688888888889</v>
      </c>
      <c r="AG63" s="38" t="n">
        <f aca="false">Y63/100</f>
        <v>0.041</v>
      </c>
      <c r="AH63" s="38" t="n">
        <f aca="false">Z63/100</f>
        <v>0.003331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5.3504</v>
      </c>
      <c r="I64" s="66" t="n">
        <f aca="false">V64</f>
        <v>38.7042</v>
      </c>
      <c r="J64" s="66" t="n">
        <f aca="false">T64</f>
        <v>805.3504</v>
      </c>
      <c r="K64" s="66" t="n">
        <f aca="false">W64</f>
        <v>39.477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87.96</v>
      </c>
      <c r="Q64" s="52" t="n">
        <v>3.16</v>
      </c>
      <c r="R64" s="51" t="n">
        <f aca="false">P64/3600</f>
        <v>0.302211111111111</v>
      </c>
      <c r="S64" s="53"/>
      <c r="T64" s="54" t="n">
        <v>805.3504</v>
      </c>
      <c r="U64" s="54" t="n">
        <v>34.6791</v>
      </c>
      <c r="V64" s="54" t="n">
        <v>38.7042</v>
      </c>
      <c r="W64" s="54" t="n">
        <v>39.4777</v>
      </c>
      <c r="X64" s="54" t="n">
        <v>1052.13</v>
      </c>
      <c r="Y64" s="84" t="n">
        <v>3.16</v>
      </c>
      <c r="Z64" s="51" t="n">
        <f aca="false">X64/3600</f>
        <v>0.292258333333333</v>
      </c>
      <c r="AA64" s="53"/>
      <c r="AB64" s="53"/>
      <c r="AC64" s="53"/>
      <c r="AE64" s="38" t="n">
        <f aca="false">Q64/100</f>
        <v>0.0316</v>
      </c>
      <c r="AF64" s="38" t="n">
        <f aca="false">R64/100</f>
        <v>0.00302211111111111</v>
      </c>
      <c r="AG64" s="38" t="n">
        <f aca="false">Y64/100</f>
        <v>0.0316</v>
      </c>
      <c r="AH64" s="38" t="n">
        <f aca="false">Z64/100</f>
        <v>0.002922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7.4632</v>
      </c>
      <c r="I65" s="66" t="n">
        <f aca="false">V65</f>
        <v>36.4874</v>
      </c>
      <c r="J65" s="66" t="n">
        <f aca="false">T65</f>
        <v>377.4632</v>
      </c>
      <c r="K65" s="66" t="n">
        <f aca="false">W65</f>
        <v>37.204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5.51</v>
      </c>
      <c r="Q65" s="52" t="n">
        <v>2.71</v>
      </c>
      <c r="R65" s="51" t="n">
        <f aca="false">P65/3600</f>
        <v>0.287641666666667</v>
      </c>
      <c r="S65" s="53"/>
      <c r="T65" s="54" t="n">
        <v>377.4632</v>
      </c>
      <c r="U65" s="54" t="n">
        <v>31.476</v>
      </c>
      <c r="V65" s="54" t="n">
        <v>36.4874</v>
      </c>
      <c r="W65" s="54" t="n">
        <v>37.2043</v>
      </c>
      <c r="X65" s="54" t="n">
        <v>994.11</v>
      </c>
      <c r="Y65" s="84" t="n">
        <v>2.68</v>
      </c>
      <c r="Z65" s="51" t="n">
        <f aca="false">X65/3600</f>
        <v>0.276141666666667</v>
      </c>
      <c r="AA65" s="53"/>
      <c r="AB65" s="53"/>
      <c r="AC65" s="53"/>
      <c r="AE65" s="38" t="n">
        <f aca="false">Q65/100</f>
        <v>0.0271</v>
      </c>
      <c r="AF65" s="38" t="n">
        <f aca="false">R65/100</f>
        <v>0.00287641666666667</v>
      </c>
      <c r="AG65" s="38" t="n">
        <f aca="false">Y65/100</f>
        <v>0.0268</v>
      </c>
      <c r="AH65" s="38" t="n">
        <f aca="false">Z65/100</f>
        <v>0.002761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028</v>
      </c>
      <c r="I66" s="67" t="n">
        <f aca="false">V66</f>
        <v>34.5159</v>
      </c>
      <c r="J66" s="67" t="n">
        <f aca="false">T66</f>
        <v>174.028</v>
      </c>
      <c r="K66" s="67" t="n">
        <f aca="false">W66</f>
        <v>35.156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81.27</v>
      </c>
      <c r="Q66" s="59" t="n">
        <v>2.52</v>
      </c>
      <c r="R66" s="59" t="n">
        <f aca="false">P66/3600</f>
        <v>0.328130555555556</v>
      </c>
      <c r="S66" s="57"/>
      <c r="T66" s="60" t="n">
        <v>174.028</v>
      </c>
      <c r="U66" s="60" t="n">
        <v>28.5701</v>
      </c>
      <c r="V66" s="60" t="n">
        <v>34.5159</v>
      </c>
      <c r="W66" s="60" t="n">
        <v>35.1564</v>
      </c>
      <c r="X66" s="60" t="n">
        <v>1128.51</v>
      </c>
      <c r="Y66" s="60" t="n">
        <v>2.36</v>
      </c>
      <c r="Z66" s="59" t="n">
        <f aca="false">X66/3600</f>
        <v>0.313475</v>
      </c>
      <c r="AA66" s="57"/>
      <c r="AB66" s="57"/>
      <c r="AC66" s="57"/>
      <c r="AE66" s="38" t="n">
        <f aca="false">Q66/100</f>
        <v>0.0252</v>
      </c>
      <c r="AF66" s="38" t="n">
        <f aca="false">R66/100</f>
        <v>0.00328130555555556</v>
      </c>
      <c r="AG66" s="38" t="n">
        <f aca="false">Y66/100</f>
        <v>0.0236</v>
      </c>
      <c r="AH66" s="38" t="n">
        <f aca="false">Z66/100</f>
        <v>0.003134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00.5024</v>
      </c>
      <c r="I67" s="63" t="n">
        <f aca="false">V67</f>
        <v>41.5409</v>
      </c>
      <c r="J67" s="63" t="n">
        <f aca="false">T67</f>
        <v>1300.5024</v>
      </c>
      <c r="K67" s="63" t="n">
        <f aca="false">W67</f>
        <v>42.602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76.32</v>
      </c>
      <c r="Q67" s="52" t="n">
        <v>2.97</v>
      </c>
      <c r="R67" s="61" t="n">
        <f aca="false">P67/3600</f>
        <v>0.2712</v>
      </c>
      <c r="S67" s="64"/>
      <c r="T67" s="62" t="n">
        <v>1300.5024</v>
      </c>
      <c r="U67" s="62" t="n">
        <v>39.2559</v>
      </c>
      <c r="V67" s="62" t="n">
        <v>41.5409</v>
      </c>
      <c r="W67" s="62" t="n">
        <v>42.6027</v>
      </c>
      <c r="X67" s="62" t="n">
        <v>934.06</v>
      </c>
      <c r="Y67" s="84" t="n">
        <v>3.05</v>
      </c>
      <c r="Z67" s="61" t="n">
        <f aca="false">X67/3600</f>
        <v>0.2594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7</v>
      </c>
      <c r="AF67" s="38" t="n">
        <f aca="false">R67/100</f>
        <v>0.002712</v>
      </c>
      <c r="AG67" s="38" t="n">
        <f aca="false">Y67/100</f>
        <v>0.0305</v>
      </c>
      <c r="AH67" s="38" t="n">
        <f aca="false">Z67/100</f>
        <v>0.002594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2136</v>
      </c>
      <c r="I68" s="50" t="n">
        <f aca="false">V68</f>
        <v>38.8162</v>
      </c>
      <c r="J68" s="50" t="n">
        <f aca="false">T68</f>
        <v>647.2136</v>
      </c>
      <c r="K68" s="50" t="n">
        <f aca="false">W68</f>
        <v>40.007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2.16</v>
      </c>
      <c r="Q68" s="52" t="n">
        <v>2.32</v>
      </c>
      <c r="R68" s="51" t="n">
        <f aca="false">P68/3600</f>
        <v>0.217266666666667</v>
      </c>
      <c r="S68" s="53"/>
      <c r="T68" s="54" t="n">
        <v>647.2136</v>
      </c>
      <c r="U68" s="54" t="n">
        <v>35.5122</v>
      </c>
      <c r="V68" s="54" t="n">
        <v>38.8162</v>
      </c>
      <c r="W68" s="54" t="n">
        <v>40.0076</v>
      </c>
      <c r="X68" s="54" t="n">
        <v>751</v>
      </c>
      <c r="Y68" s="84" t="n">
        <v>2.34</v>
      </c>
      <c r="Z68" s="51" t="n">
        <f aca="false">X68/3600</f>
        <v>0.208611111111111</v>
      </c>
      <c r="AA68" s="53"/>
      <c r="AB68" s="53"/>
      <c r="AC68" s="53"/>
      <c r="AE68" s="38" t="n">
        <f aca="false">Q68/100</f>
        <v>0.0232</v>
      </c>
      <c r="AF68" s="38" t="n">
        <f aca="false">R68/100</f>
        <v>0.00217266666666667</v>
      </c>
      <c r="AG68" s="38" t="n">
        <f aca="false">Y68/100</f>
        <v>0.0234</v>
      </c>
      <c r="AH68" s="38" t="n">
        <f aca="false">Z68/100</f>
        <v>0.00208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064</v>
      </c>
      <c r="I69" s="50" t="n">
        <f aca="false">V69</f>
        <v>36.5658</v>
      </c>
      <c r="J69" s="50" t="n">
        <f aca="false">T69</f>
        <v>314.5064</v>
      </c>
      <c r="K69" s="50" t="n">
        <f aca="false">W69</f>
        <v>37.74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265.8</v>
      </c>
      <c r="Q69" s="52" t="n">
        <v>3.04</v>
      </c>
      <c r="R69" s="51" t="n">
        <f aca="false">P69/3600</f>
        <v>0.351611111111111</v>
      </c>
      <c r="S69" s="53"/>
      <c r="T69" s="54" t="n">
        <v>314.5064</v>
      </c>
      <c r="U69" s="54" t="n">
        <v>32.06</v>
      </c>
      <c r="V69" s="54" t="n">
        <v>36.5658</v>
      </c>
      <c r="W69" s="54" t="n">
        <v>37.7458</v>
      </c>
      <c r="X69" s="54" t="n">
        <v>1225.21</v>
      </c>
      <c r="Y69" s="84" t="n">
        <v>3.07</v>
      </c>
      <c r="Z69" s="51" t="n">
        <f aca="false">X69/3600</f>
        <v>0.340336111111111</v>
      </c>
      <c r="AA69" s="53"/>
      <c r="AB69" s="53"/>
      <c r="AC69" s="53"/>
      <c r="AE69" s="38" t="n">
        <f aca="false">Q69/100</f>
        <v>0.0304</v>
      </c>
      <c r="AF69" s="38" t="n">
        <f aca="false">R69/100</f>
        <v>0.00351611111111111</v>
      </c>
      <c r="AG69" s="38" t="n">
        <f aca="false">Y69/100</f>
        <v>0.0307</v>
      </c>
      <c r="AH69" s="38" t="n">
        <f aca="false">Z69/100</f>
        <v>0.003403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336</v>
      </c>
      <c r="I70" s="68" t="n">
        <f aca="false">V70</f>
        <v>34.5499</v>
      </c>
      <c r="J70" s="68" t="n">
        <f aca="false">T70</f>
        <v>151.336</v>
      </c>
      <c r="K70" s="68" t="n">
        <f aca="false">W70</f>
        <v>35.609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1185.69</v>
      </c>
      <c r="Q70" s="59" t="n">
        <v>2.62</v>
      </c>
      <c r="R70" s="59" t="n">
        <f aca="false">P70/3600</f>
        <v>0.329358333333333</v>
      </c>
      <c r="S70" s="57"/>
      <c r="T70" s="60" t="n">
        <v>151.336</v>
      </c>
      <c r="U70" s="60" t="n">
        <v>29.2701</v>
      </c>
      <c r="V70" s="60" t="n">
        <v>34.5499</v>
      </c>
      <c r="W70" s="60" t="n">
        <v>35.6093</v>
      </c>
      <c r="X70" s="60" t="n">
        <v>1159.15</v>
      </c>
      <c r="Y70" s="60" t="n">
        <v>2.59</v>
      </c>
      <c r="Z70" s="59" t="n">
        <f aca="false">X70/3600</f>
        <v>0.321986111111111</v>
      </c>
      <c r="AA70" s="57"/>
      <c r="AB70" s="57"/>
      <c r="AC70" s="57"/>
      <c r="AE70" s="38" t="n">
        <f aca="false">Q70/100</f>
        <v>0.0262</v>
      </c>
      <c r="AF70" s="38" t="n">
        <f aca="false">R70/100</f>
        <v>0.00329358333333333</v>
      </c>
      <c r="AG70" s="38" t="n">
        <f aca="false">Y70/100</f>
        <v>0.0259</v>
      </c>
      <c r="AH70" s="38" t="n">
        <f aca="false">Z70/100</f>
        <v>0.00321986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1.6752</v>
      </c>
      <c r="I71" s="86" t="n">
        <f aca="false">V71</f>
        <v>46.8406</v>
      </c>
      <c r="J71" s="86" t="n">
        <f aca="false">T71</f>
        <v>2101.6752</v>
      </c>
      <c r="K71" s="86" t="n">
        <f aca="false">W71</f>
        <v>47.8812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42.35</v>
      </c>
      <c r="Q71" s="87" t="n">
        <v>26.15</v>
      </c>
      <c r="R71" s="87"/>
      <c r="S71" s="88"/>
      <c r="T71" s="89" t="n">
        <v>2101.6752</v>
      </c>
      <c r="U71" s="89" t="n">
        <v>43.3169</v>
      </c>
      <c r="V71" s="89" t="n">
        <v>46.8406</v>
      </c>
      <c r="W71" s="89" t="n">
        <v>47.8812</v>
      </c>
      <c r="X71" s="89" t="n">
        <v>11263.57</v>
      </c>
      <c r="Y71" s="89" t="n">
        <v>25.69</v>
      </c>
      <c r="Z71" s="87"/>
      <c r="AA71" s="90"/>
      <c r="AB71" s="90"/>
      <c r="AC71" s="90"/>
      <c r="AE71" s="38" t="n">
        <f aca="false">Q71/100</f>
        <v>0.2615</v>
      </c>
      <c r="AF71" s="38" t="n">
        <f aca="false">R71/100</f>
        <v>0</v>
      </c>
      <c r="AG71" s="38" t="n">
        <f aca="false">Y71/100</f>
        <v>0.2569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8.8272</v>
      </c>
      <c r="I72" s="92" t="n">
        <f aca="false">V72</f>
        <v>45.7751</v>
      </c>
      <c r="J72" s="92" t="n">
        <f aca="false">T72</f>
        <v>898.8272</v>
      </c>
      <c r="K72" s="92" t="n">
        <f aca="false">W72</f>
        <v>46.5117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79</v>
      </c>
      <c r="Q72" s="93" t="n">
        <v>24.46</v>
      </c>
      <c r="R72" s="93"/>
      <c r="S72" s="94"/>
      <c r="T72" s="95" t="n">
        <v>898.8272</v>
      </c>
      <c r="U72" s="95" t="n">
        <v>41.3287</v>
      </c>
      <c r="V72" s="95" t="n">
        <v>45.7751</v>
      </c>
      <c r="W72" s="95" t="n">
        <v>46.5117</v>
      </c>
      <c r="X72" s="95" t="n">
        <v>10846.27</v>
      </c>
      <c r="Y72" s="95" t="n">
        <v>24.33</v>
      </c>
      <c r="Z72" s="93"/>
      <c r="AA72" s="94"/>
      <c r="AB72" s="94"/>
      <c r="AC72" s="94"/>
      <c r="AE72" s="38" t="n">
        <f aca="false">Q72/100</f>
        <v>0.2446</v>
      </c>
      <c r="AF72" s="38" t="n">
        <f aca="false">R72/100</f>
        <v>0</v>
      </c>
      <c r="AG72" s="38" t="n">
        <f aca="false">Y72/100</f>
        <v>0.243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9.7832</v>
      </c>
      <c r="I73" s="92" t="n">
        <f aca="false">V73</f>
        <v>44.4728</v>
      </c>
      <c r="J73" s="92" t="n">
        <f aca="false">T73</f>
        <v>469.7832</v>
      </c>
      <c r="K73" s="92" t="n">
        <f aca="false">W73</f>
        <v>44.9648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625.3</v>
      </c>
      <c r="Q73" s="93" t="n">
        <v>21.87</v>
      </c>
      <c r="R73" s="93"/>
      <c r="S73" s="94"/>
      <c r="T73" s="95" t="n">
        <v>469.7832</v>
      </c>
      <c r="U73" s="95" t="n">
        <v>38.9747</v>
      </c>
      <c r="V73" s="95" t="n">
        <v>44.4728</v>
      </c>
      <c r="W73" s="95" t="n">
        <v>44.9648</v>
      </c>
      <c r="X73" s="95" t="n">
        <v>10526.59</v>
      </c>
      <c r="Y73" s="95" t="n">
        <v>21.13</v>
      </c>
      <c r="Z73" s="93"/>
      <c r="AA73" s="94"/>
      <c r="AB73" s="94"/>
      <c r="AC73" s="94"/>
      <c r="AE73" s="38" t="n">
        <f aca="false">Q73/100</f>
        <v>0.2187</v>
      </c>
      <c r="AF73" s="38" t="n">
        <f aca="false">R73/100</f>
        <v>0</v>
      </c>
      <c r="AG73" s="38" t="n">
        <f aca="false">Y73/100</f>
        <v>0.211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5.9632</v>
      </c>
      <c r="I74" s="97" t="n">
        <f aca="false">V74</f>
        <v>43.0801</v>
      </c>
      <c r="J74" s="97" t="n">
        <f aca="false">T74</f>
        <v>265.9632</v>
      </c>
      <c r="K74" s="97" t="n">
        <f aca="false">W74</f>
        <v>43.3273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476.7</v>
      </c>
      <c r="Q74" s="98" t="n">
        <v>21.48</v>
      </c>
      <c r="R74" s="98"/>
      <c r="S74" s="96"/>
      <c r="T74" s="99" t="n">
        <v>265.9632</v>
      </c>
      <c r="U74" s="99" t="n">
        <v>36.4045</v>
      </c>
      <c r="V74" s="99" t="n">
        <v>43.0801</v>
      </c>
      <c r="W74" s="99" t="n">
        <v>43.3273</v>
      </c>
      <c r="X74" s="99" t="n">
        <v>10303.61</v>
      </c>
      <c r="Y74" s="99" t="n">
        <v>20.25</v>
      </c>
      <c r="Z74" s="98"/>
      <c r="AA74" s="96"/>
      <c r="AB74" s="96"/>
      <c r="AC74" s="96"/>
      <c r="AE74" s="38" t="n">
        <f aca="false">Q74/100</f>
        <v>0.2148</v>
      </c>
      <c r="AF74" s="38" t="n">
        <f aca="false">R74/100</f>
        <v>0</v>
      </c>
      <c r="AG74" s="38" t="n">
        <f aca="false">Y74/100</f>
        <v>0.202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2.7168</v>
      </c>
      <c r="I75" s="100" t="n">
        <f aca="false">V75</f>
        <v>48.4362</v>
      </c>
      <c r="J75" s="100" t="n">
        <f aca="false">T75</f>
        <v>2572.7168</v>
      </c>
      <c r="K75" s="100" t="n">
        <f aca="false">W75</f>
        <v>48.1213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269.24</v>
      </c>
      <c r="Q75" s="87" t="n">
        <v>25.54</v>
      </c>
      <c r="R75" s="87"/>
      <c r="S75" s="88"/>
      <c r="T75" s="89" t="n">
        <v>2572.7168</v>
      </c>
      <c r="U75" s="89" t="n">
        <v>42.9125</v>
      </c>
      <c r="V75" s="89" t="n">
        <v>48.4362</v>
      </c>
      <c r="W75" s="89" t="n">
        <v>48.1213</v>
      </c>
      <c r="X75" s="89" t="n">
        <v>11350.59</v>
      </c>
      <c r="Y75" s="89" t="n">
        <v>25.65</v>
      </c>
      <c r="Z75" s="87"/>
      <c r="AA75" s="90"/>
      <c r="AB75" s="90"/>
      <c r="AC75" s="90"/>
      <c r="AE75" s="38" t="n">
        <f aca="false">Q75/100</f>
        <v>0.2554</v>
      </c>
      <c r="AF75" s="38" t="n">
        <f aca="false">R75/100</f>
        <v>0</v>
      </c>
      <c r="AG75" s="38" t="n">
        <f aca="false">Y75/100</f>
        <v>0.256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39.0112</v>
      </c>
      <c r="I76" s="101" t="n">
        <f aca="false">V76</f>
        <v>47.1588</v>
      </c>
      <c r="J76" s="101" t="n">
        <f aca="false">T76</f>
        <v>1039.0112</v>
      </c>
      <c r="K76" s="101" t="n">
        <f aca="false">W76</f>
        <v>46.4183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8684.72</v>
      </c>
      <c r="Q76" s="93" t="n">
        <v>32.5</v>
      </c>
      <c r="R76" s="93"/>
      <c r="S76" s="94"/>
      <c r="T76" s="95" t="n">
        <v>1039.0112</v>
      </c>
      <c r="U76" s="95" t="n">
        <v>40.964</v>
      </c>
      <c r="V76" s="95" t="n">
        <v>47.1588</v>
      </c>
      <c r="W76" s="95" t="n">
        <v>46.4183</v>
      </c>
      <c r="X76" s="95" t="n">
        <v>18826.15</v>
      </c>
      <c r="Y76" s="95" t="n">
        <v>33.02</v>
      </c>
      <c r="Z76" s="93"/>
      <c r="AA76" s="94"/>
      <c r="AB76" s="94"/>
      <c r="AC76" s="94"/>
      <c r="AE76" s="38" t="n">
        <f aca="false">Q76/100</f>
        <v>0.325</v>
      </c>
      <c r="AF76" s="38" t="n">
        <f aca="false">R76/100</f>
        <v>0</v>
      </c>
      <c r="AG76" s="38" t="n">
        <f aca="false">Y76/100</f>
        <v>0.3302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6.2296</v>
      </c>
      <c r="I77" s="101" t="n">
        <f aca="false">V77</f>
        <v>45.9379</v>
      </c>
      <c r="J77" s="101" t="n">
        <f aca="false">T77</f>
        <v>546.2296</v>
      </c>
      <c r="K77" s="101" t="n">
        <f aca="false">W77</f>
        <v>44.5526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46.89</v>
      </c>
      <c r="Q77" s="93" t="n">
        <v>22</v>
      </c>
      <c r="R77" s="93"/>
      <c r="S77" s="94"/>
      <c r="T77" s="95" t="n">
        <v>546.2296</v>
      </c>
      <c r="U77" s="95" t="n">
        <v>38.6355</v>
      </c>
      <c r="V77" s="95" t="n">
        <v>45.9379</v>
      </c>
      <c r="W77" s="95" t="n">
        <v>44.5526</v>
      </c>
      <c r="X77" s="95" t="n">
        <v>12550.27</v>
      </c>
      <c r="Y77" s="95" t="n">
        <v>22.12</v>
      </c>
      <c r="Z77" s="93"/>
      <c r="AA77" s="94"/>
      <c r="AB77" s="94"/>
      <c r="AC77" s="94"/>
      <c r="AE77" s="38" t="n">
        <f aca="false">Q77/100</f>
        <v>0.22</v>
      </c>
      <c r="AF77" s="38" t="n">
        <f aca="false">R77/100</f>
        <v>0</v>
      </c>
      <c r="AG77" s="38" t="n">
        <f aca="false">Y77/100</f>
        <v>0.2212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0.1944</v>
      </c>
      <c r="I78" s="102" t="n">
        <f aca="false">V78</f>
        <v>44.6463</v>
      </c>
      <c r="J78" s="102" t="n">
        <f aca="false">T78</f>
        <v>310.1944</v>
      </c>
      <c r="K78" s="102" t="n">
        <f aca="false">W78</f>
        <v>42.7319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35.32</v>
      </c>
      <c r="Q78" s="98" t="n">
        <v>21.28</v>
      </c>
      <c r="R78" s="98"/>
      <c r="S78" s="96"/>
      <c r="T78" s="99" t="n">
        <v>310.1944</v>
      </c>
      <c r="U78" s="99" t="n">
        <v>35.8625</v>
      </c>
      <c r="V78" s="99" t="n">
        <v>44.6463</v>
      </c>
      <c r="W78" s="99" t="n">
        <v>42.7319</v>
      </c>
      <c r="X78" s="99" t="n">
        <v>10360.58</v>
      </c>
      <c r="Y78" s="99" t="n">
        <v>20.71</v>
      </c>
      <c r="Z78" s="98"/>
      <c r="AA78" s="96"/>
      <c r="AB78" s="96"/>
      <c r="AC78" s="96"/>
      <c r="AE78" s="38" t="n">
        <f aca="false">Q78/100</f>
        <v>0.2128</v>
      </c>
      <c r="AF78" s="38" t="n">
        <f aca="false">R78/100</f>
        <v>0</v>
      </c>
      <c r="AG78" s="38" t="n">
        <f aca="false">Y78/100</f>
        <v>0.207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8.6272</v>
      </c>
      <c r="I79" s="100" t="n">
        <f aca="false">V79</f>
        <v>48.2206</v>
      </c>
      <c r="J79" s="100" t="n">
        <f aca="false">T79</f>
        <v>2348.6272</v>
      </c>
      <c r="K79" s="100" t="n">
        <f aca="false">W79</f>
        <v>48.3887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188.61</v>
      </c>
      <c r="Q79" s="87" t="n">
        <v>25.31</v>
      </c>
      <c r="R79" s="87"/>
      <c r="S79" s="88"/>
      <c r="T79" s="89" t="n">
        <v>2348.6272</v>
      </c>
      <c r="U79" s="89" t="n">
        <v>42.9507</v>
      </c>
      <c r="V79" s="89" t="n">
        <v>48.2206</v>
      </c>
      <c r="W79" s="89" t="n">
        <v>48.3887</v>
      </c>
      <c r="X79" s="89" t="n">
        <v>11219.93</v>
      </c>
      <c r="Y79" s="89" t="n">
        <v>25.02</v>
      </c>
      <c r="Z79" s="87"/>
      <c r="AA79" s="90"/>
      <c r="AB79" s="90"/>
      <c r="AC79" s="90"/>
      <c r="AE79" s="38" t="n">
        <f aca="false">Q79/100</f>
        <v>0.2531</v>
      </c>
      <c r="AF79" s="38" t="n">
        <f aca="false">R79/100</f>
        <v>0</v>
      </c>
      <c r="AG79" s="38" t="n">
        <f aca="false">Y79/100</f>
        <v>0.250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6.7936</v>
      </c>
      <c r="I80" s="101" t="n">
        <f aca="false">V80</f>
        <v>46.6798</v>
      </c>
      <c r="J80" s="101" t="n">
        <f aca="false">T80</f>
        <v>926.7936</v>
      </c>
      <c r="K80" s="101" t="n">
        <f aca="false">W80</f>
        <v>46.8049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8697.45</v>
      </c>
      <c r="Q80" s="93" t="n">
        <v>31.56</v>
      </c>
      <c r="R80" s="93"/>
      <c r="S80" s="94"/>
      <c r="T80" s="95" t="n">
        <v>926.7936</v>
      </c>
      <c r="U80" s="95" t="n">
        <v>40.886</v>
      </c>
      <c r="V80" s="95" t="n">
        <v>46.6798</v>
      </c>
      <c r="W80" s="95" t="n">
        <v>46.8049</v>
      </c>
      <c r="X80" s="95" t="n">
        <v>18683.45</v>
      </c>
      <c r="Y80" s="95" t="n">
        <v>31.17</v>
      </c>
      <c r="Z80" s="93"/>
      <c r="AA80" s="94"/>
      <c r="AB80" s="94"/>
      <c r="AC80" s="94"/>
      <c r="AE80" s="38" t="n">
        <f aca="false">Q80/100</f>
        <v>0.3156</v>
      </c>
      <c r="AF80" s="38" t="n">
        <f aca="false">R80/100</f>
        <v>0</v>
      </c>
      <c r="AG80" s="38" t="n">
        <f aca="false">Y80/100</f>
        <v>0.311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9.2336</v>
      </c>
      <c r="I81" s="101" t="n">
        <f aca="false">V81</f>
        <v>45.0726</v>
      </c>
      <c r="J81" s="101" t="n">
        <f aca="false">T81</f>
        <v>459.2336</v>
      </c>
      <c r="K81" s="101" t="n">
        <f aca="false">W81</f>
        <v>45.0151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484.9</v>
      </c>
      <c r="Q81" s="93" t="n">
        <v>21.6</v>
      </c>
      <c r="R81" s="93"/>
      <c r="S81" s="94"/>
      <c r="T81" s="95" t="n">
        <v>459.2336</v>
      </c>
      <c r="U81" s="95" t="n">
        <v>38.5323</v>
      </c>
      <c r="V81" s="95" t="n">
        <v>45.0726</v>
      </c>
      <c r="W81" s="95" t="n">
        <v>45.0151</v>
      </c>
      <c r="X81" s="95" t="n">
        <v>10499.26</v>
      </c>
      <c r="Y81" s="95" t="n">
        <v>20.99</v>
      </c>
      <c r="Z81" s="93"/>
      <c r="AA81" s="94"/>
      <c r="AB81" s="94"/>
      <c r="AC81" s="94"/>
      <c r="AE81" s="38" t="n">
        <f aca="false">Q81/100</f>
        <v>0.216</v>
      </c>
      <c r="AF81" s="38" t="n">
        <f aca="false">R81/100</f>
        <v>0</v>
      </c>
      <c r="AG81" s="38" t="n">
        <f aca="false">Y81/100</f>
        <v>0.209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3000.117</v>
      </c>
      <c r="I82" s="103" t="n">
        <f aca="false">V82</f>
        <v>0</v>
      </c>
      <c r="J82" s="103" t="n">
        <f aca="false">T82</f>
        <v>3000.117</v>
      </c>
      <c r="K82" s="103" t="n">
        <f aca="false">W82</f>
        <v>0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230.48</v>
      </c>
      <c r="Q82" s="98" t="n">
        <v>20.52</v>
      </c>
      <c r="R82" s="98"/>
      <c r="S82" s="96"/>
      <c r="T82" s="99" t="n">
        <v>3000.117</v>
      </c>
      <c r="U82" s="99" t="s">
        <v>61</v>
      </c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.2052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2925380276872</v>
      </c>
      <c r="R89" s="73" t="n">
        <f aca="false">GEOMEAN(AF3:AF70)*100</f>
        <v>2.09529925179953</v>
      </c>
      <c r="S89" s="73"/>
      <c r="T89" s="73"/>
      <c r="U89" s="73"/>
      <c r="V89" s="73"/>
      <c r="W89" s="73"/>
      <c r="X89" s="73"/>
      <c r="Y89" s="73" t="n">
        <f aca="false">GEOMEAN(AG3:AG70)*100</f>
        <v>18.3291411741328</v>
      </c>
      <c r="Z89" s="73" t="n">
        <f aca="false">GEOMEAN(AH3:AH70)*100</f>
        <v>2.0594779750834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00098785582</v>
      </c>
      <c r="Z90" s="83" t="n">
        <f aca="false">Z89/R89</f>
        <v>0.98290398057207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8147222222222</v>
      </c>
      <c r="R91" s="72" t="n">
        <f aca="false">SUM(R3:R70)</f>
        <v>259.466380555556</v>
      </c>
      <c r="X91" s="72"/>
      <c r="Y91" s="72" t="n">
        <f aca="false">SUM(Y3:Y70)/3600</f>
        <v>0.609791666666667</v>
      </c>
      <c r="Z91" s="72" t="n">
        <f aca="false">SUM(Z3:Z70)</f>
        <v>256.2187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323.3376</v>
      </c>
      <c r="I3" s="101" t="n">
        <f aca="false">V3</f>
        <v>41.4344</v>
      </c>
      <c r="J3" s="101" t="n">
        <f aca="false">T3</f>
        <v>14323.3376</v>
      </c>
      <c r="K3" s="101" t="n">
        <f aca="false">W3</f>
        <v>43.7961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7878.55</v>
      </c>
      <c r="Q3" s="108" t="n">
        <v>74.47</v>
      </c>
      <c r="R3" s="108"/>
      <c r="S3" s="94"/>
      <c r="T3" s="95" t="n">
        <v>14323.3376</v>
      </c>
      <c r="U3" s="95" t="n">
        <v>41.6432</v>
      </c>
      <c r="V3" s="95" t="n">
        <v>41.4344</v>
      </c>
      <c r="W3" s="95" t="n">
        <v>43.7961</v>
      </c>
      <c r="X3" s="95" t="n">
        <v>27367.77</v>
      </c>
      <c r="Y3" s="104" t="n">
        <v>72.45</v>
      </c>
      <c r="Z3" s="108"/>
      <c r="AA3" s="90"/>
      <c r="AB3" s="90"/>
      <c r="AC3" s="90"/>
      <c r="AE3" s="38" t="n">
        <f aca="false">Q3/100</f>
        <v>0.7447</v>
      </c>
      <c r="AF3" s="38" t="n">
        <f aca="false">R3/100</f>
        <v>0</v>
      </c>
      <c r="AG3" s="38" t="n">
        <f aca="false">Y3/100</f>
        <v>0.724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23.712</v>
      </c>
      <c r="I4" s="101" t="n">
        <f aca="false">V4</f>
        <v>39.4401</v>
      </c>
      <c r="J4" s="101" t="n">
        <f aca="false">T4</f>
        <v>5223.712</v>
      </c>
      <c r="K4" s="101" t="n">
        <f aca="false">W4</f>
        <v>41.7541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517.1</v>
      </c>
      <c r="Q4" s="108" t="n">
        <v>68.06</v>
      </c>
      <c r="R4" s="108"/>
      <c r="S4" s="94"/>
      <c r="T4" s="95" t="n">
        <v>5223.712</v>
      </c>
      <c r="U4" s="95" t="n">
        <v>38.6838</v>
      </c>
      <c r="V4" s="95" t="n">
        <v>39.4401</v>
      </c>
      <c r="W4" s="95" t="n">
        <v>41.7541</v>
      </c>
      <c r="X4" s="95" t="n">
        <v>24237.16</v>
      </c>
      <c r="Y4" s="104" t="n">
        <v>65.67</v>
      </c>
      <c r="Z4" s="108"/>
      <c r="AA4" s="94"/>
      <c r="AB4" s="94"/>
      <c r="AC4" s="94"/>
      <c r="AE4" s="38" t="n">
        <f aca="false">Q4/100</f>
        <v>0.6806</v>
      </c>
      <c r="AF4" s="38" t="n">
        <f aca="false">R4/100</f>
        <v>0</v>
      </c>
      <c r="AG4" s="38" t="n">
        <f aca="false">Y4/100</f>
        <v>0.656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54.2464</v>
      </c>
      <c r="I5" s="101" t="n">
        <f aca="false">V5</f>
        <v>37.7562</v>
      </c>
      <c r="J5" s="101" t="n">
        <f aca="false">T5</f>
        <v>2254.2464</v>
      </c>
      <c r="K5" s="101" t="n">
        <f aca="false">W5</f>
        <v>40.0402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380.06</v>
      </c>
      <c r="Q5" s="108" t="n">
        <v>73.78</v>
      </c>
      <c r="R5" s="108"/>
      <c r="S5" s="94"/>
      <c r="T5" s="95" t="n">
        <v>2254.2464</v>
      </c>
      <c r="U5" s="95" t="n">
        <v>35.8706</v>
      </c>
      <c r="V5" s="95" t="n">
        <v>37.7562</v>
      </c>
      <c r="W5" s="95" t="n">
        <v>40.0402</v>
      </c>
      <c r="X5" s="95" t="n">
        <v>22994.16</v>
      </c>
      <c r="Y5" s="104" t="n">
        <v>73.57</v>
      </c>
      <c r="Z5" s="108"/>
      <c r="AA5" s="94"/>
      <c r="AB5" s="94"/>
      <c r="AC5" s="94"/>
      <c r="AE5" s="38" t="n">
        <f aca="false">Q5/100</f>
        <v>0.7378</v>
      </c>
      <c r="AF5" s="38" t="n">
        <f aca="false">R5/100</f>
        <v>0</v>
      </c>
      <c r="AG5" s="38" t="n">
        <f aca="false">Y5/100</f>
        <v>0.7357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67.6768</v>
      </c>
      <c r="I6" s="102" t="n">
        <f aca="false">V6</f>
        <v>36.1146</v>
      </c>
      <c r="J6" s="102" t="n">
        <f aca="false">T6</f>
        <v>1067.6768</v>
      </c>
      <c r="K6" s="102" t="n">
        <f aca="false">W6</f>
        <v>38.4855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751.29</v>
      </c>
      <c r="Q6" s="98" t="n">
        <v>70.63</v>
      </c>
      <c r="R6" s="98"/>
      <c r="S6" s="96"/>
      <c r="T6" s="99" t="n">
        <v>1067.6768</v>
      </c>
      <c r="U6" s="99" t="n">
        <v>33.1131</v>
      </c>
      <c r="V6" s="99" t="n">
        <v>36.1146</v>
      </c>
      <c r="W6" s="99" t="n">
        <v>38.4855</v>
      </c>
      <c r="X6" s="99" t="n">
        <v>22323.37</v>
      </c>
      <c r="Y6" s="99" t="n">
        <v>72.95</v>
      </c>
      <c r="Z6" s="98"/>
      <c r="AA6" s="96"/>
      <c r="AB6" s="96"/>
      <c r="AC6" s="96"/>
      <c r="AE6" s="38" t="n">
        <f aca="false">Q6/100</f>
        <v>0.7063</v>
      </c>
      <c r="AF6" s="38" t="n">
        <f aca="false">R6/100</f>
        <v>0</v>
      </c>
      <c r="AG6" s="38" t="n">
        <f aca="false">Y6/100</f>
        <v>0.729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842.1232</v>
      </c>
      <c r="I7" s="101" t="n">
        <f aca="false">V7</f>
        <v>44.5761</v>
      </c>
      <c r="J7" s="101" t="n">
        <f aca="false">T7</f>
        <v>39842.1232</v>
      </c>
      <c r="K7" s="101" t="n">
        <f aca="false">W7</f>
        <v>44.4872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744.27</v>
      </c>
      <c r="Q7" s="108" t="n">
        <v>102.89</v>
      </c>
      <c r="R7" s="108"/>
      <c r="S7" s="94"/>
      <c r="T7" s="89" t="n">
        <v>39842.1232</v>
      </c>
      <c r="U7" s="89" t="n">
        <v>41.0356</v>
      </c>
      <c r="V7" s="89" t="n">
        <v>44.5761</v>
      </c>
      <c r="W7" s="89" t="n">
        <v>44.4872</v>
      </c>
      <c r="X7" s="95" t="n">
        <v>34559.11</v>
      </c>
      <c r="Y7" s="104" t="n">
        <v>102.82</v>
      </c>
      <c r="Z7" s="108"/>
      <c r="AA7" s="90"/>
      <c r="AB7" s="90"/>
      <c r="AC7" s="90"/>
      <c r="AE7" s="38" t="n">
        <f aca="false">Q7/100</f>
        <v>1.0289</v>
      </c>
      <c r="AF7" s="38" t="n">
        <f aca="false">R7/100</f>
        <v>0</v>
      </c>
      <c r="AG7" s="38" t="n">
        <f aca="false">Y7/100</f>
        <v>1.028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592.4992</v>
      </c>
      <c r="I8" s="101" t="n">
        <f aca="false">V8</f>
        <v>42.5194</v>
      </c>
      <c r="J8" s="101" t="n">
        <f aca="false">T8</f>
        <v>18592.4992</v>
      </c>
      <c r="K8" s="101" t="n">
        <f aca="false">W8</f>
        <v>42.9314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454.41</v>
      </c>
      <c r="Q8" s="108" t="n">
        <v>93.19</v>
      </c>
      <c r="R8" s="108"/>
      <c r="S8" s="94"/>
      <c r="T8" s="95" t="n">
        <v>18592.4992</v>
      </c>
      <c r="U8" s="95" t="n">
        <v>37.5946</v>
      </c>
      <c r="V8" s="95" t="n">
        <v>42.5194</v>
      </c>
      <c r="W8" s="95" t="n">
        <v>42.9314</v>
      </c>
      <c r="X8" s="95" t="n">
        <v>29880.29</v>
      </c>
      <c r="Y8" s="104" t="n">
        <v>91.26</v>
      </c>
      <c r="Z8" s="108"/>
      <c r="AA8" s="94"/>
      <c r="AB8" s="94"/>
      <c r="AC8" s="94"/>
      <c r="AE8" s="38" t="n">
        <f aca="false">Q8/100</f>
        <v>0.9319</v>
      </c>
      <c r="AF8" s="38" t="n">
        <f aca="false">R8/100</f>
        <v>0</v>
      </c>
      <c r="AG8" s="38" t="n">
        <f aca="false">Y8/100</f>
        <v>0.912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747.4352</v>
      </c>
      <c r="I9" s="101" t="n">
        <f aca="false">V9</f>
        <v>40.5934</v>
      </c>
      <c r="J9" s="101" t="n">
        <f aca="false">T9</f>
        <v>9747.4352</v>
      </c>
      <c r="K9" s="101" t="n">
        <f aca="false">W9</f>
        <v>41.3403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040.15</v>
      </c>
      <c r="Q9" s="108" t="n">
        <v>88.98</v>
      </c>
      <c r="R9" s="108"/>
      <c r="S9" s="94"/>
      <c r="T9" s="95" t="n">
        <v>9747.4352</v>
      </c>
      <c r="U9" s="95" t="n">
        <v>34.4211</v>
      </c>
      <c r="V9" s="95" t="n">
        <v>40.5934</v>
      </c>
      <c r="W9" s="95" t="n">
        <v>41.3403</v>
      </c>
      <c r="X9" s="95" t="n">
        <v>30845.94</v>
      </c>
      <c r="Y9" s="104" t="n">
        <v>88.02</v>
      </c>
      <c r="Z9" s="108"/>
      <c r="AA9" s="94"/>
      <c r="AB9" s="94"/>
      <c r="AC9" s="94"/>
      <c r="AE9" s="38" t="n">
        <f aca="false">Q9/100</f>
        <v>0.8898</v>
      </c>
      <c r="AF9" s="38" t="n">
        <f aca="false">R9/100</f>
        <v>0</v>
      </c>
      <c r="AG9" s="38" t="n">
        <f aca="false">Y9/100</f>
        <v>0.880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485.7104</v>
      </c>
      <c r="I10" s="102" t="n">
        <f aca="false">V10</f>
        <v>38.7306</v>
      </c>
      <c r="J10" s="102" t="n">
        <f aca="false">T10</f>
        <v>5485.7104</v>
      </c>
      <c r="K10" s="102" t="n">
        <f aca="false">W10</f>
        <v>39.8066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9623.9</v>
      </c>
      <c r="Q10" s="98" t="n">
        <v>89.03</v>
      </c>
      <c r="R10" s="98"/>
      <c r="S10" s="96"/>
      <c r="T10" s="99" t="n">
        <v>5485.7104</v>
      </c>
      <c r="U10" s="99" t="n">
        <v>31.4966</v>
      </c>
      <c r="V10" s="99" t="n">
        <v>38.7306</v>
      </c>
      <c r="W10" s="99" t="n">
        <v>39.8066</v>
      </c>
      <c r="X10" s="99" t="n">
        <v>29539.77</v>
      </c>
      <c r="Y10" s="99" t="n">
        <v>86.59</v>
      </c>
      <c r="Z10" s="98"/>
      <c r="AA10" s="96"/>
      <c r="AB10" s="96"/>
      <c r="AC10" s="96"/>
      <c r="AD10" s="110"/>
      <c r="AE10" s="38" t="n">
        <f aca="false">Q10/100</f>
        <v>0.8903</v>
      </c>
      <c r="AF10" s="38" t="n">
        <f aca="false">R10/100</f>
        <v>0</v>
      </c>
      <c r="AG10" s="38" t="n">
        <f aca="false">Y10/100</f>
        <v>0.865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4127.2688</v>
      </c>
      <c r="I11" s="101" t="n">
        <f aca="false">V11</f>
        <v>39.3066</v>
      </c>
      <c r="J11" s="101" t="n">
        <f aca="false">T11</f>
        <v>244127.2688</v>
      </c>
      <c r="K11" s="101" t="n">
        <f aca="false">W11</f>
        <v>37.9896</v>
      </c>
      <c r="L11" s="93"/>
      <c r="M11" s="93"/>
      <c r="N11" s="93"/>
      <c r="O11" s="93"/>
      <c r="P11" s="93"/>
      <c r="Q11" s="108"/>
      <c r="R11" s="93"/>
      <c r="S11" s="94"/>
      <c r="T11" s="95" t="n">
        <v>244127.2688</v>
      </c>
      <c r="U11" s="95" t="n">
        <v>40.7961</v>
      </c>
      <c r="V11" s="95" t="n">
        <v>39.3066</v>
      </c>
      <c r="W11" s="95" t="n">
        <v>37.9896</v>
      </c>
      <c r="X11" s="95" t="n">
        <v>88256.51</v>
      </c>
      <c r="Y11" s="95" t="n">
        <v>267.33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673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646.3408</v>
      </c>
      <c r="I12" s="101" t="n">
        <f aca="false">V12</f>
        <v>37.6509</v>
      </c>
      <c r="J12" s="101" t="n">
        <f aca="false">T12</f>
        <v>132646.3408</v>
      </c>
      <c r="K12" s="101" t="n">
        <f aca="false">W12</f>
        <v>36.305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9709.4</v>
      </c>
      <c r="Q12" s="108" t="n">
        <v>239.93</v>
      </c>
      <c r="R12" s="93"/>
      <c r="S12" s="94"/>
      <c r="T12" s="95" t="n">
        <v>132646.3408</v>
      </c>
      <c r="U12" s="95" t="n">
        <v>36.0691</v>
      </c>
      <c r="V12" s="95" t="n">
        <v>37.6509</v>
      </c>
      <c r="W12" s="95" t="n">
        <v>36.305</v>
      </c>
      <c r="X12" s="95" t="n">
        <v>77654.37</v>
      </c>
      <c r="Y12" s="95" t="n">
        <v>243.42</v>
      </c>
      <c r="Z12" s="93"/>
      <c r="AA12" s="94"/>
      <c r="AB12" s="94"/>
      <c r="AC12" s="94"/>
      <c r="AD12" s="110"/>
      <c r="AE12" s="38" t="n">
        <f aca="false">Q12/100</f>
        <v>2.3993</v>
      </c>
      <c r="AF12" s="38" t="n">
        <f aca="false">R12/100</f>
        <v>0</v>
      </c>
      <c r="AG12" s="38" t="n">
        <f aca="false">Y12/100</f>
        <v>2.434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189.2496</v>
      </c>
      <c r="I13" s="101" t="n">
        <f aca="false">V13</f>
        <v>35.8909</v>
      </c>
      <c r="J13" s="101" t="n">
        <f aca="false">T13</f>
        <v>35189.2496</v>
      </c>
      <c r="K13" s="101" t="n">
        <f aca="false">W13</f>
        <v>34.6937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536.9</v>
      </c>
      <c r="Q13" s="108" t="n">
        <v>187.14</v>
      </c>
      <c r="R13" s="93"/>
      <c r="S13" s="94"/>
      <c r="T13" s="95" t="n">
        <v>35189.2496</v>
      </c>
      <c r="U13" s="95" t="n">
        <v>30.2977</v>
      </c>
      <c r="V13" s="95" t="n">
        <v>35.8909</v>
      </c>
      <c r="W13" s="95" t="n">
        <v>34.6937</v>
      </c>
      <c r="X13" s="95" t="n">
        <v>59031.72</v>
      </c>
      <c r="Y13" s="95" t="n">
        <v>183.01</v>
      </c>
      <c r="Z13" s="93"/>
      <c r="AA13" s="94"/>
      <c r="AB13" s="94"/>
      <c r="AC13" s="94"/>
      <c r="AD13" s="110"/>
      <c r="AE13" s="38" t="n">
        <f aca="false">Q13/100</f>
        <v>1.8714</v>
      </c>
      <c r="AF13" s="38" t="n">
        <f aca="false">R13/100</f>
        <v>0</v>
      </c>
      <c r="AG13" s="38" t="n">
        <f aca="false">Y13/100</f>
        <v>1.830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18.7024</v>
      </c>
      <c r="I14" s="102" t="n">
        <f aca="false">V14</f>
        <v>34.1603</v>
      </c>
      <c r="J14" s="102" t="n">
        <f aca="false">T14</f>
        <v>8718.7024</v>
      </c>
      <c r="K14" s="102" t="n">
        <f aca="false">W14</f>
        <v>33.1382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0834.54</v>
      </c>
      <c r="Q14" s="98" t="n">
        <v>154.55</v>
      </c>
      <c r="R14" s="98"/>
      <c r="S14" s="96"/>
      <c r="T14" s="99" t="n">
        <v>8718.7024</v>
      </c>
      <c r="U14" s="99" t="n">
        <v>28.2</v>
      </c>
      <c r="V14" s="99" t="n">
        <v>34.1603</v>
      </c>
      <c r="W14" s="99" t="n">
        <v>33.1382</v>
      </c>
      <c r="X14" s="99" t="n">
        <v>50141.11</v>
      </c>
      <c r="Y14" s="99" t="n">
        <v>145.5</v>
      </c>
      <c r="Z14" s="98"/>
      <c r="AA14" s="96"/>
      <c r="AB14" s="96"/>
      <c r="AC14" s="96"/>
      <c r="AD14" s="110"/>
      <c r="AE14" s="38" t="n">
        <f aca="false">Q14/100</f>
        <v>1.5455</v>
      </c>
      <c r="AF14" s="38" t="n">
        <f aca="false">R14/100</f>
        <v>0</v>
      </c>
      <c r="AG14" s="38" t="n">
        <f aca="false">Y14/100</f>
        <v>1.455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98.9056</v>
      </c>
      <c r="I15" s="101" t="n">
        <f aca="false">V15</f>
        <v>46.557</v>
      </c>
      <c r="J15" s="101" t="n">
        <f aca="false">T15</f>
        <v>30198.9056</v>
      </c>
      <c r="K15" s="101" t="n">
        <f aca="false">W15</f>
        <v>46.2942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491.84</v>
      </c>
      <c r="Q15" s="108" t="n">
        <v>173.82</v>
      </c>
      <c r="R15" s="93"/>
      <c r="S15" s="94"/>
      <c r="T15" s="89" t="n">
        <v>30198.9056</v>
      </c>
      <c r="U15" s="89" t="n">
        <v>42.1085</v>
      </c>
      <c r="V15" s="89" t="n">
        <v>46.557</v>
      </c>
      <c r="W15" s="89" t="n">
        <v>46.2942</v>
      </c>
      <c r="X15" s="95" t="n">
        <v>58495.96</v>
      </c>
      <c r="Y15" s="95" t="n">
        <v>173.17</v>
      </c>
      <c r="Z15" s="93"/>
      <c r="AA15" s="90"/>
      <c r="AB15" s="90"/>
      <c r="AC15" s="90"/>
      <c r="AD15" s="110"/>
      <c r="AE15" s="38" t="n">
        <f aca="false">Q15/100</f>
        <v>1.7382</v>
      </c>
      <c r="AF15" s="38" t="n">
        <f aca="false">R15/100</f>
        <v>0</v>
      </c>
      <c r="AG15" s="38" t="n">
        <f aca="false">Y15/100</f>
        <v>1.731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7003.3056</v>
      </c>
      <c r="I16" s="101" t="n">
        <f aca="false">V16</f>
        <v>45.7348</v>
      </c>
      <c r="J16" s="101" t="n">
        <f aca="false">T16</f>
        <v>7003.3056</v>
      </c>
      <c r="K16" s="101" t="n">
        <f aca="false">W16</f>
        <v>45.6008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103.56</v>
      </c>
      <c r="Q16" s="108" t="n">
        <v>147.89</v>
      </c>
      <c r="R16" s="93"/>
      <c r="S16" s="94"/>
      <c r="T16" s="95" t="n">
        <v>7003.3056</v>
      </c>
      <c r="U16" s="95" t="n">
        <v>40.3209</v>
      </c>
      <c r="V16" s="95" t="n">
        <v>45.7348</v>
      </c>
      <c r="W16" s="95" t="n">
        <v>45.6008</v>
      </c>
      <c r="X16" s="95" t="n">
        <v>50353.54</v>
      </c>
      <c r="Y16" s="95" t="n">
        <v>141.15</v>
      </c>
      <c r="Z16" s="93"/>
      <c r="AA16" s="94"/>
      <c r="AB16" s="94"/>
      <c r="AC16" s="94"/>
      <c r="AD16" s="110"/>
      <c r="AE16" s="38" t="n">
        <f aca="false">Q16/100</f>
        <v>1.4789</v>
      </c>
      <c r="AF16" s="38" t="n">
        <f aca="false">R16/100</f>
        <v>0</v>
      </c>
      <c r="AG16" s="38" t="n">
        <f aca="false">Y16/100</f>
        <v>1.411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95.7808</v>
      </c>
      <c r="I17" s="101" t="n">
        <f aca="false">V17</f>
        <v>44.9904</v>
      </c>
      <c r="J17" s="101" t="n">
        <f aca="false">T17</f>
        <v>2695.7808</v>
      </c>
      <c r="K17" s="101" t="n">
        <f aca="false">W17</f>
        <v>45.0341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292.8</v>
      </c>
      <c r="Q17" s="108" t="n">
        <v>138.36</v>
      </c>
      <c r="R17" s="93"/>
      <c r="S17" s="94"/>
      <c r="T17" s="95" t="n">
        <v>2695.7808</v>
      </c>
      <c r="U17" s="95" t="n">
        <v>38.8644</v>
      </c>
      <c r="V17" s="95" t="n">
        <v>44.9904</v>
      </c>
      <c r="W17" s="95" t="n">
        <v>45.0341</v>
      </c>
      <c r="X17" s="95" t="n">
        <v>47477.89</v>
      </c>
      <c r="Y17" s="95" t="n">
        <v>138.95</v>
      </c>
      <c r="Z17" s="93"/>
      <c r="AA17" s="94"/>
      <c r="AB17" s="94"/>
      <c r="AC17" s="94"/>
      <c r="AD17" s="110"/>
      <c r="AE17" s="38" t="n">
        <f aca="false">Q17/100</f>
        <v>1.3836</v>
      </c>
      <c r="AF17" s="38" t="n">
        <f aca="false">R17/100</f>
        <v>0</v>
      </c>
      <c r="AG17" s="38" t="n">
        <f aca="false">Y17/100</f>
        <v>1.389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58.544</v>
      </c>
      <c r="I18" s="102" t="n">
        <f aca="false">V18</f>
        <v>44.2147</v>
      </c>
      <c r="J18" s="102" t="n">
        <f aca="false">T18</f>
        <v>1258.544</v>
      </c>
      <c r="K18" s="102" t="n">
        <f aca="false">W18</f>
        <v>44.5765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204.21</v>
      </c>
      <c r="Q18" s="98" t="n">
        <v>131.81</v>
      </c>
      <c r="R18" s="98"/>
      <c r="S18" s="96"/>
      <c r="T18" s="99" t="n">
        <v>1258.544</v>
      </c>
      <c r="U18" s="99" t="n">
        <v>37.0528</v>
      </c>
      <c r="V18" s="99" t="n">
        <v>44.2147</v>
      </c>
      <c r="W18" s="99" t="n">
        <v>44.5765</v>
      </c>
      <c r="X18" s="99" t="n">
        <v>45865.74</v>
      </c>
      <c r="Y18" s="99" t="n">
        <v>126.92</v>
      </c>
      <c r="Z18" s="98"/>
      <c r="AA18" s="96"/>
      <c r="AB18" s="96"/>
      <c r="AC18" s="96"/>
      <c r="AD18" s="110"/>
      <c r="AE18" s="38" t="n">
        <f aca="false">Q18/100</f>
        <v>1.3181</v>
      </c>
      <c r="AF18" s="38" t="n">
        <f aca="false">R18/100</f>
        <v>0</v>
      </c>
      <c r="AG18" s="38" t="n">
        <f aca="false">Y18/100</f>
        <v>1.2692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2.1232</v>
      </c>
      <c r="I19" s="50" t="n">
        <f aca="false">V19</f>
        <v>43.4479</v>
      </c>
      <c r="J19" s="50" t="n">
        <f aca="false">T19</f>
        <v>5412.1232</v>
      </c>
      <c r="K19" s="50" t="n">
        <f aca="false">W19</f>
        <v>44.852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673.67</v>
      </c>
      <c r="Q19" s="52" t="n">
        <v>71.1</v>
      </c>
      <c r="R19" s="51" t="n">
        <f aca="false">P19/3600</f>
        <v>7.40935277777778</v>
      </c>
      <c r="S19" s="53"/>
      <c r="T19" s="54" t="n">
        <v>5412.1232</v>
      </c>
      <c r="U19" s="54" t="n">
        <v>41.8726</v>
      </c>
      <c r="V19" s="54" t="n">
        <v>43.4479</v>
      </c>
      <c r="W19" s="54" t="n">
        <v>44.8524</v>
      </c>
      <c r="X19" s="54" t="n">
        <v>26460.78</v>
      </c>
      <c r="Y19" s="54" t="n">
        <v>69.53</v>
      </c>
      <c r="Z19" s="51" t="n">
        <f aca="false">X19/3600</f>
        <v>7.3502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11</v>
      </c>
      <c r="AF19" s="38" t="n">
        <f aca="false">R19/100</f>
        <v>0.0740935277777778</v>
      </c>
      <c r="AG19" s="38" t="n">
        <f aca="false">Y19/100</f>
        <v>0.6953</v>
      </c>
      <c r="AH19" s="38" t="n">
        <f aca="false">Z19/100</f>
        <v>0.073502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9.784</v>
      </c>
      <c r="I20" s="50" t="n">
        <f aca="false">V20</f>
        <v>41.7442</v>
      </c>
      <c r="J20" s="50" t="n">
        <f aca="false">T20</f>
        <v>2519.784</v>
      </c>
      <c r="K20" s="50" t="n">
        <f aca="false">W20</f>
        <v>42.817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520.19</v>
      </c>
      <c r="Q20" s="52" t="n">
        <v>64.33</v>
      </c>
      <c r="R20" s="51" t="n">
        <f aca="false">P20/3600</f>
        <v>5.97783055555556</v>
      </c>
      <c r="S20" s="53"/>
      <c r="T20" s="54" t="n">
        <v>2519.784</v>
      </c>
      <c r="U20" s="54" t="n">
        <v>39.8173</v>
      </c>
      <c r="V20" s="54" t="n">
        <v>41.7442</v>
      </c>
      <c r="W20" s="54" t="n">
        <v>42.8176</v>
      </c>
      <c r="X20" s="54" t="n">
        <v>21217.64</v>
      </c>
      <c r="Y20" s="54" t="n">
        <v>63.23</v>
      </c>
      <c r="Z20" s="51" t="n">
        <f aca="false">X20/3600</f>
        <v>5.89378888888889</v>
      </c>
      <c r="AA20" s="53"/>
      <c r="AB20" s="53"/>
      <c r="AC20" s="53"/>
      <c r="AE20" s="38" t="n">
        <f aca="false">Q20/100</f>
        <v>0.6433</v>
      </c>
      <c r="AF20" s="38" t="n">
        <f aca="false">R20/100</f>
        <v>0.0597783055555556</v>
      </c>
      <c r="AG20" s="38" t="n">
        <f aca="false">Y20/100</f>
        <v>0.6323</v>
      </c>
      <c r="AH20" s="38" t="n">
        <f aca="false">Z20/100</f>
        <v>0.058937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1.476</v>
      </c>
      <c r="I21" s="50" t="n">
        <f aca="false">V21</f>
        <v>40.2188</v>
      </c>
      <c r="J21" s="50" t="n">
        <f aca="false">T21</f>
        <v>1211.476</v>
      </c>
      <c r="K21" s="50" t="n">
        <f aca="false">W21</f>
        <v>41.32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240.82</v>
      </c>
      <c r="Q21" s="52" t="n">
        <v>58.23</v>
      </c>
      <c r="R21" s="51" t="n">
        <f aca="false">P21/3600</f>
        <v>5.62245</v>
      </c>
      <c r="S21" s="53"/>
      <c r="T21" s="54" t="n">
        <v>1211.476</v>
      </c>
      <c r="U21" s="54" t="n">
        <v>37.2531</v>
      </c>
      <c r="V21" s="54" t="n">
        <v>40.2188</v>
      </c>
      <c r="W21" s="54" t="n">
        <v>41.3243</v>
      </c>
      <c r="X21" s="54" t="n">
        <v>20009.97</v>
      </c>
      <c r="Y21" s="54" t="n">
        <v>57.89</v>
      </c>
      <c r="Z21" s="51" t="n">
        <f aca="false">X21/3600</f>
        <v>5.558325</v>
      </c>
      <c r="AA21" s="53"/>
      <c r="AB21" s="53"/>
      <c r="AC21" s="53"/>
      <c r="AE21" s="38" t="n">
        <f aca="false">Q21/100</f>
        <v>0.5823</v>
      </c>
      <c r="AF21" s="38" t="n">
        <f aca="false">R21/100</f>
        <v>0.0562245</v>
      </c>
      <c r="AG21" s="38" t="n">
        <f aca="false">Y21/100</f>
        <v>0.5789</v>
      </c>
      <c r="AH21" s="38" t="n">
        <f aca="false">Z21/100</f>
        <v>0.055583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8.2832</v>
      </c>
      <c r="I22" s="58" t="n">
        <f aca="false">V22</f>
        <v>38.7683</v>
      </c>
      <c r="J22" s="58" t="n">
        <f aca="false">T22</f>
        <v>578.2832</v>
      </c>
      <c r="K22" s="58" t="n">
        <f aca="false">W22</f>
        <v>40.155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042.78</v>
      </c>
      <c r="Q22" s="59" t="n">
        <v>49.49</v>
      </c>
      <c r="R22" s="59" t="n">
        <f aca="false">P22/3600</f>
        <v>6.12299444444444</v>
      </c>
      <c r="S22" s="57"/>
      <c r="T22" s="60" t="n">
        <v>578.2832</v>
      </c>
      <c r="U22" s="60" t="n">
        <v>34.5872</v>
      </c>
      <c r="V22" s="60" t="n">
        <v>38.7683</v>
      </c>
      <c r="W22" s="60" t="n">
        <v>40.1552</v>
      </c>
      <c r="X22" s="60" t="n">
        <v>22337.79</v>
      </c>
      <c r="Y22" s="60" t="n">
        <v>49.75</v>
      </c>
      <c r="Z22" s="59" t="n">
        <f aca="false">X22/3600</f>
        <v>6.20494166666667</v>
      </c>
      <c r="AA22" s="57"/>
      <c r="AB22" s="57"/>
      <c r="AC22" s="57"/>
      <c r="AE22" s="38" t="n">
        <f aca="false">Q22/100</f>
        <v>0.4949</v>
      </c>
      <c r="AF22" s="38" t="n">
        <f aca="false">R22/100</f>
        <v>0.0612299444444444</v>
      </c>
      <c r="AG22" s="38" t="n">
        <f aca="false">Y22/100</f>
        <v>0.4975</v>
      </c>
      <c r="AH22" s="38" t="n">
        <f aca="false">Z22/100</f>
        <v>0.062049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374.2168</v>
      </c>
      <c r="I23" s="63" t="n">
        <f aca="false">V23</f>
        <v>41.9445</v>
      </c>
      <c r="J23" s="63" t="n">
        <f aca="false">T23</f>
        <v>8374.2168</v>
      </c>
      <c r="K23" s="63" t="n">
        <f aca="false">W23</f>
        <v>43.0487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328.65</v>
      </c>
      <c r="Q23" s="52" t="n">
        <v>65.5</v>
      </c>
      <c r="R23" s="61" t="n">
        <f aca="false">P23/3600</f>
        <v>6.75795833333333</v>
      </c>
      <c r="S23" s="64"/>
      <c r="T23" s="62" t="n">
        <v>8374.2168</v>
      </c>
      <c r="U23" s="62" t="n">
        <v>39.9492</v>
      </c>
      <c r="V23" s="62" t="n">
        <v>41.9445</v>
      </c>
      <c r="W23" s="62" t="n">
        <v>43.0487</v>
      </c>
      <c r="X23" s="62" t="n">
        <v>23623.19</v>
      </c>
      <c r="Y23" s="62" t="n">
        <v>64.57</v>
      </c>
      <c r="Z23" s="61" t="n">
        <f aca="false">X23/3600</f>
        <v>6.5619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55</v>
      </c>
      <c r="AF23" s="38" t="n">
        <f aca="false">R23/100</f>
        <v>0.0675795833333333</v>
      </c>
      <c r="AG23" s="38" t="n">
        <f aca="false">Y23/100</f>
        <v>0.6457</v>
      </c>
      <c r="AH23" s="38" t="n">
        <f aca="false">Z23/100</f>
        <v>0.065619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9.2808</v>
      </c>
      <c r="I24" s="50" t="n">
        <f aca="false">V24</f>
        <v>39.7567</v>
      </c>
      <c r="J24" s="50" t="n">
        <f aca="false">T24</f>
        <v>3419.2808</v>
      </c>
      <c r="K24" s="50" t="n">
        <f aca="false">W24</f>
        <v>40.731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716.38</v>
      </c>
      <c r="Q24" s="52" t="n">
        <v>57.89</v>
      </c>
      <c r="R24" s="51" t="n">
        <f aca="false">P24/3600</f>
        <v>6.58788333333333</v>
      </c>
      <c r="S24" s="53"/>
      <c r="T24" s="54" t="n">
        <v>3419.2808</v>
      </c>
      <c r="U24" s="54" t="n">
        <v>36.993</v>
      </c>
      <c r="V24" s="54" t="n">
        <v>39.7567</v>
      </c>
      <c r="W24" s="54" t="n">
        <v>40.7316</v>
      </c>
      <c r="X24" s="54" t="n">
        <v>23462.64</v>
      </c>
      <c r="Y24" s="54" t="n">
        <v>55.96</v>
      </c>
      <c r="Z24" s="51" t="n">
        <f aca="false">X24/3600</f>
        <v>6.5174</v>
      </c>
      <c r="AA24" s="53"/>
      <c r="AB24" s="53"/>
      <c r="AC24" s="53"/>
      <c r="AE24" s="38" t="n">
        <f aca="false">Q24/100</f>
        <v>0.5789</v>
      </c>
      <c r="AF24" s="38" t="n">
        <f aca="false">R24/100</f>
        <v>0.0658788333333333</v>
      </c>
      <c r="AG24" s="38" t="n">
        <f aca="false">Y24/100</f>
        <v>0.5596</v>
      </c>
      <c r="AH24" s="38" t="n">
        <f aca="false">Z24/100</f>
        <v>0.06517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6456</v>
      </c>
      <c r="I25" s="50" t="n">
        <f aca="false">V25</f>
        <v>37.8492</v>
      </c>
      <c r="J25" s="50" t="n">
        <f aca="false">T25</f>
        <v>1451.6456</v>
      </c>
      <c r="K25" s="50" t="n">
        <f aca="false">W25</f>
        <v>39.142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06.78</v>
      </c>
      <c r="Q25" s="52" t="n">
        <v>56.15</v>
      </c>
      <c r="R25" s="51" t="n">
        <f aca="false">P25/3600</f>
        <v>6.16855</v>
      </c>
      <c r="S25" s="53"/>
      <c r="T25" s="54" t="n">
        <v>1451.6456</v>
      </c>
      <c r="U25" s="54" t="n">
        <v>34.1581</v>
      </c>
      <c r="V25" s="54" t="n">
        <v>37.8492</v>
      </c>
      <c r="W25" s="54" t="n">
        <v>39.1424</v>
      </c>
      <c r="X25" s="54" t="n">
        <v>21999.73</v>
      </c>
      <c r="Y25" s="54" t="n">
        <v>55.46</v>
      </c>
      <c r="Z25" s="51" t="n">
        <f aca="false">X25/3600</f>
        <v>6.11103611111111</v>
      </c>
      <c r="AA25" s="53"/>
      <c r="AB25" s="53"/>
      <c r="AC25" s="53"/>
      <c r="AE25" s="38" t="n">
        <f aca="false">Q25/100</f>
        <v>0.5615</v>
      </c>
      <c r="AF25" s="38" t="n">
        <f aca="false">R25/100</f>
        <v>0.0616855</v>
      </c>
      <c r="AG25" s="38" t="n">
        <f aca="false">Y25/100</f>
        <v>0.5546</v>
      </c>
      <c r="AH25" s="38" t="n">
        <f aca="false">Z25/100</f>
        <v>0.061110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2.8456</v>
      </c>
      <c r="I26" s="58" t="n">
        <f aca="false">V26</f>
        <v>36.1208</v>
      </c>
      <c r="J26" s="58" t="n">
        <f aca="false">T26</f>
        <v>612.8456</v>
      </c>
      <c r="K26" s="58" t="n">
        <f aca="false">W26</f>
        <v>38.001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507.73</v>
      </c>
      <c r="Q26" s="59" t="n">
        <v>50.72</v>
      </c>
      <c r="R26" s="59" t="n">
        <f aca="false">P26/3600</f>
        <v>5.97436944444444</v>
      </c>
      <c r="S26" s="57"/>
      <c r="T26" s="60" t="n">
        <v>612.8456</v>
      </c>
      <c r="U26" s="60" t="n">
        <v>31.5481</v>
      </c>
      <c r="V26" s="60" t="n">
        <v>36.1208</v>
      </c>
      <c r="W26" s="60" t="n">
        <v>38.0013</v>
      </c>
      <c r="X26" s="60" t="n">
        <v>21361.24</v>
      </c>
      <c r="Y26" s="60" t="n">
        <v>51.04</v>
      </c>
      <c r="Z26" s="59" t="n">
        <f aca="false">X26/3600</f>
        <v>5.93367777777778</v>
      </c>
      <c r="AA26" s="57"/>
      <c r="AB26" s="57"/>
      <c r="AC26" s="57"/>
      <c r="AE26" s="38" t="n">
        <f aca="false">Q26/100</f>
        <v>0.5072</v>
      </c>
      <c r="AF26" s="38" t="n">
        <f aca="false">R26/100</f>
        <v>0.0597436944444444</v>
      </c>
      <c r="AG26" s="38" t="n">
        <f aca="false">Y26/100</f>
        <v>0.5104</v>
      </c>
      <c r="AH26" s="38" t="n">
        <f aca="false">Z26/100</f>
        <v>0.059336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204.696</v>
      </c>
      <c r="I27" s="63" t="n">
        <f aca="false">V27</f>
        <v>40.066</v>
      </c>
      <c r="J27" s="63" t="n">
        <f aca="false">T27</f>
        <v>20204.696</v>
      </c>
      <c r="K27" s="63" t="n">
        <f aca="false">W27</f>
        <v>43.1316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0874.02</v>
      </c>
      <c r="Q27" s="52" t="n">
        <v>126.14</v>
      </c>
      <c r="R27" s="61" t="n">
        <f aca="false">P27/3600</f>
        <v>14.1316722222222</v>
      </c>
      <c r="S27" s="64"/>
      <c r="T27" s="62" t="n">
        <v>20204.696</v>
      </c>
      <c r="U27" s="62" t="n">
        <v>38.7348</v>
      </c>
      <c r="V27" s="62" t="n">
        <v>40.066</v>
      </c>
      <c r="W27" s="62" t="n">
        <v>43.1316</v>
      </c>
      <c r="X27" s="62" t="n">
        <v>49955.4</v>
      </c>
      <c r="Y27" s="62" t="n">
        <v>124.1</v>
      </c>
      <c r="Z27" s="61" t="n">
        <f aca="false">X27/3600</f>
        <v>13.876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614</v>
      </c>
      <c r="AF27" s="38" t="n">
        <f aca="false">R27/100</f>
        <v>0.141316722222222</v>
      </c>
      <c r="AG27" s="38" t="n">
        <f aca="false">Y27/100</f>
        <v>1.241</v>
      </c>
      <c r="AH27" s="38" t="n">
        <f aca="false">Z27/100</f>
        <v>0.13876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00.6704</v>
      </c>
      <c r="I28" s="50" t="n">
        <f aca="false">V28</f>
        <v>38.752</v>
      </c>
      <c r="J28" s="50" t="n">
        <f aca="false">T28</f>
        <v>6400.6704</v>
      </c>
      <c r="K28" s="50" t="n">
        <f aca="false">W28</f>
        <v>41.107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335.22</v>
      </c>
      <c r="Q28" s="52" t="n">
        <v>98.54</v>
      </c>
      <c r="R28" s="51" t="n">
        <f aca="false">P28/3600</f>
        <v>11.7597833333333</v>
      </c>
      <c r="S28" s="53"/>
      <c r="T28" s="54" t="n">
        <v>6400.6704</v>
      </c>
      <c r="U28" s="54" t="n">
        <v>36.6673</v>
      </c>
      <c r="V28" s="54" t="n">
        <v>38.752</v>
      </c>
      <c r="W28" s="54" t="n">
        <v>41.1076</v>
      </c>
      <c r="X28" s="54" t="n">
        <v>41995.31</v>
      </c>
      <c r="Y28" s="54" t="n">
        <v>95.81</v>
      </c>
      <c r="Z28" s="51" t="n">
        <f aca="false">X28/3600</f>
        <v>11.6653638888889</v>
      </c>
      <c r="AA28" s="53"/>
      <c r="AB28" s="53"/>
      <c r="AC28" s="53"/>
      <c r="AE28" s="38" t="n">
        <f aca="false">Q28/100</f>
        <v>0.9854</v>
      </c>
      <c r="AF28" s="38" t="n">
        <f aca="false">R28/100</f>
        <v>0.117597833333333</v>
      </c>
      <c r="AG28" s="38" t="n">
        <f aca="false">Y28/100</f>
        <v>0.9581</v>
      </c>
      <c r="AH28" s="38" t="n">
        <f aca="false">Z28/100</f>
        <v>0.116653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91.2984</v>
      </c>
      <c r="I29" s="50" t="n">
        <f aca="false">V29</f>
        <v>37.5677</v>
      </c>
      <c r="J29" s="50" t="n">
        <f aca="false">T29</f>
        <v>2891.2984</v>
      </c>
      <c r="K29" s="50" t="n">
        <f aca="false">W29</f>
        <v>39.105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4442.67</v>
      </c>
      <c r="Q29" s="52" t="n">
        <v>94.02</v>
      </c>
      <c r="R29" s="51" t="n">
        <f aca="false">P29/3600</f>
        <v>12.3451861111111</v>
      </c>
      <c r="S29" s="53"/>
      <c r="T29" s="54" t="n">
        <v>2891.2984</v>
      </c>
      <c r="U29" s="54" t="n">
        <v>34.4626</v>
      </c>
      <c r="V29" s="54" t="n">
        <v>37.5677</v>
      </c>
      <c r="W29" s="54" t="n">
        <v>39.1056</v>
      </c>
      <c r="X29" s="54" t="n">
        <v>44821.78</v>
      </c>
      <c r="Y29" s="54" t="n">
        <v>92</v>
      </c>
      <c r="Z29" s="51" t="n">
        <f aca="false">X29/3600</f>
        <v>12.4504944444444</v>
      </c>
      <c r="AA29" s="53"/>
      <c r="AB29" s="53"/>
      <c r="AC29" s="53"/>
      <c r="AE29" s="38" t="n">
        <f aca="false">Q29/100</f>
        <v>0.9402</v>
      </c>
      <c r="AF29" s="38" t="n">
        <f aca="false">R29/100</f>
        <v>0.123451861111111</v>
      </c>
      <c r="AG29" s="38" t="n">
        <f aca="false">Y29/100</f>
        <v>0.92</v>
      </c>
      <c r="AH29" s="38" t="n">
        <f aca="false">Z29/100</f>
        <v>0.124504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85.896</v>
      </c>
      <c r="I30" s="58" t="n">
        <f aca="false">V30</f>
        <v>36.3191</v>
      </c>
      <c r="J30" s="58" t="n">
        <f aca="false">T30</f>
        <v>1385.896</v>
      </c>
      <c r="K30" s="58" t="n">
        <f aca="false">W30</f>
        <v>37.1182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327.15</v>
      </c>
      <c r="Q30" s="59" t="n">
        <v>81.09</v>
      </c>
      <c r="R30" s="59" t="n">
        <f aca="false">P30/3600</f>
        <v>10.3686527777778</v>
      </c>
      <c r="S30" s="57"/>
      <c r="T30" s="60" t="n">
        <v>1385.896</v>
      </c>
      <c r="U30" s="60" t="n">
        <v>32.1376</v>
      </c>
      <c r="V30" s="60" t="n">
        <v>36.3191</v>
      </c>
      <c r="W30" s="60" t="n">
        <v>37.1182</v>
      </c>
      <c r="X30" s="60" t="n">
        <v>37866.97</v>
      </c>
      <c r="Y30" s="60" t="n">
        <v>79.94</v>
      </c>
      <c r="Z30" s="59" t="n">
        <f aca="false">X30/3600</f>
        <v>10.5186027777778</v>
      </c>
      <c r="AA30" s="57"/>
      <c r="AB30" s="57"/>
      <c r="AC30" s="57"/>
      <c r="AE30" s="38" t="n">
        <f aca="false">Q30/100</f>
        <v>0.8109</v>
      </c>
      <c r="AF30" s="38" t="n">
        <f aca="false">R30/100</f>
        <v>0.103686527777778</v>
      </c>
      <c r="AG30" s="38" t="n">
        <f aca="false">Y30/100</f>
        <v>0.7994</v>
      </c>
      <c r="AH30" s="38" t="n">
        <f aca="false">Z30/100</f>
        <v>0.10518602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55.5696</v>
      </c>
      <c r="I31" s="65" t="n">
        <f aca="false">V31</f>
        <v>43.6578</v>
      </c>
      <c r="J31" s="65" t="n">
        <f aca="false">T31</f>
        <v>20455.5696</v>
      </c>
      <c r="K31" s="65" t="n">
        <f aca="false">W31</f>
        <v>44.8628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511.65</v>
      </c>
      <c r="Q31" s="52" t="n">
        <v>152.13</v>
      </c>
      <c r="R31" s="61" t="n">
        <f aca="false">P31/3600</f>
        <v>15.142125</v>
      </c>
      <c r="S31" s="64"/>
      <c r="T31" s="62" t="n">
        <v>20455.5696</v>
      </c>
      <c r="U31" s="62" t="n">
        <v>39.5061</v>
      </c>
      <c r="V31" s="62" t="n">
        <v>43.6578</v>
      </c>
      <c r="W31" s="62" t="n">
        <v>44.8628</v>
      </c>
      <c r="X31" s="62" t="n">
        <v>53056.3</v>
      </c>
      <c r="Y31" s="62" t="n">
        <v>151.85</v>
      </c>
      <c r="Z31" s="61" t="n">
        <f aca="false">X31/3600</f>
        <v>14.737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213</v>
      </c>
      <c r="AF31" s="38" t="n">
        <f aca="false">R31/100</f>
        <v>0.15142125</v>
      </c>
      <c r="AG31" s="38" t="n">
        <f aca="false">Y31/100</f>
        <v>1.5185</v>
      </c>
      <c r="AH31" s="38" t="n">
        <f aca="false">Z31/100</f>
        <v>0.147378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59.7216</v>
      </c>
      <c r="I32" s="66" t="n">
        <f aca="false">V32</f>
        <v>42.1387</v>
      </c>
      <c r="J32" s="66" t="n">
        <f aca="false">T32</f>
        <v>7159.7216</v>
      </c>
      <c r="K32" s="66" t="n">
        <f aca="false">W32</f>
        <v>42.566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6821.31</v>
      </c>
      <c r="Q32" s="52" t="n">
        <v>132.01</v>
      </c>
      <c r="R32" s="51" t="n">
        <f aca="false">P32/3600</f>
        <v>13.0059194444444</v>
      </c>
      <c r="S32" s="53"/>
      <c r="T32" s="54" t="n">
        <v>7159.7216</v>
      </c>
      <c r="U32" s="54" t="n">
        <v>37.5644</v>
      </c>
      <c r="V32" s="54" t="n">
        <v>42.1387</v>
      </c>
      <c r="W32" s="54" t="n">
        <v>42.5669</v>
      </c>
      <c r="X32" s="54" t="n">
        <v>45782.43</v>
      </c>
      <c r="Y32" s="54" t="n">
        <v>130.13</v>
      </c>
      <c r="Z32" s="51" t="n">
        <f aca="false">X32/3600</f>
        <v>12.7173416666667</v>
      </c>
      <c r="AA32" s="53"/>
      <c r="AB32" s="53"/>
      <c r="AC32" s="53"/>
      <c r="AE32" s="38" t="n">
        <f aca="false">Q32/100</f>
        <v>1.3201</v>
      </c>
      <c r="AF32" s="38" t="n">
        <f aca="false">R32/100</f>
        <v>0.130059194444444</v>
      </c>
      <c r="AG32" s="38" t="n">
        <f aca="false">Y32/100</f>
        <v>1.3013</v>
      </c>
      <c r="AH32" s="38" t="n">
        <f aca="false">Z32/100</f>
        <v>0.127173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24.7352</v>
      </c>
      <c r="I33" s="66" t="n">
        <f aca="false">V33</f>
        <v>40.4665</v>
      </c>
      <c r="J33" s="66" t="n">
        <f aca="false">T33</f>
        <v>3324.7352</v>
      </c>
      <c r="K33" s="66" t="n">
        <f aca="false">W33</f>
        <v>40.208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245.08</v>
      </c>
      <c r="Q33" s="52" t="n">
        <v>123.95</v>
      </c>
      <c r="R33" s="51" t="n">
        <f aca="false">P33/3600</f>
        <v>12.0125222222222</v>
      </c>
      <c r="S33" s="53"/>
      <c r="T33" s="54" t="n">
        <v>3324.7352</v>
      </c>
      <c r="U33" s="54" t="n">
        <v>35.5844</v>
      </c>
      <c r="V33" s="54" t="n">
        <v>40.4665</v>
      </c>
      <c r="W33" s="54" t="n">
        <v>40.2089</v>
      </c>
      <c r="X33" s="54" t="n">
        <v>42485.45</v>
      </c>
      <c r="Y33" s="54" t="n">
        <v>119.29</v>
      </c>
      <c r="Z33" s="51" t="n">
        <f aca="false">X33/3600</f>
        <v>11.8015138888889</v>
      </c>
      <c r="AA33" s="53"/>
      <c r="AB33" s="53"/>
      <c r="AC33" s="53"/>
      <c r="AE33" s="38" t="n">
        <f aca="false">Q33/100</f>
        <v>1.2395</v>
      </c>
      <c r="AF33" s="38" t="n">
        <f aca="false">R33/100</f>
        <v>0.120125222222222</v>
      </c>
      <c r="AG33" s="38" t="n">
        <f aca="false">Y33/100</f>
        <v>1.1929</v>
      </c>
      <c r="AH33" s="38" t="n">
        <f aca="false">Z33/100</f>
        <v>0.118015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48.336</v>
      </c>
      <c r="I34" s="67" t="n">
        <f aca="false">V34</f>
        <v>38.644</v>
      </c>
      <c r="J34" s="67" t="n">
        <f aca="false">T34</f>
        <v>1648.336</v>
      </c>
      <c r="K34" s="67" t="n">
        <f aca="false">W34</f>
        <v>37.829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20.02</v>
      </c>
      <c r="Q34" s="59" t="n">
        <v>122.25</v>
      </c>
      <c r="R34" s="59" t="n">
        <f aca="false">P34/3600</f>
        <v>11.4777833333333</v>
      </c>
      <c r="S34" s="57"/>
      <c r="T34" s="60" t="n">
        <v>1648.336</v>
      </c>
      <c r="U34" s="60" t="n">
        <v>33.3998</v>
      </c>
      <c r="V34" s="60" t="n">
        <v>38.644</v>
      </c>
      <c r="W34" s="60" t="n">
        <v>37.8295</v>
      </c>
      <c r="X34" s="60" t="n">
        <v>40751.16</v>
      </c>
      <c r="Y34" s="60" t="n">
        <v>121.95</v>
      </c>
      <c r="Z34" s="59" t="n">
        <f aca="false">X34/3600</f>
        <v>11.3197666666667</v>
      </c>
      <c r="AA34" s="57"/>
      <c r="AB34" s="57"/>
      <c r="AC34" s="57"/>
      <c r="AE34" s="38" t="n">
        <f aca="false">Q34/100</f>
        <v>1.2225</v>
      </c>
      <c r="AF34" s="38" t="n">
        <f aca="false">R34/100</f>
        <v>0.114777833333333</v>
      </c>
      <c r="AG34" s="38" t="n">
        <f aca="false">Y34/100</f>
        <v>1.2195</v>
      </c>
      <c r="AH34" s="38" t="n">
        <f aca="false">Z34/100</f>
        <v>0.113197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0961.4856</v>
      </c>
      <c r="I35" s="65" t="n">
        <f aca="false">V35</f>
        <v>41.9131</v>
      </c>
      <c r="J35" s="65" t="n">
        <f aca="false">T35</f>
        <v>50961.4856</v>
      </c>
      <c r="K35" s="65" t="n">
        <f aca="false">W35</f>
        <v>43.9853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416.19</v>
      </c>
      <c r="Q35" s="52" t="n">
        <v>212.5</v>
      </c>
      <c r="R35" s="61" t="n">
        <f aca="false">P35/3600</f>
        <v>19.8378305555556</v>
      </c>
      <c r="S35" s="64"/>
      <c r="T35" s="62" t="n">
        <v>50961.4856</v>
      </c>
      <c r="U35" s="62" t="n">
        <v>38.312</v>
      </c>
      <c r="V35" s="62" t="n">
        <v>41.9131</v>
      </c>
      <c r="W35" s="62" t="n">
        <v>43.9853</v>
      </c>
      <c r="X35" s="62" t="n">
        <v>68940.37</v>
      </c>
      <c r="Y35" s="62" t="n">
        <v>213.1</v>
      </c>
      <c r="Z35" s="61" t="n">
        <f aca="false">X35/3600</f>
        <v>19.1501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5</v>
      </c>
      <c r="AF35" s="38" t="n">
        <f aca="false">R35/100</f>
        <v>0.198378305555556</v>
      </c>
      <c r="AG35" s="38" t="n">
        <f aca="false">Y35/100</f>
        <v>2.131</v>
      </c>
      <c r="AH35" s="38" t="n">
        <f aca="false">Z35/100</f>
        <v>0.1915010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51.176</v>
      </c>
      <c r="I36" s="66" t="n">
        <f aca="false">V36</f>
        <v>40.4606</v>
      </c>
      <c r="J36" s="66" t="n">
        <f aca="false">T36</f>
        <v>8051.176</v>
      </c>
      <c r="K36" s="66" t="n">
        <f aca="false">W36</f>
        <v>42.7888</v>
      </c>
      <c r="L36" s="111" t="n">
        <v>8047.5112</v>
      </c>
      <c r="M36" s="111" t="n">
        <v>35.3953</v>
      </c>
      <c r="N36" s="111" t="n">
        <v>40.4679</v>
      </c>
      <c r="O36" s="111" t="n">
        <v>42.777</v>
      </c>
      <c r="P36" s="111" t="n">
        <v>52108.06</v>
      </c>
      <c r="Q36" s="54" t="n">
        <v>201.32</v>
      </c>
      <c r="R36" s="51" t="n">
        <f aca="false">P36/3600</f>
        <v>14.4744611111111</v>
      </c>
      <c r="S36" s="53"/>
      <c r="T36" s="54" t="n">
        <v>8051.176</v>
      </c>
      <c r="U36" s="54" t="n">
        <v>35.397</v>
      </c>
      <c r="V36" s="54" t="n">
        <v>40.4606</v>
      </c>
      <c r="W36" s="54" t="n">
        <v>42.7888</v>
      </c>
      <c r="X36" s="54" t="n">
        <v>86939.41</v>
      </c>
      <c r="Y36" s="54" t="n">
        <v>201.32</v>
      </c>
      <c r="Z36" s="51" t="n">
        <f aca="false">X36/3600</f>
        <v>24.1498361111111</v>
      </c>
      <c r="AA36" s="53"/>
      <c r="AB36" s="53"/>
      <c r="AC36" s="53"/>
      <c r="AE36" s="38" t="n">
        <f aca="false">Q36/100</f>
        <v>2.0132</v>
      </c>
      <c r="AF36" s="38" t="n">
        <f aca="false">R36/100</f>
        <v>0.144744611111111</v>
      </c>
      <c r="AG36" s="38" t="n">
        <f aca="false">Y36/100</f>
        <v>2.0132</v>
      </c>
      <c r="AH36" s="38" t="n">
        <f aca="false">Z36/100</f>
        <v>0.241498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9.5104</v>
      </c>
      <c r="I37" s="66" t="n">
        <f aca="false">V37</f>
        <v>38.9773</v>
      </c>
      <c r="J37" s="66" t="n">
        <f aca="false">T37</f>
        <v>2219.5104</v>
      </c>
      <c r="K37" s="66" t="n">
        <f aca="false">W37</f>
        <v>41.56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549.91</v>
      </c>
      <c r="Q37" s="52" t="n">
        <v>139.33</v>
      </c>
      <c r="R37" s="51" t="n">
        <f aca="false">P37/3600</f>
        <v>13.2083083333333</v>
      </c>
      <c r="S37" s="53"/>
      <c r="T37" s="54" t="n">
        <v>2219.5104</v>
      </c>
      <c r="U37" s="54" t="n">
        <v>33.502</v>
      </c>
      <c r="V37" s="54" t="n">
        <v>38.9773</v>
      </c>
      <c r="W37" s="54" t="n">
        <v>41.568</v>
      </c>
      <c r="X37" s="54" t="n">
        <v>47334.2</v>
      </c>
      <c r="Y37" s="54" t="n">
        <v>136.11</v>
      </c>
      <c r="Z37" s="51" t="n">
        <f aca="false">X37/3600</f>
        <v>13.1483888888889</v>
      </c>
      <c r="AA37" s="53"/>
      <c r="AB37" s="53"/>
      <c r="AC37" s="53"/>
      <c r="AE37" s="38" t="n">
        <f aca="false">Q37/100</f>
        <v>1.3933</v>
      </c>
      <c r="AF37" s="38" t="n">
        <f aca="false">R37/100</f>
        <v>0.132083083333333</v>
      </c>
      <c r="AG37" s="38" t="n">
        <f aca="false">Y37/100</f>
        <v>1.3611</v>
      </c>
      <c r="AH37" s="38" t="n">
        <f aca="false">Z37/100</f>
        <v>0.13148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0656</v>
      </c>
      <c r="I38" s="67" t="n">
        <f aca="false">V38</f>
        <v>37.5172</v>
      </c>
      <c r="J38" s="67" t="n">
        <f aca="false">T38</f>
        <v>826.0656</v>
      </c>
      <c r="K38" s="67" t="n">
        <f aca="false">W38</f>
        <v>40.1984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616.13</v>
      </c>
      <c r="Q38" s="59" t="n">
        <v>113.55</v>
      </c>
      <c r="R38" s="59" t="n">
        <f aca="false">P38/3600</f>
        <v>14.6155916666667</v>
      </c>
      <c r="S38" s="57"/>
      <c r="T38" s="60" t="n">
        <v>826.0656</v>
      </c>
      <c r="U38" s="60" t="n">
        <v>31.283</v>
      </c>
      <c r="V38" s="60" t="n">
        <v>37.5172</v>
      </c>
      <c r="W38" s="60" t="n">
        <v>40.1984</v>
      </c>
      <c r="X38" s="60" t="n">
        <v>52336.84</v>
      </c>
      <c r="Y38" s="60" t="n">
        <v>114.16</v>
      </c>
      <c r="Z38" s="59" t="n">
        <f aca="false">X38/3600</f>
        <v>14.5380111111111</v>
      </c>
      <c r="AA38" s="57"/>
      <c r="AB38" s="57"/>
      <c r="AC38" s="57"/>
      <c r="AE38" s="38" t="n">
        <f aca="false">Q38/100</f>
        <v>1.1355</v>
      </c>
      <c r="AF38" s="38" t="n">
        <f aca="false">R38/100</f>
        <v>0.146155916666667</v>
      </c>
      <c r="AG38" s="38" t="n">
        <f aca="false">Y38/100</f>
        <v>1.1416</v>
      </c>
      <c r="AH38" s="38" t="n">
        <f aca="false">Z38/100</f>
        <v>0.145380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4.6856</v>
      </c>
      <c r="I39" s="65" t="n">
        <f aca="false">V39</f>
        <v>42.4232</v>
      </c>
      <c r="J39" s="65" t="n">
        <f aca="false">T39</f>
        <v>4034.6856</v>
      </c>
      <c r="K39" s="65" t="n">
        <f aca="false">W39</f>
        <v>42.94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285.24</v>
      </c>
      <c r="Q39" s="52" t="n">
        <v>25.14</v>
      </c>
      <c r="R39" s="61" t="n">
        <f aca="false">P39/3600</f>
        <v>2.85701111111111</v>
      </c>
      <c r="S39" s="64"/>
      <c r="T39" s="62" t="n">
        <v>4034.6856</v>
      </c>
      <c r="U39" s="62" t="n">
        <v>40.1069</v>
      </c>
      <c r="V39" s="62" t="n">
        <v>42.4232</v>
      </c>
      <c r="W39" s="62" t="n">
        <v>42.94</v>
      </c>
      <c r="X39" s="62" t="n">
        <v>10100.52</v>
      </c>
      <c r="Y39" s="62" t="n">
        <v>25.09</v>
      </c>
      <c r="Z39" s="61" t="n">
        <f aca="false">X39/3600</f>
        <v>2.805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14</v>
      </c>
      <c r="AF39" s="38" t="n">
        <f aca="false">R39/100</f>
        <v>0.0285701111111111</v>
      </c>
      <c r="AG39" s="38" t="n">
        <f aca="false">Y39/100</f>
        <v>0.2509</v>
      </c>
      <c r="AH39" s="38" t="n">
        <f aca="false">Z39/100</f>
        <v>0.02805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23.7</v>
      </c>
      <c r="I40" s="66" t="n">
        <f aca="false">V40</f>
        <v>39.6292</v>
      </c>
      <c r="J40" s="66" t="n">
        <f aca="false">T40</f>
        <v>1923.7</v>
      </c>
      <c r="K40" s="66" t="n">
        <f aca="false">W40</f>
        <v>39.790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92.82</v>
      </c>
      <c r="Q40" s="52" t="n">
        <v>22.38</v>
      </c>
      <c r="R40" s="51" t="n">
        <f aca="false">P40/3600</f>
        <v>2.80356111111111</v>
      </c>
      <c r="S40" s="53"/>
      <c r="T40" s="54" t="n">
        <v>1923.7</v>
      </c>
      <c r="U40" s="54" t="n">
        <v>36.8521</v>
      </c>
      <c r="V40" s="54" t="n">
        <v>39.6292</v>
      </c>
      <c r="W40" s="54" t="n">
        <v>39.7907</v>
      </c>
      <c r="X40" s="54" t="n">
        <v>9967.29</v>
      </c>
      <c r="Y40" s="54" t="n">
        <v>22.42</v>
      </c>
      <c r="Z40" s="51" t="n">
        <f aca="false">X40/3600</f>
        <v>2.76869166666667</v>
      </c>
      <c r="AA40" s="53"/>
      <c r="AB40" s="53"/>
      <c r="AC40" s="53"/>
      <c r="AE40" s="38" t="n">
        <f aca="false">Q40/100</f>
        <v>0.2238</v>
      </c>
      <c r="AF40" s="38" t="n">
        <f aca="false">R40/100</f>
        <v>0.0280356111111111</v>
      </c>
      <c r="AG40" s="38" t="n">
        <f aca="false">Y40/100</f>
        <v>0.2242</v>
      </c>
      <c r="AH40" s="38" t="n">
        <f aca="false">Z40/100</f>
        <v>0.027686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20.6896</v>
      </c>
      <c r="I41" s="66" t="n">
        <f aca="false">V41</f>
        <v>37.0311</v>
      </c>
      <c r="J41" s="66" t="n">
        <f aca="false">T41</f>
        <v>920.6896</v>
      </c>
      <c r="K41" s="66" t="n">
        <f aca="false">W41</f>
        <v>36.970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12.92</v>
      </c>
      <c r="Q41" s="52" t="n">
        <v>19.16</v>
      </c>
      <c r="R41" s="51" t="n">
        <f aca="false">P41/3600</f>
        <v>2.25358888888889</v>
      </c>
      <c r="S41" s="53"/>
      <c r="T41" s="54" t="n">
        <v>920.6896</v>
      </c>
      <c r="U41" s="54" t="n">
        <v>33.9478</v>
      </c>
      <c r="V41" s="54" t="n">
        <v>37.0311</v>
      </c>
      <c r="W41" s="54" t="n">
        <v>36.9702</v>
      </c>
      <c r="X41" s="54" t="n">
        <v>8081.18</v>
      </c>
      <c r="Y41" s="54" t="n">
        <v>19.54</v>
      </c>
      <c r="Z41" s="51" t="n">
        <f aca="false">X41/3600</f>
        <v>2.24477222222222</v>
      </c>
      <c r="AA41" s="53"/>
      <c r="AB41" s="53"/>
      <c r="AC41" s="53"/>
      <c r="AE41" s="38" t="n">
        <f aca="false">Q41/100</f>
        <v>0.1916</v>
      </c>
      <c r="AF41" s="38" t="n">
        <f aca="false">R41/100</f>
        <v>0.0225358888888889</v>
      </c>
      <c r="AG41" s="38" t="n">
        <f aca="false">Y41/100</f>
        <v>0.1954</v>
      </c>
      <c r="AH41" s="38" t="n">
        <f aca="false">Z41/100</f>
        <v>0.022447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55.2984</v>
      </c>
      <c r="I42" s="67" t="n">
        <f aca="false">V42</f>
        <v>34.9483</v>
      </c>
      <c r="J42" s="67" t="n">
        <f aca="false">T42</f>
        <v>455.2984</v>
      </c>
      <c r="K42" s="67" t="n">
        <f aca="false">W42</f>
        <v>34.573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43.91</v>
      </c>
      <c r="Q42" s="59" t="n">
        <v>15.26</v>
      </c>
      <c r="R42" s="59" t="n">
        <f aca="false">P42/3600</f>
        <v>2.40108611111111</v>
      </c>
      <c r="S42" s="57"/>
      <c r="T42" s="60" t="n">
        <v>455.2984</v>
      </c>
      <c r="U42" s="60" t="n">
        <v>31.358</v>
      </c>
      <c r="V42" s="60" t="n">
        <v>34.9483</v>
      </c>
      <c r="W42" s="60" t="n">
        <v>34.5733</v>
      </c>
      <c r="X42" s="60" t="n">
        <v>8708.11</v>
      </c>
      <c r="Y42" s="60" t="n">
        <v>15.27</v>
      </c>
      <c r="Z42" s="59" t="n">
        <f aca="false">X42/3600</f>
        <v>2.41891944444444</v>
      </c>
      <c r="AA42" s="57"/>
      <c r="AB42" s="57"/>
      <c r="AC42" s="57"/>
      <c r="AE42" s="38" t="n">
        <f aca="false">Q42/100</f>
        <v>0.1526</v>
      </c>
      <c r="AF42" s="38" t="n">
        <f aca="false">R42/100</f>
        <v>0.0240108611111111</v>
      </c>
      <c r="AG42" s="38" t="n">
        <f aca="false">Y42/100</f>
        <v>0.1527</v>
      </c>
      <c r="AH42" s="38" t="n">
        <f aca="false">Z42/100</f>
        <v>0.024189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71.112</v>
      </c>
      <c r="I43" s="65" t="n">
        <f aca="false">V43</f>
        <v>43.0034</v>
      </c>
      <c r="J43" s="65" t="n">
        <f aca="false">T43</f>
        <v>4371.112</v>
      </c>
      <c r="K43" s="65" t="n">
        <f aca="false">W43</f>
        <v>44.348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9995.46</v>
      </c>
      <c r="Q43" s="52" t="n">
        <v>43.46</v>
      </c>
      <c r="R43" s="61" t="n">
        <f aca="false">P43/3600</f>
        <v>5.55429444444444</v>
      </c>
      <c r="S43" s="64"/>
      <c r="T43" s="62" t="n">
        <v>4371.112</v>
      </c>
      <c r="U43" s="62" t="n">
        <v>40.1616</v>
      </c>
      <c r="V43" s="62" t="n">
        <v>43.0034</v>
      </c>
      <c r="W43" s="62" t="n">
        <v>44.3481</v>
      </c>
      <c r="X43" s="62" t="n">
        <v>19604.01</v>
      </c>
      <c r="Y43" s="62" t="n">
        <v>43.04</v>
      </c>
      <c r="Z43" s="61" t="n">
        <f aca="false">X43/3600</f>
        <v>5.4455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346</v>
      </c>
      <c r="AF43" s="38" t="n">
        <f aca="false">R43/100</f>
        <v>0.0555429444444444</v>
      </c>
      <c r="AG43" s="38" t="n">
        <f aca="false">Y43/100</f>
        <v>0.4304</v>
      </c>
      <c r="AH43" s="38" t="n">
        <f aca="false">Z43/100</f>
        <v>0.054455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94.8224</v>
      </c>
      <c r="I44" s="66" t="n">
        <f aca="false">V44</f>
        <v>40.8281</v>
      </c>
      <c r="J44" s="66" t="n">
        <f aca="false">T44</f>
        <v>1994.8224</v>
      </c>
      <c r="K44" s="66" t="n">
        <f aca="false">W44</f>
        <v>41.874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7398.17</v>
      </c>
      <c r="Q44" s="52" t="n">
        <v>37.46</v>
      </c>
      <c r="R44" s="51" t="n">
        <f aca="false">P44/3600</f>
        <v>4.832825</v>
      </c>
      <c r="S44" s="53"/>
      <c r="T44" s="54" t="n">
        <v>1994.8224</v>
      </c>
      <c r="U44" s="54" t="n">
        <v>37.2267</v>
      </c>
      <c r="V44" s="54" t="n">
        <v>40.8281</v>
      </c>
      <c r="W44" s="54" t="n">
        <v>41.8743</v>
      </c>
      <c r="X44" s="54" t="n">
        <v>17184.34</v>
      </c>
      <c r="Y44" s="54" t="n">
        <v>36.49</v>
      </c>
      <c r="Z44" s="51" t="n">
        <f aca="false">X44/3600</f>
        <v>4.77342777777778</v>
      </c>
      <c r="AA44" s="53"/>
      <c r="AB44" s="53"/>
      <c r="AC44" s="53"/>
      <c r="AE44" s="38" t="n">
        <f aca="false">Q44/100</f>
        <v>0.3746</v>
      </c>
      <c r="AF44" s="38" t="n">
        <f aca="false">R44/100</f>
        <v>0.04832825</v>
      </c>
      <c r="AG44" s="38" t="n">
        <f aca="false">Y44/100</f>
        <v>0.3649</v>
      </c>
      <c r="AH44" s="38" t="n">
        <f aca="false">Z44/100</f>
        <v>0.047734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9.356</v>
      </c>
      <c r="I45" s="66" t="n">
        <f aca="false">V45</f>
        <v>38.6928</v>
      </c>
      <c r="J45" s="66" t="n">
        <f aca="false">T45</f>
        <v>979.356</v>
      </c>
      <c r="K45" s="66" t="n">
        <f aca="false">W45</f>
        <v>39.547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32.14</v>
      </c>
      <c r="Q45" s="52" t="n">
        <v>21.91</v>
      </c>
      <c r="R45" s="51" t="n">
        <f aca="false">P45/3600</f>
        <v>2.62003888888889</v>
      </c>
      <c r="S45" s="53"/>
      <c r="T45" s="54" t="n">
        <v>979.356</v>
      </c>
      <c r="U45" s="54" t="n">
        <v>34.2169</v>
      </c>
      <c r="V45" s="54" t="n">
        <v>38.6928</v>
      </c>
      <c r="W45" s="54" t="n">
        <v>39.5471</v>
      </c>
      <c r="X45" s="54" t="n">
        <v>9413.12</v>
      </c>
      <c r="Y45" s="54" t="n">
        <v>21.96</v>
      </c>
      <c r="Z45" s="51" t="n">
        <f aca="false">X45/3600</f>
        <v>2.61475555555556</v>
      </c>
      <c r="AA45" s="53"/>
      <c r="AB45" s="53"/>
      <c r="AC45" s="53"/>
      <c r="AE45" s="38" t="n">
        <f aca="false">Q45/100</f>
        <v>0.2191</v>
      </c>
      <c r="AF45" s="38" t="n">
        <f aca="false">R45/100</f>
        <v>0.0262003888888889</v>
      </c>
      <c r="AG45" s="38" t="n">
        <f aca="false">Y45/100</f>
        <v>0.2196</v>
      </c>
      <c r="AH45" s="38" t="n">
        <f aca="false">Z45/100</f>
        <v>0.026147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93.3704</v>
      </c>
      <c r="I46" s="67" t="n">
        <f aca="false">V46</f>
        <v>36.3996</v>
      </c>
      <c r="J46" s="67" t="n">
        <f aca="false">T46</f>
        <v>493.3704</v>
      </c>
      <c r="K46" s="67" t="n">
        <f aca="false">W46</f>
        <v>37.1176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279.94</v>
      </c>
      <c r="Q46" s="59" t="n">
        <v>18.36</v>
      </c>
      <c r="R46" s="59" t="n">
        <f aca="false">P46/3600</f>
        <v>2.85553888888889</v>
      </c>
      <c r="S46" s="57"/>
      <c r="T46" s="60" t="n">
        <v>493.3704</v>
      </c>
      <c r="U46" s="60" t="n">
        <v>31.2633</v>
      </c>
      <c r="V46" s="60" t="n">
        <v>36.3996</v>
      </c>
      <c r="W46" s="60" t="n">
        <v>37.1176</v>
      </c>
      <c r="X46" s="60" t="n">
        <v>10338.27</v>
      </c>
      <c r="Y46" s="60" t="n">
        <v>17.67</v>
      </c>
      <c r="Z46" s="59" t="n">
        <f aca="false">X46/3600</f>
        <v>2.87174166666667</v>
      </c>
      <c r="AA46" s="57"/>
      <c r="AB46" s="57"/>
      <c r="AC46" s="57"/>
      <c r="AE46" s="38" t="n">
        <f aca="false">Q46/100</f>
        <v>0.1836</v>
      </c>
      <c r="AF46" s="38" t="n">
        <f aca="false">R46/100</f>
        <v>0.0285553888888889</v>
      </c>
      <c r="AG46" s="38" t="n">
        <f aca="false">Y46/100</f>
        <v>0.1767</v>
      </c>
      <c r="AH46" s="38" t="n">
        <f aca="false">Z46/100</f>
        <v>0.028717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08.052</v>
      </c>
      <c r="I47" s="65" t="n">
        <f aca="false">V47</f>
        <v>40.8048</v>
      </c>
      <c r="J47" s="65" t="n">
        <f aca="false">T47</f>
        <v>8508.052</v>
      </c>
      <c r="K47" s="65" t="n">
        <f aca="false">W47</f>
        <v>41.683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994.6</v>
      </c>
      <c r="Q47" s="52" t="n">
        <v>33.49</v>
      </c>
      <c r="R47" s="61" t="n">
        <f aca="false">P47/3600</f>
        <v>3.33183333333333</v>
      </c>
      <c r="S47" s="64"/>
      <c r="T47" s="62" t="n">
        <v>8508.052</v>
      </c>
      <c r="U47" s="62" t="n">
        <v>38.2871</v>
      </c>
      <c r="V47" s="62" t="n">
        <v>40.8048</v>
      </c>
      <c r="W47" s="62" t="n">
        <v>41.6834</v>
      </c>
      <c r="X47" s="62" t="n">
        <v>11740.47</v>
      </c>
      <c r="Y47" s="62" t="n">
        <v>33.68</v>
      </c>
      <c r="Z47" s="61" t="n">
        <f aca="false">X47/3600</f>
        <v>3.2612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49</v>
      </c>
      <c r="AF47" s="38" t="n">
        <f aca="false">R47/100</f>
        <v>0.0333183333333333</v>
      </c>
      <c r="AG47" s="38" t="n">
        <f aca="false">Y47/100</f>
        <v>0.3368</v>
      </c>
      <c r="AH47" s="38" t="n">
        <f aca="false">Z47/100</f>
        <v>0.032612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6.3408</v>
      </c>
      <c r="I48" s="66" t="n">
        <f aca="false">V48</f>
        <v>38.0689</v>
      </c>
      <c r="J48" s="66" t="n">
        <f aca="false">T48</f>
        <v>3706.3408</v>
      </c>
      <c r="K48" s="66" t="n">
        <f aca="false">W48</f>
        <v>38.856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00.58</v>
      </c>
      <c r="Q48" s="52" t="n">
        <v>26.61</v>
      </c>
      <c r="R48" s="51" t="n">
        <f aca="false">P48/3600</f>
        <v>2.72238333333333</v>
      </c>
      <c r="S48" s="53"/>
      <c r="T48" s="54" t="n">
        <v>3706.3408</v>
      </c>
      <c r="U48" s="54" t="n">
        <v>34.3816</v>
      </c>
      <c r="V48" s="54" t="n">
        <v>38.0689</v>
      </c>
      <c r="W48" s="54" t="n">
        <v>38.8566</v>
      </c>
      <c r="X48" s="54" t="n">
        <v>9713.79</v>
      </c>
      <c r="Y48" s="54" t="n">
        <v>26.66</v>
      </c>
      <c r="Z48" s="51" t="n">
        <f aca="false">X48/3600</f>
        <v>2.698275</v>
      </c>
      <c r="AA48" s="53"/>
      <c r="AB48" s="53"/>
      <c r="AC48" s="53"/>
      <c r="AE48" s="38" t="n">
        <f aca="false">Q48/100</f>
        <v>0.2661</v>
      </c>
      <c r="AF48" s="38" t="n">
        <f aca="false">R48/100</f>
        <v>0.0272238333333333</v>
      </c>
      <c r="AG48" s="38" t="n">
        <f aca="false">Y48/100</f>
        <v>0.2666</v>
      </c>
      <c r="AH48" s="38" t="n">
        <f aca="false">Z48/100</f>
        <v>0.026982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6.3528</v>
      </c>
      <c r="I49" s="66" t="n">
        <f aca="false">V49</f>
        <v>35.7559</v>
      </c>
      <c r="J49" s="66" t="n">
        <f aca="false">T49</f>
        <v>1636.3528</v>
      </c>
      <c r="K49" s="66" t="n">
        <f aca="false">W49</f>
        <v>36.48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16.28</v>
      </c>
      <c r="Q49" s="52" t="n">
        <v>22.61</v>
      </c>
      <c r="R49" s="51" t="n">
        <f aca="false">P49/3600</f>
        <v>2.39341111111111</v>
      </c>
      <c r="S49" s="53"/>
      <c r="T49" s="54" t="n">
        <v>1636.3528</v>
      </c>
      <c r="U49" s="54" t="n">
        <v>30.8889</v>
      </c>
      <c r="V49" s="54" t="n">
        <v>35.7559</v>
      </c>
      <c r="W49" s="54" t="n">
        <v>36.4854</v>
      </c>
      <c r="X49" s="54" t="n">
        <v>8640.26</v>
      </c>
      <c r="Y49" s="54" t="n">
        <v>22.64</v>
      </c>
      <c r="Z49" s="51" t="n">
        <f aca="false">X49/3600</f>
        <v>2.40007222222222</v>
      </c>
      <c r="AA49" s="53"/>
      <c r="AB49" s="53"/>
      <c r="AC49" s="53"/>
      <c r="AE49" s="38" t="n">
        <f aca="false">Q49/100</f>
        <v>0.2261</v>
      </c>
      <c r="AF49" s="38" t="n">
        <f aca="false">R49/100</f>
        <v>0.0239341111111111</v>
      </c>
      <c r="AG49" s="38" t="n">
        <f aca="false">Y49/100</f>
        <v>0.2264</v>
      </c>
      <c r="AH49" s="38" t="n">
        <f aca="false">Z49/100</f>
        <v>0.0240007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6.884</v>
      </c>
      <c r="I50" s="67" t="n">
        <f aca="false">V50</f>
        <v>33.7066</v>
      </c>
      <c r="J50" s="67" t="n">
        <f aca="false">T50</f>
        <v>686.884</v>
      </c>
      <c r="K50" s="67" t="n">
        <f aca="false">W50</f>
        <v>34.375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8961.43</v>
      </c>
      <c r="Q50" s="59" t="n">
        <v>16.65</v>
      </c>
      <c r="R50" s="59" t="n">
        <f aca="false">P50/3600</f>
        <v>2.48928611111111</v>
      </c>
      <c r="S50" s="57"/>
      <c r="T50" s="60" t="n">
        <v>686.884</v>
      </c>
      <c r="U50" s="60" t="n">
        <v>27.6194</v>
      </c>
      <c r="V50" s="60" t="n">
        <v>33.7066</v>
      </c>
      <c r="W50" s="60" t="n">
        <v>34.3753</v>
      </c>
      <c r="X50" s="60" t="n">
        <v>9055.96</v>
      </c>
      <c r="Y50" s="60" t="n">
        <v>16.4</v>
      </c>
      <c r="Z50" s="59" t="n">
        <f aca="false">X50/3600</f>
        <v>2.51554444444444</v>
      </c>
      <c r="AA50" s="57"/>
      <c r="AB50" s="57"/>
      <c r="AC50" s="57"/>
      <c r="AE50" s="38" t="n">
        <f aca="false">Q50/100</f>
        <v>0.1665</v>
      </c>
      <c r="AF50" s="38" t="n">
        <f aca="false">R50/100</f>
        <v>0.0248928611111111</v>
      </c>
      <c r="AG50" s="38" t="n">
        <f aca="false">Y50/100</f>
        <v>0.164</v>
      </c>
      <c r="AH50" s="38" t="n">
        <f aca="false">Z50/100</f>
        <v>0.025155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889.7048</v>
      </c>
      <c r="I51" s="65" t="n">
        <f aca="false">V51</f>
        <v>41.3669</v>
      </c>
      <c r="J51" s="65" t="n">
        <f aca="false">T51</f>
        <v>5889.7048</v>
      </c>
      <c r="K51" s="65" t="n">
        <f aca="false">W51</f>
        <v>42.69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512.98</v>
      </c>
      <c r="Q51" s="52" t="n">
        <v>23.88</v>
      </c>
      <c r="R51" s="61" t="n">
        <f aca="false">P51/3600</f>
        <v>2.36471666666667</v>
      </c>
      <c r="S51" s="64"/>
      <c r="T51" s="62" t="n">
        <v>5889.7048</v>
      </c>
      <c r="U51" s="62" t="n">
        <v>40.0154</v>
      </c>
      <c r="V51" s="62" t="n">
        <v>41.3669</v>
      </c>
      <c r="W51" s="62" t="n">
        <v>42.693</v>
      </c>
      <c r="X51" s="62" t="n">
        <v>8226.82</v>
      </c>
      <c r="Y51" s="62" t="n">
        <v>23.81</v>
      </c>
      <c r="Z51" s="61" t="n">
        <f aca="false">X51/3600</f>
        <v>2.2852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88</v>
      </c>
      <c r="AF51" s="38" t="n">
        <f aca="false">R51/100</f>
        <v>0.0236471666666667</v>
      </c>
      <c r="AG51" s="38" t="n">
        <f aca="false">Y51/100</f>
        <v>0.2381</v>
      </c>
      <c r="AH51" s="38" t="n">
        <f aca="false">Z51/100</f>
        <v>0.022852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1.952</v>
      </c>
      <c r="I52" s="66" t="n">
        <f aca="false">V52</f>
        <v>38.6055</v>
      </c>
      <c r="J52" s="66" t="n">
        <f aca="false">T52</f>
        <v>2401.952</v>
      </c>
      <c r="K52" s="66" t="n">
        <f aca="false">W52</f>
        <v>40.202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507.04</v>
      </c>
      <c r="Q52" s="52" t="n">
        <v>19.6</v>
      </c>
      <c r="R52" s="51" t="n">
        <f aca="false">P52/3600</f>
        <v>1.80751111111111</v>
      </c>
      <c r="S52" s="53"/>
      <c r="T52" s="54" t="n">
        <v>2401.952</v>
      </c>
      <c r="U52" s="54" t="n">
        <v>36.2561</v>
      </c>
      <c r="V52" s="54" t="n">
        <v>38.6055</v>
      </c>
      <c r="W52" s="54" t="n">
        <v>40.2024</v>
      </c>
      <c r="X52" s="54" t="n">
        <v>6301.81</v>
      </c>
      <c r="Y52" s="54" t="n">
        <v>19.05</v>
      </c>
      <c r="Z52" s="51" t="n">
        <f aca="false">X52/3600</f>
        <v>1.75050277777778</v>
      </c>
      <c r="AA52" s="53"/>
      <c r="AB52" s="53"/>
      <c r="AC52" s="53"/>
      <c r="AE52" s="38" t="n">
        <f aca="false">Q52/100</f>
        <v>0.196</v>
      </c>
      <c r="AF52" s="38" t="n">
        <f aca="false">R52/100</f>
        <v>0.0180751111111111</v>
      </c>
      <c r="AG52" s="38" t="n">
        <f aca="false">Y52/100</f>
        <v>0.1905</v>
      </c>
      <c r="AH52" s="38" t="n">
        <f aca="false">Z52/100</f>
        <v>0.017505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5.196</v>
      </c>
      <c r="I53" s="66" t="n">
        <f aca="false">V53</f>
        <v>36.3159</v>
      </c>
      <c r="J53" s="66" t="n">
        <f aca="false">T53</f>
        <v>1075.196</v>
      </c>
      <c r="K53" s="66" t="n">
        <f aca="false">W53</f>
        <v>37.975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84.41</v>
      </c>
      <c r="Q53" s="52" t="n">
        <v>16.51</v>
      </c>
      <c r="R53" s="51" t="n">
        <f aca="false">P53/3600</f>
        <v>1.63455833333333</v>
      </c>
      <c r="S53" s="53"/>
      <c r="T53" s="54" t="n">
        <v>1075.196</v>
      </c>
      <c r="U53" s="54" t="n">
        <v>33.0179</v>
      </c>
      <c r="V53" s="54" t="n">
        <v>36.3159</v>
      </c>
      <c r="W53" s="54" t="n">
        <v>37.9759</v>
      </c>
      <c r="X53" s="54" t="n">
        <v>5991.16</v>
      </c>
      <c r="Y53" s="54" t="n">
        <v>17.49</v>
      </c>
      <c r="Z53" s="51" t="n">
        <f aca="false">X53/3600</f>
        <v>1.66421111111111</v>
      </c>
      <c r="AA53" s="53"/>
      <c r="AB53" s="53"/>
      <c r="AC53" s="53"/>
      <c r="AE53" s="38" t="n">
        <f aca="false">Q53/100</f>
        <v>0.1651</v>
      </c>
      <c r="AF53" s="38" t="n">
        <f aca="false">R53/100</f>
        <v>0.0163455833333333</v>
      </c>
      <c r="AG53" s="38" t="n">
        <f aca="false">Y53/100</f>
        <v>0.1749</v>
      </c>
      <c r="AH53" s="38" t="n">
        <f aca="false">Z53/100</f>
        <v>0.016642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3336</v>
      </c>
      <c r="I54" s="67" t="n">
        <f aca="false">V54</f>
        <v>34.3316</v>
      </c>
      <c r="J54" s="67" t="n">
        <f aca="false">T54</f>
        <v>480.3336</v>
      </c>
      <c r="K54" s="67" t="n">
        <f aca="false">W54</f>
        <v>35.817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91.57</v>
      </c>
      <c r="Q54" s="59" t="n">
        <v>13.67</v>
      </c>
      <c r="R54" s="59" t="n">
        <f aca="false">P54/3600</f>
        <v>1.44210277777778</v>
      </c>
      <c r="S54" s="57"/>
      <c r="T54" s="60" t="n">
        <v>480.3336</v>
      </c>
      <c r="U54" s="60" t="n">
        <v>30.0659</v>
      </c>
      <c r="V54" s="60" t="n">
        <v>34.3316</v>
      </c>
      <c r="W54" s="60" t="n">
        <v>35.817</v>
      </c>
      <c r="X54" s="60" t="n">
        <v>5139.63</v>
      </c>
      <c r="Y54" s="60" t="n">
        <v>13.23</v>
      </c>
      <c r="Z54" s="59" t="n">
        <f aca="false">X54/3600</f>
        <v>1.427675</v>
      </c>
      <c r="AA54" s="57"/>
      <c r="AB54" s="57"/>
      <c r="AC54" s="57"/>
      <c r="AE54" s="38" t="n">
        <f aca="false">Q54/100</f>
        <v>0.1367</v>
      </c>
      <c r="AF54" s="38" t="n">
        <f aca="false">R54/100</f>
        <v>0.0144210277777778</v>
      </c>
      <c r="AG54" s="38" t="n">
        <f aca="false">Y54/100</f>
        <v>0.1323</v>
      </c>
      <c r="AH54" s="38" t="n">
        <f aca="false">Z54/100</f>
        <v>0.014276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9.7192</v>
      </c>
      <c r="I55" s="65" t="n">
        <f aca="false">V55</f>
        <v>43.3361</v>
      </c>
      <c r="J55" s="65" t="n">
        <f aca="false">T55</f>
        <v>1829.7192</v>
      </c>
      <c r="K55" s="65" t="n">
        <f aca="false">W55</f>
        <v>42.7638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691.68</v>
      </c>
      <c r="Q55" s="52" t="n">
        <v>7.01</v>
      </c>
      <c r="R55" s="61" t="n">
        <f aca="false">P55/3600</f>
        <v>0.747688888888889</v>
      </c>
      <c r="S55" s="64"/>
      <c r="T55" s="62" t="n">
        <v>1829.7192</v>
      </c>
      <c r="U55" s="62" t="n">
        <v>40.9403</v>
      </c>
      <c r="V55" s="62" t="n">
        <v>43.3361</v>
      </c>
      <c r="W55" s="62" t="n">
        <v>42.7638</v>
      </c>
      <c r="X55" s="62" t="n">
        <v>2617.84</v>
      </c>
      <c r="Y55" s="62" t="n">
        <v>6.99</v>
      </c>
      <c r="Z55" s="61" t="n">
        <f aca="false">X55/3600</f>
        <v>0.7271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01</v>
      </c>
      <c r="AF55" s="38" t="n">
        <f aca="false">R55/100</f>
        <v>0.00747688888888889</v>
      </c>
      <c r="AG55" s="38" t="n">
        <f aca="false">Y55/100</f>
        <v>0.0699</v>
      </c>
      <c r="AH55" s="38" t="n">
        <f aca="false">Z55/100</f>
        <v>0.007271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9.512</v>
      </c>
      <c r="I56" s="66" t="n">
        <f aca="false">V56</f>
        <v>40.4936</v>
      </c>
      <c r="J56" s="66" t="n">
        <f aca="false">T56</f>
        <v>919.512</v>
      </c>
      <c r="K56" s="66" t="n">
        <f aca="false">W56</f>
        <v>39.447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6</v>
      </c>
      <c r="Q56" s="52" t="n">
        <v>6.28</v>
      </c>
      <c r="R56" s="51" t="n">
        <f aca="false">P56/3600</f>
        <v>0.726833333333333</v>
      </c>
      <c r="S56" s="53"/>
      <c r="T56" s="54" t="n">
        <v>919.512</v>
      </c>
      <c r="U56" s="54" t="n">
        <v>36.971</v>
      </c>
      <c r="V56" s="54" t="n">
        <v>40.4936</v>
      </c>
      <c r="W56" s="54" t="n">
        <v>39.4471</v>
      </c>
      <c r="X56" s="54" t="n">
        <v>2577.53</v>
      </c>
      <c r="Y56" s="54" t="n">
        <v>6.2</v>
      </c>
      <c r="Z56" s="51" t="n">
        <f aca="false">X56/3600</f>
        <v>0.715980555555556</v>
      </c>
      <c r="AA56" s="53"/>
      <c r="AB56" s="53"/>
      <c r="AC56" s="53"/>
      <c r="AE56" s="38" t="n">
        <f aca="false">Q56/100</f>
        <v>0.0628</v>
      </c>
      <c r="AF56" s="38" t="n">
        <f aca="false">R56/100</f>
        <v>0.00726833333333333</v>
      </c>
      <c r="AG56" s="38" t="n">
        <f aca="false">Y56/100</f>
        <v>0.062</v>
      </c>
      <c r="AH56" s="38" t="n">
        <f aca="false">Z56/100</f>
        <v>0.007159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50.1752</v>
      </c>
      <c r="I57" s="66" t="n">
        <f aca="false">V57</f>
        <v>37.9885</v>
      </c>
      <c r="J57" s="66" t="n">
        <f aca="false">T57</f>
        <v>450.1752</v>
      </c>
      <c r="K57" s="66" t="n">
        <f aca="false">W57</f>
        <v>36.589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19.75</v>
      </c>
      <c r="Q57" s="52" t="n">
        <v>5</v>
      </c>
      <c r="R57" s="51" t="n">
        <f aca="false">P57/3600</f>
        <v>0.588819444444445</v>
      </c>
      <c r="S57" s="53"/>
      <c r="T57" s="54" t="n">
        <v>450.1752</v>
      </c>
      <c r="U57" s="54" t="n">
        <v>33.43</v>
      </c>
      <c r="V57" s="54" t="n">
        <v>37.9885</v>
      </c>
      <c r="W57" s="54" t="n">
        <v>36.5892</v>
      </c>
      <c r="X57" s="54" t="n">
        <v>2083.41</v>
      </c>
      <c r="Y57" s="54" t="n">
        <v>4.93</v>
      </c>
      <c r="Z57" s="51" t="n">
        <f aca="false">X57/3600</f>
        <v>0.578725</v>
      </c>
      <c r="AA57" s="53"/>
      <c r="AB57" s="53"/>
      <c r="AC57" s="53"/>
      <c r="AE57" s="38" t="n">
        <f aca="false">Q57/100</f>
        <v>0.05</v>
      </c>
      <c r="AF57" s="38" t="n">
        <f aca="false">R57/100</f>
        <v>0.00588819444444444</v>
      </c>
      <c r="AG57" s="38" t="n">
        <f aca="false">Y57/100</f>
        <v>0.0493</v>
      </c>
      <c r="AH57" s="38" t="n">
        <f aca="false">Z57/100</f>
        <v>0.005787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22.1712</v>
      </c>
      <c r="I58" s="67" t="n">
        <f aca="false">V58</f>
        <v>35.659</v>
      </c>
      <c r="J58" s="67" t="n">
        <f aca="false">T58</f>
        <v>222.1712</v>
      </c>
      <c r="K58" s="67" t="n">
        <f aca="false">W58</f>
        <v>33.9817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3333.76</v>
      </c>
      <c r="Q58" s="59" t="n">
        <v>5.63</v>
      </c>
      <c r="R58" s="59" t="n">
        <f aca="false">P58/3600</f>
        <v>0.926044444444445</v>
      </c>
      <c r="S58" s="57"/>
      <c r="T58" s="60" t="n">
        <v>222.1712</v>
      </c>
      <c r="U58" s="60" t="n">
        <v>30.426</v>
      </c>
      <c r="V58" s="60" t="n">
        <v>35.659</v>
      </c>
      <c r="W58" s="60" t="n">
        <v>33.9817</v>
      </c>
      <c r="X58" s="60" t="n">
        <v>3308.79</v>
      </c>
      <c r="Y58" s="60" t="n">
        <v>5.54</v>
      </c>
      <c r="Z58" s="59" t="n">
        <f aca="false">X58/3600</f>
        <v>0.919108333333333</v>
      </c>
      <c r="AA58" s="57"/>
      <c r="AB58" s="57"/>
      <c r="AC58" s="57"/>
      <c r="AE58" s="38" t="n">
        <f aca="false">Q58/100</f>
        <v>0.0563</v>
      </c>
      <c r="AF58" s="38" t="n">
        <f aca="false">R58/100</f>
        <v>0.00926044444444445</v>
      </c>
      <c r="AG58" s="38" t="n">
        <f aca="false">Y58/100</f>
        <v>0.0554</v>
      </c>
      <c r="AH58" s="38" t="n">
        <f aca="false">Z58/100</f>
        <v>0.009191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73.86</v>
      </c>
      <c r="I59" s="63" t="n">
        <f aca="false">V59</f>
        <v>42.4645</v>
      </c>
      <c r="J59" s="63" t="n">
        <f aca="false">T59</f>
        <v>2273.86</v>
      </c>
      <c r="K59" s="63" t="n">
        <f aca="false">W59</f>
        <v>43.4598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14.59</v>
      </c>
      <c r="Q59" s="52" t="n">
        <v>10.12</v>
      </c>
      <c r="R59" s="61" t="n">
        <f aca="false">P59/3600</f>
        <v>0.948497222222222</v>
      </c>
      <c r="S59" s="64"/>
      <c r="T59" s="62" t="n">
        <v>2273.86</v>
      </c>
      <c r="U59" s="62" t="n">
        <v>38.1598</v>
      </c>
      <c r="V59" s="62" t="n">
        <v>42.4645</v>
      </c>
      <c r="W59" s="62" t="n">
        <v>43.4598</v>
      </c>
      <c r="X59" s="62" t="n">
        <v>3314.9</v>
      </c>
      <c r="Y59" s="62" t="n">
        <v>10.08</v>
      </c>
      <c r="Z59" s="61" t="n">
        <f aca="false">X59/3600</f>
        <v>0.9208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2</v>
      </c>
      <c r="AF59" s="38" t="n">
        <f aca="false">R59/100</f>
        <v>0.00948497222222222</v>
      </c>
      <c r="AG59" s="38" t="n">
        <f aca="false">Y59/100</f>
        <v>0.1008</v>
      </c>
      <c r="AH59" s="38" t="n">
        <f aca="false">Z59/100</f>
        <v>0.009208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5832</v>
      </c>
      <c r="I60" s="50" t="n">
        <f aca="false">V60</f>
        <v>40.5338</v>
      </c>
      <c r="J60" s="50" t="n">
        <f aca="false">T60</f>
        <v>818.5832</v>
      </c>
      <c r="K60" s="50" t="n">
        <f aca="false">W60</f>
        <v>41.36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81</v>
      </c>
      <c r="Q60" s="52" t="n">
        <v>8.35</v>
      </c>
      <c r="R60" s="51" t="n">
        <f aca="false">P60/3600</f>
        <v>0.844947222222222</v>
      </c>
      <c r="S60" s="53"/>
      <c r="T60" s="54" t="n">
        <v>818.5832</v>
      </c>
      <c r="U60" s="54" t="n">
        <v>34.1705</v>
      </c>
      <c r="V60" s="54" t="n">
        <v>40.5338</v>
      </c>
      <c r="W60" s="54" t="n">
        <v>41.3678</v>
      </c>
      <c r="X60" s="54" t="n">
        <v>3015.64</v>
      </c>
      <c r="Y60" s="54" t="n">
        <v>8.21</v>
      </c>
      <c r="Z60" s="51" t="n">
        <f aca="false">X60/3600</f>
        <v>0.837677777777778</v>
      </c>
      <c r="AA60" s="53"/>
      <c r="AB60" s="53"/>
      <c r="AC60" s="53"/>
      <c r="AE60" s="38" t="n">
        <f aca="false">Q60/100</f>
        <v>0.0835</v>
      </c>
      <c r="AF60" s="38" t="n">
        <f aca="false">R60/100</f>
        <v>0.00844947222222222</v>
      </c>
      <c r="AG60" s="38" t="n">
        <f aca="false">Y60/100</f>
        <v>0.0821</v>
      </c>
      <c r="AH60" s="38" t="n">
        <f aca="false">Z60/100</f>
        <v>0.008376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4944</v>
      </c>
      <c r="I61" s="50" t="n">
        <f aca="false">V61</f>
        <v>38.8327</v>
      </c>
      <c r="J61" s="50" t="n">
        <f aca="false">T61</f>
        <v>333.4944</v>
      </c>
      <c r="K61" s="50" t="n">
        <f aca="false">W61</f>
        <v>39.534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399.36</v>
      </c>
      <c r="Q61" s="52" t="n">
        <v>5.85</v>
      </c>
      <c r="R61" s="51" t="n">
        <f aca="false">P61/3600</f>
        <v>0.666488888888889</v>
      </c>
      <c r="S61" s="53"/>
      <c r="T61" s="54" t="n">
        <v>333.4944</v>
      </c>
      <c r="U61" s="54" t="n">
        <v>30.9701</v>
      </c>
      <c r="V61" s="54" t="n">
        <v>38.8327</v>
      </c>
      <c r="W61" s="54" t="n">
        <v>39.5348</v>
      </c>
      <c r="X61" s="54" t="n">
        <v>2398.77</v>
      </c>
      <c r="Y61" s="54" t="n">
        <v>5.83</v>
      </c>
      <c r="Z61" s="51" t="n">
        <f aca="false">X61/3600</f>
        <v>0.666325</v>
      </c>
      <c r="AA61" s="53"/>
      <c r="AB61" s="53"/>
      <c r="AC61" s="53"/>
      <c r="AE61" s="38" t="n">
        <f aca="false">Q61/100</f>
        <v>0.0585</v>
      </c>
      <c r="AF61" s="38" t="n">
        <f aca="false">R61/100</f>
        <v>0.00666488888888889</v>
      </c>
      <c r="AG61" s="38" t="n">
        <f aca="false">Y61/100</f>
        <v>0.0583</v>
      </c>
      <c r="AH61" s="38" t="n">
        <f aca="false">Z61/100</f>
        <v>0.006663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6.192</v>
      </c>
      <c r="I62" s="58" t="n">
        <f aca="false">V62</f>
        <v>37.1532</v>
      </c>
      <c r="J62" s="58" t="n">
        <f aca="false">T62</f>
        <v>136.192</v>
      </c>
      <c r="K62" s="58" t="n">
        <f aca="false">W62</f>
        <v>37.579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2.5</v>
      </c>
      <c r="Q62" s="59" t="n">
        <v>3.9</v>
      </c>
      <c r="R62" s="59" t="n">
        <f aca="false">P62/3600</f>
        <v>0.620138888888889</v>
      </c>
      <c r="S62" s="57"/>
      <c r="T62" s="60" t="n">
        <v>136.192</v>
      </c>
      <c r="U62" s="60" t="n">
        <v>27.8017</v>
      </c>
      <c r="V62" s="60" t="n">
        <v>37.1532</v>
      </c>
      <c r="W62" s="60" t="n">
        <v>37.5798</v>
      </c>
      <c r="X62" s="60" t="n">
        <v>2259.91</v>
      </c>
      <c r="Y62" s="60" t="n">
        <v>3.93</v>
      </c>
      <c r="Z62" s="59" t="n">
        <f aca="false">X62/3600</f>
        <v>0.627752777777778</v>
      </c>
      <c r="AA62" s="57"/>
      <c r="AB62" s="57"/>
      <c r="AC62" s="57"/>
      <c r="AE62" s="38" t="n">
        <f aca="false">Q62/100</f>
        <v>0.039</v>
      </c>
      <c r="AF62" s="38" t="n">
        <f aca="false">R62/100</f>
        <v>0.00620138888888889</v>
      </c>
      <c r="AG62" s="38" t="n">
        <f aca="false">Y62/100</f>
        <v>0.0393</v>
      </c>
      <c r="AH62" s="38" t="n">
        <f aca="false">Z62/100</f>
        <v>0.0062775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18.7152</v>
      </c>
      <c r="I63" s="65" t="n">
        <f aca="false">V63</f>
        <v>40.5627</v>
      </c>
      <c r="J63" s="65" t="n">
        <f aca="false">T63</f>
        <v>2018.7152</v>
      </c>
      <c r="K63" s="65" t="n">
        <f aca="false">W63</f>
        <v>41.2782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801.62</v>
      </c>
      <c r="Q63" s="52" t="n">
        <v>7.84</v>
      </c>
      <c r="R63" s="61" t="n">
        <f aca="false">P63/3600</f>
        <v>0.778227777777778</v>
      </c>
      <c r="S63" s="64"/>
      <c r="T63" s="62" t="n">
        <v>2018.7152</v>
      </c>
      <c r="U63" s="62" t="n">
        <v>37.9987</v>
      </c>
      <c r="V63" s="62" t="n">
        <v>40.5627</v>
      </c>
      <c r="W63" s="62" t="n">
        <v>41.2782</v>
      </c>
      <c r="X63" s="62" t="n">
        <v>2738.41</v>
      </c>
      <c r="Y63" s="62" t="n">
        <v>7.74</v>
      </c>
      <c r="Z63" s="61" t="n">
        <f aca="false">X63/3600</f>
        <v>0.7606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84</v>
      </c>
      <c r="AF63" s="38" t="n">
        <f aca="false">R63/100</f>
        <v>0.00778227777777778</v>
      </c>
      <c r="AG63" s="38" t="n">
        <f aca="false">Y63/100</f>
        <v>0.0774</v>
      </c>
      <c r="AH63" s="38" t="n">
        <f aca="false">Z63/100</f>
        <v>0.0076066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916</v>
      </c>
      <c r="I64" s="66" t="n">
        <f aca="false">V64</f>
        <v>37.7523</v>
      </c>
      <c r="J64" s="66" t="n">
        <f aca="false">T64</f>
        <v>879.916</v>
      </c>
      <c r="K64" s="66" t="n">
        <f aca="false">W64</f>
        <v>38.349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42.46</v>
      </c>
      <c r="Q64" s="52" t="n">
        <v>5.46</v>
      </c>
      <c r="R64" s="51" t="n">
        <f aca="false">P64/3600</f>
        <v>0.706238888888889</v>
      </c>
      <c r="S64" s="53"/>
      <c r="T64" s="54" t="n">
        <v>879.916</v>
      </c>
      <c r="U64" s="54" t="n">
        <v>34.2002</v>
      </c>
      <c r="V64" s="54" t="n">
        <v>37.7523</v>
      </c>
      <c r="W64" s="54" t="n">
        <v>38.3499</v>
      </c>
      <c r="X64" s="54" t="n">
        <v>2522.35</v>
      </c>
      <c r="Y64" s="54" t="n">
        <v>5.39</v>
      </c>
      <c r="Z64" s="51" t="n">
        <f aca="false">X64/3600</f>
        <v>0.700652777777778</v>
      </c>
      <c r="AA64" s="53"/>
      <c r="AB64" s="53"/>
      <c r="AC64" s="53"/>
      <c r="AE64" s="38" t="n">
        <f aca="false">Q64/100</f>
        <v>0.0546</v>
      </c>
      <c r="AF64" s="38" t="n">
        <f aca="false">R64/100</f>
        <v>0.00706238888888889</v>
      </c>
      <c r="AG64" s="38" t="n">
        <f aca="false">Y64/100</f>
        <v>0.0539</v>
      </c>
      <c r="AH64" s="38" t="n">
        <f aca="false">Z64/100</f>
        <v>0.007006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8.8704</v>
      </c>
      <c r="I65" s="66" t="n">
        <f aca="false">V65</f>
        <v>35.3279</v>
      </c>
      <c r="J65" s="66" t="n">
        <f aca="false">T65</f>
        <v>378.8704</v>
      </c>
      <c r="K65" s="66" t="n">
        <f aca="false">W65</f>
        <v>35.887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04</v>
      </c>
      <c r="Q65" s="52" t="n">
        <v>3.97</v>
      </c>
      <c r="R65" s="51" t="n">
        <f aca="false">P65/3600</f>
        <v>0.630566666666667</v>
      </c>
      <c r="S65" s="53"/>
      <c r="T65" s="54" t="n">
        <v>378.8704</v>
      </c>
      <c r="U65" s="54" t="n">
        <v>30.6889</v>
      </c>
      <c r="V65" s="54" t="n">
        <v>35.3279</v>
      </c>
      <c r="W65" s="54" t="n">
        <v>35.8874</v>
      </c>
      <c r="X65" s="54" t="n">
        <v>2272.7</v>
      </c>
      <c r="Y65" s="54" t="n">
        <v>3.92</v>
      </c>
      <c r="Z65" s="51" t="n">
        <f aca="false">X65/3600</f>
        <v>0.631305555555556</v>
      </c>
      <c r="AA65" s="53"/>
      <c r="AB65" s="53"/>
      <c r="AC65" s="53"/>
      <c r="AE65" s="38" t="n">
        <f aca="false">Q65/100</f>
        <v>0.0397</v>
      </c>
      <c r="AF65" s="38" t="n">
        <f aca="false">R65/100</f>
        <v>0.00630566666666667</v>
      </c>
      <c r="AG65" s="38" t="n">
        <f aca="false">Y65/100</f>
        <v>0.0392</v>
      </c>
      <c r="AH65" s="38" t="n">
        <f aca="false">Z65/100</f>
        <v>0.0063130555555555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7.9</v>
      </c>
      <c r="I66" s="67" t="n">
        <f aca="false">V66</f>
        <v>33.0527</v>
      </c>
      <c r="J66" s="67" t="n">
        <f aca="false">T66</f>
        <v>157.9</v>
      </c>
      <c r="K66" s="67" t="n">
        <f aca="false">W66</f>
        <v>33.529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5.54</v>
      </c>
      <c r="Q66" s="59" t="n">
        <v>3.22</v>
      </c>
      <c r="R66" s="59" t="n">
        <f aca="false">P66/3600</f>
        <v>0.518205555555556</v>
      </c>
      <c r="S66" s="57"/>
      <c r="T66" s="60" t="n">
        <v>157.9</v>
      </c>
      <c r="U66" s="60" t="n">
        <v>27.6009</v>
      </c>
      <c r="V66" s="60" t="n">
        <v>33.0527</v>
      </c>
      <c r="W66" s="60" t="n">
        <v>33.5291</v>
      </c>
      <c r="X66" s="60" t="n">
        <v>1867.33</v>
      </c>
      <c r="Y66" s="60" t="n">
        <v>3.07</v>
      </c>
      <c r="Z66" s="59" t="n">
        <f aca="false">X66/3600</f>
        <v>0.518702777777778</v>
      </c>
      <c r="AA66" s="57"/>
      <c r="AB66" s="57"/>
      <c r="AC66" s="57"/>
      <c r="AE66" s="38" t="n">
        <f aca="false">Q66/100</f>
        <v>0.0322</v>
      </c>
      <c r="AF66" s="38" t="n">
        <f aca="false">R66/100</f>
        <v>0.00518205555555556</v>
      </c>
      <c r="AG66" s="38" t="n">
        <f aca="false">Y66/100</f>
        <v>0.0307</v>
      </c>
      <c r="AH66" s="38" t="n">
        <f aca="false">Z66/100</f>
        <v>0.0051870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07.4048</v>
      </c>
      <c r="I67" s="63" t="n">
        <f aca="false">V67</f>
        <v>41.1597</v>
      </c>
      <c r="J67" s="63" t="n">
        <f aca="false">T67</f>
        <v>1407.4048</v>
      </c>
      <c r="K67" s="63" t="n">
        <f aca="false">W67</f>
        <v>42.186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37.68</v>
      </c>
      <c r="Q67" s="52" t="n">
        <v>5.75</v>
      </c>
      <c r="R67" s="61" t="n">
        <f aca="false">P67/3600</f>
        <v>0.566022222222222</v>
      </c>
      <c r="S67" s="64"/>
      <c r="T67" s="62" t="n">
        <v>1407.4048</v>
      </c>
      <c r="U67" s="62" t="n">
        <v>39.9603</v>
      </c>
      <c r="V67" s="62" t="n">
        <v>41.1597</v>
      </c>
      <c r="W67" s="62" t="n">
        <v>42.186</v>
      </c>
      <c r="X67" s="62" t="n">
        <v>1959.94</v>
      </c>
      <c r="Y67" s="62" t="n">
        <v>5.73</v>
      </c>
      <c r="Z67" s="61" t="n">
        <f aca="false">X67/3600</f>
        <v>0.5444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5</v>
      </c>
      <c r="AF67" s="38" t="n">
        <f aca="false">R67/100</f>
        <v>0.00566022222222222</v>
      </c>
      <c r="AG67" s="38" t="n">
        <f aca="false">Y67/100</f>
        <v>0.0573</v>
      </c>
      <c r="AH67" s="38" t="n">
        <f aca="false">Z67/100</f>
        <v>0.005444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2704</v>
      </c>
      <c r="I68" s="50" t="n">
        <f aca="false">V68</f>
        <v>38.1735</v>
      </c>
      <c r="J68" s="50" t="n">
        <f aca="false">T68</f>
        <v>682.2704</v>
      </c>
      <c r="K68" s="50" t="n">
        <f aca="false">W68</f>
        <v>39.309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51.65</v>
      </c>
      <c r="Q68" s="52" t="n">
        <v>5.01</v>
      </c>
      <c r="R68" s="51" t="n">
        <f aca="false">P68/3600</f>
        <v>0.486569444444444</v>
      </c>
      <c r="S68" s="53"/>
      <c r="T68" s="54" t="n">
        <v>682.2704</v>
      </c>
      <c r="U68" s="54" t="n">
        <v>35.7944</v>
      </c>
      <c r="V68" s="54" t="n">
        <v>38.1735</v>
      </c>
      <c r="W68" s="54" t="n">
        <v>39.3091</v>
      </c>
      <c r="X68" s="54" t="n">
        <v>1700.04</v>
      </c>
      <c r="Y68" s="54" t="n">
        <v>4.85</v>
      </c>
      <c r="Z68" s="51" t="n">
        <f aca="false">X68/3600</f>
        <v>0.472233333333333</v>
      </c>
      <c r="AA68" s="53"/>
      <c r="AB68" s="53"/>
      <c r="AC68" s="53"/>
      <c r="AE68" s="38" t="n">
        <f aca="false">Q68/100</f>
        <v>0.0501</v>
      </c>
      <c r="AF68" s="38" t="n">
        <f aca="false">R68/100</f>
        <v>0.00486569444444444</v>
      </c>
      <c r="AG68" s="38" t="n">
        <f aca="false">Y68/100</f>
        <v>0.0485</v>
      </c>
      <c r="AH68" s="38" t="n">
        <f aca="false">Z68/100</f>
        <v>0.004722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5312</v>
      </c>
      <c r="I69" s="50" t="n">
        <f aca="false">V69</f>
        <v>35.7121</v>
      </c>
      <c r="J69" s="50" t="n">
        <f aca="false">T69</f>
        <v>324.5312</v>
      </c>
      <c r="K69" s="50" t="n">
        <f aca="false">W69</f>
        <v>36.77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4.49</v>
      </c>
      <c r="Q69" s="52" t="n">
        <v>3.81</v>
      </c>
      <c r="R69" s="51" t="n">
        <f aca="false">P69/3600</f>
        <v>0.381802777777778</v>
      </c>
      <c r="S69" s="53"/>
      <c r="T69" s="54" t="n">
        <v>324.5312</v>
      </c>
      <c r="U69" s="54" t="n">
        <v>32.1293</v>
      </c>
      <c r="V69" s="54" t="n">
        <v>35.7121</v>
      </c>
      <c r="W69" s="54" t="n">
        <v>36.7748</v>
      </c>
      <c r="X69" s="54" t="n">
        <v>1343.59</v>
      </c>
      <c r="Y69" s="54" t="n">
        <v>3.81</v>
      </c>
      <c r="Z69" s="51" t="n">
        <f aca="false">X69/3600</f>
        <v>0.373219444444444</v>
      </c>
      <c r="AA69" s="53"/>
      <c r="AB69" s="53"/>
      <c r="AC69" s="53"/>
      <c r="AE69" s="38" t="n">
        <f aca="false">Q69/100</f>
        <v>0.0381</v>
      </c>
      <c r="AF69" s="38" t="n">
        <f aca="false">R69/100</f>
        <v>0.00381802777777778</v>
      </c>
      <c r="AG69" s="38" t="n">
        <f aca="false">Y69/100</f>
        <v>0.0381</v>
      </c>
      <c r="AH69" s="38" t="n">
        <f aca="false">Z69/100</f>
        <v>0.0037321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2.3248</v>
      </c>
      <c r="I70" s="68" t="n">
        <f aca="false">V70</f>
        <v>33.3338</v>
      </c>
      <c r="J70" s="68" t="n">
        <f aca="false">T70</f>
        <v>152.3248</v>
      </c>
      <c r="K70" s="68" t="n">
        <f aca="false">W70</f>
        <v>34.261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60.26</v>
      </c>
      <c r="Q70" s="59" t="n">
        <v>2.91</v>
      </c>
      <c r="R70" s="59" t="n">
        <f aca="false">P70/3600</f>
        <v>0.350072222222222</v>
      </c>
      <c r="S70" s="57"/>
      <c r="T70" s="60" t="n">
        <v>152.3248</v>
      </c>
      <c r="U70" s="60" t="n">
        <v>29.2038</v>
      </c>
      <c r="V70" s="60" t="n">
        <v>33.3338</v>
      </c>
      <c r="W70" s="60" t="n">
        <v>34.2611</v>
      </c>
      <c r="X70" s="60" t="n">
        <v>1246.95</v>
      </c>
      <c r="Y70" s="60" t="n">
        <v>2.88</v>
      </c>
      <c r="Z70" s="59" t="n">
        <f aca="false">X70/3600</f>
        <v>0.346375</v>
      </c>
      <c r="AA70" s="57"/>
      <c r="AB70" s="57"/>
      <c r="AC70" s="57"/>
      <c r="AE70" s="38" t="n">
        <f aca="false">Q70/100</f>
        <v>0.0291</v>
      </c>
      <c r="AF70" s="38" t="n">
        <f aca="false">R70/100</f>
        <v>0.00350072222222222</v>
      </c>
      <c r="AG70" s="38" t="n">
        <f aca="false">Y70/100</f>
        <v>0.0288</v>
      </c>
      <c r="AH70" s="38" t="n">
        <f aca="false">Z70/100</f>
        <v>0.003463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94.148</v>
      </c>
      <c r="I71" s="65" t="n">
        <f aca="false">V71</f>
        <v>46.8185</v>
      </c>
      <c r="J71" s="65" t="n">
        <f aca="false">T71</f>
        <v>2094.148</v>
      </c>
      <c r="K71" s="65" t="n">
        <f aca="false">W71</f>
        <v>47.7726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472.43</v>
      </c>
      <c r="Q71" s="52" t="n">
        <v>49.88</v>
      </c>
      <c r="R71" s="61" t="n">
        <f aca="false">P71/3600</f>
        <v>6.52011944444444</v>
      </c>
      <c r="S71" s="64"/>
      <c r="T71" s="62" t="n">
        <v>2094.148</v>
      </c>
      <c r="U71" s="62" t="n">
        <v>43.5137</v>
      </c>
      <c r="V71" s="62" t="n">
        <v>46.8185</v>
      </c>
      <c r="W71" s="62" t="n">
        <v>47.7726</v>
      </c>
      <c r="X71" s="62" t="n">
        <v>23481.29</v>
      </c>
      <c r="Y71" s="62" t="n">
        <v>49.71</v>
      </c>
      <c r="Z71" s="61" t="n">
        <f aca="false">X71/3600</f>
        <v>6.5225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88</v>
      </c>
      <c r="AF71" s="38" t="n">
        <f aca="false">R71/100</f>
        <v>0.0652011944444444</v>
      </c>
      <c r="AG71" s="38" t="n">
        <f aca="false">Y71/100</f>
        <v>0.4971</v>
      </c>
      <c r="AH71" s="38" t="n">
        <f aca="false">Z71/100</f>
        <v>0.06522580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90.804</v>
      </c>
      <c r="I72" s="66" t="n">
        <f aca="false">V72</f>
        <v>45.4983</v>
      </c>
      <c r="J72" s="66" t="n">
        <f aca="false">T72</f>
        <v>790.804</v>
      </c>
      <c r="K72" s="66" t="n">
        <f aca="false">W72</f>
        <v>46.097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454</v>
      </c>
      <c r="Q72" s="52" t="n">
        <v>39.87</v>
      </c>
      <c r="R72" s="51" t="n">
        <f aca="false">P72/3600</f>
        <v>6.23722222222222</v>
      </c>
      <c r="S72" s="53"/>
      <c r="T72" s="54" t="n">
        <v>790.804</v>
      </c>
      <c r="U72" s="54" t="n">
        <v>41.1806</v>
      </c>
      <c r="V72" s="54" t="n">
        <v>45.4983</v>
      </c>
      <c r="W72" s="54" t="n">
        <v>46.0979</v>
      </c>
      <c r="X72" s="54" t="n">
        <v>22357.93</v>
      </c>
      <c r="Y72" s="54" t="n">
        <v>39.32</v>
      </c>
      <c r="Z72" s="51" t="n">
        <f aca="false">X72/3600</f>
        <v>6.21053611111111</v>
      </c>
      <c r="AA72" s="53"/>
      <c r="AB72" s="53"/>
      <c r="AC72" s="53"/>
      <c r="AE72" s="38" t="n">
        <f aca="false">Q72/100</f>
        <v>0.3987</v>
      </c>
      <c r="AF72" s="38" t="n">
        <f aca="false">R72/100</f>
        <v>0.0623722222222222</v>
      </c>
      <c r="AG72" s="38" t="n">
        <f aca="false">Y72/100</f>
        <v>0.3932</v>
      </c>
      <c r="AH72" s="38" t="n">
        <f aca="false">Z72/100</f>
        <v>0.0621053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85.716</v>
      </c>
      <c r="I73" s="66" t="n">
        <f aca="false">V73</f>
        <v>43.9254</v>
      </c>
      <c r="J73" s="66" t="n">
        <f aca="false">T73</f>
        <v>385.716</v>
      </c>
      <c r="K73" s="66" t="n">
        <f aca="false">W73</f>
        <v>44.179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981.61</v>
      </c>
      <c r="Q73" s="52" t="n">
        <v>31.83</v>
      </c>
      <c r="R73" s="51" t="n">
        <f aca="false">P73/3600</f>
        <v>5.27266944444444</v>
      </c>
      <c r="S73" s="53"/>
      <c r="T73" s="54" t="n">
        <v>385.716</v>
      </c>
      <c r="U73" s="54" t="n">
        <v>38.6364</v>
      </c>
      <c r="V73" s="54" t="n">
        <v>43.9254</v>
      </c>
      <c r="W73" s="54" t="n">
        <v>44.1798</v>
      </c>
      <c r="X73" s="54" t="n">
        <v>19151.96</v>
      </c>
      <c r="Y73" s="54" t="n">
        <v>31.15</v>
      </c>
      <c r="Z73" s="51" t="n">
        <f aca="false">X73/3600</f>
        <v>5.31998888888889</v>
      </c>
      <c r="AA73" s="53"/>
      <c r="AB73" s="53"/>
      <c r="AC73" s="53"/>
      <c r="AE73" s="38" t="n">
        <f aca="false">Q73/100</f>
        <v>0.3183</v>
      </c>
      <c r="AF73" s="38" t="n">
        <f aca="false">R73/100</f>
        <v>0.0527266944444444</v>
      </c>
      <c r="AG73" s="38" t="n">
        <f aca="false">Y73/100</f>
        <v>0.3115</v>
      </c>
      <c r="AH73" s="38" t="n">
        <f aca="false">Z73/100</f>
        <v>0.0531998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03.3296</v>
      </c>
      <c r="I74" s="67" t="n">
        <f aca="false">V74</f>
        <v>42.2226</v>
      </c>
      <c r="J74" s="67" t="n">
        <f aca="false">T74</f>
        <v>203.3296</v>
      </c>
      <c r="K74" s="67" t="n">
        <f aca="false">W74</f>
        <v>42.231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383.63</v>
      </c>
      <c r="Q74" s="59" t="n">
        <v>27.39</v>
      </c>
      <c r="R74" s="59" t="n">
        <f aca="false">P74/3600</f>
        <v>5.93989722222222</v>
      </c>
      <c r="S74" s="57"/>
      <c r="T74" s="60" t="n">
        <v>203.3296</v>
      </c>
      <c r="U74" s="60" t="n">
        <v>35.8816</v>
      </c>
      <c r="V74" s="60" t="n">
        <v>42.2226</v>
      </c>
      <c r="W74" s="60" t="n">
        <v>42.2319</v>
      </c>
      <c r="X74" s="60" t="n">
        <v>21698.87</v>
      </c>
      <c r="Y74" s="60" t="n">
        <v>27.26</v>
      </c>
      <c r="Z74" s="59" t="n">
        <f aca="false">X74/3600</f>
        <v>6.02746388888889</v>
      </c>
      <c r="AA74" s="57"/>
      <c r="AB74" s="57"/>
      <c r="AC74" s="57"/>
      <c r="AE74" s="38" t="n">
        <f aca="false">Q74/100</f>
        <v>0.2739</v>
      </c>
      <c r="AF74" s="38" t="n">
        <f aca="false">R74/100</f>
        <v>0.0593989722222222</v>
      </c>
      <c r="AG74" s="38" t="n">
        <f aca="false">Y74/100</f>
        <v>0.2726</v>
      </c>
      <c r="AH74" s="38" t="n">
        <f aca="false">Z74/100</f>
        <v>0.0602746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697.832</v>
      </c>
      <c r="I75" s="63" t="n">
        <f aca="false">V75</f>
        <v>48.4126</v>
      </c>
      <c r="J75" s="63" t="n">
        <f aca="false">T75</f>
        <v>2697.832</v>
      </c>
      <c r="K75" s="63" t="n">
        <f aca="false">W75</f>
        <v>47.76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81.57</v>
      </c>
      <c r="Q75" s="52" t="n">
        <v>50.09</v>
      </c>
      <c r="R75" s="61" t="n">
        <f aca="false">P75/3600</f>
        <v>5.82821388888889</v>
      </c>
      <c r="S75" s="64"/>
      <c r="T75" s="62" t="n">
        <v>2697.832</v>
      </c>
      <c r="U75" s="62" t="n">
        <v>43.3726</v>
      </c>
      <c r="V75" s="62" t="n">
        <v>48.4126</v>
      </c>
      <c r="W75" s="62" t="n">
        <v>47.766</v>
      </c>
      <c r="X75" s="62" t="n">
        <v>20999.68</v>
      </c>
      <c r="Y75" s="62" t="n">
        <v>51.19</v>
      </c>
      <c r="Z75" s="61" t="n">
        <f aca="false">X75/3600</f>
        <v>5.8332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09</v>
      </c>
      <c r="AF75" s="38" t="n">
        <f aca="false">R75/100</f>
        <v>0.0582821388888889</v>
      </c>
      <c r="AG75" s="38" t="n">
        <f aca="false">Y75/100</f>
        <v>0.5119</v>
      </c>
      <c r="AH75" s="38" t="n">
        <f aca="false">Z75/100</f>
        <v>0.058332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2448</v>
      </c>
      <c r="I76" s="50" t="n">
        <f aca="false">V76</f>
        <v>46.935</v>
      </c>
      <c r="J76" s="50" t="n">
        <f aca="false">T76</f>
        <v>928.2448</v>
      </c>
      <c r="K76" s="50" t="n">
        <f aca="false">W76</f>
        <v>45.740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575.61</v>
      </c>
      <c r="Q76" s="52" t="n">
        <v>42.43</v>
      </c>
      <c r="R76" s="51" t="n">
        <f aca="false">P76/3600</f>
        <v>5.43766944444444</v>
      </c>
      <c r="S76" s="53"/>
      <c r="T76" s="54" t="n">
        <v>928.2448</v>
      </c>
      <c r="U76" s="54" t="n">
        <v>40.9088</v>
      </c>
      <c r="V76" s="54" t="n">
        <v>46.935</v>
      </c>
      <c r="W76" s="54" t="n">
        <v>45.7405</v>
      </c>
      <c r="X76" s="54" t="n">
        <v>19843.13</v>
      </c>
      <c r="Y76" s="54" t="n">
        <v>44.21</v>
      </c>
      <c r="Z76" s="51" t="n">
        <f aca="false">X76/3600</f>
        <v>5.51198055555556</v>
      </c>
      <c r="AA76" s="53"/>
      <c r="AB76" s="53"/>
      <c r="AC76" s="53"/>
      <c r="AE76" s="38" t="n">
        <f aca="false">Q76/100</f>
        <v>0.4243</v>
      </c>
      <c r="AF76" s="38" t="n">
        <f aca="false">R76/100</f>
        <v>0.0543766944444444</v>
      </c>
      <c r="AG76" s="38" t="n">
        <f aca="false">Y76/100</f>
        <v>0.4421</v>
      </c>
      <c r="AH76" s="38" t="n">
        <f aca="false">Z76/100</f>
        <v>0.0551198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0928</v>
      </c>
      <c r="I77" s="50" t="n">
        <f aca="false">V77</f>
        <v>45.3925</v>
      </c>
      <c r="J77" s="50" t="n">
        <f aca="false">T77</f>
        <v>446.0928</v>
      </c>
      <c r="K77" s="50" t="n">
        <f aca="false">W77</f>
        <v>43.829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1923.08</v>
      </c>
      <c r="Q77" s="52" t="n">
        <v>46.78</v>
      </c>
      <c r="R77" s="51" t="n">
        <f aca="false">P77/3600</f>
        <v>8.86752222222222</v>
      </c>
      <c r="S77" s="53"/>
      <c r="T77" s="54" t="n">
        <v>446.0928</v>
      </c>
      <c r="U77" s="54" t="n">
        <v>38.2207</v>
      </c>
      <c r="V77" s="54" t="n">
        <v>45.3925</v>
      </c>
      <c r="W77" s="54" t="n">
        <v>43.8292</v>
      </c>
      <c r="X77" s="54" t="n">
        <v>31886.48</v>
      </c>
      <c r="Y77" s="54" t="n">
        <v>46.79</v>
      </c>
      <c r="Z77" s="51" t="n">
        <f aca="false">X77/3600</f>
        <v>8.85735555555556</v>
      </c>
      <c r="AA77" s="53"/>
      <c r="AB77" s="53"/>
      <c r="AC77" s="53"/>
      <c r="AE77" s="38" t="n">
        <f aca="false">Q77/100</f>
        <v>0.4678</v>
      </c>
      <c r="AF77" s="38" t="n">
        <f aca="false">R77/100</f>
        <v>0.0886752222222222</v>
      </c>
      <c r="AG77" s="38" t="n">
        <f aca="false">Y77/100</f>
        <v>0.4679</v>
      </c>
      <c r="AH77" s="38" t="n">
        <f aca="false">Z77/100</f>
        <v>0.088573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1872</v>
      </c>
      <c r="I78" s="58" t="n">
        <f aca="false">V78</f>
        <v>43.8709</v>
      </c>
      <c r="J78" s="58" t="n">
        <f aca="false">T78</f>
        <v>237.1872</v>
      </c>
      <c r="K78" s="58" t="n">
        <f aca="false">W78</f>
        <v>42.0542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31387.55</v>
      </c>
      <c r="Q78" s="59" t="n">
        <v>39.77</v>
      </c>
      <c r="R78" s="59" t="n">
        <f aca="false">P78/3600</f>
        <v>8.71876388888889</v>
      </c>
      <c r="S78" s="57"/>
      <c r="T78" s="60" t="n">
        <v>237.1872</v>
      </c>
      <c r="U78" s="60" t="n">
        <v>35.2415</v>
      </c>
      <c r="V78" s="60" t="n">
        <v>43.8709</v>
      </c>
      <c r="W78" s="60" t="n">
        <v>42.0542</v>
      </c>
      <c r="X78" s="60" t="n">
        <v>31445.62</v>
      </c>
      <c r="Y78" s="60" t="n">
        <v>41.3</v>
      </c>
      <c r="Z78" s="59" t="n">
        <f aca="false">X78/3600</f>
        <v>8.73489444444445</v>
      </c>
      <c r="AA78" s="57"/>
      <c r="AB78" s="57"/>
      <c r="AC78" s="57"/>
      <c r="AE78" s="38" t="n">
        <f aca="false">Q78/100</f>
        <v>0.3977</v>
      </c>
      <c r="AF78" s="38" t="n">
        <f aca="false">R78/100</f>
        <v>0.0871876388888889</v>
      </c>
      <c r="AG78" s="38" t="n">
        <f aca="false">Y78/100</f>
        <v>0.413</v>
      </c>
      <c r="AH78" s="38" t="n">
        <f aca="false">Z78/100</f>
        <v>0.087348944444444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80.0344</v>
      </c>
      <c r="I79" s="63" t="n">
        <f aca="false">V79</f>
        <v>48.0992</v>
      </c>
      <c r="J79" s="63" t="n">
        <f aca="false">T79</f>
        <v>2280.0344</v>
      </c>
      <c r="K79" s="63" t="n">
        <f aca="false">W79</f>
        <v>48.2093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576.2</v>
      </c>
      <c r="Q79" s="52" t="n">
        <v>49.38</v>
      </c>
      <c r="R79" s="61" t="n">
        <f aca="false">P79/3600</f>
        <v>5.71561111111111</v>
      </c>
      <c r="S79" s="64"/>
      <c r="T79" s="62" t="n">
        <v>2280.0344</v>
      </c>
      <c r="U79" s="62" t="n">
        <v>43.2769</v>
      </c>
      <c r="V79" s="62" t="n">
        <v>48.0992</v>
      </c>
      <c r="W79" s="62" t="n">
        <v>48.2093</v>
      </c>
      <c r="X79" s="62" t="n">
        <v>20683.89</v>
      </c>
      <c r="Y79" s="62" t="n">
        <v>49.04</v>
      </c>
      <c r="Z79" s="61" t="n">
        <f aca="false">X79/3600</f>
        <v>5.7455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38</v>
      </c>
      <c r="AF79" s="38" t="n">
        <f aca="false">R79/100</f>
        <v>0.0571561111111111</v>
      </c>
      <c r="AG79" s="38" t="n">
        <f aca="false">Y79/100</f>
        <v>0.4904</v>
      </c>
      <c r="AH79" s="38" t="n">
        <f aca="false">Z79/100</f>
        <v>0.057455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9.468</v>
      </c>
      <c r="I80" s="50" t="n">
        <f aca="false">V80</f>
        <v>46.2784</v>
      </c>
      <c r="J80" s="50" t="n">
        <f aca="false">T80</f>
        <v>779.468</v>
      </c>
      <c r="K80" s="50" t="n">
        <f aca="false">W80</f>
        <v>46.266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32272.94</v>
      </c>
      <c r="Q80" s="52" t="n">
        <v>55.73</v>
      </c>
      <c r="R80" s="51" t="n">
        <f aca="false">P80/3600</f>
        <v>8.96470555555556</v>
      </c>
      <c r="S80" s="53"/>
      <c r="T80" s="54" t="n">
        <v>779.468</v>
      </c>
      <c r="U80" s="54" t="n">
        <v>40.8195</v>
      </c>
      <c r="V80" s="54" t="n">
        <v>46.2784</v>
      </c>
      <c r="W80" s="54" t="n">
        <v>46.2669</v>
      </c>
      <c r="X80" s="54" t="n">
        <v>32627.06</v>
      </c>
      <c r="Y80" s="54" t="n">
        <v>54.42</v>
      </c>
      <c r="Z80" s="51" t="n">
        <f aca="false">X80/3600</f>
        <v>9.06307222222222</v>
      </c>
      <c r="AA80" s="53"/>
      <c r="AB80" s="53"/>
      <c r="AC80" s="53"/>
      <c r="AE80" s="38" t="n">
        <f aca="false">Q80/100</f>
        <v>0.5573</v>
      </c>
      <c r="AF80" s="38" t="n">
        <f aca="false">R80/100</f>
        <v>0.0896470555555556</v>
      </c>
      <c r="AG80" s="38" t="n">
        <f aca="false">Y80/100</f>
        <v>0.5442</v>
      </c>
      <c r="AH80" s="38" t="n">
        <f aca="false">Z80/100</f>
        <v>0.090630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1.9072</v>
      </c>
      <c r="I81" s="50" t="n">
        <f aca="false">V81</f>
        <v>44.323</v>
      </c>
      <c r="J81" s="50" t="n">
        <f aca="false">T81</f>
        <v>351.9072</v>
      </c>
      <c r="K81" s="50" t="n">
        <f aca="false">W81</f>
        <v>44.173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16.08</v>
      </c>
      <c r="Q81" s="52" t="n">
        <v>34.78</v>
      </c>
      <c r="R81" s="51" t="n">
        <f aca="false">P81/3600</f>
        <v>5.22668888888889</v>
      </c>
      <c r="S81" s="53"/>
      <c r="T81" s="54" t="n">
        <v>351.9072</v>
      </c>
      <c r="U81" s="54" t="n">
        <v>38.1918</v>
      </c>
      <c r="V81" s="54" t="n">
        <v>44.323</v>
      </c>
      <c r="W81" s="54" t="n">
        <v>44.1739</v>
      </c>
      <c r="X81" s="54" t="n">
        <v>19203.46</v>
      </c>
      <c r="Y81" s="54" t="n">
        <v>34.4</v>
      </c>
      <c r="Z81" s="51" t="n">
        <f aca="false">X81/3600</f>
        <v>5.33429444444444</v>
      </c>
      <c r="AA81" s="53"/>
      <c r="AB81" s="53"/>
      <c r="AC81" s="53"/>
      <c r="AE81" s="38" t="n">
        <f aca="false">Q81/100</f>
        <v>0.3478</v>
      </c>
      <c r="AF81" s="38" t="n">
        <f aca="false">R81/100</f>
        <v>0.0522668888888889</v>
      </c>
      <c r="AG81" s="38" t="n">
        <f aca="false">Y81/100</f>
        <v>0.344</v>
      </c>
      <c r="AH81" s="38" t="n">
        <f aca="false">Z81/100</f>
        <v>0.0533429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81.0912</v>
      </c>
      <c r="I82" s="68" t="n">
        <f aca="false">V82</f>
        <v>42.204</v>
      </c>
      <c r="J82" s="68" t="n">
        <f aca="false">T82</f>
        <v>181.0912</v>
      </c>
      <c r="K82" s="68" t="n">
        <f aca="false">W82</f>
        <v>41.8758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190.75</v>
      </c>
      <c r="Q82" s="59" t="n">
        <v>28.25</v>
      </c>
      <c r="R82" s="59" t="n">
        <f aca="false">P82/3600</f>
        <v>5.88631944444444</v>
      </c>
      <c r="S82" s="57"/>
      <c r="T82" s="60" t="n">
        <v>181.0912</v>
      </c>
      <c r="U82" s="60" t="n">
        <v>35.5114</v>
      </c>
      <c r="V82" s="60" t="n">
        <v>42.204</v>
      </c>
      <c r="W82" s="60" t="n">
        <v>41.8758</v>
      </c>
      <c r="X82" s="60" t="n">
        <v>21504.2</v>
      </c>
      <c r="Y82" s="60" t="n">
        <v>27.91</v>
      </c>
      <c r="Z82" s="59" t="n">
        <f aca="false">X82/3600</f>
        <v>5.97338888888889</v>
      </c>
      <c r="AA82" s="57"/>
      <c r="AB82" s="57"/>
      <c r="AC82" s="57"/>
      <c r="AE82" s="38" t="n">
        <f aca="false">Q82/100</f>
        <v>0.2825</v>
      </c>
      <c r="AF82" s="38" t="n">
        <f aca="false">R82/100</f>
        <v>0.0588631944444444</v>
      </c>
      <c r="AG82" s="38" t="n">
        <f aca="false">Y82/100</f>
        <v>0.2791</v>
      </c>
      <c r="AH82" s="38" t="n">
        <f aca="false">Z82/100</f>
        <v>0.0597338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2999408417856</v>
      </c>
      <c r="R89" s="73" t="n">
        <f aca="false">GEOMEAN(AF19:AF82)*100</f>
        <v>3.28798030428516</v>
      </c>
      <c r="S89" s="73"/>
      <c r="T89" s="73"/>
      <c r="U89" s="73"/>
      <c r="V89" s="73"/>
      <c r="W89" s="73"/>
      <c r="X89" s="73"/>
      <c r="Y89" s="73" t="n">
        <f aca="false">GEOMEAN(AG19:AG82)*100</f>
        <v>27.0861102036529</v>
      </c>
      <c r="Z89" s="73" t="n">
        <f aca="false">GEOMEAN(AH19:AH82)*100</f>
        <v>3.2898148461963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2167358919494</v>
      </c>
      <c r="Z90" s="83" t="n">
        <f aca="false">Z89/R89</f>
        <v>1.000557954045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2411111111111</v>
      </c>
      <c r="R91" s="72" t="n">
        <f aca="false">SUM(R19:R82)</f>
        <v>346.467538888889</v>
      </c>
      <c r="X91" s="72"/>
      <c r="Y91" s="72" t="n">
        <f aca="false">SUM(Y19:Y82)/3600</f>
        <v>0.835397222222222</v>
      </c>
      <c r="Z91" s="72" t="n">
        <f aca="false">SUM(Z19:Z82)</f>
        <v>353.626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4880.6064</v>
      </c>
      <c r="I3" s="101" t="n">
        <f aca="false">V3</f>
        <v>41.3469</v>
      </c>
      <c r="J3" s="101" t="n">
        <f aca="false">T3</f>
        <v>14880.6064</v>
      </c>
      <c r="K3" s="101" t="n">
        <f aca="false">W3</f>
        <v>43.7537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262.13</v>
      </c>
      <c r="Q3" s="108" t="n">
        <v>40.5</v>
      </c>
      <c r="R3" s="108"/>
      <c r="S3" s="94"/>
      <c r="T3" s="95" t="n">
        <v>14880.6064</v>
      </c>
      <c r="U3" s="95" t="n">
        <v>41.2093</v>
      </c>
      <c r="V3" s="95" t="n">
        <v>41.3469</v>
      </c>
      <c r="W3" s="95" t="n">
        <v>43.7537</v>
      </c>
      <c r="X3" s="95" t="n">
        <v>19805.4</v>
      </c>
      <c r="Y3" s="104" t="n">
        <v>40.98</v>
      </c>
      <c r="Z3" s="108"/>
      <c r="AA3" s="90"/>
      <c r="AB3" s="90"/>
      <c r="AC3" s="90"/>
      <c r="AE3" s="38" t="n">
        <f aca="false">Q3/100</f>
        <v>0.405</v>
      </c>
      <c r="AF3" s="38" t="n">
        <f aca="false">R3/100</f>
        <v>0</v>
      </c>
      <c r="AG3" s="38" t="n">
        <f aca="false">Y3/100</f>
        <v>0.4098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485.8592</v>
      </c>
      <c r="I4" s="101" t="n">
        <f aca="false">V4</f>
        <v>39.4486</v>
      </c>
      <c r="J4" s="101" t="n">
        <f aca="false">T4</f>
        <v>5485.8592</v>
      </c>
      <c r="K4" s="101" t="n">
        <f aca="false">W4</f>
        <v>41.8144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089.55</v>
      </c>
      <c r="Q4" s="108" t="n">
        <v>34.81</v>
      </c>
      <c r="R4" s="108"/>
      <c r="S4" s="94"/>
      <c r="T4" s="95" t="n">
        <v>5485.8592</v>
      </c>
      <c r="U4" s="95" t="n">
        <v>38.2958</v>
      </c>
      <c r="V4" s="95" t="n">
        <v>39.4486</v>
      </c>
      <c r="W4" s="95" t="n">
        <v>41.8144</v>
      </c>
      <c r="X4" s="95" t="n">
        <v>18638.53</v>
      </c>
      <c r="Y4" s="104" t="n">
        <v>34.61</v>
      </c>
      <c r="Z4" s="108"/>
      <c r="AA4" s="94"/>
      <c r="AB4" s="94"/>
      <c r="AC4" s="94"/>
      <c r="AE4" s="38" t="n">
        <f aca="false">Q4/100</f>
        <v>0.3481</v>
      </c>
      <c r="AF4" s="38" t="n">
        <f aca="false">R4/100</f>
        <v>0</v>
      </c>
      <c r="AG4" s="38" t="n">
        <f aca="false">Y4/100</f>
        <v>0.346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82.3488</v>
      </c>
      <c r="I5" s="101" t="n">
        <f aca="false">V5</f>
        <v>37.8625</v>
      </c>
      <c r="J5" s="101" t="n">
        <f aca="false">T5</f>
        <v>2382.3488</v>
      </c>
      <c r="K5" s="101" t="n">
        <f aca="false">W5</f>
        <v>40.1848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619.15</v>
      </c>
      <c r="Q5" s="108" t="n">
        <v>30.3</v>
      </c>
      <c r="R5" s="108"/>
      <c r="S5" s="94"/>
      <c r="T5" s="95" t="n">
        <v>2382.3488</v>
      </c>
      <c r="U5" s="95" t="n">
        <v>35.5275</v>
      </c>
      <c r="V5" s="95" t="n">
        <v>37.8625</v>
      </c>
      <c r="W5" s="95" t="n">
        <v>40.1848</v>
      </c>
      <c r="X5" s="95" t="n">
        <v>21177.13</v>
      </c>
      <c r="Y5" s="104" t="n">
        <v>30.71</v>
      </c>
      <c r="Z5" s="108"/>
      <c r="AA5" s="94"/>
      <c r="AB5" s="94"/>
      <c r="AC5" s="94"/>
      <c r="AE5" s="38" t="n">
        <f aca="false">Q5/100</f>
        <v>0.303</v>
      </c>
      <c r="AF5" s="38" t="n">
        <f aca="false">R5/100</f>
        <v>0</v>
      </c>
      <c r="AG5" s="38" t="n">
        <f aca="false">Y5/100</f>
        <v>0.3071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33.8592</v>
      </c>
      <c r="I6" s="102" t="n">
        <f aca="false">V6</f>
        <v>36.446</v>
      </c>
      <c r="J6" s="102" t="n">
        <f aca="false">T6</f>
        <v>1133.8592</v>
      </c>
      <c r="K6" s="102" t="n">
        <f aca="false">W6</f>
        <v>38.8495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011.12</v>
      </c>
      <c r="Q6" s="98" t="n">
        <v>28.18</v>
      </c>
      <c r="R6" s="98"/>
      <c r="S6" s="96"/>
      <c r="T6" s="99" t="n">
        <v>1133.8592</v>
      </c>
      <c r="U6" s="99" t="n">
        <v>32.7787</v>
      </c>
      <c r="V6" s="99" t="n">
        <v>36.446</v>
      </c>
      <c r="W6" s="99" t="n">
        <v>38.8495</v>
      </c>
      <c r="X6" s="99" t="n">
        <v>20604.16</v>
      </c>
      <c r="Y6" s="99" t="n">
        <v>28.84</v>
      </c>
      <c r="Z6" s="98"/>
      <c r="AA6" s="96"/>
      <c r="AB6" s="96"/>
      <c r="AC6" s="96"/>
      <c r="AE6" s="38" t="n">
        <f aca="false">Q6/100</f>
        <v>0.2818</v>
      </c>
      <c r="AF6" s="38" t="n">
        <f aca="false">R6/100</f>
        <v>0</v>
      </c>
      <c r="AG6" s="38" t="n">
        <f aca="false">Y6/100</f>
        <v>0.288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644.392</v>
      </c>
      <c r="I7" s="101" t="n">
        <f aca="false">V7</f>
        <v>44.6282</v>
      </c>
      <c r="J7" s="101" t="n">
        <f aca="false">T7</f>
        <v>41644.392</v>
      </c>
      <c r="K7" s="101" t="n">
        <f aca="false">W7</f>
        <v>44.4714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40628.88</v>
      </c>
      <c r="Q7" s="108" t="n">
        <v>86.63</v>
      </c>
      <c r="R7" s="108"/>
      <c r="S7" s="94"/>
      <c r="T7" s="89" t="n">
        <v>41644.392</v>
      </c>
      <c r="U7" s="89" t="n">
        <v>40.376</v>
      </c>
      <c r="V7" s="89" t="n">
        <v>44.6282</v>
      </c>
      <c r="W7" s="89" t="n">
        <v>44.4714</v>
      </c>
      <c r="X7" s="95" t="n">
        <v>40342.63</v>
      </c>
      <c r="Y7" s="104" t="n">
        <v>85.7</v>
      </c>
      <c r="Z7" s="108"/>
      <c r="AA7" s="90"/>
      <c r="AB7" s="90"/>
      <c r="AC7" s="90"/>
      <c r="AE7" s="38" t="n">
        <f aca="false">Q7/100</f>
        <v>0.8663</v>
      </c>
      <c r="AF7" s="38" t="n">
        <f aca="false">R7/100</f>
        <v>0</v>
      </c>
      <c r="AG7" s="38" t="n">
        <f aca="false">Y7/100</f>
        <v>0.85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875.1792</v>
      </c>
      <c r="I8" s="101" t="n">
        <f aca="false">V8</f>
        <v>42.6471</v>
      </c>
      <c r="J8" s="101" t="n">
        <f aca="false">T8</f>
        <v>19875.1792</v>
      </c>
      <c r="K8" s="101" t="n">
        <f aca="false">W8</f>
        <v>43.0038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4508.94</v>
      </c>
      <c r="Q8" s="108" t="n">
        <v>47.04</v>
      </c>
      <c r="R8" s="108"/>
      <c r="S8" s="94"/>
      <c r="T8" s="95" t="n">
        <v>19875.1792</v>
      </c>
      <c r="U8" s="95" t="n">
        <v>37.0484</v>
      </c>
      <c r="V8" s="95" t="n">
        <v>42.6471</v>
      </c>
      <c r="W8" s="95" t="n">
        <v>43.0038</v>
      </c>
      <c r="X8" s="95" t="n">
        <v>24712.26</v>
      </c>
      <c r="Y8" s="104" t="n">
        <v>47.05</v>
      </c>
      <c r="Z8" s="108"/>
      <c r="AA8" s="94"/>
      <c r="AB8" s="94"/>
      <c r="AC8" s="94"/>
      <c r="AE8" s="38" t="n">
        <f aca="false">Q8/100</f>
        <v>0.4704</v>
      </c>
      <c r="AF8" s="38" t="n">
        <f aca="false">R8/100</f>
        <v>0</v>
      </c>
      <c r="AG8" s="38" t="n">
        <f aca="false">Y8/100</f>
        <v>0.4705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615.8992</v>
      </c>
      <c r="I9" s="101" t="n">
        <f aca="false">V9</f>
        <v>40.8371</v>
      </c>
      <c r="J9" s="101" t="n">
        <f aca="false">T9</f>
        <v>10615.8992</v>
      </c>
      <c r="K9" s="101" t="n">
        <f aca="false">W9</f>
        <v>41.5454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535.14</v>
      </c>
      <c r="Q9" s="108" t="n">
        <v>41.45</v>
      </c>
      <c r="R9" s="108"/>
      <c r="S9" s="94"/>
      <c r="T9" s="95" t="n">
        <v>10615.8992</v>
      </c>
      <c r="U9" s="95" t="n">
        <v>33.9728</v>
      </c>
      <c r="V9" s="95" t="n">
        <v>40.8371</v>
      </c>
      <c r="W9" s="95" t="n">
        <v>41.5454</v>
      </c>
      <c r="X9" s="95" t="n">
        <v>24005.54</v>
      </c>
      <c r="Y9" s="104" t="n">
        <v>41.94</v>
      </c>
      <c r="Z9" s="108"/>
      <c r="AA9" s="94"/>
      <c r="AB9" s="94"/>
      <c r="AC9" s="94"/>
      <c r="AE9" s="38" t="n">
        <f aca="false">Q9/100</f>
        <v>0.4145</v>
      </c>
      <c r="AF9" s="38" t="n">
        <f aca="false">R9/100</f>
        <v>0</v>
      </c>
      <c r="AG9" s="38" t="n">
        <f aca="false">Y9/100</f>
        <v>0.419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988.0096</v>
      </c>
      <c r="I10" s="102" t="n">
        <f aca="false">V10</f>
        <v>39.2218</v>
      </c>
      <c r="J10" s="102" t="n">
        <f aca="false">T10</f>
        <v>5988.0096</v>
      </c>
      <c r="K10" s="102" t="n">
        <f aca="false">W10</f>
        <v>40.1931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22764.46</v>
      </c>
      <c r="Q10" s="98" t="n">
        <v>37.52</v>
      </c>
      <c r="R10" s="98"/>
      <c r="S10" s="96"/>
      <c r="T10" s="99" t="n">
        <v>5988.0096</v>
      </c>
      <c r="U10" s="99" t="n">
        <v>31.0802</v>
      </c>
      <c r="V10" s="99" t="n">
        <v>39.2218</v>
      </c>
      <c r="W10" s="99" t="n">
        <v>40.1931</v>
      </c>
      <c r="X10" s="99" t="n">
        <v>23388.31</v>
      </c>
      <c r="Y10" s="99" t="n">
        <v>37.32</v>
      </c>
      <c r="Z10" s="98"/>
      <c r="AA10" s="96"/>
      <c r="AB10" s="96"/>
      <c r="AC10" s="96"/>
      <c r="AD10" s="110"/>
      <c r="AE10" s="38" t="n">
        <f aca="false">Q10/100</f>
        <v>0.3752</v>
      </c>
      <c r="AF10" s="38" t="n">
        <f aca="false">R10/100</f>
        <v>0</v>
      </c>
      <c r="AG10" s="38" t="n">
        <f aca="false">Y10/100</f>
        <v>0.373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4677.1568</v>
      </c>
      <c r="I11" s="101" t="n">
        <f aca="false">V11</f>
        <v>39.2986</v>
      </c>
      <c r="J11" s="101" t="n">
        <f aca="false">T11</f>
        <v>284677.1568</v>
      </c>
      <c r="K11" s="101" t="n">
        <f aca="false">W11</f>
        <v>37.9289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542.24</v>
      </c>
      <c r="Q11" s="108" t="n">
        <v>131.29</v>
      </c>
      <c r="R11" s="93"/>
      <c r="S11" s="94"/>
      <c r="T11" s="95" t="n">
        <v>284677.1568</v>
      </c>
      <c r="U11" s="95" t="n">
        <v>38.3992</v>
      </c>
      <c r="V11" s="95" t="n">
        <v>39.2986</v>
      </c>
      <c r="W11" s="95" t="n">
        <v>37.9289</v>
      </c>
      <c r="X11" s="95" t="n">
        <v>51348.92</v>
      </c>
      <c r="Y11" s="95" t="n">
        <v>131.68</v>
      </c>
      <c r="Z11" s="93"/>
      <c r="AA11" s="90"/>
      <c r="AB11" s="90"/>
      <c r="AC11" s="90"/>
      <c r="AD11" s="110"/>
      <c r="AE11" s="38" t="n">
        <f aca="false">Q11/100</f>
        <v>1.3129</v>
      </c>
      <c r="AF11" s="38" t="n">
        <f aca="false">R11/100</f>
        <v>0</v>
      </c>
      <c r="AG11" s="38" t="n">
        <f aca="false">Y11/100</f>
        <v>1.3168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7342.8448</v>
      </c>
      <c r="I12" s="101" t="n">
        <f aca="false">V12</f>
        <v>37.6539</v>
      </c>
      <c r="J12" s="101" t="n">
        <f aca="false">T12</f>
        <v>137342.8448</v>
      </c>
      <c r="K12" s="101" t="n">
        <f aca="false">W12</f>
        <v>36.226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862.11</v>
      </c>
      <c r="Q12" s="108" t="n">
        <v>107.74</v>
      </c>
      <c r="R12" s="93"/>
      <c r="S12" s="94"/>
      <c r="T12" s="95" t="n">
        <v>137342.8448</v>
      </c>
      <c r="U12" s="95" t="n">
        <v>34.0969</v>
      </c>
      <c r="V12" s="95" t="n">
        <v>37.6539</v>
      </c>
      <c r="W12" s="95" t="n">
        <v>36.226</v>
      </c>
      <c r="X12" s="95" t="n">
        <v>47868.31</v>
      </c>
      <c r="Y12" s="95" t="n">
        <v>111.02</v>
      </c>
      <c r="Z12" s="93"/>
      <c r="AA12" s="94"/>
      <c r="AB12" s="94"/>
      <c r="AC12" s="94"/>
      <c r="AD12" s="110"/>
      <c r="AE12" s="38" t="n">
        <f aca="false">Q12/100</f>
        <v>1.0774</v>
      </c>
      <c r="AF12" s="38" t="n">
        <f aca="false">R12/100</f>
        <v>0</v>
      </c>
      <c r="AG12" s="38" t="n">
        <f aca="false">Y12/100</f>
        <v>1.110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50.792</v>
      </c>
      <c r="I13" s="101" t="n">
        <f aca="false">V13</f>
        <v>36.0803</v>
      </c>
      <c r="J13" s="101" t="n">
        <f aca="false">T13</f>
        <v>31050.792</v>
      </c>
      <c r="K13" s="101" t="n">
        <f aca="false">W13</f>
        <v>34.7856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578.45</v>
      </c>
      <c r="Q13" s="108" t="n">
        <v>81.88</v>
      </c>
      <c r="R13" s="93"/>
      <c r="S13" s="94"/>
      <c r="T13" s="95" t="n">
        <v>31050.792</v>
      </c>
      <c r="U13" s="95" t="n">
        <v>29.46</v>
      </c>
      <c r="V13" s="95" t="n">
        <v>36.0803</v>
      </c>
      <c r="W13" s="95" t="n">
        <v>34.7856</v>
      </c>
      <c r="X13" s="95" t="n">
        <v>48479.68</v>
      </c>
      <c r="Y13" s="95" t="n">
        <v>78.09</v>
      </c>
      <c r="Z13" s="93"/>
      <c r="AA13" s="94"/>
      <c r="AB13" s="94"/>
      <c r="AC13" s="94"/>
      <c r="AD13" s="110"/>
      <c r="AE13" s="38" t="n">
        <f aca="false">Q13/100</f>
        <v>0.8188</v>
      </c>
      <c r="AF13" s="38" t="n">
        <f aca="false">R13/100</f>
        <v>0</v>
      </c>
      <c r="AG13" s="38" t="n">
        <f aca="false">Y13/100</f>
        <v>0.7809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56.5824</v>
      </c>
      <c r="I14" s="102" t="n">
        <f aca="false">V14</f>
        <v>34.643</v>
      </c>
      <c r="J14" s="102" t="n">
        <f aca="false">T14</f>
        <v>7756.5824</v>
      </c>
      <c r="K14" s="102" t="n">
        <f aca="false">W14</f>
        <v>33.4779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6901.49</v>
      </c>
      <c r="Q14" s="98" t="n">
        <v>66.82</v>
      </c>
      <c r="R14" s="98"/>
      <c r="S14" s="96"/>
      <c r="T14" s="99" t="n">
        <v>7756.5824</v>
      </c>
      <c r="U14" s="99" t="n">
        <v>27.9072</v>
      </c>
      <c r="V14" s="99" t="n">
        <v>34.643</v>
      </c>
      <c r="W14" s="99" t="n">
        <v>33.4779</v>
      </c>
      <c r="X14" s="99" t="n">
        <v>38133.79</v>
      </c>
      <c r="Y14" s="99" t="n">
        <v>64.27</v>
      </c>
      <c r="Z14" s="98"/>
      <c r="AA14" s="96"/>
      <c r="AB14" s="96"/>
      <c r="AC14" s="96"/>
      <c r="AD14" s="110"/>
      <c r="AE14" s="38" t="n">
        <f aca="false">Q14/100</f>
        <v>0.6682</v>
      </c>
      <c r="AF14" s="38" t="n">
        <f aca="false">R14/100</f>
        <v>0</v>
      </c>
      <c r="AG14" s="38" t="n">
        <f aca="false">Y14/100</f>
        <v>0.642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159.5344</v>
      </c>
      <c r="I15" s="101" t="n">
        <f aca="false">V15</f>
        <v>46.2278</v>
      </c>
      <c r="J15" s="101" t="n">
        <f aca="false">T15</f>
        <v>29159.5344</v>
      </c>
      <c r="K15" s="101" t="n">
        <f aca="false">W15</f>
        <v>45.8978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477.88</v>
      </c>
      <c r="Q15" s="108" t="n">
        <v>78.45</v>
      </c>
      <c r="R15" s="93"/>
      <c r="S15" s="94"/>
      <c r="T15" s="89" t="n">
        <v>29159.5344</v>
      </c>
      <c r="U15" s="89" t="n">
        <v>41.473</v>
      </c>
      <c r="V15" s="89" t="n">
        <v>46.2278</v>
      </c>
      <c r="W15" s="89" t="n">
        <v>45.8978</v>
      </c>
      <c r="X15" s="95" t="n">
        <v>42866.13</v>
      </c>
      <c r="Y15" s="95" t="n">
        <v>75.7</v>
      </c>
      <c r="Z15" s="93"/>
      <c r="AA15" s="90"/>
      <c r="AB15" s="90"/>
      <c r="AC15" s="90"/>
      <c r="AD15" s="110"/>
      <c r="AE15" s="38" t="n">
        <f aca="false">Q15/100</f>
        <v>0.7845</v>
      </c>
      <c r="AF15" s="38" t="n">
        <f aca="false">R15/100</f>
        <v>0</v>
      </c>
      <c r="AG15" s="38" t="n">
        <f aca="false">Y15/100</f>
        <v>0.75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469.6064</v>
      </c>
      <c r="I16" s="101" t="n">
        <f aca="false">V16</f>
        <v>45.4887</v>
      </c>
      <c r="J16" s="101" t="n">
        <f aca="false">T16</f>
        <v>7469.6064</v>
      </c>
      <c r="K16" s="101" t="n">
        <f aca="false">W16</f>
        <v>45.2861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4820.27</v>
      </c>
      <c r="Q16" s="108" t="n">
        <v>66.62</v>
      </c>
      <c r="R16" s="93"/>
      <c r="S16" s="94"/>
      <c r="T16" s="95" t="n">
        <v>7469.6064</v>
      </c>
      <c r="U16" s="95" t="n">
        <v>39.8748</v>
      </c>
      <c r="V16" s="95" t="n">
        <v>45.4887</v>
      </c>
      <c r="W16" s="95" t="n">
        <v>45.2861</v>
      </c>
      <c r="X16" s="95" t="n">
        <v>45425.54</v>
      </c>
      <c r="Y16" s="95" t="n">
        <v>64.35</v>
      </c>
      <c r="Z16" s="93"/>
      <c r="AA16" s="94"/>
      <c r="AB16" s="94"/>
      <c r="AC16" s="94"/>
      <c r="AD16" s="110"/>
      <c r="AE16" s="38" t="n">
        <f aca="false">Q16/100</f>
        <v>0.6662</v>
      </c>
      <c r="AF16" s="38" t="n">
        <f aca="false">R16/100</f>
        <v>0</v>
      </c>
      <c r="AG16" s="38" t="n">
        <f aca="false">Y16/100</f>
        <v>0.643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64.7088</v>
      </c>
      <c r="I17" s="101" t="n">
        <f aca="false">V17</f>
        <v>44.7378</v>
      </c>
      <c r="J17" s="101" t="n">
        <f aca="false">T17</f>
        <v>2964.7088</v>
      </c>
      <c r="K17" s="101" t="n">
        <f aca="false">W17</f>
        <v>44.7699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3048.64</v>
      </c>
      <c r="Q17" s="108" t="n">
        <v>61.82</v>
      </c>
      <c r="R17" s="93"/>
      <c r="S17" s="94"/>
      <c r="T17" s="95" t="n">
        <v>2964.7088</v>
      </c>
      <c r="U17" s="95" t="n">
        <v>38.4351</v>
      </c>
      <c r="V17" s="95" t="n">
        <v>44.7378</v>
      </c>
      <c r="W17" s="95" t="n">
        <v>44.7699</v>
      </c>
      <c r="X17" s="95" t="n">
        <v>44393.02</v>
      </c>
      <c r="Y17" s="95" t="n">
        <v>63.01</v>
      </c>
      <c r="Z17" s="93"/>
      <c r="AA17" s="94"/>
      <c r="AB17" s="94"/>
      <c r="AC17" s="94"/>
      <c r="AD17" s="110"/>
      <c r="AE17" s="38" t="n">
        <f aca="false">Q17/100</f>
        <v>0.6182</v>
      </c>
      <c r="AF17" s="38" t="n">
        <f aca="false">R17/100</f>
        <v>0</v>
      </c>
      <c r="AG17" s="38" t="n">
        <f aca="false">Y17/100</f>
        <v>0.630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403.7168</v>
      </c>
      <c r="I18" s="102" t="n">
        <f aca="false">V18</f>
        <v>43.9528</v>
      </c>
      <c r="J18" s="102" t="n">
        <f aca="false">T18</f>
        <v>1403.7168</v>
      </c>
      <c r="K18" s="102" t="n">
        <f aca="false">W18</f>
        <v>44.3542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5744.14</v>
      </c>
      <c r="Q18" s="98" t="n">
        <v>59.14</v>
      </c>
      <c r="R18" s="98"/>
      <c r="S18" s="96"/>
      <c r="T18" s="99" t="n">
        <v>1403.7168</v>
      </c>
      <c r="U18" s="99" t="n">
        <v>36.6613</v>
      </c>
      <c r="V18" s="99" t="n">
        <v>43.9528</v>
      </c>
      <c r="W18" s="99" t="n">
        <v>44.3542</v>
      </c>
      <c r="X18" s="99" t="n">
        <v>36462.29</v>
      </c>
      <c r="Y18" s="99" t="n">
        <v>62.01</v>
      </c>
      <c r="Z18" s="98"/>
      <c r="AA18" s="96"/>
      <c r="AB18" s="96"/>
      <c r="AC18" s="96"/>
      <c r="AD18" s="110"/>
      <c r="AE18" s="38" t="n">
        <f aca="false">Q18/100</f>
        <v>0.5914</v>
      </c>
      <c r="AF18" s="38" t="n">
        <f aca="false">R18/100</f>
        <v>0</v>
      </c>
      <c r="AG18" s="38" t="n">
        <f aca="false">Y18/100</f>
        <v>0.620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0.7728</v>
      </c>
      <c r="I19" s="50" t="n">
        <f aca="false">V19</f>
        <v>43.1647</v>
      </c>
      <c r="J19" s="50" t="n">
        <f aca="false">T19</f>
        <v>5780.7728</v>
      </c>
      <c r="K19" s="50" t="n">
        <f aca="false">W19</f>
        <v>44.68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913.97</v>
      </c>
      <c r="Q19" s="52" t="n">
        <v>35.02</v>
      </c>
      <c r="R19" s="51" t="n">
        <f aca="false">P19/3600</f>
        <v>5.53165833333333</v>
      </c>
      <c r="S19" s="53"/>
      <c r="T19" s="54" t="n">
        <v>5780.7728</v>
      </c>
      <c r="U19" s="54" t="n">
        <v>41.3771</v>
      </c>
      <c r="V19" s="54" t="n">
        <v>43.1647</v>
      </c>
      <c r="W19" s="54" t="n">
        <v>44.6811</v>
      </c>
      <c r="X19" s="54" t="n">
        <v>20275.91</v>
      </c>
      <c r="Y19" s="84" t="n">
        <v>34.33</v>
      </c>
      <c r="Z19" s="51" t="n">
        <f aca="false">X19/3600</f>
        <v>5.6321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502</v>
      </c>
      <c r="AF19" s="38" t="n">
        <f aca="false">R19/100</f>
        <v>0.0553165833333333</v>
      </c>
      <c r="AG19" s="38" t="n">
        <f aca="false">Y19/100</f>
        <v>0.3433</v>
      </c>
      <c r="AH19" s="38" t="n">
        <f aca="false">Z19/100</f>
        <v>0.056321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4.9824</v>
      </c>
      <c r="I20" s="50" t="n">
        <f aca="false">V20</f>
        <v>41.6151</v>
      </c>
      <c r="J20" s="50" t="n">
        <f aca="false">T20</f>
        <v>2674.9824</v>
      </c>
      <c r="K20" s="50" t="n">
        <f aca="false">W20</f>
        <v>42.836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713.14</v>
      </c>
      <c r="Q20" s="52" t="n">
        <v>30.01</v>
      </c>
      <c r="R20" s="51" t="n">
        <f aca="false">P20/3600</f>
        <v>5.19809444444444</v>
      </c>
      <c r="S20" s="53"/>
      <c r="T20" s="54" t="n">
        <v>2674.9824</v>
      </c>
      <c r="U20" s="54" t="n">
        <v>39.3029</v>
      </c>
      <c r="V20" s="54" t="n">
        <v>41.6151</v>
      </c>
      <c r="W20" s="54" t="n">
        <v>42.8369</v>
      </c>
      <c r="X20" s="54" t="n">
        <v>19065.9</v>
      </c>
      <c r="Y20" s="84" t="n">
        <v>29.57</v>
      </c>
      <c r="Z20" s="51" t="n">
        <f aca="false">X20/3600</f>
        <v>5.29608333333333</v>
      </c>
      <c r="AA20" s="53"/>
      <c r="AB20" s="53"/>
      <c r="AC20" s="53"/>
      <c r="AE20" s="38" t="n">
        <f aca="false">Q20/100</f>
        <v>0.3001</v>
      </c>
      <c r="AF20" s="38" t="n">
        <f aca="false">R20/100</f>
        <v>0.0519809444444444</v>
      </c>
      <c r="AG20" s="38" t="n">
        <f aca="false">Y20/100</f>
        <v>0.2957</v>
      </c>
      <c r="AH20" s="38" t="n">
        <f aca="false">Z20/100</f>
        <v>0.052960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4.0056</v>
      </c>
      <c r="I21" s="50" t="n">
        <f aca="false">V21</f>
        <v>40.212</v>
      </c>
      <c r="J21" s="50" t="n">
        <f aca="false">T21</f>
        <v>1294.0056</v>
      </c>
      <c r="K21" s="50" t="n">
        <f aca="false">W21</f>
        <v>41.416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812.88</v>
      </c>
      <c r="Q21" s="52" t="n">
        <v>28.08</v>
      </c>
      <c r="R21" s="51" t="n">
        <f aca="false">P21/3600</f>
        <v>4.94802222222222</v>
      </c>
      <c r="S21" s="53"/>
      <c r="T21" s="54" t="n">
        <v>1294.0056</v>
      </c>
      <c r="U21" s="54" t="n">
        <v>36.8366</v>
      </c>
      <c r="V21" s="54" t="n">
        <v>40.212</v>
      </c>
      <c r="W21" s="54" t="n">
        <v>41.4166</v>
      </c>
      <c r="X21" s="54" t="n">
        <v>18278.93</v>
      </c>
      <c r="Y21" s="84" t="n">
        <v>27.88</v>
      </c>
      <c r="Z21" s="51" t="n">
        <f aca="false">X21/3600</f>
        <v>5.07748055555556</v>
      </c>
      <c r="AA21" s="53"/>
      <c r="AB21" s="53"/>
      <c r="AC21" s="53"/>
      <c r="AE21" s="38" t="n">
        <f aca="false">Q21/100</f>
        <v>0.2808</v>
      </c>
      <c r="AF21" s="38" t="n">
        <f aca="false">R21/100</f>
        <v>0.0494802222222222</v>
      </c>
      <c r="AG21" s="38" t="n">
        <f aca="false">Y21/100</f>
        <v>0.2788</v>
      </c>
      <c r="AH21" s="38" t="n">
        <f aca="false">Z21/100</f>
        <v>0.050774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8464</v>
      </c>
      <c r="I22" s="58" t="n">
        <f aca="false">V22</f>
        <v>39.0587</v>
      </c>
      <c r="J22" s="58" t="n">
        <f aca="false">T22</f>
        <v>629.8464</v>
      </c>
      <c r="K22" s="58" t="n">
        <f aca="false">W22</f>
        <v>40.4506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799.85</v>
      </c>
      <c r="Q22" s="59" t="n">
        <v>25.58</v>
      </c>
      <c r="R22" s="59" t="n">
        <f aca="false">P22/3600</f>
        <v>4.11106944444444</v>
      </c>
      <c r="S22" s="57"/>
      <c r="T22" s="60" t="n">
        <v>629.8464</v>
      </c>
      <c r="U22" s="60" t="n">
        <v>34.2973</v>
      </c>
      <c r="V22" s="60" t="n">
        <v>39.0587</v>
      </c>
      <c r="W22" s="60" t="n">
        <v>40.4506</v>
      </c>
      <c r="X22" s="60" t="n">
        <v>15059.83</v>
      </c>
      <c r="Y22" s="60" t="n">
        <v>24.91</v>
      </c>
      <c r="Z22" s="59" t="n">
        <f aca="false">X22/3600</f>
        <v>4.18328611111111</v>
      </c>
      <c r="AA22" s="57"/>
      <c r="AB22" s="57"/>
      <c r="AC22" s="57"/>
      <c r="AE22" s="38" t="n">
        <f aca="false">Q22/100</f>
        <v>0.2558</v>
      </c>
      <c r="AF22" s="38" t="n">
        <f aca="false">R22/100</f>
        <v>0.0411106944444444</v>
      </c>
      <c r="AG22" s="38" t="n">
        <f aca="false">Y22/100</f>
        <v>0.2491</v>
      </c>
      <c r="AH22" s="38" t="n">
        <f aca="false">Z22/100</f>
        <v>0.0418328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772.616</v>
      </c>
      <c r="I23" s="63" t="n">
        <f aca="false">V23</f>
        <v>41.9328</v>
      </c>
      <c r="J23" s="63" t="n">
        <f aca="false">T23</f>
        <v>8772.616</v>
      </c>
      <c r="K23" s="63" t="n">
        <f aca="false">W23</f>
        <v>43.022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574.3</v>
      </c>
      <c r="Q23" s="52" t="n">
        <v>39.04</v>
      </c>
      <c r="R23" s="61" t="n">
        <f aca="false">P23/3600</f>
        <v>4.60397222222222</v>
      </c>
      <c r="S23" s="64"/>
      <c r="T23" s="62" t="n">
        <v>8772.616</v>
      </c>
      <c r="U23" s="62" t="n">
        <v>39.6182</v>
      </c>
      <c r="V23" s="62" t="n">
        <v>41.9328</v>
      </c>
      <c r="W23" s="62" t="n">
        <v>43.0228</v>
      </c>
      <c r="X23" s="62" t="n">
        <v>16893.1</v>
      </c>
      <c r="Y23" s="84" t="n">
        <v>39.49</v>
      </c>
      <c r="Z23" s="61" t="n">
        <f aca="false">X23/3600</f>
        <v>4.6925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04</v>
      </c>
      <c r="AF23" s="38" t="n">
        <f aca="false">R23/100</f>
        <v>0.0460397222222222</v>
      </c>
      <c r="AG23" s="38" t="n">
        <f aca="false">Y23/100</f>
        <v>0.3949</v>
      </c>
      <c r="AH23" s="38" t="n">
        <f aca="false">Z23/100</f>
        <v>0.046925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4.2344</v>
      </c>
      <c r="I24" s="50" t="n">
        <f aca="false">V24</f>
        <v>39.8972</v>
      </c>
      <c r="J24" s="50" t="n">
        <f aca="false">T24</f>
        <v>3574.2344</v>
      </c>
      <c r="K24" s="50" t="n">
        <f aca="false">W24</f>
        <v>40.870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30.53</v>
      </c>
      <c r="Q24" s="52" t="n">
        <v>31.65</v>
      </c>
      <c r="R24" s="51" t="n">
        <f aca="false">P24/3600</f>
        <v>4.25848055555556</v>
      </c>
      <c r="S24" s="53"/>
      <c r="T24" s="54" t="n">
        <v>3574.2344</v>
      </c>
      <c r="U24" s="54" t="n">
        <v>36.6822</v>
      </c>
      <c r="V24" s="54" t="n">
        <v>39.8972</v>
      </c>
      <c r="W24" s="54" t="n">
        <v>40.8706</v>
      </c>
      <c r="X24" s="54" t="n">
        <v>15705.7</v>
      </c>
      <c r="Y24" s="84" t="n">
        <v>31.61</v>
      </c>
      <c r="Z24" s="51" t="n">
        <f aca="false">X24/3600</f>
        <v>4.36269444444444</v>
      </c>
      <c r="AA24" s="53"/>
      <c r="AB24" s="53"/>
      <c r="AC24" s="53"/>
      <c r="AE24" s="38" t="n">
        <f aca="false">Q24/100</f>
        <v>0.3165</v>
      </c>
      <c r="AF24" s="38" t="n">
        <f aca="false">R24/100</f>
        <v>0.0425848055555556</v>
      </c>
      <c r="AG24" s="38" t="n">
        <f aca="false">Y24/100</f>
        <v>0.3161</v>
      </c>
      <c r="AH24" s="38" t="n">
        <f aca="false">Z24/100</f>
        <v>0.043626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9488</v>
      </c>
      <c r="I25" s="50" t="n">
        <f aca="false">V25</f>
        <v>38.0682</v>
      </c>
      <c r="J25" s="50" t="n">
        <f aca="false">T25</f>
        <v>1517.9488</v>
      </c>
      <c r="K25" s="50" t="n">
        <f aca="false">W25</f>
        <v>39.3066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337.8</v>
      </c>
      <c r="Q25" s="52" t="n">
        <v>27.96</v>
      </c>
      <c r="R25" s="51" t="n">
        <f aca="false">P25/3600</f>
        <v>4.81605555555556</v>
      </c>
      <c r="S25" s="53"/>
      <c r="T25" s="54" t="n">
        <v>1517.9488</v>
      </c>
      <c r="U25" s="54" t="n">
        <v>33.8913</v>
      </c>
      <c r="V25" s="54" t="n">
        <v>38.0682</v>
      </c>
      <c r="W25" s="54" t="n">
        <v>39.3066</v>
      </c>
      <c r="X25" s="54" t="n">
        <v>17667.97</v>
      </c>
      <c r="Y25" s="84" t="n">
        <v>27.72</v>
      </c>
      <c r="Z25" s="51" t="n">
        <f aca="false">X25/3600</f>
        <v>4.90776944444445</v>
      </c>
      <c r="AA25" s="53"/>
      <c r="AB25" s="53"/>
      <c r="AC25" s="53"/>
      <c r="AE25" s="38" t="n">
        <f aca="false">Q25/100</f>
        <v>0.2796</v>
      </c>
      <c r="AF25" s="38" t="n">
        <f aca="false">R25/100</f>
        <v>0.0481605555555556</v>
      </c>
      <c r="AG25" s="38" t="n">
        <f aca="false">Y25/100</f>
        <v>0.2772</v>
      </c>
      <c r="AH25" s="38" t="n">
        <f aca="false">Z25/100</f>
        <v>0.04907769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5936</v>
      </c>
      <c r="I26" s="58" t="n">
        <f aca="false">V26</f>
        <v>36.5316</v>
      </c>
      <c r="J26" s="58" t="n">
        <f aca="false">T26</f>
        <v>649.5936</v>
      </c>
      <c r="K26" s="58" t="n">
        <f aca="false">W26</f>
        <v>38.340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207.34</v>
      </c>
      <c r="Q26" s="59" t="n">
        <v>25.51</v>
      </c>
      <c r="R26" s="59" t="n">
        <f aca="false">P26/3600</f>
        <v>3.94648333333333</v>
      </c>
      <c r="S26" s="57"/>
      <c r="T26" s="60" t="n">
        <v>649.5936</v>
      </c>
      <c r="U26" s="60" t="n">
        <v>31.3262</v>
      </c>
      <c r="V26" s="60" t="n">
        <v>36.5316</v>
      </c>
      <c r="W26" s="60" t="n">
        <v>38.3409</v>
      </c>
      <c r="X26" s="60" t="n">
        <v>14596.66</v>
      </c>
      <c r="Y26" s="60" t="n">
        <v>25.7</v>
      </c>
      <c r="Z26" s="59" t="n">
        <f aca="false">X26/3600</f>
        <v>4.05462777777778</v>
      </c>
      <c r="AA26" s="57"/>
      <c r="AB26" s="57"/>
      <c r="AC26" s="57"/>
      <c r="AE26" s="38" t="n">
        <f aca="false">Q26/100</f>
        <v>0.2551</v>
      </c>
      <c r="AF26" s="38" t="n">
        <f aca="false">R26/100</f>
        <v>0.0394648333333333</v>
      </c>
      <c r="AG26" s="38" t="n">
        <f aca="false">Y26/100</f>
        <v>0.257</v>
      </c>
      <c r="AH26" s="38" t="n">
        <f aca="false">Z26/100</f>
        <v>0.0405462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16.852</v>
      </c>
      <c r="I27" s="63" t="n">
        <f aca="false">V27</f>
        <v>40.0354</v>
      </c>
      <c r="J27" s="63" t="n">
        <f aca="false">T27</f>
        <v>20816.852</v>
      </c>
      <c r="K27" s="63" t="n">
        <f aca="false">W27</f>
        <v>43.171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311.98</v>
      </c>
      <c r="Q27" s="52" t="n">
        <v>73.33</v>
      </c>
      <c r="R27" s="61" t="n">
        <f aca="false">P27/3600</f>
        <v>10.9199944444444</v>
      </c>
      <c r="S27" s="64"/>
      <c r="T27" s="62" t="n">
        <v>20816.852</v>
      </c>
      <c r="U27" s="62" t="n">
        <v>38.4658</v>
      </c>
      <c r="V27" s="62" t="n">
        <v>40.0354</v>
      </c>
      <c r="W27" s="62" t="n">
        <v>43.1712</v>
      </c>
      <c r="X27" s="62" t="n">
        <v>39966.83</v>
      </c>
      <c r="Y27" s="84" t="n">
        <v>72.38</v>
      </c>
      <c r="Z27" s="61" t="n">
        <f aca="false">X27/3600</f>
        <v>11.1018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333</v>
      </c>
      <c r="AF27" s="38" t="n">
        <f aca="false">R27/100</f>
        <v>0.109199944444444</v>
      </c>
      <c r="AG27" s="38" t="n">
        <f aca="false">Y27/100</f>
        <v>0.7238</v>
      </c>
      <c r="AH27" s="38" t="n">
        <f aca="false">Z27/100</f>
        <v>0.1110189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75.8768</v>
      </c>
      <c r="I28" s="50" t="n">
        <f aca="false">V28</f>
        <v>38.8043</v>
      </c>
      <c r="J28" s="50" t="n">
        <f aca="false">T28</f>
        <v>6775.8768</v>
      </c>
      <c r="K28" s="50" t="n">
        <f aca="false">W28</f>
        <v>41.273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903.17</v>
      </c>
      <c r="Q28" s="52" t="n">
        <v>55.2</v>
      </c>
      <c r="R28" s="51" t="n">
        <f aca="false">P28/3600</f>
        <v>8.58421388888889</v>
      </c>
      <c r="S28" s="53"/>
      <c r="T28" s="54" t="n">
        <v>6775.8768</v>
      </c>
      <c r="U28" s="54" t="n">
        <v>36.4121</v>
      </c>
      <c r="V28" s="54" t="n">
        <v>38.8043</v>
      </c>
      <c r="W28" s="54" t="n">
        <v>41.2733</v>
      </c>
      <c r="X28" s="54" t="n">
        <v>31386.22</v>
      </c>
      <c r="Y28" s="84" t="n">
        <v>54.45</v>
      </c>
      <c r="Z28" s="51" t="n">
        <f aca="false">X28/3600</f>
        <v>8.71839444444444</v>
      </c>
      <c r="AA28" s="53"/>
      <c r="AB28" s="53"/>
      <c r="AC28" s="53"/>
      <c r="AE28" s="38" t="n">
        <f aca="false">Q28/100</f>
        <v>0.552</v>
      </c>
      <c r="AF28" s="38" t="n">
        <f aca="false">R28/100</f>
        <v>0.0858421388888889</v>
      </c>
      <c r="AG28" s="38" t="n">
        <f aca="false">Y28/100</f>
        <v>0.5445</v>
      </c>
      <c r="AH28" s="38" t="n">
        <f aca="false">Z28/100</f>
        <v>0.087183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74.6152</v>
      </c>
      <c r="I29" s="50" t="n">
        <f aca="false">V29</f>
        <v>37.7908</v>
      </c>
      <c r="J29" s="50" t="n">
        <f aca="false">T29</f>
        <v>3074.6152</v>
      </c>
      <c r="K29" s="50" t="n">
        <f aca="false">W29</f>
        <v>39.484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438.32</v>
      </c>
      <c r="Q29" s="52" t="n">
        <v>50.42</v>
      </c>
      <c r="R29" s="51" t="n">
        <f aca="false">P29/3600</f>
        <v>9.5662</v>
      </c>
      <c r="S29" s="53"/>
      <c r="T29" s="54" t="n">
        <v>3074.6152</v>
      </c>
      <c r="U29" s="54" t="n">
        <v>34.2128</v>
      </c>
      <c r="V29" s="54" t="n">
        <v>37.7908</v>
      </c>
      <c r="W29" s="54" t="n">
        <v>39.4844</v>
      </c>
      <c r="X29" s="54" t="n">
        <v>35320.83</v>
      </c>
      <c r="Y29" s="84" t="n">
        <v>50.58</v>
      </c>
      <c r="Z29" s="51" t="n">
        <f aca="false">X29/3600</f>
        <v>9.81134166666667</v>
      </c>
      <c r="AA29" s="53"/>
      <c r="AB29" s="53"/>
      <c r="AC29" s="53"/>
      <c r="AE29" s="38" t="n">
        <f aca="false">Q29/100</f>
        <v>0.5042</v>
      </c>
      <c r="AF29" s="38" t="n">
        <f aca="false">R29/100</f>
        <v>0.095662</v>
      </c>
      <c r="AG29" s="38" t="n">
        <f aca="false">Y29/100</f>
        <v>0.5058</v>
      </c>
      <c r="AH29" s="38" t="n">
        <f aca="false">Z29/100</f>
        <v>0.098113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88.0856</v>
      </c>
      <c r="I30" s="58" t="n">
        <f aca="false">V30</f>
        <v>36.6989</v>
      </c>
      <c r="J30" s="58" t="n">
        <f aca="false">T30</f>
        <v>1488.0856</v>
      </c>
      <c r="K30" s="58" t="n">
        <f aca="false">W30</f>
        <v>37.6872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3895.9</v>
      </c>
      <c r="Q30" s="59" t="n">
        <v>46.94</v>
      </c>
      <c r="R30" s="59" t="n">
        <f aca="false">P30/3600</f>
        <v>9.41552777777778</v>
      </c>
      <c r="S30" s="57"/>
      <c r="T30" s="60" t="n">
        <v>1488.0856</v>
      </c>
      <c r="U30" s="60" t="n">
        <v>31.8917</v>
      </c>
      <c r="V30" s="60" t="n">
        <v>36.6989</v>
      </c>
      <c r="W30" s="60" t="n">
        <v>37.6872</v>
      </c>
      <c r="X30" s="60" t="n">
        <v>34779.47</v>
      </c>
      <c r="Y30" s="60" t="n">
        <v>45.51</v>
      </c>
      <c r="Z30" s="59" t="n">
        <f aca="false">X30/3600</f>
        <v>9.66096388888889</v>
      </c>
      <c r="AA30" s="57"/>
      <c r="AB30" s="57"/>
      <c r="AC30" s="57"/>
      <c r="AE30" s="38" t="n">
        <f aca="false">Q30/100</f>
        <v>0.4694</v>
      </c>
      <c r="AF30" s="38" t="n">
        <f aca="false">R30/100</f>
        <v>0.0941552777777778</v>
      </c>
      <c r="AG30" s="38" t="n">
        <f aca="false">Y30/100</f>
        <v>0.4551</v>
      </c>
      <c r="AH30" s="38" t="n">
        <f aca="false">Z30/100</f>
        <v>0.096609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38.588</v>
      </c>
      <c r="I31" s="65" t="n">
        <f aca="false">V31</f>
        <v>43.5365</v>
      </c>
      <c r="J31" s="65" t="n">
        <f aca="false">T31</f>
        <v>21238.588</v>
      </c>
      <c r="K31" s="65" t="n">
        <f aca="false">W31</f>
        <v>44.680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618.94</v>
      </c>
      <c r="Q31" s="52" t="n">
        <v>82.01</v>
      </c>
      <c r="R31" s="61" t="n">
        <f aca="false">P31/3600</f>
        <v>10.4497055555556</v>
      </c>
      <c r="S31" s="64"/>
      <c r="T31" s="62" t="n">
        <v>21238.588</v>
      </c>
      <c r="U31" s="62" t="n">
        <v>39.155</v>
      </c>
      <c r="V31" s="62" t="n">
        <v>43.5365</v>
      </c>
      <c r="W31" s="62" t="n">
        <v>44.6801</v>
      </c>
      <c r="X31" s="62" t="n">
        <v>37780.15</v>
      </c>
      <c r="Y31" s="84" t="n">
        <v>81.23</v>
      </c>
      <c r="Z31" s="61" t="n">
        <f aca="false">X31/3600</f>
        <v>10.4944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201</v>
      </c>
      <c r="AF31" s="38" t="n">
        <f aca="false">R31/100</f>
        <v>0.104497055555556</v>
      </c>
      <c r="AG31" s="38" t="n">
        <f aca="false">Y31/100</f>
        <v>0.8123</v>
      </c>
      <c r="AH31" s="38" t="n">
        <f aca="false">Z31/100</f>
        <v>0.104944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04.5312</v>
      </c>
      <c r="I32" s="66" t="n">
        <f aca="false">V32</f>
        <v>42.101</v>
      </c>
      <c r="J32" s="66" t="n">
        <f aca="false">T32</f>
        <v>7704.5312</v>
      </c>
      <c r="K32" s="66" t="n">
        <f aca="false">W32</f>
        <v>42.521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406.56</v>
      </c>
      <c r="Q32" s="52" t="n">
        <v>64.83</v>
      </c>
      <c r="R32" s="51" t="n">
        <f aca="false">P32/3600</f>
        <v>9.55737777777778</v>
      </c>
      <c r="S32" s="53"/>
      <c r="T32" s="54" t="n">
        <v>7704.5312</v>
      </c>
      <c r="U32" s="54" t="n">
        <v>37.2104</v>
      </c>
      <c r="V32" s="54" t="n">
        <v>42.101</v>
      </c>
      <c r="W32" s="54" t="n">
        <v>42.5211</v>
      </c>
      <c r="X32" s="54" t="n">
        <v>35007.78</v>
      </c>
      <c r="Y32" s="84" t="n">
        <v>64.08</v>
      </c>
      <c r="Z32" s="51" t="n">
        <f aca="false">X32/3600</f>
        <v>9.72438333333333</v>
      </c>
      <c r="AA32" s="53"/>
      <c r="AB32" s="53"/>
      <c r="AC32" s="53"/>
      <c r="AE32" s="38" t="n">
        <f aca="false">Q32/100</f>
        <v>0.6483</v>
      </c>
      <c r="AF32" s="38" t="n">
        <f aca="false">R32/100</f>
        <v>0.0955737777777778</v>
      </c>
      <c r="AG32" s="38" t="n">
        <f aca="false">Y32/100</f>
        <v>0.6408</v>
      </c>
      <c r="AH32" s="38" t="n">
        <f aca="false">Z32/100</f>
        <v>0.097243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93.0896</v>
      </c>
      <c r="I33" s="66" t="n">
        <f aca="false">V33</f>
        <v>40.5582</v>
      </c>
      <c r="J33" s="66" t="n">
        <f aca="false">T33</f>
        <v>3593.0896</v>
      </c>
      <c r="K33" s="66" t="n">
        <f aca="false">W33</f>
        <v>40.289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387.41</v>
      </c>
      <c r="Q33" s="52" t="n">
        <v>58.07</v>
      </c>
      <c r="R33" s="51" t="n">
        <f aca="false">P33/3600</f>
        <v>8.99650277777778</v>
      </c>
      <c r="S33" s="53"/>
      <c r="T33" s="54" t="n">
        <v>3593.0896</v>
      </c>
      <c r="U33" s="54" t="n">
        <v>35.1886</v>
      </c>
      <c r="V33" s="54" t="n">
        <v>40.5582</v>
      </c>
      <c r="W33" s="54" t="n">
        <v>40.2897</v>
      </c>
      <c r="X33" s="54" t="n">
        <v>33037.48</v>
      </c>
      <c r="Y33" s="84" t="n">
        <v>57</v>
      </c>
      <c r="Z33" s="51" t="n">
        <f aca="false">X33/3600</f>
        <v>9.17707777777778</v>
      </c>
      <c r="AA33" s="53"/>
      <c r="AB33" s="53"/>
      <c r="AC33" s="53"/>
      <c r="AE33" s="38" t="n">
        <f aca="false">Q33/100</f>
        <v>0.5807</v>
      </c>
      <c r="AF33" s="38" t="n">
        <f aca="false">R33/100</f>
        <v>0.0899650277777778</v>
      </c>
      <c r="AG33" s="38" t="n">
        <f aca="false">Y33/100</f>
        <v>0.57</v>
      </c>
      <c r="AH33" s="38" t="n">
        <f aca="false">Z33/100</f>
        <v>0.091770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94.7376</v>
      </c>
      <c r="I34" s="67" t="n">
        <f aca="false">V34</f>
        <v>39.0685</v>
      </c>
      <c r="J34" s="67" t="n">
        <f aca="false">T34</f>
        <v>1794.7376</v>
      </c>
      <c r="K34" s="67" t="n">
        <f aca="false">W34</f>
        <v>38.18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368.73</v>
      </c>
      <c r="Q34" s="59" t="n">
        <v>56.29</v>
      </c>
      <c r="R34" s="59" t="n">
        <f aca="false">P34/3600</f>
        <v>8.71353611111111</v>
      </c>
      <c r="S34" s="57"/>
      <c r="T34" s="60" t="n">
        <v>1794.7376</v>
      </c>
      <c r="U34" s="60" t="n">
        <v>33.0111</v>
      </c>
      <c r="V34" s="60" t="n">
        <v>39.0685</v>
      </c>
      <c r="W34" s="60" t="n">
        <v>38.183</v>
      </c>
      <c r="X34" s="60" t="n">
        <v>32086.31</v>
      </c>
      <c r="Y34" s="60" t="n">
        <v>53.35</v>
      </c>
      <c r="Z34" s="59" t="n">
        <f aca="false">X34/3600</f>
        <v>8.91286388888889</v>
      </c>
      <c r="AA34" s="57"/>
      <c r="AB34" s="57"/>
      <c r="AC34" s="57"/>
      <c r="AE34" s="38" t="n">
        <f aca="false">Q34/100</f>
        <v>0.5629</v>
      </c>
      <c r="AF34" s="38" t="n">
        <f aca="false">R34/100</f>
        <v>0.0871353611111111</v>
      </c>
      <c r="AG34" s="38" t="n">
        <f aca="false">Y34/100</f>
        <v>0.5335</v>
      </c>
      <c r="AH34" s="38" t="n">
        <f aca="false">Z34/100</f>
        <v>0.089128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634.5152</v>
      </c>
      <c r="I35" s="65" t="n">
        <f aca="false">V35</f>
        <v>41.8943</v>
      </c>
      <c r="J35" s="65" t="n">
        <f aca="false">T35</f>
        <v>47634.5152</v>
      </c>
      <c r="K35" s="65" t="n">
        <f aca="false">W35</f>
        <v>43.957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126</v>
      </c>
      <c r="Q35" s="52" t="n">
        <v>110.77</v>
      </c>
      <c r="R35" s="61" t="n">
        <f aca="false">P35/3600</f>
        <v>11.9794444444444</v>
      </c>
      <c r="S35" s="64"/>
      <c r="T35" s="62" t="n">
        <v>47634.5152</v>
      </c>
      <c r="U35" s="62" t="n">
        <v>37.6926</v>
      </c>
      <c r="V35" s="62" t="n">
        <v>41.8943</v>
      </c>
      <c r="W35" s="62" t="n">
        <v>43.957</v>
      </c>
      <c r="X35" s="62" t="n">
        <v>44009.87</v>
      </c>
      <c r="Y35" s="84" t="n">
        <v>111.03</v>
      </c>
      <c r="Z35" s="61" t="n">
        <f aca="false">X35/3600</f>
        <v>12.2249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77</v>
      </c>
      <c r="AF35" s="38" t="n">
        <f aca="false">R35/100</f>
        <v>0.119794444444444</v>
      </c>
      <c r="AG35" s="38" t="n">
        <f aca="false">Y35/100</f>
        <v>1.1103</v>
      </c>
      <c r="AH35" s="38" t="n">
        <f aca="false">Z35/100</f>
        <v>0.122249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42.7832</v>
      </c>
      <c r="I36" s="66" t="n">
        <f aca="false">V36</f>
        <v>40.4487</v>
      </c>
      <c r="J36" s="66" t="n">
        <f aca="false">T36</f>
        <v>8242.7832</v>
      </c>
      <c r="K36" s="66" t="n">
        <f aca="false">W36</f>
        <v>42.764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174.71</v>
      </c>
      <c r="Q36" s="52" t="n">
        <v>74.68</v>
      </c>
      <c r="R36" s="51" t="n">
        <f aca="false">P36/3600</f>
        <v>11.992975</v>
      </c>
      <c r="S36" s="53"/>
      <c r="T36" s="54" t="n">
        <v>8242.7832</v>
      </c>
      <c r="U36" s="54" t="n">
        <v>35.1006</v>
      </c>
      <c r="V36" s="54" t="n">
        <v>40.4487</v>
      </c>
      <c r="W36" s="54" t="n">
        <v>42.7643</v>
      </c>
      <c r="X36" s="54" t="n">
        <v>44765.12</v>
      </c>
      <c r="Y36" s="84" t="n">
        <v>76.43</v>
      </c>
      <c r="Z36" s="51" t="n">
        <f aca="false">X36/3600</f>
        <v>12.4347555555556</v>
      </c>
      <c r="AA36" s="53"/>
      <c r="AB36" s="53"/>
      <c r="AC36" s="53"/>
      <c r="AE36" s="38" t="n">
        <f aca="false">Q36/100</f>
        <v>0.7468</v>
      </c>
      <c r="AF36" s="38" t="n">
        <f aca="false">R36/100</f>
        <v>0.11992975</v>
      </c>
      <c r="AG36" s="38" t="n">
        <f aca="false">Y36/100</f>
        <v>0.7643</v>
      </c>
      <c r="AH36" s="38" t="n">
        <f aca="false">Z36/100</f>
        <v>0.124347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3.7688</v>
      </c>
      <c r="I37" s="66" t="n">
        <f aca="false">V37</f>
        <v>39.0469</v>
      </c>
      <c r="J37" s="66" t="n">
        <f aca="false">T37</f>
        <v>2383.7688</v>
      </c>
      <c r="K37" s="66" t="n">
        <f aca="false">W37</f>
        <v>41.632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4909.14</v>
      </c>
      <c r="Q37" s="52" t="n">
        <v>62.61</v>
      </c>
      <c r="R37" s="51" t="n">
        <f aca="false">P37/3600</f>
        <v>9.69698333333333</v>
      </c>
      <c r="S37" s="53"/>
      <c r="T37" s="54" t="n">
        <v>2383.7688</v>
      </c>
      <c r="U37" s="54" t="n">
        <v>33.1403</v>
      </c>
      <c r="V37" s="54" t="n">
        <v>39.0469</v>
      </c>
      <c r="W37" s="54" t="n">
        <v>41.6324</v>
      </c>
      <c r="X37" s="54" t="n">
        <v>36350.58</v>
      </c>
      <c r="Y37" s="84" t="n">
        <v>62.47</v>
      </c>
      <c r="Z37" s="51" t="n">
        <f aca="false">X37/3600</f>
        <v>10.0973833333333</v>
      </c>
      <c r="AA37" s="53"/>
      <c r="AB37" s="53"/>
      <c r="AC37" s="53"/>
      <c r="AE37" s="38" t="n">
        <f aca="false">Q37/100</f>
        <v>0.6261</v>
      </c>
      <c r="AF37" s="38" t="n">
        <f aca="false">R37/100</f>
        <v>0.0969698333333333</v>
      </c>
      <c r="AG37" s="38" t="n">
        <f aca="false">Y37/100</f>
        <v>0.6247</v>
      </c>
      <c r="AH37" s="38" t="n">
        <f aca="false">Z37/100</f>
        <v>0.100973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34.3208</v>
      </c>
      <c r="I38" s="67" t="n">
        <f aca="false">V38</f>
        <v>37.8576</v>
      </c>
      <c r="J38" s="67" t="n">
        <f aca="false">T38</f>
        <v>934.3208</v>
      </c>
      <c r="K38" s="67" t="n">
        <f aca="false">W38</f>
        <v>40.6157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437.37</v>
      </c>
      <c r="Q38" s="59" t="n">
        <v>60.05</v>
      </c>
      <c r="R38" s="59" t="n">
        <f aca="false">P38/3600</f>
        <v>9.56593611111111</v>
      </c>
      <c r="S38" s="57"/>
      <c r="T38" s="60" t="n">
        <v>934.3208</v>
      </c>
      <c r="U38" s="60" t="n">
        <v>30.8136</v>
      </c>
      <c r="V38" s="60" t="n">
        <v>37.8576</v>
      </c>
      <c r="W38" s="60" t="n">
        <v>40.6157</v>
      </c>
      <c r="X38" s="60" t="n">
        <v>35403.29</v>
      </c>
      <c r="Y38" s="60" t="n">
        <v>59.72</v>
      </c>
      <c r="Z38" s="59" t="n">
        <f aca="false">X38/3600</f>
        <v>9.83424722222222</v>
      </c>
      <c r="AA38" s="57"/>
      <c r="AB38" s="57"/>
      <c r="AC38" s="57"/>
      <c r="AE38" s="38" t="n">
        <f aca="false">Q38/100</f>
        <v>0.6005</v>
      </c>
      <c r="AF38" s="38" t="n">
        <f aca="false">R38/100</f>
        <v>0.0956593611111111</v>
      </c>
      <c r="AG38" s="38" t="n">
        <f aca="false">Y38/100</f>
        <v>0.5972</v>
      </c>
      <c r="AH38" s="38" t="n">
        <f aca="false">Z38/100</f>
        <v>0.098342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5.2712</v>
      </c>
      <c r="I39" s="65" t="n">
        <f aca="false">V39</f>
        <v>42.3242</v>
      </c>
      <c r="J39" s="65" t="n">
        <f aca="false">T39</f>
        <v>4285.2712</v>
      </c>
      <c r="K39" s="65" t="n">
        <f aca="false">W39</f>
        <v>42.758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81.4</v>
      </c>
      <c r="Q39" s="52" t="n">
        <v>14.61</v>
      </c>
      <c r="R39" s="61" t="n">
        <f aca="false">P39/3600</f>
        <v>1.88372222222222</v>
      </c>
      <c r="S39" s="64"/>
      <c r="T39" s="62" t="n">
        <v>4285.2712</v>
      </c>
      <c r="U39" s="62" t="n">
        <v>39.6095</v>
      </c>
      <c r="V39" s="62" t="n">
        <v>42.3242</v>
      </c>
      <c r="W39" s="62" t="n">
        <v>42.758</v>
      </c>
      <c r="X39" s="62" t="n">
        <v>6922.29</v>
      </c>
      <c r="Y39" s="84" t="n">
        <v>14.62</v>
      </c>
      <c r="Z39" s="61" t="n">
        <f aca="false">X39/3600</f>
        <v>1.9228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1</v>
      </c>
      <c r="AF39" s="38" t="n">
        <f aca="false">R39/100</f>
        <v>0.0188372222222222</v>
      </c>
      <c r="AG39" s="38" t="n">
        <f aca="false">Y39/100</f>
        <v>0.1462</v>
      </c>
      <c r="AH39" s="38" t="n">
        <f aca="false">Z39/100</f>
        <v>0.019228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30.0376</v>
      </c>
      <c r="I40" s="66" t="n">
        <f aca="false">V40</f>
        <v>39.7409</v>
      </c>
      <c r="J40" s="66" t="n">
        <f aca="false">T40</f>
        <v>2030.0376</v>
      </c>
      <c r="K40" s="66" t="n">
        <f aca="false">W40</f>
        <v>39.799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7.51</v>
      </c>
      <c r="Q40" s="52" t="n">
        <v>12.22</v>
      </c>
      <c r="R40" s="51" t="n">
        <f aca="false">P40/3600</f>
        <v>1.75764166666667</v>
      </c>
      <c r="S40" s="53"/>
      <c r="T40" s="54" t="n">
        <v>2030.0376</v>
      </c>
      <c r="U40" s="54" t="n">
        <v>36.3626</v>
      </c>
      <c r="V40" s="54" t="n">
        <v>39.7409</v>
      </c>
      <c r="W40" s="54" t="n">
        <v>39.7996</v>
      </c>
      <c r="X40" s="54" t="n">
        <v>6414.06</v>
      </c>
      <c r="Y40" s="84" t="n">
        <v>12.25</v>
      </c>
      <c r="Z40" s="51" t="n">
        <f aca="false">X40/3600</f>
        <v>1.78168333333333</v>
      </c>
      <c r="AA40" s="53"/>
      <c r="AB40" s="53"/>
      <c r="AC40" s="53"/>
      <c r="AE40" s="38" t="n">
        <f aca="false">Q40/100</f>
        <v>0.1222</v>
      </c>
      <c r="AF40" s="38" t="n">
        <f aca="false">R40/100</f>
        <v>0.0175764166666667</v>
      </c>
      <c r="AG40" s="38" t="n">
        <f aca="false">Y40/100</f>
        <v>0.1225</v>
      </c>
      <c r="AH40" s="38" t="n">
        <f aca="false">Z40/100</f>
        <v>0.017816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70.2832</v>
      </c>
      <c r="I41" s="66" t="n">
        <f aca="false">V41</f>
        <v>37.3649</v>
      </c>
      <c r="J41" s="66" t="n">
        <f aca="false">T41</f>
        <v>970.2832</v>
      </c>
      <c r="K41" s="66" t="n">
        <f aca="false">W41</f>
        <v>37.118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66.7</v>
      </c>
      <c r="Q41" s="52" t="n">
        <v>10.51</v>
      </c>
      <c r="R41" s="51" t="n">
        <f aca="false">P41/3600</f>
        <v>1.65741666666667</v>
      </c>
      <c r="S41" s="53"/>
      <c r="T41" s="54" t="n">
        <v>970.2832</v>
      </c>
      <c r="U41" s="54" t="n">
        <v>33.5181</v>
      </c>
      <c r="V41" s="54" t="n">
        <v>37.3649</v>
      </c>
      <c r="W41" s="54" t="n">
        <v>37.1186</v>
      </c>
      <c r="X41" s="54" t="n">
        <v>6093.65</v>
      </c>
      <c r="Y41" s="84" t="n">
        <v>10.49</v>
      </c>
      <c r="Z41" s="51" t="n">
        <f aca="false">X41/3600</f>
        <v>1.69268055555556</v>
      </c>
      <c r="AA41" s="53"/>
      <c r="AB41" s="53"/>
      <c r="AC41" s="53"/>
      <c r="AE41" s="38" t="n">
        <f aca="false">Q41/100</f>
        <v>0.1051</v>
      </c>
      <c r="AF41" s="38" t="n">
        <f aca="false">R41/100</f>
        <v>0.0165741666666667</v>
      </c>
      <c r="AG41" s="38" t="n">
        <f aca="false">Y41/100</f>
        <v>0.1049</v>
      </c>
      <c r="AH41" s="38" t="n">
        <f aca="false">Z41/100</f>
        <v>0.016926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79.0008</v>
      </c>
      <c r="I42" s="67" t="n">
        <f aca="false">V42</f>
        <v>35.2327</v>
      </c>
      <c r="J42" s="67" t="n">
        <f aca="false">T42</f>
        <v>479.0008</v>
      </c>
      <c r="K42" s="67" t="n">
        <f aca="false">W42</f>
        <v>34.743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34.55</v>
      </c>
      <c r="Q42" s="59" t="n">
        <v>9.51</v>
      </c>
      <c r="R42" s="59" t="n">
        <f aca="false">P42/3600</f>
        <v>1.59293055555556</v>
      </c>
      <c r="S42" s="57"/>
      <c r="T42" s="60" t="n">
        <v>479.0008</v>
      </c>
      <c r="U42" s="60" t="n">
        <v>30.9474</v>
      </c>
      <c r="V42" s="60" t="n">
        <v>35.2327</v>
      </c>
      <c r="W42" s="60" t="n">
        <v>34.7433</v>
      </c>
      <c r="X42" s="60" t="n">
        <v>5911.2</v>
      </c>
      <c r="Y42" s="60" t="n">
        <v>9.62</v>
      </c>
      <c r="Z42" s="59" t="n">
        <f aca="false">X42/3600</f>
        <v>1.642</v>
      </c>
      <c r="AA42" s="57"/>
      <c r="AB42" s="57"/>
      <c r="AC42" s="57"/>
      <c r="AE42" s="38" t="n">
        <f aca="false">Q42/100</f>
        <v>0.0951</v>
      </c>
      <c r="AF42" s="38" t="n">
        <f aca="false">R42/100</f>
        <v>0.0159293055555556</v>
      </c>
      <c r="AG42" s="38" t="n">
        <f aca="false">Y42/100</f>
        <v>0.0962</v>
      </c>
      <c r="AH42" s="38" t="n">
        <f aca="false">Z42/100</f>
        <v>0.0164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37.8808</v>
      </c>
      <c r="I43" s="65" t="n">
        <f aca="false">V43</f>
        <v>42.986</v>
      </c>
      <c r="J43" s="65" t="n">
        <f aca="false">T43</f>
        <v>4637.8808</v>
      </c>
      <c r="K43" s="65" t="n">
        <f aca="false">W43</f>
        <v>44.248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552.76</v>
      </c>
      <c r="Q43" s="52" t="n">
        <v>15.84</v>
      </c>
      <c r="R43" s="61" t="n">
        <f aca="false">P43/3600</f>
        <v>2.09798888888889</v>
      </c>
      <c r="S43" s="64"/>
      <c r="T43" s="62" t="n">
        <v>4637.8808</v>
      </c>
      <c r="U43" s="62" t="n">
        <v>39.8007</v>
      </c>
      <c r="V43" s="62" t="n">
        <v>42.986</v>
      </c>
      <c r="W43" s="62" t="n">
        <v>44.2483</v>
      </c>
      <c r="X43" s="62" t="n">
        <v>7575.09</v>
      </c>
      <c r="Y43" s="84" t="n">
        <v>15.7</v>
      </c>
      <c r="Z43" s="61" t="n">
        <f aca="false">X43/3600</f>
        <v>2.1041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84</v>
      </c>
      <c r="AF43" s="38" t="n">
        <f aca="false">R43/100</f>
        <v>0.0209798888888889</v>
      </c>
      <c r="AG43" s="38" t="n">
        <f aca="false">Y43/100</f>
        <v>0.157</v>
      </c>
      <c r="AH43" s="38" t="n">
        <f aca="false">Z43/100</f>
        <v>0.021041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10.2192</v>
      </c>
      <c r="I44" s="66" t="n">
        <f aca="false">V44</f>
        <v>40.9121</v>
      </c>
      <c r="J44" s="66" t="n">
        <f aca="false">T44</f>
        <v>2110.2192</v>
      </c>
      <c r="K44" s="66" t="n">
        <f aca="false">W44</f>
        <v>41.911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12.23</v>
      </c>
      <c r="Q44" s="52" t="n">
        <v>15.08</v>
      </c>
      <c r="R44" s="51" t="n">
        <f aca="false">P44/3600</f>
        <v>2.36450833333333</v>
      </c>
      <c r="S44" s="53"/>
      <c r="T44" s="54" t="n">
        <v>2110.2192</v>
      </c>
      <c r="U44" s="54" t="n">
        <v>36.871</v>
      </c>
      <c r="V44" s="54" t="n">
        <v>40.9121</v>
      </c>
      <c r="W44" s="54" t="n">
        <v>41.9115</v>
      </c>
      <c r="X44" s="54" t="n">
        <v>8696.49</v>
      </c>
      <c r="Y44" s="84" t="n">
        <v>14.96</v>
      </c>
      <c r="Z44" s="51" t="n">
        <f aca="false">X44/3600</f>
        <v>2.41569166666667</v>
      </c>
      <c r="AA44" s="53"/>
      <c r="AB44" s="53"/>
      <c r="AC44" s="53"/>
      <c r="AE44" s="38" t="n">
        <f aca="false">Q44/100</f>
        <v>0.1508</v>
      </c>
      <c r="AF44" s="38" t="n">
        <f aca="false">R44/100</f>
        <v>0.0236450833333333</v>
      </c>
      <c r="AG44" s="38" t="n">
        <f aca="false">Y44/100</f>
        <v>0.1496</v>
      </c>
      <c r="AH44" s="38" t="n">
        <f aca="false">Z44/100</f>
        <v>0.024156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30.4784</v>
      </c>
      <c r="I45" s="66" t="n">
        <f aca="false">V45</f>
        <v>38.9075</v>
      </c>
      <c r="J45" s="66" t="n">
        <f aca="false">T45</f>
        <v>1030.4784</v>
      </c>
      <c r="K45" s="66" t="n">
        <f aca="false">W45</f>
        <v>39.712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03.91</v>
      </c>
      <c r="Q45" s="52" t="n">
        <v>13.08</v>
      </c>
      <c r="R45" s="51" t="n">
        <f aca="false">P45/3600</f>
        <v>2.27886388888889</v>
      </c>
      <c r="S45" s="53"/>
      <c r="T45" s="54" t="n">
        <v>1030.4784</v>
      </c>
      <c r="U45" s="54" t="n">
        <v>33.9056</v>
      </c>
      <c r="V45" s="54" t="n">
        <v>38.9075</v>
      </c>
      <c r="W45" s="54" t="n">
        <v>39.7126</v>
      </c>
      <c r="X45" s="54" t="n">
        <v>8370.13</v>
      </c>
      <c r="Y45" s="84" t="n">
        <v>13.19</v>
      </c>
      <c r="Z45" s="51" t="n">
        <f aca="false">X45/3600</f>
        <v>2.32503611111111</v>
      </c>
      <c r="AA45" s="53"/>
      <c r="AB45" s="53"/>
      <c r="AC45" s="53"/>
      <c r="AE45" s="38" t="n">
        <f aca="false">Q45/100</f>
        <v>0.1308</v>
      </c>
      <c r="AF45" s="38" t="n">
        <f aca="false">R45/100</f>
        <v>0.0227886388888889</v>
      </c>
      <c r="AG45" s="38" t="n">
        <f aca="false">Y45/100</f>
        <v>0.1319</v>
      </c>
      <c r="AH45" s="38" t="n">
        <f aca="false">Z45/100</f>
        <v>0.023250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17.12</v>
      </c>
      <c r="I46" s="67" t="n">
        <f aca="false">V46</f>
        <v>37.0911</v>
      </c>
      <c r="J46" s="67" t="n">
        <f aca="false">T46</f>
        <v>517.12</v>
      </c>
      <c r="K46" s="67" t="n">
        <f aca="false">W46</f>
        <v>37.717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962.83</v>
      </c>
      <c r="Q46" s="59" t="n">
        <v>12.03</v>
      </c>
      <c r="R46" s="59" t="n">
        <f aca="false">P46/3600</f>
        <v>2.21189722222222</v>
      </c>
      <c r="S46" s="57"/>
      <c r="T46" s="60" t="n">
        <v>517.12</v>
      </c>
      <c r="U46" s="60" t="n">
        <v>30.997</v>
      </c>
      <c r="V46" s="60" t="n">
        <v>37.0911</v>
      </c>
      <c r="W46" s="60" t="n">
        <v>37.7179</v>
      </c>
      <c r="X46" s="60" t="n">
        <v>8166.64</v>
      </c>
      <c r="Y46" s="60" t="n">
        <v>11.61</v>
      </c>
      <c r="Z46" s="59" t="n">
        <f aca="false">X46/3600</f>
        <v>2.26851111111111</v>
      </c>
      <c r="AA46" s="57"/>
      <c r="AB46" s="57"/>
      <c r="AC46" s="57"/>
      <c r="AE46" s="38" t="n">
        <f aca="false">Q46/100</f>
        <v>0.1203</v>
      </c>
      <c r="AF46" s="38" t="n">
        <f aca="false">R46/100</f>
        <v>0.0221189722222222</v>
      </c>
      <c r="AG46" s="38" t="n">
        <f aca="false">Y46/100</f>
        <v>0.1161</v>
      </c>
      <c r="AH46" s="38" t="n">
        <f aca="false">Z46/100</f>
        <v>0.0226851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8969.5224</v>
      </c>
      <c r="I47" s="65" t="n">
        <f aca="false">V47</f>
        <v>40.7955</v>
      </c>
      <c r="J47" s="65" t="n">
        <f aca="false">T47</f>
        <v>8969.5224</v>
      </c>
      <c r="K47" s="65" t="n">
        <f aca="false">W47</f>
        <v>41.6369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02.47</v>
      </c>
      <c r="Q47" s="52" t="n">
        <v>19.98</v>
      </c>
      <c r="R47" s="61" t="n">
        <f aca="false">P47/3600</f>
        <v>2.25068611111111</v>
      </c>
      <c r="S47" s="64"/>
      <c r="T47" s="62" t="n">
        <v>8969.5224</v>
      </c>
      <c r="U47" s="62" t="n">
        <v>37.9301</v>
      </c>
      <c r="V47" s="62" t="n">
        <v>40.7955</v>
      </c>
      <c r="W47" s="62" t="n">
        <v>41.6369</v>
      </c>
      <c r="X47" s="62" t="n">
        <v>8311.39</v>
      </c>
      <c r="Y47" s="84" t="n">
        <v>19.94</v>
      </c>
      <c r="Z47" s="61" t="n">
        <f aca="false">X47/3600</f>
        <v>2.3087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98</v>
      </c>
      <c r="AF47" s="38" t="n">
        <f aca="false">R47/100</f>
        <v>0.0225068611111111</v>
      </c>
      <c r="AG47" s="38" t="n">
        <f aca="false">Y47/100</f>
        <v>0.1994</v>
      </c>
      <c r="AH47" s="38" t="n">
        <f aca="false">Z47/100</f>
        <v>0.0230871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86.132</v>
      </c>
      <c r="I48" s="66" t="n">
        <f aca="false">V48</f>
        <v>38.2194</v>
      </c>
      <c r="J48" s="66" t="n">
        <f aca="false">T48</f>
        <v>3886.132</v>
      </c>
      <c r="K48" s="66" t="n">
        <f aca="false">W48</f>
        <v>39.029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493.73</v>
      </c>
      <c r="Q48" s="52" t="n">
        <v>15.72</v>
      </c>
      <c r="R48" s="51" t="n">
        <f aca="false">P48/3600</f>
        <v>2.08159166666667</v>
      </c>
      <c r="S48" s="53"/>
      <c r="T48" s="54" t="n">
        <v>3886.132</v>
      </c>
      <c r="U48" s="54" t="n">
        <v>34.0711</v>
      </c>
      <c r="V48" s="54" t="n">
        <v>38.2194</v>
      </c>
      <c r="W48" s="54" t="n">
        <v>39.0298</v>
      </c>
      <c r="X48" s="54" t="n">
        <v>7771.89</v>
      </c>
      <c r="Y48" s="84" t="n">
        <v>15.5</v>
      </c>
      <c r="Z48" s="51" t="n">
        <f aca="false">X48/3600</f>
        <v>2.15885833333333</v>
      </c>
      <c r="AA48" s="53"/>
      <c r="AB48" s="53"/>
      <c r="AC48" s="53"/>
      <c r="AE48" s="38" t="n">
        <f aca="false">Q48/100</f>
        <v>0.1572</v>
      </c>
      <c r="AF48" s="38" t="n">
        <f aca="false">R48/100</f>
        <v>0.0208159166666667</v>
      </c>
      <c r="AG48" s="38" t="n">
        <f aca="false">Y48/100</f>
        <v>0.155</v>
      </c>
      <c r="AH48" s="38" t="n">
        <f aca="false">Z48/100</f>
        <v>0.021588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2.2088</v>
      </c>
      <c r="I49" s="66" t="n">
        <f aca="false">V49</f>
        <v>36.0012</v>
      </c>
      <c r="J49" s="66" t="n">
        <f aca="false">T49</f>
        <v>1702.2088</v>
      </c>
      <c r="K49" s="66" t="n">
        <f aca="false">W49</f>
        <v>36.776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32.47</v>
      </c>
      <c r="Q49" s="52" t="n">
        <v>12.63</v>
      </c>
      <c r="R49" s="51" t="n">
        <f aca="false">P49/3600</f>
        <v>1.67568611111111</v>
      </c>
      <c r="S49" s="53"/>
      <c r="T49" s="54" t="n">
        <v>1702.2088</v>
      </c>
      <c r="U49" s="54" t="n">
        <v>30.6281</v>
      </c>
      <c r="V49" s="54" t="n">
        <v>36.0012</v>
      </c>
      <c r="W49" s="54" t="n">
        <v>36.7765</v>
      </c>
      <c r="X49" s="54" t="n">
        <v>6266.38</v>
      </c>
      <c r="Y49" s="84" t="n">
        <v>12.47</v>
      </c>
      <c r="Z49" s="51" t="n">
        <f aca="false">X49/3600</f>
        <v>1.74066111111111</v>
      </c>
      <c r="AA49" s="53"/>
      <c r="AB49" s="53"/>
      <c r="AC49" s="53"/>
      <c r="AE49" s="38" t="n">
        <f aca="false">Q49/100</f>
        <v>0.1263</v>
      </c>
      <c r="AF49" s="38" t="n">
        <f aca="false">R49/100</f>
        <v>0.0167568611111111</v>
      </c>
      <c r="AG49" s="38" t="n">
        <f aca="false">Y49/100</f>
        <v>0.1247</v>
      </c>
      <c r="AH49" s="38" t="n">
        <f aca="false">Z49/100</f>
        <v>0.017406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9.1136</v>
      </c>
      <c r="I50" s="67" t="n">
        <f aca="false">V50</f>
        <v>34.0754</v>
      </c>
      <c r="J50" s="67" t="n">
        <f aca="false">T50</f>
        <v>709.1136</v>
      </c>
      <c r="K50" s="67" t="n">
        <f aca="false">W50</f>
        <v>34.788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81.53</v>
      </c>
      <c r="Q50" s="59" t="n">
        <v>10.94</v>
      </c>
      <c r="R50" s="59" t="n">
        <f aca="false">P50/3600</f>
        <v>1.60598055555556</v>
      </c>
      <c r="S50" s="57"/>
      <c r="T50" s="60" t="n">
        <v>709.1136</v>
      </c>
      <c r="U50" s="60" t="n">
        <v>27.3915</v>
      </c>
      <c r="V50" s="60" t="n">
        <v>34.0754</v>
      </c>
      <c r="W50" s="60" t="n">
        <v>34.7889</v>
      </c>
      <c r="X50" s="60" t="n">
        <v>6010.79</v>
      </c>
      <c r="Y50" s="60" t="n">
        <v>10.77</v>
      </c>
      <c r="Z50" s="59" t="n">
        <f aca="false">X50/3600</f>
        <v>1.66966388888889</v>
      </c>
      <c r="AA50" s="57"/>
      <c r="AB50" s="57"/>
      <c r="AC50" s="57"/>
      <c r="AE50" s="38" t="n">
        <f aca="false">Q50/100</f>
        <v>0.1094</v>
      </c>
      <c r="AF50" s="38" t="n">
        <f aca="false">R50/100</f>
        <v>0.0160598055555556</v>
      </c>
      <c r="AG50" s="38" t="n">
        <f aca="false">Y50/100</f>
        <v>0.1077</v>
      </c>
      <c r="AH50" s="38" t="n">
        <f aca="false">Z50/100</f>
        <v>0.016696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40.112</v>
      </c>
      <c r="I51" s="65" t="n">
        <f aca="false">V51</f>
        <v>41.3863</v>
      </c>
      <c r="J51" s="65" t="n">
        <f aca="false">T51</f>
        <v>6040.112</v>
      </c>
      <c r="K51" s="65" t="n">
        <f aca="false">W51</f>
        <v>42.6707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38.03</v>
      </c>
      <c r="Q51" s="52" t="n">
        <v>12.22</v>
      </c>
      <c r="R51" s="61" t="n">
        <f aca="false">P51/3600</f>
        <v>1.53834166666667</v>
      </c>
      <c r="S51" s="64"/>
      <c r="T51" s="62" t="n">
        <v>6040.112</v>
      </c>
      <c r="U51" s="62" t="n">
        <v>39.4807</v>
      </c>
      <c r="V51" s="62" t="n">
        <v>41.3863</v>
      </c>
      <c r="W51" s="62" t="n">
        <v>42.6707</v>
      </c>
      <c r="X51" s="62" t="n">
        <v>5526.18</v>
      </c>
      <c r="Y51" s="84" t="n">
        <v>12.21</v>
      </c>
      <c r="Z51" s="61" t="n">
        <f aca="false">X51/3600</f>
        <v>1.5350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2</v>
      </c>
      <c r="AF51" s="38" t="n">
        <f aca="false">R51/100</f>
        <v>0.0153834166666667</v>
      </c>
      <c r="AG51" s="38" t="n">
        <f aca="false">Y51/100</f>
        <v>0.1221</v>
      </c>
      <c r="AH51" s="38" t="n">
        <f aca="false">Z51/100</f>
        <v>0.015350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488.3672</v>
      </c>
      <c r="I52" s="66" t="n">
        <f aca="false">V52</f>
        <v>38.7235</v>
      </c>
      <c r="J52" s="66" t="n">
        <f aca="false">T52</f>
        <v>2488.3672</v>
      </c>
      <c r="K52" s="66" t="n">
        <f aca="false">W52</f>
        <v>40.24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55.22</v>
      </c>
      <c r="Q52" s="52" t="n">
        <v>9.62</v>
      </c>
      <c r="R52" s="51" t="n">
        <f aca="false">P52/3600</f>
        <v>1.23756111111111</v>
      </c>
      <c r="S52" s="53"/>
      <c r="T52" s="54" t="n">
        <v>2488.3672</v>
      </c>
      <c r="U52" s="54" t="n">
        <v>35.8904</v>
      </c>
      <c r="V52" s="54" t="n">
        <v>38.7235</v>
      </c>
      <c r="W52" s="54" t="n">
        <v>40.242</v>
      </c>
      <c r="X52" s="54" t="n">
        <v>4455.77</v>
      </c>
      <c r="Y52" s="84" t="n">
        <v>9.74</v>
      </c>
      <c r="Z52" s="51" t="n">
        <f aca="false">X52/3600</f>
        <v>1.23771388888889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756111111111</v>
      </c>
      <c r="AG52" s="38" t="n">
        <f aca="false">Y52/100</f>
        <v>0.0974</v>
      </c>
      <c r="AH52" s="38" t="n">
        <f aca="false">Z52/100</f>
        <v>0.0123771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2.412</v>
      </c>
      <c r="I53" s="66" t="n">
        <f aca="false">V53</f>
        <v>36.4919</v>
      </c>
      <c r="J53" s="66" t="n">
        <f aca="false">T53</f>
        <v>1122.412</v>
      </c>
      <c r="K53" s="66" t="n">
        <f aca="false">W53</f>
        <v>38.083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091.23</v>
      </c>
      <c r="Q53" s="52" t="n">
        <v>8.14</v>
      </c>
      <c r="R53" s="51" t="n">
        <f aca="false">P53/3600</f>
        <v>1.13645277777778</v>
      </c>
      <c r="S53" s="53"/>
      <c r="T53" s="54" t="n">
        <v>1122.412</v>
      </c>
      <c r="U53" s="54" t="n">
        <v>32.7326</v>
      </c>
      <c r="V53" s="54" t="n">
        <v>36.4919</v>
      </c>
      <c r="W53" s="54" t="n">
        <v>38.0837</v>
      </c>
      <c r="X53" s="54" t="n">
        <v>4151.04</v>
      </c>
      <c r="Y53" s="84" t="n">
        <v>8.04</v>
      </c>
      <c r="Z53" s="51" t="n">
        <f aca="false">X53/3600</f>
        <v>1.15306666666667</v>
      </c>
      <c r="AA53" s="53"/>
      <c r="AB53" s="53"/>
      <c r="AC53" s="53"/>
      <c r="AE53" s="38" t="n">
        <f aca="false">Q53/100</f>
        <v>0.0814</v>
      </c>
      <c r="AF53" s="38" t="n">
        <f aca="false">R53/100</f>
        <v>0.0113645277777778</v>
      </c>
      <c r="AG53" s="38" t="n">
        <f aca="false">Y53/100</f>
        <v>0.0804</v>
      </c>
      <c r="AH53" s="38" t="n">
        <f aca="false">Z53/100</f>
        <v>0.011530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0.2016</v>
      </c>
      <c r="I54" s="67" t="n">
        <f aca="false">V54</f>
        <v>34.5612</v>
      </c>
      <c r="J54" s="67" t="n">
        <f aca="false">T54</f>
        <v>500.2016</v>
      </c>
      <c r="K54" s="67" t="n">
        <f aca="false">W54</f>
        <v>36.0919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90.39</v>
      </c>
      <c r="Q54" s="59" t="n">
        <v>7.16</v>
      </c>
      <c r="R54" s="59" t="n">
        <f aca="false">P54/3600</f>
        <v>1.24733055555556</v>
      </c>
      <c r="S54" s="57"/>
      <c r="T54" s="60" t="n">
        <v>500.2016</v>
      </c>
      <c r="U54" s="60" t="n">
        <v>29.8507</v>
      </c>
      <c r="V54" s="60" t="n">
        <v>34.5612</v>
      </c>
      <c r="W54" s="60" t="n">
        <v>36.0919</v>
      </c>
      <c r="X54" s="60" t="n">
        <v>4576.59</v>
      </c>
      <c r="Y54" s="60" t="n">
        <v>7.27</v>
      </c>
      <c r="Z54" s="59" t="n">
        <f aca="false">X54/3600</f>
        <v>1.271275</v>
      </c>
      <c r="AA54" s="57"/>
      <c r="AB54" s="57"/>
      <c r="AC54" s="57"/>
      <c r="AE54" s="38" t="n">
        <f aca="false">Q54/100</f>
        <v>0.0716</v>
      </c>
      <c r="AF54" s="38" t="n">
        <f aca="false">R54/100</f>
        <v>0.0124733055555556</v>
      </c>
      <c r="AG54" s="38" t="n">
        <f aca="false">Y54/100</f>
        <v>0.0727</v>
      </c>
      <c r="AH54" s="38" t="n">
        <f aca="false">Z54/100</f>
        <v>0.012712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09.2344</v>
      </c>
      <c r="I55" s="65" t="n">
        <f aca="false">V55</f>
        <v>43.3622</v>
      </c>
      <c r="J55" s="65" t="n">
        <f aca="false">T55</f>
        <v>1909.2344</v>
      </c>
      <c r="K55" s="65" t="n">
        <f aca="false">W55</f>
        <v>42.759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40.14</v>
      </c>
      <c r="Q55" s="52" t="n">
        <v>4.41</v>
      </c>
      <c r="R55" s="61" t="n">
        <f aca="false">P55/3600</f>
        <v>0.483372222222222</v>
      </c>
      <c r="S55" s="64"/>
      <c r="T55" s="62" t="n">
        <v>1909.2344</v>
      </c>
      <c r="U55" s="62" t="n">
        <v>40.4153</v>
      </c>
      <c r="V55" s="62" t="n">
        <v>43.3622</v>
      </c>
      <c r="W55" s="62" t="n">
        <v>42.7592</v>
      </c>
      <c r="X55" s="62" t="n">
        <v>1742.32</v>
      </c>
      <c r="Y55" s="84" t="n">
        <v>4.47</v>
      </c>
      <c r="Z55" s="61" t="n">
        <f aca="false">X55/3600</f>
        <v>0.4839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1</v>
      </c>
      <c r="AF55" s="38" t="n">
        <f aca="false">R55/100</f>
        <v>0.00483372222222222</v>
      </c>
      <c r="AG55" s="38" t="n">
        <f aca="false">Y55/100</f>
        <v>0.0447</v>
      </c>
      <c r="AH55" s="38" t="n">
        <f aca="false">Z55/100</f>
        <v>0.004839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0.8048</v>
      </c>
      <c r="I56" s="66" t="n">
        <f aca="false">V56</f>
        <v>40.6901</v>
      </c>
      <c r="J56" s="66" t="n">
        <f aca="false">T56</f>
        <v>960.8048</v>
      </c>
      <c r="K56" s="66" t="n">
        <f aca="false">W56</f>
        <v>39.617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11.08</v>
      </c>
      <c r="Q56" s="52" t="n">
        <v>3.71</v>
      </c>
      <c r="R56" s="51" t="n">
        <f aca="false">P56/3600</f>
        <v>0.447522222222222</v>
      </c>
      <c r="S56" s="53"/>
      <c r="T56" s="54" t="n">
        <v>960.8048</v>
      </c>
      <c r="U56" s="54" t="n">
        <v>36.5785</v>
      </c>
      <c r="V56" s="54" t="n">
        <v>40.6901</v>
      </c>
      <c r="W56" s="54" t="n">
        <v>39.6175</v>
      </c>
      <c r="X56" s="54" t="n">
        <v>1616.89</v>
      </c>
      <c r="Y56" s="84" t="n">
        <v>3.68</v>
      </c>
      <c r="Z56" s="51" t="n">
        <f aca="false">X56/3600</f>
        <v>0.449136111111111</v>
      </c>
      <c r="AA56" s="53"/>
      <c r="AB56" s="53"/>
      <c r="AC56" s="53"/>
      <c r="AE56" s="38" t="n">
        <f aca="false">Q56/100</f>
        <v>0.0371</v>
      </c>
      <c r="AF56" s="38" t="n">
        <f aca="false">R56/100</f>
        <v>0.00447522222222222</v>
      </c>
      <c r="AG56" s="38" t="n">
        <f aca="false">Y56/100</f>
        <v>0.0368</v>
      </c>
      <c r="AH56" s="38" t="n">
        <f aca="false">Z56/100</f>
        <v>0.004491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71.1808</v>
      </c>
      <c r="I57" s="66" t="n">
        <f aca="false">V57</f>
        <v>38.3023</v>
      </c>
      <c r="J57" s="66" t="n">
        <f aca="false">T57</f>
        <v>471.1808</v>
      </c>
      <c r="K57" s="66" t="n">
        <f aca="false">W57</f>
        <v>36.84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4.77</v>
      </c>
      <c r="Q57" s="52" t="n">
        <v>3.25</v>
      </c>
      <c r="R57" s="51" t="n">
        <f aca="false">P57/3600</f>
        <v>0.423547222222222</v>
      </c>
      <c r="S57" s="53"/>
      <c r="T57" s="54" t="n">
        <v>471.1808</v>
      </c>
      <c r="U57" s="54" t="n">
        <v>33.1356</v>
      </c>
      <c r="V57" s="54" t="n">
        <v>38.3023</v>
      </c>
      <c r="W57" s="54" t="n">
        <v>36.847</v>
      </c>
      <c r="X57" s="54" t="n">
        <v>1534.53</v>
      </c>
      <c r="Y57" s="84" t="n">
        <v>3.25</v>
      </c>
      <c r="Z57" s="51" t="n">
        <f aca="false">X57/3600</f>
        <v>0.426258333333333</v>
      </c>
      <c r="AA57" s="53"/>
      <c r="AB57" s="53"/>
      <c r="AC57" s="53"/>
      <c r="AE57" s="38" t="n">
        <f aca="false">Q57/100</f>
        <v>0.0325</v>
      </c>
      <c r="AF57" s="38" t="n">
        <f aca="false">R57/100</f>
        <v>0.00423547222222222</v>
      </c>
      <c r="AG57" s="38" t="n">
        <f aca="false">Y57/100</f>
        <v>0.0325</v>
      </c>
      <c r="AH57" s="38" t="n">
        <f aca="false">Z57/100</f>
        <v>0.004262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33.2496</v>
      </c>
      <c r="I58" s="67" t="n">
        <f aca="false">V58</f>
        <v>36.2319</v>
      </c>
      <c r="J58" s="67" t="n">
        <f aca="false">T58</f>
        <v>233.2496</v>
      </c>
      <c r="K58" s="67" t="n">
        <f aca="false">W58</f>
        <v>34.365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0.64</v>
      </c>
      <c r="Q58" s="59" t="n">
        <v>2.91</v>
      </c>
      <c r="R58" s="59" t="n">
        <f aca="false">P58/3600</f>
        <v>0.405733333333333</v>
      </c>
      <c r="S58" s="57"/>
      <c r="T58" s="60" t="n">
        <v>233.2496</v>
      </c>
      <c r="U58" s="60" t="n">
        <v>30.2295</v>
      </c>
      <c r="V58" s="60" t="n">
        <v>36.2319</v>
      </c>
      <c r="W58" s="60" t="n">
        <v>34.3656</v>
      </c>
      <c r="X58" s="60" t="n">
        <v>1483.71</v>
      </c>
      <c r="Y58" s="60" t="n">
        <v>2.82</v>
      </c>
      <c r="Z58" s="59" t="n">
        <f aca="false">X58/3600</f>
        <v>0.412141666666667</v>
      </c>
      <c r="AA58" s="57"/>
      <c r="AB58" s="57"/>
      <c r="AC58" s="57"/>
      <c r="AE58" s="38" t="n">
        <f aca="false">Q58/100</f>
        <v>0.0291</v>
      </c>
      <c r="AF58" s="38" t="n">
        <f aca="false">R58/100</f>
        <v>0.00405733333333333</v>
      </c>
      <c r="AG58" s="38" t="n">
        <f aca="false">Y58/100</f>
        <v>0.0282</v>
      </c>
      <c r="AH58" s="38" t="n">
        <f aca="false">Z58/100</f>
        <v>0.004121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36.8912</v>
      </c>
      <c r="I59" s="63" t="n">
        <f aca="false">V59</f>
        <v>42.4591</v>
      </c>
      <c r="J59" s="63" t="n">
        <f aca="false">T59</f>
        <v>2436.8912</v>
      </c>
      <c r="K59" s="63" t="n">
        <f aca="false">W59</f>
        <v>43.322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72.48</v>
      </c>
      <c r="Q59" s="52" t="n">
        <v>6.21</v>
      </c>
      <c r="R59" s="61" t="n">
        <f aca="false">P59/3600</f>
        <v>0.547911111111111</v>
      </c>
      <c r="S59" s="64"/>
      <c r="T59" s="62" t="n">
        <v>2436.8912</v>
      </c>
      <c r="U59" s="62" t="n">
        <v>37.7933</v>
      </c>
      <c r="V59" s="62" t="n">
        <v>42.4591</v>
      </c>
      <c r="W59" s="62" t="n">
        <v>43.3222</v>
      </c>
      <c r="X59" s="62" t="n">
        <v>2025.35</v>
      </c>
      <c r="Y59" s="84" t="n">
        <v>6.19</v>
      </c>
      <c r="Z59" s="61" t="n">
        <f aca="false">X59/3600</f>
        <v>0.5625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1</v>
      </c>
      <c r="AF59" s="38" t="n">
        <f aca="false">R59/100</f>
        <v>0.00547911111111111</v>
      </c>
      <c r="AG59" s="38" t="n">
        <f aca="false">Y59/100</f>
        <v>0.0619</v>
      </c>
      <c r="AH59" s="38" t="n">
        <f aca="false">Z59/100</f>
        <v>0.005625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5896</v>
      </c>
      <c r="I60" s="50" t="n">
        <f aca="false">V60</f>
        <v>40.6694</v>
      </c>
      <c r="J60" s="50" t="n">
        <f aca="false">T60</f>
        <v>870.5896</v>
      </c>
      <c r="K60" s="50" t="n">
        <f aca="false">W60</f>
        <v>41.448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7.09</v>
      </c>
      <c r="Q60" s="52" t="n">
        <v>4.36</v>
      </c>
      <c r="R60" s="51" t="n">
        <f aca="false">P60/3600</f>
        <v>0.493636111111111</v>
      </c>
      <c r="S60" s="53"/>
      <c r="T60" s="54" t="n">
        <v>870.5896</v>
      </c>
      <c r="U60" s="54" t="n">
        <v>33.8347</v>
      </c>
      <c r="V60" s="54" t="n">
        <v>40.6694</v>
      </c>
      <c r="W60" s="54" t="n">
        <v>41.4488</v>
      </c>
      <c r="X60" s="54" t="n">
        <v>1893.03</v>
      </c>
      <c r="Y60" s="84" t="n">
        <v>4.35</v>
      </c>
      <c r="Z60" s="51" t="n">
        <f aca="false">X60/3600</f>
        <v>0.525841666666667</v>
      </c>
      <c r="AA60" s="53"/>
      <c r="AB60" s="53"/>
      <c r="AC60" s="53"/>
      <c r="AE60" s="38" t="n">
        <f aca="false">Q60/100</f>
        <v>0.0436</v>
      </c>
      <c r="AF60" s="38" t="n">
        <f aca="false">R60/100</f>
        <v>0.00493636111111111</v>
      </c>
      <c r="AG60" s="38" t="n">
        <f aca="false">Y60/100</f>
        <v>0.0435</v>
      </c>
      <c r="AH60" s="38" t="n">
        <f aca="false">Z60/100</f>
        <v>0.005258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1944</v>
      </c>
      <c r="I61" s="50" t="n">
        <f aca="false">V61</f>
        <v>39.0554</v>
      </c>
      <c r="J61" s="50" t="n">
        <f aca="false">T61</f>
        <v>348.1944</v>
      </c>
      <c r="K61" s="50" t="n">
        <f aca="false">W61</f>
        <v>39.820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77.53</v>
      </c>
      <c r="Q61" s="52" t="n">
        <v>3.84</v>
      </c>
      <c r="R61" s="51" t="n">
        <f aca="false">P61/3600</f>
        <v>0.549313888888889</v>
      </c>
      <c r="S61" s="53"/>
      <c r="T61" s="54" t="n">
        <v>348.1944</v>
      </c>
      <c r="U61" s="54" t="n">
        <v>30.7374</v>
      </c>
      <c r="V61" s="54" t="n">
        <v>39.0554</v>
      </c>
      <c r="W61" s="54" t="n">
        <v>39.8205</v>
      </c>
      <c r="X61" s="54" t="n">
        <v>2057.89</v>
      </c>
      <c r="Y61" s="84" t="n">
        <v>3.78</v>
      </c>
      <c r="Z61" s="51" t="n">
        <f aca="false">X61/3600</f>
        <v>0.571636111111111</v>
      </c>
      <c r="AA61" s="53"/>
      <c r="AB61" s="53"/>
      <c r="AC61" s="53"/>
      <c r="AE61" s="38" t="n">
        <f aca="false">Q61/100</f>
        <v>0.0384</v>
      </c>
      <c r="AF61" s="38" t="n">
        <f aca="false">R61/100</f>
        <v>0.00549313888888889</v>
      </c>
      <c r="AG61" s="38" t="n">
        <f aca="false">Y61/100</f>
        <v>0.0378</v>
      </c>
      <c r="AH61" s="38" t="n">
        <f aca="false">Z61/100</f>
        <v>0.005716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8384</v>
      </c>
      <c r="I62" s="58" t="n">
        <f aca="false">V62</f>
        <v>37.5766</v>
      </c>
      <c r="J62" s="58" t="n">
        <f aca="false">T62</f>
        <v>142.8384</v>
      </c>
      <c r="K62" s="58" t="n">
        <f aca="false">W62</f>
        <v>38.271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919.5</v>
      </c>
      <c r="Q62" s="59" t="n">
        <v>3.4</v>
      </c>
      <c r="R62" s="59" t="n">
        <f aca="false">P62/3600</f>
        <v>0.533194444444444</v>
      </c>
      <c r="S62" s="57"/>
      <c r="T62" s="60" t="n">
        <v>142.8384</v>
      </c>
      <c r="U62" s="60" t="n">
        <v>27.6395</v>
      </c>
      <c r="V62" s="60" t="n">
        <v>37.5766</v>
      </c>
      <c r="W62" s="60" t="n">
        <v>38.2714</v>
      </c>
      <c r="X62" s="60" t="n">
        <v>1992.47</v>
      </c>
      <c r="Y62" s="60" t="n">
        <v>3.36</v>
      </c>
      <c r="Z62" s="59" t="n">
        <f aca="false">X62/3600</f>
        <v>0.553463888888889</v>
      </c>
      <c r="AA62" s="57"/>
      <c r="AB62" s="57"/>
      <c r="AC62" s="57"/>
      <c r="AE62" s="38" t="n">
        <f aca="false">Q62/100</f>
        <v>0.034</v>
      </c>
      <c r="AF62" s="38" t="n">
        <f aca="false">R62/100</f>
        <v>0.00533194444444444</v>
      </c>
      <c r="AG62" s="38" t="n">
        <f aca="false">Y62/100</f>
        <v>0.0336</v>
      </c>
      <c r="AH62" s="38" t="n">
        <f aca="false">Z62/100</f>
        <v>0.0055346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094.8968</v>
      </c>
      <c r="I63" s="65" t="n">
        <f aca="false">V63</f>
        <v>40.5345</v>
      </c>
      <c r="J63" s="65" t="n">
        <f aca="false">T63</f>
        <v>2094.8968</v>
      </c>
      <c r="K63" s="65" t="n">
        <f aca="false">W63</f>
        <v>41.208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2828.3</v>
      </c>
      <c r="Q63" s="52" t="n">
        <v>7.5</v>
      </c>
      <c r="R63" s="61" t="n">
        <f aca="false">P63/3600</f>
        <v>0.785638888888889</v>
      </c>
      <c r="S63" s="64"/>
      <c r="T63" s="62" t="n">
        <v>2094.8968</v>
      </c>
      <c r="U63" s="62" t="n">
        <v>37.7269</v>
      </c>
      <c r="V63" s="62" t="n">
        <v>40.5345</v>
      </c>
      <c r="W63" s="62" t="n">
        <v>41.2086</v>
      </c>
      <c r="X63" s="62" t="n">
        <v>2889.69</v>
      </c>
      <c r="Y63" s="84" t="n">
        <v>7.46</v>
      </c>
      <c r="Z63" s="61" t="n">
        <f aca="false">X63/3600</f>
        <v>0.8026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5</v>
      </c>
      <c r="AF63" s="38" t="n">
        <f aca="false">R63/100</f>
        <v>0.00785638888888889</v>
      </c>
      <c r="AG63" s="38" t="n">
        <f aca="false">Y63/100</f>
        <v>0.0746</v>
      </c>
      <c r="AH63" s="38" t="n">
        <f aca="false">Z63/100</f>
        <v>0.008026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8.0552</v>
      </c>
      <c r="I64" s="66" t="n">
        <f aca="false">V64</f>
        <v>37.8735</v>
      </c>
      <c r="J64" s="66" t="n">
        <f aca="false">T64</f>
        <v>908.0552</v>
      </c>
      <c r="K64" s="66" t="n">
        <f aca="false">W64</f>
        <v>38.497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587.55</v>
      </c>
      <c r="Q64" s="52" t="n">
        <v>5.69</v>
      </c>
      <c r="R64" s="51" t="n">
        <f aca="false">P64/3600</f>
        <v>0.718763888888889</v>
      </c>
      <c r="S64" s="53"/>
      <c r="T64" s="54" t="n">
        <v>908.0552</v>
      </c>
      <c r="U64" s="54" t="n">
        <v>33.9925</v>
      </c>
      <c r="V64" s="54" t="n">
        <v>37.8735</v>
      </c>
      <c r="W64" s="54" t="n">
        <v>38.4971</v>
      </c>
      <c r="X64" s="54" t="n">
        <v>2657.63</v>
      </c>
      <c r="Y64" s="84" t="n">
        <v>5.66</v>
      </c>
      <c r="Z64" s="51" t="n">
        <f aca="false">X64/3600</f>
        <v>0.738230555555556</v>
      </c>
      <c r="AA64" s="53"/>
      <c r="AB64" s="53"/>
      <c r="AC64" s="53"/>
      <c r="AE64" s="38" t="n">
        <f aca="false">Q64/100</f>
        <v>0.0569</v>
      </c>
      <c r="AF64" s="38" t="n">
        <f aca="false">R64/100</f>
        <v>0.00718763888888889</v>
      </c>
      <c r="AG64" s="38" t="n">
        <f aca="false">Y64/100</f>
        <v>0.0566</v>
      </c>
      <c r="AH64" s="38" t="n">
        <f aca="false">Z64/100</f>
        <v>0.007382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3904</v>
      </c>
      <c r="I65" s="66" t="n">
        <f aca="false">V65</f>
        <v>35.568</v>
      </c>
      <c r="J65" s="66" t="n">
        <f aca="false">T65</f>
        <v>391.3904</v>
      </c>
      <c r="K65" s="66" t="n">
        <f aca="false">W65</f>
        <v>36.144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6.14</v>
      </c>
      <c r="Q65" s="52" t="n">
        <v>3.07</v>
      </c>
      <c r="R65" s="51" t="n">
        <f aca="false">P65/3600</f>
        <v>0.390594444444444</v>
      </c>
      <c r="S65" s="53"/>
      <c r="T65" s="54" t="n">
        <v>391.3904</v>
      </c>
      <c r="U65" s="54" t="n">
        <v>30.574</v>
      </c>
      <c r="V65" s="54" t="n">
        <v>35.568</v>
      </c>
      <c r="W65" s="54" t="n">
        <v>36.1447</v>
      </c>
      <c r="X65" s="54" t="n">
        <v>1447.34</v>
      </c>
      <c r="Y65" s="84" t="n">
        <v>3.03</v>
      </c>
      <c r="Z65" s="51" t="n">
        <f aca="false">X65/3600</f>
        <v>0.402038888888889</v>
      </c>
      <c r="AA65" s="53"/>
      <c r="AB65" s="53"/>
      <c r="AC65" s="53"/>
      <c r="AE65" s="38" t="n">
        <f aca="false">Q65/100</f>
        <v>0.0307</v>
      </c>
      <c r="AF65" s="38" t="n">
        <f aca="false">R65/100</f>
        <v>0.00390594444444444</v>
      </c>
      <c r="AG65" s="38" t="n">
        <f aca="false">Y65/100</f>
        <v>0.0303</v>
      </c>
      <c r="AH65" s="38" t="n">
        <f aca="false">Z65/100</f>
        <v>0.004020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3.524</v>
      </c>
      <c r="I66" s="67" t="n">
        <f aca="false">V66</f>
        <v>33.5356</v>
      </c>
      <c r="J66" s="67" t="n">
        <f aca="false">T66</f>
        <v>163.524</v>
      </c>
      <c r="K66" s="67" t="n">
        <f aca="false">W66</f>
        <v>34.07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8.09</v>
      </c>
      <c r="Q66" s="59" t="n">
        <v>2.8</v>
      </c>
      <c r="R66" s="59" t="n">
        <f aca="false">P66/3600</f>
        <v>0.441136111111111</v>
      </c>
      <c r="S66" s="57"/>
      <c r="T66" s="60" t="n">
        <v>163.524</v>
      </c>
      <c r="U66" s="60" t="n">
        <v>27.5326</v>
      </c>
      <c r="V66" s="60" t="n">
        <v>33.5356</v>
      </c>
      <c r="W66" s="60" t="n">
        <v>34.079</v>
      </c>
      <c r="X66" s="60" t="n">
        <v>1629.92</v>
      </c>
      <c r="Y66" s="60" t="n">
        <v>2.73</v>
      </c>
      <c r="Z66" s="59" t="n">
        <f aca="false">X66/3600</f>
        <v>0.452755555555556</v>
      </c>
      <c r="AA66" s="57"/>
      <c r="AB66" s="57"/>
      <c r="AC66" s="57"/>
      <c r="AE66" s="38" t="n">
        <f aca="false">Q66/100</f>
        <v>0.028</v>
      </c>
      <c r="AF66" s="38" t="n">
        <f aca="false">R66/100</f>
        <v>0.00441136111111111</v>
      </c>
      <c r="AG66" s="38" t="n">
        <f aca="false">Y66/100</f>
        <v>0.0273</v>
      </c>
      <c r="AH66" s="38" t="n">
        <f aca="false">Z66/100</f>
        <v>0.004527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55.5712</v>
      </c>
      <c r="I67" s="63" t="n">
        <f aca="false">V67</f>
        <v>41.2108</v>
      </c>
      <c r="J67" s="63" t="n">
        <f aca="false">T67</f>
        <v>1455.5712</v>
      </c>
      <c r="K67" s="63" t="n">
        <f aca="false">W67</f>
        <v>42.2036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6.54</v>
      </c>
      <c r="Q67" s="52" t="n">
        <v>3.21</v>
      </c>
      <c r="R67" s="61" t="n">
        <f aca="false">P67/3600</f>
        <v>0.318483333333333</v>
      </c>
      <c r="S67" s="64"/>
      <c r="T67" s="62" t="n">
        <v>1455.5712</v>
      </c>
      <c r="U67" s="62" t="n">
        <v>39.5086</v>
      </c>
      <c r="V67" s="62" t="n">
        <v>41.2108</v>
      </c>
      <c r="W67" s="62" t="n">
        <v>42.2036</v>
      </c>
      <c r="X67" s="62" t="n">
        <v>1132.42</v>
      </c>
      <c r="Y67" s="84" t="n">
        <v>3.21</v>
      </c>
      <c r="Z67" s="61" t="n">
        <f aca="false">X67/3600</f>
        <v>0.3145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1</v>
      </c>
      <c r="AF67" s="38" t="n">
        <f aca="false">R67/100</f>
        <v>0.00318483333333333</v>
      </c>
      <c r="AG67" s="38" t="n">
        <f aca="false">Y67/100</f>
        <v>0.0321</v>
      </c>
      <c r="AH67" s="38" t="n">
        <f aca="false">Z67/100</f>
        <v>0.003145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1704</v>
      </c>
      <c r="I68" s="50" t="n">
        <f aca="false">V68</f>
        <v>38.3243</v>
      </c>
      <c r="J68" s="50" t="n">
        <f aca="false">T68</f>
        <v>707.1704</v>
      </c>
      <c r="K68" s="50" t="n">
        <f aca="false">W68</f>
        <v>39.429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04.01</v>
      </c>
      <c r="Q68" s="52" t="n">
        <v>2.78</v>
      </c>
      <c r="R68" s="51" t="n">
        <f aca="false">P68/3600</f>
        <v>0.334447222222222</v>
      </c>
      <c r="S68" s="53"/>
      <c r="T68" s="54" t="n">
        <v>707.1704</v>
      </c>
      <c r="U68" s="54" t="n">
        <v>35.4845</v>
      </c>
      <c r="V68" s="54" t="n">
        <v>38.3243</v>
      </c>
      <c r="W68" s="54" t="n">
        <v>39.4299</v>
      </c>
      <c r="X68" s="54" t="n">
        <v>1207.02</v>
      </c>
      <c r="Y68" s="84" t="n">
        <v>2.8</v>
      </c>
      <c r="Z68" s="51" t="n">
        <f aca="false">X68/3600</f>
        <v>0.335283333333333</v>
      </c>
      <c r="AA68" s="53"/>
      <c r="AB68" s="53"/>
      <c r="AC68" s="53"/>
      <c r="AE68" s="38" t="n">
        <f aca="false">Q68/100</f>
        <v>0.0278</v>
      </c>
      <c r="AF68" s="38" t="n">
        <f aca="false">R68/100</f>
        <v>0.00334447222222222</v>
      </c>
      <c r="AG68" s="38" t="n">
        <f aca="false">Y68/100</f>
        <v>0.028</v>
      </c>
      <c r="AH68" s="38" t="n">
        <f aca="false">Z68/100</f>
        <v>0.003352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5904</v>
      </c>
      <c r="I69" s="50" t="n">
        <f aca="false">V69</f>
        <v>35.9403</v>
      </c>
      <c r="J69" s="50" t="n">
        <f aca="false">T69</f>
        <v>336.5904</v>
      </c>
      <c r="K69" s="50" t="n">
        <f aca="false">W69</f>
        <v>37.024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0.52</v>
      </c>
      <c r="Q69" s="52" t="n">
        <v>2.2</v>
      </c>
      <c r="R69" s="51" t="n">
        <f aca="false">P69/3600</f>
        <v>0.269588888888889</v>
      </c>
      <c r="S69" s="53"/>
      <c r="T69" s="54" t="n">
        <v>336.5904</v>
      </c>
      <c r="U69" s="54" t="n">
        <v>31.9237</v>
      </c>
      <c r="V69" s="54" t="n">
        <v>35.9403</v>
      </c>
      <c r="W69" s="54" t="n">
        <v>37.0244</v>
      </c>
      <c r="X69" s="54" t="n">
        <v>975.79</v>
      </c>
      <c r="Y69" s="84" t="n">
        <v>2.2</v>
      </c>
      <c r="Z69" s="51" t="n">
        <f aca="false">X69/3600</f>
        <v>0.271052777777778</v>
      </c>
      <c r="AA69" s="53"/>
      <c r="AB69" s="53"/>
      <c r="AC69" s="53"/>
      <c r="AE69" s="38" t="n">
        <f aca="false">Q69/100</f>
        <v>0.022</v>
      </c>
      <c r="AF69" s="38" t="n">
        <f aca="false">R69/100</f>
        <v>0.00269588888888889</v>
      </c>
      <c r="AG69" s="38" t="n">
        <f aca="false">Y69/100</f>
        <v>0.022</v>
      </c>
      <c r="AH69" s="38" t="n">
        <f aca="false">Z69/100</f>
        <v>0.002710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8.656</v>
      </c>
      <c r="I70" s="68" t="n">
        <f aca="false">V70</f>
        <v>33.8017</v>
      </c>
      <c r="J70" s="68" t="n">
        <f aca="false">T70</f>
        <v>158.656</v>
      </c>
      <c r="K70" s="68" t="n">
        <f aca="false">W70</f>
        <v>34.830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0.63</v>
      </c>
      <c r="Q70" s="59" t="n">
        <v>1.95</v>
      </c>
      <c r="R70" s="59" t="n">
        <f aca="false">P70/3600</f>
        <v>0.255730555555556</v>
      </c>
      <c r="S70" s="57"/>
      <c r="T70" s="60" t="n">
        <v>158.656</v>
      </c>
      <c r="U70" s="60" t="n">
        <v>29.0652</v>
      </c>
      <c r="V70" s="60" t="n">
        <v>33.8017</v>
      </c>
      <c r="W70" s="60" t="n">
        <v>34.8307</v>
      </c>
      <c r="X70" s="60" t="n">
        <v>933.39</v>
      </c>
      <c r="Y70" s="60" t="n">
        <v>1.91</v>
      </c>
      <c r="Z70" s="59" t="n">
        <f aca="false">X70/3600</f>
        <v>0.259275</v>
      </c>
      <c r="AA70" s="57"/>
      <c r="AB70" s="57"/>
      <c r="AC70" s="57"/>
      <c r="AE70" s="38" t="n">
        <f aca="false">Q70/100</f>
        <v>0.0195</v>
      </c>
      <c r="AF70" s="38" t="n">
        <f aca="false">R70/100</f>
        <v>0.00255730555555556</v>
      </c>
      <c r="AG70" s="38" t="n">
        <f aca="false">Y70/100</f>
        <v>0.0191</v>
      </c>
      <c r="AH70" s="38" t="n">
        <f aca="false">Z70/100</f>
        <v>0.002592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5.8512</v>
      </c>
      <c r="I71" s="65" t="n">
        <f aca="false">V71</f>
        <v>46.458</v>
      </c>
      <c r="J71" s="65" t="n">
        <f aca="false">T71</f>
        <v>2185.8512</v>
      </c>
      <c r="K71" s="65" t="n">
        <f aca="false">W71</f>
        <v>47.4758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44.31</v>
      </c>
      <c r="Q71" s="52" t="n">
        <v>27.41</v>
      </c>
      <c r="R71" s="61" t="n">
        <f aca="false">P71/3600</f>
        <v>4.23453055555556</v>
      </c>
      <c r="S71" s="64"/>
      <c r="T71" s="62" t="n">
        <v>2185.8512</v>
      </c>
      <c r="U71" s="62" t="n">
        <v>43.0704</v>
      </c>
      <c r="V71" s="62" t="n">
        <v>46.458</v>
      </c>
      <c r="W71" s="62" t="n">
        <v>47.4758</v>
      </c>
      <c r="X71" s="62" t="n">
        <v>15596.87</v>
      </c>
      <c r="Y71" s="84" t="n">
        <v>26.4</v>
      </c>
      <c r="Z71" s="61" t="n">
        <f aca="false">X71/3600</f>
        <v>4.3324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41</v>
      </c>
      <c r="AF71" s="38" t="n">
        <f aca="false">R71/100</f>
        <v>0.0423453055555556</v>
      </c>
      <c r="AG71" s="38" t="n">
        <f aca="false">Y71/100</f>
        <v>0.264</v>
      </c>
      <c r="AH71" s="38" t="n">
        <f aca="false">Z71/100</f>
        <v>0.0433246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37.2656</v>
      </c>
      <c r="I72" s="66" t="n">
        <f aca="false">V72</f>
        <v>45.3249</v>
      </c>
      <c r="J72" s="66" t="n">
        <f aca="false">T72</f>
        <v>837.2656</v>
      </c>
      <c r="K72" s="66" t="n">
        <f aca="false">W72</f>
        <v>46.020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595.81</v>
      </c>
      <c r="Q72" s="52" t="n">
        <v>23.04</v>
      </c>
      <c r="R72" s="51" t="n">
        <f aca="false">P72/3600</f>
        <v>4.05439166666667</v>
      </c>
      <c r="S72" s="53"/>
      <c r="T72" s="54" t="n">
        <v>837.2656</v>
      </c>
      <c r="U72" s="54" t="n">
        <v>40.7521</v>
      </c>
      <c r="V72" s="54" t="n">
        <v>45.3249</v>
      </c>
      <c r="W72" s="54" t="n">
        <v>46.0201</v>
      </c>
      <c r="X72" s="54" t="n">
        <v>15057.82</v>
      </c>
      <c r="Y72" s="84" t="n">
        <v>22.66</v>
      </c>
      <c r="Z72" s="51" t="n">
        <f aca="false">X72/3600</f>
        <v>4.18272777777778</v>
      </c>
      <c r="AA72" s="53"/>
      <c r="AB72" s="53"/>
      <c r="AC72" s="53"/>
      <c r="AE72" s="38" t="n">
        <f aca="false">Q72/100</f>
        <v>0.2304</v>
      </c>
      <c r="AF72" s="38" t="n">
        <f aca="false">R72/100</f>
        <v>0.0405439166666667</v>
      </c>
      <c r="AG72" s="38" t="n">
        <f aca="false">Y72/100</f>
        <v>0.2266</v>
      </c>
      <c r="AH72" s="38" t="n">
        <f aca="false">Z72/100</f>
        <v>0.041827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9.5856</v>
      </c>
      <c r="I73" s="66" t="n">
        <f aca="false">V73</f>
        <v>43.954</v>
      </c>
      <c r="J73" s="66" t="n">
        <f aca="false">T73</f>
        <v>409.5856</v>
      </c>
      <c r="K73" s="66" t="n">
        <f aca="false">W73</f>
        <v>44.398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039.68</v>
      </c>
      <c r="Q73" s="52" t="n">
        <v>22.8</v>
      </c>
      <c r="R73" s="51" t="n">
        <f aca="false">P73/3600</f>
        <v>4.73324444444445</v>
      </c>
      <c r="S73" s="53"/>
      <c r="T73" s="54" t="n">
        <v>409.5856</v>
      </c>
      <c r="U73" s="54" t="n">
        <v>38.1818</v>
      </c>
      <c r="V73" s="54" t="n">
        <v>43.954</v>
      </c>
      <c r="W73" s="54" t="n">
        <v>44.3982</v>
      </c>
      <c r="X73" s="54" t="n">
        <v>17470.32</v>
      </c>
      <c r="Y73" s="84" t="n">
        <v>22.31</v>
      </c>
      <c r="Z73" s="51" t="n">
        <f aca="false">X73/3600</f>
        <v>4.85286666666667</v>
      </c>
      <c r="AA73" s="53"/>
      <c r="AB73" s="53"/>
      <c r="AC73" s="53"/>
      <c r="AE73" s="38" t="n">
        <f aca="false">Q73/100</f>
        <v>0.228</v>
      </c>
      <c r="AF73" s="38" t="n">
        <f aca="false">R73/100</f>
        <v>0.0473324444444445</v>
      </c>
      <c r="AG73" s="38" t="n">
        <f aca="false">Y73/100</f>
        <v>0.2231</v>
      </c>
      <c r="AH73" s="38" t="n">
        <f aca="false">Z73/100</f>
        <v>0.048528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21.0168</v>
      </c>
      <c r="I74" s="67" t="n">
        <f aca="false">V74</f>
        <v>42.6153</v>
      </c>
      <c r="J74" s="67" t="n">
        <f aca="false">T74</f>
        <v>221.0168</v>
      </c>
      <c r="K74" s="67" t="n">
        <f aca="false">W74</f>
        <v>42.6728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908.93</v>
      </c>
      <c r="Q74" s="59" t="n">
        <v>21.22</v>
      </c>
      <c r="R74" s="59" t="n">
        <f aca="false">P74/3600</f>
        <v>4.696925</v>
      </c>
      <c r="S74" s="57"/>
      <c r="T74" s="60" t="n">
        <v>221.0168</v>
      </c>
      <c r="U74" s="60" t="n">
        <v>35.473</v>
      </c>
      <c r="V74" s="60" t="n">
        <v>42.6153</v>
      </c>
      <c r="W74" s="60" t="n">
        <v>42.6728</v>
      </c>
      <c r="X74" s="60" t="n">
        <v>17403.53</v>
      </c>
      <c r="Y74" s="60" t="n">
        <v>20.74</v>
      </c>
      <c r="Z74" s="59" t="n">
        <f aca="false">X74/3600</f>
        <v>4.83431388888889</v>
      </c>
      <c r="AA74" s="57"/>
      <c r="AB74" s="57"/>
      <c r="AC74" s="57"/>
      <c r="AE74" s="38" t="n">
        <f aca="false">Q74/100</f>
        <v>0.2122</v>
      </c>
      <c r="AF74" s="38" t="n">
        <f aca="false">R74/100</f>
        <v>0.04696925</v>
      </c>
      <c r="AG74" s="38" t="n">
        <f aca="false">Y74/100</f>
        <v>0.2074</v>
      </c>
      <c r="AH74" s="38" t="n">
        <f aca="false">Z74/100</f>
        <v>0.0483431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1.7568</v>
      </c>
      <c r="I75" s="63" t="n">
        <f aca="false">V75</f>
        <v>48.0614</v>
      </c>
      <c r="J75" s="63" t="n">
        <f aca="false">T75</f>
        <v>2861.7568</v>
      </c>
      <c r="K75" s="63" t="n">
        <f aca="false">W75</f>
        <v>47.6865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49.39</v>
      </c>
      <c r="Q75" s="52" t="n">
        <v>27.08</v>
      </c>
      <c r="R75" s="61" t="n">
        <f aca="false">P75/3600</f>
        <v>4.23594166666667</v>
      </c>
      <c r="S75" s="64"/>
      <c r="T75" s="62" t="n">
        <v>2861.7568</v>
      </c>
      <c r="U75" s="62" t="n">
        <v>42.7841</v>
      </c>
      <c r="V75" s="62" t="n">
        <v>48.0614</v>
      </c>
      <c r="W75" s="62" t="n">
        <v>47.6865</v>
      </c>
      <c r="X75" s="62" t="n">
        <v>15737.52</v>
      </c>
      <c r="Y75" s="84" t="n">
        <v>27.8</v>
      </c>
      <c r="Z75" s="61" t="n">
        <f aca="false">X75/3600</f>
        <v>4.3715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08</v>
      </c>
      <c r="AF75" s="38" t="n">
        <f aca="false">R75/100</f>
        <v>0.0423594166666667</v>
      </c>
      <c r="AG75" s="38" t="n">
        <f aca="false">Y75/100</f>
        <v>0.278</v>
      </c>
      <c r="AH75" s="38" t="n">
        <f aca="false">Z75/100</f>
        <v>0.043715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2.2192</v>
      </c>
      <c r="I76" s="50" t="n">
        <f aca="false">V76</f>
        <v>46.6699</v>
      </c>
      <c r="J76" s="50" t="n">
        <f aca="false">T76</f>
        <v>1002.2192</v>
      </c>
      <c r="K76" s="50" t="n">
        <f aca="false">W76</f>
        <v>45.849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493.68</v>
      </c>
      <c r="Q76" s="52" t="n">
        <v>23.97</v>
      </c>
      <c r="R76" s="51" t="n">
        <f aca="false">P76/3600</f>
        <v>4.85935555555556</v>
      </c>
      <c r="S76" s="53"/>
      <c r="T76" s="54" t="n">
        <v>1002.2192</v>
      </c>
      <c r="U76" s="54" t="n">
        <v>40.298</v>
      </c>
      <c r="V76" s="54" t="n">
        <v>46.6699</v>
      </c>
      <c r="W76" s="54" t="n">
        <v>45.8495</v>
      </c>
      <c r="X76" s="54" t="n">
        <v>17955.24</v>
      </c>
      <c r="Y76" s="84" t="n">
        <v>23.7</v>
      </c>
      <c r="Z76" s="51" t="n">
        <f aca="false">X76/3600</f>
        <v>4.98756666666667</v>
      </c>
      <c r="AA76" s="53"/>
      <c r="AB76" s="53"/>
      <c r="AC76" s="53"/>
      <c r="AE76" s="38" t="n">
        <f aca="false">Q76/100</f>
        <v>0.2397</v>
      </c>
      <c r="AF76" s="38" t="n">
        <f aca="false">R76/100</f>
        <v>0.0485935555555556</v>
      </c>
      <c r="AG76" s="38" t="n">
        <f aca="false">Y76/100</f>
        <v>0.237</v>
      </c>
      <c r="AH76" s="38" t="n">
        <f aca="false">Z76/100</f>
        <v>0.049875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116</v>
      </c>
      <c r="I77" s="50" t="n">
        <f aca="false">V77</f>
        <v>45.3751</v>
      </c>
      <c r="J77" s="50" t="n">
        <f aca="false">T77</f>
        <v>483.116</v>
      </c>
      <c r="K77" s="50" t="n">
        <f aca="false">W77</f>
        <v>43.998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6951.9</v>
      </c>
      <c r="Q77" s="52" t="n">
        <v>22.53</v>
      </c>
      <c r="R77" s="51" t="n">
        <f aca="false">P77/3600</f>
        <v>4.70886111111111</v>
      </c>
      <c r="S77" s="53"/>
      <c r="T77" s="54" t="n">
        <v>483.116</v>
      </c>
      <c r="U77" s="54" t="n">
        <v>37.6104</v>
      </c>
      <c r="V77" s="54" t="n">
        <v>45.3751</v>
      </c>
      <c r="W77" s="54" t="n">
        <v>43.9981</v>
      </c>
      <c r="X77" s="54" t="n">
        <v>17472.02</v>
      </c>
      <c r="Y77" s="84" t="n">
        <v>22.22</v>
      </c>
      <c r="Z77" s="51" t="n">
        <f aca="false">X77/3600</f>
        <v>4.85333888888889</v>
      </c>
      <c r="AA77" s="53"/>
      <c r="AB77" s="53"/>
      <c r="AC77" s="53"/>
      <c r="AE77" s="38" t="n">
        <f aca="false">Q77/100</f>
        <v>0.2253</v>
      </c>
      <c r="AF77" s="38" t="n">
        <f aca="false">R77/100</f>
        <v>0.0470886111111111</v>
      </c>
      <c r="AG77" s="38" t="n">
        <f aca="false">Y77/100</f>
        <v>0.2222</v>
      </c>
      <c r="AH77" s="38" t="n">
        <f aca="false">Z77/100</f>
        <v>0.048533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9.4464</v>
      </c>
      <c r="I78" s="58" t="n">
        <f aca="false">V78</f>
        <v>44.442</v>
      </c>
      <c r="J78" s="58" t="n">
        <f aca="false">T78</f>
        <v>259.4464</v>
      </c>
      <c r="K78" s="58" t="n">
        <f aca="false">W78</f>
        <v>42.390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178.28</v>
      </c>
      <c r="Q78" s="59" t="n">
        <v>20.59</v>
      </c>
      <c r="R78" s="59" t="n">
        <f aca="false">P78/3600</f>
        <v>3.93841111111111</v>
      </c>
      <c r="S78" s="57"/>
      <c r="T78" s="60" t="n">
        <v>259.4464</v>
      </c>
      <c r="U78" s="60" t="n">
        <v>34.6083</v>
      </c>
      <c r="V78" s="60" t="n">
        <v>44.442</v>
      </c>
      <c r="W78" s="60" t="n">
        <v>42.3906</v>
      </c>
      <c r="X78" s="60" t="n">
        <v>14564.28</v>
      </c>
      <c r="Y78" s="60" t="n">
        <v>20.77</v>
      </c>
      <c r="Z78" s="59" t="n">
        <f aca="false">X78/3600</f>
        <v>4.04563333333333</v>
      </c>
      <c r="AA78" s="57"/>
      <c r="AB78" s="57"/>
      <c r="AC78" s="57"/>
      <c r="AE78" s="38" t="n">
        <f aca="false">Q78/100</f>
        <v>0.2059</v>
      </c>
      <c r="AF78" s="38" t="n">
        <f aca="false">R78/100</f>
        <v>0.0393841111111111</v>
      </c>
      <c r="AG78" s="38" t="n">
        <f aca="false">Y78/100</f>
        <v>0.2077</v>
      </c>
      <c r="AH78" s="38" t="n">
        <f aca="false">Z78/100</f>
        <v>0.0404563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4.8816</v>
      </c>
      <c r="I79" s="63" t="n">
        <f aca="false">V79</f>
        <v>47.7638</v>
      </c>
      <c r="J79" s="63" t="n">
        <f aca="false">T79</f>
        <v>2384.8816</v>
      </c>
      <c r="K79" s="63" t="n">
        <f aca="false">W79</f>
        <v>47.9083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27.13</v>
      </c>
      <c r="Q79" s="52" t="n">
        <v>25.66</v>
      </c>
      <c r="R79" s="61" t="n">
        <f aca="false">P79/3600</f>
        <v>4.25753611111111</v>
      </c>
      <c r="S79" s="64"/>
      <c r="T79" s="62" t="n">
        <v>2384.8816</v>
      </c>
      <c r="U79" s="62" t="n">
        <v>42.7925</v>
      </c>
      <c r="V79" s="62" t="n">
        <v>47.7638</v>
      </c>
      <c r="W79" s="62" t="n">
        <v>47.9083</v>
      </c>
      <c r="X79" s="62" t="n">
        <v>15775.7</v>
      </c>
      <c r="Y79" s="84" t="n">
        <v>26.84</v>
      </c>
      <c r="Z79" s="61" t="n">
        <f aca="false">X79/3600</f>
        <v>4.3821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566</v>
      </c>
      <c r="AF79" s="38" t="n">
        <f aca="false">R79/100</f>
        <v>0.0425753611111111</v>
      </c>
      <c r="AG79" s="38" t="n">
        <f aca="false">Y79/100</f>
        <v>0.2684</v>
      </c>
      <c r="AH79" s="38" t="n">
        <f aca="false">Z79/100</f>
        <v>0.043821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0408</v>
      </c>
      <c r="I80" s="50" t="n">
        <f aca="false">V80</f>
        <v>46.0616</v>
      </c>
      <c r="J80" s="50" t="n">
        <f aca="false">T80</f>
        <v>823.0408</v>
      </c>
      <c r="K80" s="50" t="n">
        <f aca="false">W80</f>
        <v>46.147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509.57</v>
      </c>
      <c r="Q80" s="52" t="n">
        <v>22.67</v>
      </c>
      <c r="R80" s="51" t="n">
        <f aca="false">P80/3600</f>
        <v>4.03043611111111</v>
      </c>
      <c r="S80" s="53"/>
      <c r="T80" s="54" t="n">
        <v>823.0408</v>
      </c>
      <c r="U80" s="54" t="n">
        <v>40.3665</v>
      </c>
      <c r="V80" s="54" t="n">
        <v>46.0616</v>
      </c>
      <c r="W80" s="54" t="n">
        <v>46.1477</v>
      </c>
      <c r="X80" s="54" t="n">
        <v>14984.84</v>
      </c>
      <c r="Y80" s="84" t="n">
        <v>22.48</v>
      </c>
      <c r="Z80" s="51" t="n">
        <f aca="false">X80/3600</f>
        <v>4.16245555555556</v>
      </c>
      <c r="AA80" s="53"/>
      <c r="AB80" s="53"/>
      <c r="AC80" s="53"/>
      <c r="AE80" s="38" t="n">
        <f aca="false">Q80/100</f>
        <v>0.2267</v>
      </c>
      <c r="AF80" s="38" t="n">
        <f aca="false">R80/100</f>
        <v>0.0403043611111111</v>
      </c>
      <c r="AG80" s="38" t="n">
        <f aca="false">Y80/100</f>
        <v>0.2248</v>
      </c>
      <c r="AH80" s="38" t="n">
        <f aca="false">Z80/100</f>
        <v>0.041624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8.2608</v>
      </c>
      <c r="I81" s="50" t="n">
        <f aca="false">V81</f>
        <v>44.393</v>
      </c>
      <c r="J81" s="50" t="n">
        <f aca="false">T81</f>
        <v>378.2608</v>
      </c>
      <c r="K81" s="50" t="n">
        <f aca="false">W81</f>
        <v>44.191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26.06</v>
      </c>
      <c r="Q81" s="52" t="n">
        <v>23.24</v>
      </c>
      <c r="R81" s="51" t="n">
        <f aca="false">P81/3600</f>
        <v>3.95168333333333</v>
      </c>
      <c r="S81" s="53"/>
      <c r="T81" s="54" t="n">
        <v>378.2608</v>
      </c>
      <c r="U81" s="54" t="n">
        <v>37.8419</v>
      </c>
      <c r="V81" s="54" t="n">
        <v>44.393</v>
      </c>
      <c r="W81" s="54" t="n">
        <v>44.1914</v>
      </c>
      <c r="X81" s="54" t="n">
        <v>14621.96</v>
      </c>
      <c r="Y81" s="84" t="n">
        <v>20.57</v>
      </c>
      <c r="Z81" s="51" t="n">
        <f aca="false">X81/3600</f>
        <v>4.06165555555556</v>
      </c>
      <c r="AA81" s="53"/>
      <c r="AB81" s="53"/>
      <c r="AC81" s="53"/>
      <c r="AE81" s="38" t="n">
        <f aca="false">Q81/100</f>
        <v>0.2324</v>
      </c>
      <c r="AF81" s="38" t="n">
        <f aca="false">R81/100</f>
        <v>0.0395168333333333</v>
      </c>
      <c r="AG81" s="38" t="n">
        <f aca="false">Y81/100</f>
        <v>0.2057</v>
      </c>
      <c r="AH81" s="38" t="n">
        <f aca="false">Z81/100</f>
        <v>0.040616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8.8176</v>
      </c>
      <c r="I82" s="68" t="n">
        <f aca="false">V82</f>
        <v>42.7939</v>
      </c>
      <c r="J82" s="68" t="n">
        <f aca="false">T82</f>
        <v>198.8176</v>
      </c>
      <c r="K82" s="68" t="n">
        <f aca="false">W82</f>
        <v>42.379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7150.06</v>
      </c>
      <c r="Q82" s="59" t="n">
        <v>20.83</v>
      </c>
      <c r="R82" s="59" t="n">
        <f aca="false">P82/3600</f>
        <v>4.76390555555556</v>
      </c>
      <c r="S82" s="57"/>
      <c r="T82" s="60" t="n">
        <v>198.8176</v>
      </c>
      <c r="U82" s="60" t="n">
        <v>35.2034</v>
      </c>
      <c r="V82" s="60" t="n">
        <v>42.7939</v>
      </c>
      <c r="W82" s="60" t="n">
        <v>42.3797</v>
      </c>
      <c r="X82" s="60" t="n">
        <v>17222.18</v>
      </c>
      <c r="Y82" s="60" t="n">
        <v>20.75</v>
      </c>
      <c r="Z82" s="59" t="n">
        <f aca="false">X82/3600</f>
        <v>4.78393888888889</v>
      </c>
      <c r="AA82" s="57"/>
      <c r="AB82" s="57"/>
      <c r="AC82" s="57"/>
      <c r="AE82" s="38" t="n">
        <f aca="false">Q82/100</f>
        <v>0.2083</v>
      </c>
      <c r="AF82" s="38" t="n">
        <f aca="false">R82/100</f>
        <v>0.0476390555555556</v>
      </c>
      <c r="AG82" s="38" t="n">
        <f aca="false">Y82/100</f>
        <v>0.2075</v>
      </c>
      <c r="AH82" s="38" t="n">
        <f aca="false">Z82/100</f>
        <v>0.0478393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474724538608</v>
      </c>
      <c r="R89" s="73" t="n">
        <f aca="false">GEOMEAN(AF19:AF82)*100</f>
        <v>2.29999436646776</v>
      </c>
      <c r="S89" s="73"/>
      <c r="T89" s="73"/>
      <c r="U89" s="73"/>
      <c r="V89" s="73"/>
      <c r="W89" s="73"/>
      <c r="X89" s="73"/>
      <c r="Y89" s="73" t="n">
        <f aca="false">GEOMEAN(AG19:AG82)*100</f>
        <v>15.3420721542992</v>
      </c>
      <c r="Z89" s="73" t="n">
        <f aca="false">GEOMEAN(AH19:AH82)*100</f>
        <v>2.3504061540170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1427803191079</v>
      </c>
      <c r="Z90" s="83" t="n">
        <f aca="false">Z89/R89</f>
        <v>1.0219182221853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38797222222222</v>
      </c>
      <c r="R91" s="72" t="n">
        <f aca="false">SUM(R19:R82)</f>
        <v>245.334669444444</v>
      </c>
      <c r="X91" s="72"/>
      <c r="Y91" s="72" t="n">
        <f aca="false">SUM(Y19:Y82)/3600</f>
        <v>0.434988888888889</v>
      </c>
      <c r="Z91" s="72" t="n">
        <f aca="false">SUM(Z19:Z82)</f>
        <v>251.038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2478 - JL Lin (林建良)</cp:lastModifiedBy>
  <cp:lastPrinted>2010-08-23T01:57:13Z</cp:lastPrinted>
  <dcterms:modified xsi:type="dcterms:W3CDTF">2011-03-18T02:52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187170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Thx again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</Properties>
</file>