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68413201890674</v>
      </c>
      <c r="D21" s="24"/>
      <c r="E21" s="24"/>
      <c r="F21" s="24" t="n">
        <f aca="false">'Random access LoCo'!$Z$90</f>
        <v>0.99197118866726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1878506943929</v>
      </c>
      <c r="D22" s="27"/>
      <c r="E22" s="27"/>
      <c r="F22" s="27" t="n">
        <f aca="false">'Random access LoCo'!$Y$90</f>
        <v>1.0225373313017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73610615873996</v>
      </c>
      <c r="D32" s="24"/>
      <c r="E32" s="24"/>
      <c r="F32" s="24" t="n">
        <f aca="false">'Low delay LoCo'!$Z$90</f>
        <v>0.99954829839403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382819081786</v>
      </c>
      <c r="D33" s="27"/>
      <c r="E33" s="27"/>
      <c r="F33" s="27" t="n">
        <f aca="false">'Low delay LoCo'!$Y$90</f>
        <v>1.01904837247036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1"/>
      <c r="M15" s="61"/>
      <c r="N15" s="61"/>
      <c r="O15" s="6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1"/>
      <c r="M3" s="61"/>
      <c r="N3" s="61"/>
      <c r="O3" s="6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1"/>
      <c r="M11" s="61"/>
      <c r="N11" s="61"/>
      <c r="O11" s="6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41.0288</v>
      </c>
      <c r="I3" s="50" t="n">
        <f aca="false">V3</f>
        <v>41.596</v>
      </c>
      <c r="J3" s="50" t="n">
        <f aca="false">T3</f>
        <v>13641.0288</v>
      </c>
      <c r="K3" s="50" t="n">
        <f aca="false">W3</f>
        <v>44.2631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1026.63</v>
      </c>
      <c r="Q3" s="52" t="n">
        <v>76.35</v>
      </c>
      <c r="R3" s="51" t="n">
        <f aca="false">P3/3600</f>
        <v>5.84073055555556</v>
      </c>
      <c r="S3" s="53"/>
      <c r="T3" s="62" t="n">
        <v>13641.0288</v>
      </c>
      <c r="U3" s="62" t="n">
        <v>41.8033</v>
      </c>
      <c r="V3" s="62" t="n">
        <v>41.596</v>
      </c>
      <c r="W3" s="62" t="n">
        <v>44.2631</v>
      </c>
      <c r="X3" s="54" t="n">
        <v>19983.47</v>
      </c>
      <c r="Y3" s="84" t="n">
        <v>71.06</v>
      </c>
      <c r="Z3" s="51" t="n">
        <f aca="false">X3/3600</f>
        <v>5.550963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7635</v>
      </c>
      <c r="AF3" s="38" t="n">
        <f aca="false">R3/100</f>
        <v>0.0584073055555556</v>
      </c>
      <c r="AG3" s="38" t="n">
        <f aca="false">Y3/100</f>
        <v>0.7106</v>
      </c>
      <c r="AH3" s="38" t="n">
        <f aca="false">Z3/100</f>
        <v>0.0555096388888889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6.1536</v>
      </c>
      <c r="I4" s="50" t="n">
        <f aca="false">V4</f>
        <v>39.8568</v>
      </c>
      <c r="J4" s="50" t="n">
        <f aca="false">T4</f>
        <v>5616.1536</v>
      </c>
      <c r="K4" s="50" t="n">
        <f aca="false">W4</f>
        <v>42.3366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8685.55</v>
      </c>
      <c r="Q4" s="52" t="n">
        <v>71.22</v>
      </c>
      <c r="R4" s="51" t="n">
        <f aca="false">P4/3600</f>
        <v>5.19043055555556</v>
      </c>
      <c r="S4" s="53"/>
      <c r="T4" s="54" t="n">
        <v>5616.1536</v>
      </c>
      <c r="U4" s="54" t="n">
        <v>39.2456</v>
      </c>
      <c r="V4" s="54" t="n">
        <v>39.8568</v>
      </c>
      <c r="W4" s="54" t="n">
        <v>42.3366</v>
      </c>
      <c r="X4" s="54" t="n">
        <v>17858.65</v>
      </c>
      <c r="Y4" s="84" t="n">
        <v>66.31</v>
      </c>
      <c r="Z4" s="51" t="n">
        <f aca="false">X4/3600</f>
        <v>4.96073611111111</v>
      </c>
      <c r="AA4" s="53"/>
      <c r="AB4" s="53"/>
      <c r="AC4" s="53"/>
      <c r="AE4" s="38" t="n">
        <f aca="false">Q4/100</f>
        <v>0.7122</v>
      </c>
      <c r="AF4" s="38" t="n">
        <f aca="false">R4/100</f>
        <v>0.0519043055555556</v>
      </c>
      <c r="AG4" s="38" t="n">
        <f aca="false">Y4/100</f>
        <v>0.6631</v>
      </c>
      <c r="AH4" s="38" t="n">
        <f aca="false">Z4/100</f>
        <v>0.0496073611111111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6.4128</v>
      </c>
      <c r="I5" s="50" t="n">
        <f aca="false">V5</f>
        <v>38.3597</v>
      </c>
      <c r="J5" s="50" t="n">
        <f aca="false">T5</f>
        <v>2676.4128</v>
      </c>
      <c r="K5" s="50" t="n">
        <f aca="false">W5</f>
        <v>40.71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7664.67</v>
      </c>
      <c r="Q5" s="52" t="n">
        <v>55.37</v>
      </c>
      <c r="R5" s="51" t="n">
        <f aca="false">P5/3600</f>
        <v>4.90685277777778</v>
      </c>
      <c r="S5" s="53"/>
      <c r="T5" s="54" t="n">
        <v>2676.4128</v>
      </c>
      <c r="U5" s="54" t="n">
        <v>36.6405</v>
      </c>
      <c r="V5" s="54" t="n">
        <v>38.3597</v>
      </c>
      <c r="W5" s="54" t="n">
        <v>40.71</v>
      </c>
      <c r="X5" s="54" t="n">
        <v>17069.09</v>
      </c>
      <c r="Y5" s="84" t="n">
        <v>59.42</v>
      </c>
      <c r="Z5" s="51" t="n">
        <f aca="false">X5/3600</f>
        <v>4.74141388888889</v>
      </c>
      <c r="AA5" s="53"/>
      <c r="AB5" s="53"/>
      <c r="AC5" s="53"/>
      <c r="AE5" s="38" t="n">
        <f aca="false">Q5/100</f>
        <v>0.5537</v>
      </c>
      <c r="AF5" s="38" t="n">
        <f aca="false">R5/100</f>
        <v>0.0490685277777778</v>
      </c>
      <c r="AG5" s="38" t="n">
        <f aca="false">Y5/100</f>
        <v>0.5942</v>
      </c>
      <c r="AH5" s="38" t="n">
        <f aca="false">Z5/100</f>
        <v>0.047414138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70.0528</v>
      </c>
      <c r="I6" s="58" t="n">
        <f aca="false">V6</f>
        <v>36.8491</v>
      </c>
      <c r="J6" s="58" t="n">
        <f aca="false">T6</f>
        <v>1370.0528</v>
      </c>
      <c r="K6" s="58" t="n">
        <f aca="false">W6</f>
        <v>39.2062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6974.99</v>
      </c>
      <c r="Q6" s="59" t="n">
        <v>52.2</v>
      </c>
      <c r="R6" s="59" t="n">
        <f aca="false">P6/3600</f>
        <v>4.715275</v>
      </c>
      <c r="S6" s="57"/>
      <c r="T6" s="60" t="n">
        <v>1370.0528</v>
      </c>
      <c r="U6" s="60" t="n">
        <v>34.0061</v>
      </c>
      <c r="V6" s="60" t="n">
        <v>36.8491</v>
      </c>
      <c r="W6" s="60" t="n">
        <v>39.2062</v>
      </c>
      <c r="X6" s="60" t="n">
        <v>16544.22</v>
      </c>
      <c r="Y6" s="60" t="n">
        <v>53.35</v>
      </c>
      <c r="Z6" s="59" t="n">
        <f aca="false">X6/3600</f>
        <v>4.59561666666667</v>
      </c>
      <c r="AA6" s="57"/>
      <c r="AB6" s="57"/>
      <c r="AC6" s="57"/>
      <c r="AE6" s="38" t="n">
        <f aca="false">Q6/100</f>
        <v>0.522</v>
      </c>
      <c r="AF6" s="38" t="n">
        <f aca="false">R6/100</f>
        <v>0.04715275</v>
      </c>
      <c r="AG6" s="38" t="n">
        <f aca="false">Y6/100</f>
        <v>0.5335</v>
      </c>
      <c r="AH6" s="38" t="n">
        <f aca="false">Z6/100</f>
        <v>0.0459561666666667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12.408</v>
      </c>
      <c r="I7" s="50" t="n">
        <f aca="false">V7</f>
        <v>45.1208</v>
      </c>
      <c r="J7" s="50" t="n">
        <f aca="false">T7</f>
        <v>34612.408</v>
      </c>
      <c r="K7" s="50" t="n">
        <f aca="false">W7</f>
        <v>44.8144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7195</v>
      </c>
      <c r="Q7" s="52" t="n">
        <v>88.97</v>
      </c>
      <c r="R7" s="51" t="n">
        <f aca="false">P7/3600</f>
        <v>7.55416666666667</v>
      </c>
      <c r="S7" s="53"/>
      <c r="T7" s="54" t="n">
        <v>34612.408</v>
      </c>
      <c r="U7" s="54" t="n">
        <v>40.4064</v>
      </c>
      <c r="V7" s="54" t="n">
        <v>45.1208</v>
      </c>
      <c r="W7" s="54" t="n">
        <v>44.8144</v>
      </c>
      <c r="X7" s="54" t="n">
        <v>26212.06</v>
      </c>
      <c r="Y7" s="84" t="n">
        <v>93.64</v>
      </c>
      <c r="Z7" s="51" t="n">
        <f aca="false">X7/3600</f>
        <v>7.281127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8897</v>
      </c>
      <c r="AF7" s="38" t="n">
        <f aca="false">R7/100</f>
        <v>0.0755416666666667</v>
      </c>
      <c r="AG7" s="38" t="n">
        <f aca="false">Y7/100</f>
        <v>0.9364</v>
      </c>
      <c r="AH7" s="38" t="n">
        <f aca="false">Z7/100</f>
        <v>0.0728112777777778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59.344</v>
      </c>
      <c r="I8" s="50" t="n">
        <f aca="false">V8</f>
        <v>43.2238</v>
      </c>
      <c r="J8" s="50" t="n">
        <f aca="false">T8</f>
        <v>16759.344</v>
      </c>
      <c r="K8" s="50" t="n">
        <f aca="false">W8</f>
        <v>43.4594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3420.96</v>
      </c>
      <c r="Q8" s="52" t="n">
        <v>80.04</v>
      </c>
      <c r="R8" s="51" t="n">
        <f aca="false">P8/3600</f>
        <v>6.50582222222222</v>
      </c>
      <c r="S8" s="53"/>
      <c r="T8" s="54" t="n">
        <v>16759.344</v>
      </c>
      <c r="U8" s="54" t="n">
        <v>37.374</v>
      </c>
      <c r="V8" s="54" t="n">
        <v>43.2238</v>
      </c>
      <c r="W8" s="54" t="n">
        <v>43.4594</v>
      </c>
      <c r="X8" s="54" t="n">
        <v>22638.9</v>
      </c>
      <c r="Y8" s="84" t="n">
        <v>81.57</v>
      </c>
      <c r="Z8" s="51" t="n">
        <f aca="false">X8/3600</f>
        <v>6.28858333333333</v>
      </c>
      <c r="AA8" s="53"/>
      <c r="AB8" s="53"/>
      <c r="AC8" s="53"/>
      <c r="AE8" s="38" t="n">
        <f aca="false">Q8/100</f>
        <v>0.8004</v>
      </c>
      <c r="AF8" s="38" t="n">
        <f aca="false">R8/100</f>
        <v>0.0650582222222222</v>
      </c>
      <c r="AG8" s="38" t="n">
        <f aca="false">Y8/100</f>
        <v>0.8157</v>
      </c>
      <c r="AH8" s="38" t="n">
        <f aca="false">Z8/100</f>
        <v>0.062885833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9.3968</v>
      </c>
      <c r="I9" s="50" t="n">
        <f aca="false">V9</f>
        <v>41.4268</v>
      </c>
      <c r="J9" s="50" t="n">
        <f aca="false">T9</f>
        <v>8779.3968</v>
      </c>
      <c r="K9" s="50" t="n">
        <f aca="false">W9</f>
        <v>42.0143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1290.12</v>
      </c>
      <c r="Q9" s="52" t="n">
        <v>77.4</v>
      </c>
      <c r="R9" s="51" t="n">
        <f aca="false">P9/3600</f>
        <v>5.91392222222222</v>
      </c>
      <c r="S9" s="53"/>
      <c r="T9" s="54" t="n">
        <v>8779.3968</v>
      </c>
      <c r="U9" s="54" t="n">
        <v>34.4013</v>
      </c>
      <c r="V9" s="54" t="n">
        <v>41.4268</v>
      </c>
      <c r="W9" s="54" t="n">
        <v>42.0143</v>
      </c>
      <c r="X9" s="54" t="n">
        <v>20745.18</v>
      </c>
      <c r="Y9" s="84" t="n">
        <v>77.97</v>
      </c>
      <c r="Z9" s="51" t="n">
        <f aca="false">X9/3600</f>
        <v>5.76255</v>
      </c>
      <c r="AA9" s="53"/>
      <c r="AB9" s="53"/>
      <c r="AC9" s="53"/>
      <c r="AE9" s="38" t="n">
        <f aca="false">Q9/100</f>
        <v>0.774</v>
      </c>
      <c r="AF9" s="38" t="n">
        <f aca="false">R9/100</f>
        <v>0.0591392222222222</v>
      </c>
      <c r="AG9" s="38" t="n">
        <f aca="false">Y9/100</f>
        <v>0.7797</v>
      </c>
      <c r="AH9" s="38" t="n">
        <f aca="false">Z9/100</f>
        <v>0.0576255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74.2048</v>
      </c>
      <c r="I10" s="58" t="n">
        <f aca="false">V10</f>
        <v>39.7772</v>
      </c>
      <c r="J10" s="58" t="n">
        <f aca="false">T10</f>
        <v>4874.2048</v>
      </c>
      <c r="K10" s="58" t="n">
        <f aca="false">W10</f>
        <v>40.5994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9968.32</v>
      </c>
      <c r="Q10" s="59" t="n">
        <v>75.35</v>
      </c>
      <c r="R10" s="59" t="n">
        <f aca="false">P10/3600</f>
        <v>5.54675555555556</v>
      </c>
      <c r="S10" s="57"/>
      <c r="T10" s="60" t="n">
        <v>4874.2048</v>
      </c>
      <c r="U10" s="60" t="n">
        <v>31.6164</v>
      </c>
      <c r="V10" s="60" t="n">
        <v>39.7772</v>
      </c>
      <c r="W10" s="60" t="n">
        <v>40.5994</v>
      </c>
      <c r="X10" s="60" t="n">
        <v>19677.53</v>
      </c>
      <c r="Y10" s="60" t="n">
        <v>76.42</v>
      </c>
      <c r="Z10" s="59" t="n">
        <f aca="false">X10/3600</f>
        <v>5.46598055555556</v>
      </c>
      <c r="AA10" s="57"/>
      <c r="AB10" s="57"/>
      <c r="AC10" s="57"/>
      <c r="AE10" s="38" t="n">
        <f aca="false">Q10/100</f>
        <v>0.7535</v>
      </c>
      <c r="AF10" s="38" t="n">
        <f aca="false">R10/100</f>
        <v>0.0554675555555556</v>
      </c>
      <c r="AG10" s="38" t="n">
        <f aca="false">Y10/100</f>
        <v>0.7642</v>
      </c>
      <c r="AH10" s="38" t="n">
        <f aca="false">Z10/100</f>
        <v>0.0546598055555556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861.2704</v>
      </c>
      <c r="I11" s="50" t="n">
        <f aca="false">V11</f>
        <v>39.1975</v>
      </c>
      <c r="J11" s="50" t="n">
        <f aca="false">T11</f>
        <v>220861.2704</v>
      </c>
      <c r="K11" s="50" t="n">
        <f aca="false">W11</f>
        <v>37.7644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82479.9</v>
      </c>
      <c r="Q11" s="52" t="n">
        <v>231.35</v>
      </c>
      <c r="R11" s="51" t="n">
        <f aca="false">P11/3600</f>
        <v>22.9110833333333</v>
      </c>
      <c r="S11" s="53"/>
      <c r="T11" s="62" t="n">
        <v>220861.2704</v>
      </c>
      <c r="U11" s="62" t="n">
        <v>39.5975</v>
      </c>
      <c r="V11" s="62" t="n">
        <v>39.1975</v>
      </c>
      <c r="W11" s="62" t="n">
        <v>37.7644</v>
      </c>
      <c r="X11" s="54" t="n">
        <v>78981.91</v>
      </c>
      <c r="Y11" s="84" t="n">
        <v>233.17</v>
      </c>
      <c r="Z11" s="51" t="n">
        <f aca="false">X11/3600</f>
        <v>21.939419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3135</v>
      </c>
      <c r="AF11" s="38" t="n">
        <f aca="false">R11/100</f>
        <v>0.229110833333333</v>
      </c>
      <c r="AG11" s="38" t="n">
        <f aca="false">Y11/100</f>
        <v>2.3317</v>
      </c>
      <c r="AH11" s="38" t="n">
        <f aca="false">Z11/100</f>
        <v>0.219394194444444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61.2192</v>
      </c>
      <c r="I12" s="50" t="n">
        <f aca="false">V12</f>
        <v>37.9855</v>
      </c>
      <c r="J12" s="50" t="n">
        <f aca="false">T12</f>
        <v>96961.2192</v>
      </c>
      <c r="K12" s="50" t="n">
        <f aca="false">W12</f>
        <v>36.5749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8271.26</v>
      </c>
      <c r="Q12" s="52" t="n">
        <v>201.84</v>
      </c>
      <c r="R12" s="51" t="n">
        <f aca="false">P12/3600</f>
        <v>18.9642388888889</v>
      </c>
      <c r="S12" s="53"/>
      <c r="T12" s="54" t="n">
        <v>96961.2192</v>
      </c>
      <c r="U12" s="54" t="n">
        <v>33.7296</v>
      </c>
      <c r="V12" s="54" t="n">
        <v>37.9855</v>
      </c>
      <c r="W12" s="54" t="n">
        <v>36.5749</v>
      </c>
      <c r="X12" s="54" t="n">
        <v>65831.35</v>
      </c>
      <c r="Y12" s="84" t="n">
        <v>206.98</v>
      </c>
      <c r="Z12" s="51" t="n">
        <f aca="false">X12/3600</f>
        <v>18.2864861111111</v>
      </c>
      <c r="AA12" s="53"/>
      <c r="AB12" s="53"/>
      <c r="AC12" s="53"/>
      <c r="AE12" s="38" t="n">
        <f aca="false">Q12/100</f>
        <v>2.0184</v>
      </c>
      <c r="AF12" s="38" t="n">
        <f aca="false">R12/100</f>
        <v>0.189642388888889</v>
      </c>
      <c r="AG12" s="38" t="n">
        <f aca="false">Y12/100</f>
        <v>2.0698</v>
      </c>
      <c r="AH12" s="38" t="n">
        <f aca="false">Z12/100</f>
        <v>0.18286486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374.0208</v>
      </c>
      <c r="I13" s="50" t="n">
        <f aca="false">V13</f>
        <v>36.6406</v>
      </c>
      <c r="J13" s="50" t="n">
        <f aca="false">T13</f>
        <v>30374.0208</v>
      </c>
      <c r="K13" s="50" t="n">
        <f aca="false">W13</f>
        <v>35.3837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3305.33</v>
      </c>
      <c r="Q13" s="52" t="n">
        <v>168.06</v>
      </c>
      <c r="R13" s="51" t="n">
        <f aca="false">P13/3600</f>
        <v>14.8070361111111</v>
      </c>
      <c r="S13" s="53"/>
      <c r="T13" s="54" t="n">
        <v>30374.0208</v>
      </c>
      <c r="U13" s="54" t="n">
        <v>29.7685</v>
      </c>
      <c r="V13" s="54" t="n">
        <v>36.6406</v>
      </c>
      <c r="W13" s="54" t="n">
        <v>35.3837</v>
      </c>
      <c r="X13" s="54" t="n">
        <v>51632.85</v>
      </c>
      <c r="Y13" s="84" t="n">
        <v>169.92</v>
      </c>
      <c r="Z13" s="51" t="n">
        <f aca="false">X13/3600</f>
        <v>14.3424583333333</v>
      </c>
      <c r="AA13" s="53"/>
      <c r="AB13" s="53"/>
      <c r="AC13" s="53"/>
      <c r="AE13" s="38" t="n">
        <f aca="false">Q13/100</f>
        <v>1.6806</v>
      </c>
      <c r="AF13" s="38" t="n">
        <f aca="false">R13/100</f>
        <v>0.148070361111111</v>
      </c>
      <c r="AG13" s="38" t="n">
        <f aca="false">Y13/100</f>
        <v>1.6992</v>
      </c>
      <c r="AH13" s="38" t="n">
        <f aca="false">Z13/100</f>
        <v>0.14342458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41.2512</v>
      </c>
      <c r="I14" s="58" t="n">
        <f aca="false">V14</f>
        <v>35.0936</v>
      </c>
      <c r="J14" s="58" t="n">
        <f aca="false">T14</f>
        <v>7141.2512</v>
      </c>
      <c r="K14" s="58" t="n">
        <f aca="false">W14</f>
        <v>33.9413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45074.33</v>
      </c>
      <c r="Q14" s="59" t="n">
        <v>133.44</v>
      </c>
      <c r="R14" s="59" t="n">
        <f aca="false">P14/3600</f>
        <v>12.5206472222222</v>
      </c>
      <c r="S14" s="57"/>
      <c r="T14" s="60" t="n">
        <v>7141.2512</v>
      </c>
      <c r="U14" s="60" t="n">
        <v>28.0338</v>
      </c>
      <c r="V14" s="60" t="n">
        <v>35.0936</v>
      </c>
      <c r="W14" s="60" t="n">
        <v>33.9413</v>
      </c>
      <c r="X14" s="60" t="n">
        <v>43639.87</v>
      </c>
      <c r="Y14" s="60" t="n">
        <v>136</v>
      </c>
      <c r="Z14" s="59" t="n">
        <f aca="false">X14/3600</f>
        <v>12.1221861111111</v>
      </c>
      <c r="AA14" s="57"/>
      <c r="AB14" s="57"/>
      <c r="AC14" s="57"/>
      <c r="AE14" s="38" t="n">
        <f aca="false">Q14/100</f>
        <v>1.3344</v>
      </c>
      <c r="AF14" s="38" t="n">
        <f aca="false">R14/100</f>
        <v>0.125206472222222</v>
      </c>
      <c r="AG14" s="38" t="n">
        <f aca="false">Y14/100</f>
        <v>1.36</v>
      </c>
      <c r="AH14" s="38" t="n">
        <f aca="false">Z14/100</f>
        <v>0.121221861111111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54.5024</v>
      </c>
      <c r="I15" s="50" t="n">
        <f aca="false">V15</f>
        <v>46.7205</v>
      </c>
      <c r="J15" s="50" t="n">
        <f aca="false">T15</f>
        <v>24154.5024</v>
      </c>
      <c r="K15" s="50" t="n">
        <f aca="false">W15</f>
        <v>46.4267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1" t="n">
        <v>49754.53</v>
      </c>
      <c r="Q15" s="52" t="n">
        <v>148.18</v>
      </c>
      <c r="R15" s="51" t="n">
        <f aca="false">P15/3600</f>
        <v>13.8207027777778</v>
      </c>
      <c r="S15" s="53"/>
      <c r="T15" s="54" t="n">
        <v>24154.5024</v>
      </c>
      <c r="U15" s="54" t="n">
        <v>41.6444</v>
      </c>
      <c r="V15" s="54" t="n">
        <v>46.7205</v>
      </c>
      <c r="W15" s="54" t="n">
        <v>46.4267</v>
      </c>
      <c r="X15" s="54" t="n">
        <v>48708.25</v>
      </c>
      <c r="Y15" s="84" t="n">
        <v>148.74</v>
      </c>
      <c r="Z15" s="51" t="n">
        <f aca="false">X15/3600</f>
        <v>13.530069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4818</v>
      </c>
      <c r="AF15" s="38" t="n">
        <f aca="false">R15/100</f>
        <v>0.138207027777778</v>
      </c>
      <c r="AG15" s="38" t="n">
        <f aca="false">Y15/100</f>
        <v>1.4874</v>
      </c>
      <c r="AH15" s="38" t="n">
        <f aca="false">Z15/100</f>
        <v>0.135300694444444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402.3344</v>
      </c>
      <c r="I16" s="50" t="n">
        <f aca="false">V16</f>
        <v>45.9202</v>
      </c>
      <c r="J16" s="50" t="n">
        <f aca="false">T16</f>
        <v>6402.3344</v>
      </c>
      <c r="K16" s="50" t="n">
        <f aca="false">W16</f>
        <v>45.7599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9909.84</v>
      </c>
      <c r="Q16" s="52" t="n">
        <v>131.23</v>
      </c>
      <c r="R16" s="51" t="n">
        <f aca="false">P16/3600</f>
        <v>11.0860666666667</v>
      </c>
      <c r="S16" s="53"/>
      <c r="T16" s="54" t="n">
        <v>6402.3344</v>
      </c>
      <c r="U16" s="54" t="n">
        <v>40.2183</v>
      </c>
      <c r="V16" s="54" t="n">
        <v>45.9202</v>
      </c>
      <c r="W16" s="54" t="n">
        <v>45.7599</v>
      </c>
      <c r="X16" s="54" t="n">
        <v>38995.87</v>
      </c>
      <c r="Y16" s="84" t="n">
        <v>132.6</v>
      </c>
      <c r="Z16" s="51" t="n">
        <f aca="false">X16/3600</f>
        <v>10.8321861111111</v>
      </c>
      <c r="AA16" s="53"/>
      <c r="AB16" s="53"/>
      <c r="AC16" s="53"/>
      <c r="AE16" s="38" t="n">
        <f aca="false">Q16/100</f>
        <v>1.3123</v>
      </c>
      <c r="AF16" s="38" t="n">
        <f aca="false">R16/100</f>
        <v>0.110860666666667</v>
      </c>
      <c r="AG16" s="38" t="n">
        <f aca="false">Y16/100</f>
        <v>1.326</v>
      </c>
      <c r="AH16" s="38" t="n">
        <f aca="false">Z16/100</f>
        <v>0.10832186111111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64.0784</v>
      </c>
      <c r="I17" s="50" t="n">
        <f aca="false">V17</f>
        <v>45.2242</v>
      </c>
      <c r="J17" s="50" t="n">
        <f aca="false">T17</f>
        <v>2664.0784</v>
      </c>
      <c r="K17" s="50" t="n">
        <f aca="false">W17</f>
        <v>45.2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62614.94</v>
      </c>
      <c r="Q17" s="52" t="n">
        <v>156.27</v>
      </c>
      <c r="R17" s="51" t="n">
        <f aca="false">P17/3600</f>
        <v>17.3930388888889</v>
      </c>
      <c r="S17" s="53"/>
      <c r="T17" s="54" t="n">
        <v>2664.0784</v>
      </c>
      <c r="U17" s="54" t="n">
        <v>38.9076</v>
      </c>
      <c r="V17" s="54" t="n">
        <v>45.2242</v>
      </c>
      <c r="W17" s="54" t="n">
        <v>45.2</v>
      </c>
      <c r="X17" s="54" t="n">
        <v>61447.49</v>
      </c>
      <c r="Y17" s="84" t="n">
        <v>157.96</v>
      </c>
      <c r="Z17" s="51" t="n">
        <f aca="false">X17/3600</f>
        <v>17.0687472222222</v>
      </c>
      <c r="AA17" s="53"/>
      <c r="AB17" s="53"/>
      <c r="AC17" s="53"/>
      <c r="AE17" s="38" t="n">
        <f aca="false">Q17/100</f>
        <v>1.5627</v>
      </c>
      <c r="AF17" s="38" t="n">
        <f aca="false">R17/100</f>
        <v>0.173930388888889</v>
      </c>
      <c r="AG17" s="38" t="n">
        <f aca="false">Y17/100</f>
        <v>1.5796</v>
      </c>
      <c r="AH17" s="38" t="n">
        <f aca="false">Z17/100</f>
        <v>0.17068747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63.7456</v>
      </c>
      <c r="I18" s="58" t="n">
        <f aca="false">V18</f>
        <v>44.6029</v>
      </c>
      <c r="J18" s="58" t="n">
        <f aca="false">T18</f>
        <v>1263.7456</v>
      </c>
      <c r="K18" s="58" t="n">
        <f aca="false">W18</f>
        <v>44.6425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6059.74</v>
      </c>
      <c r="Q18" s="59" t="n">
        <v>104.26</v>
      </c>
      <c r="R18" s="59" t="n">
        <f aca="false">P18/3600</f>
        <v>10.0165944444444</v>
      </c>
      <c r="S18" s="57"/>
      <c r="T18" s="60" t="n">
        <v>1263.7456</v>
      </c>
      <c r="U18" s="60" t="n">
        <v>37.1851</v>
      </c>
      <c r="V18" s="60" t="n">
        <v>44.6029</v>
      </c>
      <c r="W18" s="60" t="n">
        <v>44.6425</v>
      </c>
      <c r="X18" s="60" t="n">
        <v>35570.07</v>
      </c>
      <c r="Y18" s="60" t="n">
        <v>105.65</v>
      </c>
      <c r="Z18" s="59" t="n">
        <f aca="false">X18/3600</f>
        <v>9.880575</v>
      </c>
      <c r="AA18" s="57"/>
      <c r="AB18" s="57"/>
      <c r="AC18" s="57"/>
      <c r="AE18" s="38" t="n">
        <f aca="false">Q18/100</f>
        <v>1.0426</v>
      </c>
      <c r="AF18" s="38" t="n">
        <f aca="false">R18/100</f>
        <v>0.100165944444444</v>
      </c>
      <c r="AG18" s="38" t="n">
        <f aca="false">Y18/100</f>
        <v>1.0565</v>
      </c>
      <c r="AH18" s="38" t="n">
        <f aca="false">Z18/100</f>
        <v>0.0988057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8.3704</v>
      </c>
      <c r="I19" s="50" t="n">
        <f aca="false">V19</f>
        <v>43.6421</v>
      </c>
      <c r="J19" s="50" t="n">
        <f aca="false">T19</f>
        <v>4958.3704</v>
      </c>
      <c r="K19" s="50" t="n">
        <f aca="false">W19</f>
        <v>45.4562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8259.58</v>
      </c>
      <c r="Q19" s="52" t="n">
        <v>60.46</v>
      </c>
      <c r="R19" s="51" t="n">
        <f aca="false">P19/3600</f>
        <v>5.07210555555556</v>
      </c>
      <c r="S19" s="53"/>
      <c r="T19" s="54" t="n">
        <v>4958.3704</v>
      </c>
      <c r="U19" s="54" t="n">
        <v>41.8299</v>
      </c>
      <c r="V19" s="54" t="n">
        <v>43.6421</v>
      </c>
      <c r="W19" s="54" t="n">
        <v>45.4562</v>
      </c>
      <c r="X19" s="54" t="n">
        <v>17693.02</v>
      </c>
      <c r="Y19" s="84" t="n">
        <v>60.59</v>
      </c>
      <c r="Z19" s="51" t="n">
        <f aca="false">X19/3600</f>
        <v>4.914727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046</v>
      </c>
      <c r="AF19" s="38" t="n">
        <f aca="false">R19/100</f>
        <v>0.0507210555555556</v>
      </c>
      <c r="AG19" s="38" t="n">
        <f aca="false">Y19/100</f>
        <v>0.6059</v>
      </c>
      <c r="AH19" s="38" t="n">
        <f aca="false">Z19/100</f>
        <v>0.0491472777777778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4.3696</v>
      </c>
      <c r="I20" s="50" t="n">
        <f aca="false">V20</f>
        <v>42.2366</v>
      </c>
      <c r="J20" s="50" t="n">
        <f aca="false">T20</f>
        <v>2284.3696</v>
      </c>
      <c r="K20" s="50" t="n">
        <f aca="false">W20</f>
        <v>43.5195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8097.62</v>
      </c>
      <c r="Q20" s="52" t="n">
        <v>59.79</v>
      </c>
      <c r="R20" s="51" t="n">
        <f aca="false">P20/3600</f>
        <v>5.02711666666667</v>
      </c>
      <c r="S20" s="53"/>
      <c r="T20" s="54" t="n">
        <v>2284.3696</v>
      </c>
      <c r="U20" s="54" t="n">
        <v>39.9204</v>
      </c>
      <c r="V20" s="54" t="n">
        <v>42.2366</v>
      </c>
      <c r="W20" s="54" t="n">
        <v>43.5195</v>
      </c>
      <c r="X20" s="54" t="n">
        <v>17582.57</v>
      </c>
      <c r="Y20" s="84" t="n">
        <v>60.05</v>
      </c>
      <c r="Z20" s="51" t="n">
        <f aca="false">X20/3600</f>
        <v>4.88404722222222</v>
      </c>
      <c r="AA20" s="53"/>
      <c r="AB20" s="53"/>
      <c r="AC20" s="53"/>
      <c r="AE20" s="38" t="n">
        <f aca="false">Q20/100</f>
        <v>0.5979</v>
      </c>
      <c r="AF20" s="38" t="n">
        <f aca="false">R20/100</f>
        <v>0.0502711666666667</v>
      </c>
      <c r="AG20" s="38" t="n">
        <f aca="false">Y20/100</f>
        <v>0.6005</v>
      </c>
      <c r="AH20" s="38" t="n">
        <f aca="false">Z20/100</f>
        <v>0.04884047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11.6704</v>
      </c>
      <c r="I21" s="50" t="n">
        <f aca="false">V21</f>
        <v>40.8828</v>
      </c>
      <c r="J21" s="50" t="n">
        <f aca="false">T21</f>
        <v>1111.6704</v>
      </c>
      <c r="K21" s="50" t="n">
        <f aca="false">W21</f>
        <v>41.9932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6887.49</v>
      </c>
      <c r="Q21" s="52" t="n">
        <v>51.29</v>
      </c>
      <c r="R21" s="51" t="n">
        <f aca="false">P21/3600</f>
        <v>4.69096944444445</v>
      </c>
      <c r="S21" s="53"/>
      <c r="T21" s="54" t="n">
        <v>1111.6704</v>
      </c>
      <c r="U21" s="54" t="n">
        <v>37.5694</v>
      </c>
      <c r="V21" s="54" t="n">
        <v>40.8828</v>
      </c>
      <c r="W21" s="54" t="n">
        <v>41.9932</v>
      </c>
      <c r="X21" s="54" t="n">
        <v>16621.16</v>
      </c>
      <c r="Y21" s="84" t="n">
        <v>52.58</v>
      </c>
      <c r="Z21" s="51" t="n">
        <f aca="false">X21/3600</f>
        <v>4.61698888888889</v>
      </c>
      <c r="AA21" s="53"/>
      <c r="AB21" s="53"/>
      <c r="AC21" s="53"/>
      <c r="AE21" s="38" t="n">
        <f aca="false">Q21/100</f>
        <v>0.5129</v>
      </c>
      <c r="AF21" s="38" t="n">
        <f aca="false">R21/100</f>
        <v>0.0469096944444445</v>
      </c>
      <c r="AG21" s="38" t="n">
        <f aca="false">Y21/100</f>
        <v>0.5258</v>
      </c>
      <c r="AH21" s="38" t="n">
        <f aca="false">Z21/100</f>
        <v>0.04616988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55.9456</v>
      </c>
      <c r="I22" s="58" t="n">
        <f aca="false">V22</f>
        <v>39.6437</v>
      </c>
      <c r="J22" s="58" t="n">
        <f aca="false">T22</f>
        <v>555.9456</v>
      </c>
      <c r="K22" s="58" t="n">
        <f aca="false">W22</f>
        <v>40.8903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6011.48</v>
      </c>
      <c r="Q22" s="59" t="n">
        <v>41</v>
      </c>
      <c r="R22" s="59" t="n">
        <f aca="false">P22/3600</f>
        <v>4.44763333333333</v>
      </c>
      <c r="S22" s="57"/>
      <c r="T22" s="60" t="n">
        <v>555.9456</v>
      </c>
      <c r="U22" s="60" t="n">
        <v>35.1752</v>
      </c>
      <c r="V22" s="60" t="n">
        <v>39.6437</v>
      </c>
      <c r="W22" s="60" t="n">
        <v>40.8903</v>
      </c>
      <c r="X22" s="60" t="n">
        <v>15996.85</v>
      </c>
      <c r="Y22" s="60" t="n">
        <v>43.23</v>
      </c>
      <c r="Z22" s="59" t="n">
        <f aca="false">X22/3600</f>
        <v>4.44356944444445</v>
      </c>
      <c r="AA22" s="57"/>
      <c r="AB22" s="57"/>
      <c r="AC22" s="57"/>
      <c r="AE22" s="38" t="n">
        <f aca="false">Q22/100</f>
        <v>0.41</v>
      </c>
      <c r="AF22" s="38" t="n">
        <f aca="false">R22/100</f>
        <v>0.0444763333333333</v>
      </c>
      <c r="AG22" s="38" t="n">
        <f aca="false">Y22/100</f>
        <v>0.4323</v>
      </c>
      <c r="AH22" s="38" t="n">
        <f aca="false">Z22/100</f>
        <v>0.0444356944444445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7978.644</v>
      </c>
      <c r="I23" s="63" t="n">
        <f aca="false">V23</f>
        <v>42.4675</v>
      </c>
      <c r="J23" s="63" t="n">
        <f aca="false">T23</f>
        <v>7978.644</v>
      </c>
      <c r="K23" s="63" t="n">
        <f aca="false">W23</f>
        <v>43.9305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19786.82</v>
      </c>
      <c r="Q23" s="52" t="n">
        <v>59.98</v>
      </c>
      <c r="R23" s="61" t="n">
        <f aca="false">P23/3600</f>
        <v>5.49633888888889</v>
      </c>
      <c r="S23" s="64"/>
      <c r="T23" s="62" t="n">
        <v>7978.644</v>
      </c>
      <c r="U23" s="62" t="n">
        <v>40.1848</v>
      </c>
      <c r="V23" s="62" t="n">
        <v>42.4675</v>
      </c>
      <c r="W23" s="62" t="n">
        <v>43.9305</v>
      </c>
      <c r="X23" s="62" t="n">
        <v>18875.22</v>
      </c>
      <c r="Y23" s="84" t="n">
        <v>61.29</v>
      </c>
      <c r="Z23" s="61" t="n">
        <f aca="false">X23/3600</f>
        <v>5.243116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998</v>
      </c>
      <c r="AF23" s="38" t="n">
        <f aca="false">R23/100</f>
        <v>0.0549633888888889</v>
      </c>
      <c r="AG23" s="38" t="n">
        <f aca="false">Y23/100</f>
        <v>0.6129</v>
      </c>
      <c r="AH23" s="38" t="n">
        <f aca="false">Z23/100</f>
        <v>0.052431166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18.7904</v>
      </c>
      <c r="I24" s="50" t="n">
        <f aca="false">V24</f>
        <v>40.5755</v>
      </c>
      <c r="J24" s="50" t="n">
        <f aca="false">T24</f>
        <v>3518.7904</v>
      </c>
      <c r="K24" s="50" t="n">
        <f aca="false">W24</f>
        <v>41.6047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7562.86</v>
      </c>
      <c r="Q24" s="52" t="n">
        <v>55.73</v>
      </c>
      <c r="R24" s="51" t="n">
        <f aca="false">P24/3600</f>
        <v>4.87857222222222</v>
      </c>
      <c r="S24" s="53"/>
      <c r="T24" s="54" t="n">
        <v>3518.7904</v>
      </c>
      <c r="U24" s="54" t="n">
        <v>37.6237</v>
      </c>
      <c r="V24" s="54" t="n">
        <v>40.5755</v>
      </c>
      <c r="W24" s="54" t="n">
        <v>41.6047</v>
      </c>
      <c r="X24" s="54" t="n">
        <v>16829.61</v>
      </c>
      <c r="Y24" s="84" t="n">
        <v>55.43</v>
      </c>
      <c r="Z24" s="51" t="n">
        <f aca="false">X24/3600</f>
        <v>4.67489166666667</v>
      </c>
      <c r="AA24" s="53"/>
      <c r="AB24" s="53"/>
      <c r="AC24" s="53"/>
      <c r="AE24" s="38" t="n">
        <f aca="false">Q24/100</f>
        <v>0.5573</v>
      </c>
      <c r="AF24" s="38" t="n">
        <f aca="false">R24/100</f>
        <v>0.0487857222222222</v>
      </c>
      <c r="AG24" s="38" t="n">
        <f aca="false">Y24/100</f>
        <v>0.5543</v>
      </c>
      <c r="AH24" s="38" t="n">
        <f aca="false">Z24/100</f>
        <v>0.04674891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2.904</v>
      </c>
      <c r="I25" s="50" t="n">
        <f aca="false">V25</f>
        <v>38.801</v>
      </c>
      <c r="J25" s="50" t="n">
        <f aca="false">T25</f>
        <v>1612.904</v>
      </c>
      <c r="K25" s="50" t="n">
        <f aca="false">W25</f>
        <v>39.8866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4720.2</v>
      </c>
      <c r="Q25" s="52" t="n">
        <v>49.93</v>
      </c>
      <c r="R25" s="51" t="n">
        <f aca="false">P25/3600</f>
        <v>4.08894444444444</v>
      </c>
      <c r="S25" s="53"/>
      <c r="T25" s="54" t="n">
        <v>1612.904</v>
      </c>
      <c r="U25" s="54" t="n">
        <v>34.9771</v>
      </c>
      <c r="V25" s="54" t="n">
        <v>38.801</v>
      </c>
      <c r="W25" s="54" t="n">
        <v>39.8866</v>
      </c>
      <c r="X25" s="54" t="n">
        <v>14149.94</v>
      </c>
      <c r="Y25" s="84" t="n">
        <v>51.33</v>
      </c>
      <c r="Z25" s="51" t="n">
        <f aca="false">X25/3600</f>
        <v>3.93053888888889</v>
      </c>
      <c r="AA25" s="53"/>
      <c r="AB25" s="53"/>
      <c r="AC25" s="53"/>
      <c r="AE25" s="38" t="n">
        <f aca="false">Q25/100</f>
        <v>0.4993</v>
      </c>
      <c r="AF25" s="38" t="n">
        <f aca="false">R25/100</f>
        <v>0.0408894444444444</v>
      </c>
      <c r="AG25" s="38" t="n">
        <f aca="false">Y25/100</f>
        <v>0.5133</v>
      </c>
      <c r="AH25" s="38" t="n">
        <f aca="false">Z25/100</f>
        <v>0.03930538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7.6992</v>
      </c>
      <c r="I26" s="58" t="n">
        <f aca="false">V26</f>
        <v>37.1336</v>
      </c>
      <c r="J26" s="58" t="n">
        <f aca="false">T26</f>
        <v>737.6992</v>
      </c>
      <c r="K26" s="58" t="n">
        <f aca="false">W26</f>
        <v>38.7502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5723.43</v>
      </c>
      <c r="Q26" s="59" t="n">
        <v>41.38</v>
      </c>
      <c r="R26" s="59" t="n">
        <f aca="false">P26/3600</f>
        <v>4.36761944444444</v>
      </c>
      <c r="S26" s="57"/>
      <c r="T26" s="60" t="n">
        <v>737.6992</v>
      </c>
      <c r="U26" s="60" t="n">
        <v>32.4747</v>
      </c>
      <c r="V26" s="60" t="n">
        <v>37.1336</v>
      </c>
      <c r="W26" s="60" t="n">
        <v>38.7502</v>
      </c>
      <c r="X26" s="60" t="n">
        <v>15382.53</v>
      </c>
      <c r="Y26" s="60" t="n">
        <v>42.18</v>
      </c>
      <c r="Z26" s="59" t="n">
        <f aca="false">X26/3600</f>
        <v>4.272925</v>
      </c>
      <c r="AA26" s="57"/>
      <c r="AB26" s="57"/>
      <c r="AC26" s="57"/>
      <c r="AE26" s="38" t="n">
        <f aca="false">Q26/100</f>
        <v>0.4138</v>
      </c>
      <c r="AF26" s="38" t="n">
        <f aca="false">R26/100</f>
        <v>0.0436761944444444</v>
      </c>
      <c r="AG26" s="38" t="n">
        <f aca="false">Y26/100</f>
        <v>0.4218</v>
      </c>
      <c r="AH26" s="38" t="n">
        <f aca="false">Z26/100</f>
        <v>0.04272925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8644.7632</v>
      </c>
      <c r="I27" s="63" t="n">
        <f aca="false">V27</f>
        <v>40.0482</v>
      </c>
      <c r="J27" s="63" t="n">
        <f aca="false">T27</f>
        <v>18644.7632</v>
      </c>
      <c r="K27" s="63" t="n">
        <f aca="false">W27</f>
        <v>43.6096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39826.5</v>
      </c>
      <c r="Q27" s="52" t="n">
        <v>121.03</v>
      </c>
      <c r="R27" s="61" t="n">
        <f aca="false">P27/3600</f>
        <v>11.0629166666667</v>
      </c>
      <c r="S27" s="64"/>
      <c r="T27" s="62" t="n">
        <v>18644.7632</v>
      </c>
      <c r="U27" s="62" t="n">
        <v>38.5784</v>
      </c>
      <c r="V27" s="62" t="n">
        <v>40.0482</v>
      </c>
      <c r="W27" s="62" t="n">
        <v>43.6096</v>
      </c>
      <c r="X27" s="62" t="n">
        <v>38361.13</v>
      </c>
      <c r="Y27" s="84" t="n">
        <v>123.38</v>
      </c>
      <c r="Z27" s="61" t="n">
        <f aca="false">X27/3600</f>
        <v>10.655869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103</v>
      </c>
      <c r="AF27" s="38" t="n">
        <f aca="false">R27/100</f>
        <v>0.110629166666667</v>
      </c>
      <c r="AG27" s="38" t="n">
        <f aca="false">Y27/100</f>
        <v>1.2338</v>
      </c>
      <c r="AH27" s="38" t="n">
        <f aca="false">Z27/100</f>
        <v>0.10655869444444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41.256</v>
      </c>
      <c r="I28" s="50" t="n">
        <f aca="false">V28</f>
        <v>39.0693</v>
      </c>
      <c r="J28" s="50" t="n">
        <f aca="false">T28</f>
        <v>6041.256</v>
      </c>
      <c r="K28" s="50" t="n">
        <f aca="false">W28</f>
        <v>41.8392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6220.31</v>
      </c>
      <c r="Q28" s="52" t="n">
        <v>100.19</v>
      </c>
      <c r="R28" s="51" t="n">
        <f aca="false">P28/3600</f>
        <v>10.0611972222222</v>
      </c>
      <c r="S28" s="53"/>
      <c r="T28" s="54" t="n">
        <v>6041.256</v>
      </c>
      <c r="U28" s="54" t="n">
        <v>36.9248</v>
      </c>
      <c r="V28" s="54" t="n">
        <v>39.0693</v>
      </c>
      <c r="W28" s="54" t="n">
        <v>41.8392</v>
      </c>
      <c r="X28" s="54" t="n">
        <v>36166.21</v>
      </c>
      <c r="Y28" s="84" t="n">
        <v>101.75</v>
      </c>
      <c r="Z28" s="51" t="n">
        <f aca="false">X28/3600</f>
        <v>10.0461694444444</v>
      </c>
      <c r="AA28" s="53"/>
      <c r="AB28" s="53"/>
      <c r="AC28" s="53"/>
      <c r="AE28" s="38" t="n">
        <f aca="false">Q28/100</f>
        <v>1.0019</v>
      </c>
      <c r="AF28" s="38" t="n">
        <f aca="false">R28/100</f>
        <v>0.100611972222222</v>
      </c>
      <c r="AG28" s="38" t="n">
        <f aca="false">Y28/100</f>
        <v>1.0175</v>
      </c>
      <c r="AH28" s="38" t="n">
        <f aca="false">Z28/100</f>
        <v>0.10046169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811.6176</v>
      </c>
      <c r="I29" s="50" t="n">
        <f aca="false">V29</f>
        <v>38.116</v>
      </c>
      <c r="J29" s="50" t="n">
        <f aca="false">T29</f>
        <v>2811.6176</v>
      </c>
      <c r="K29" s="50" t="n">
        <f aca="false">W29</f>
        <v>40.0792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3522.03</v>
      </c>
      <c r="Q29" s="52" t="n">
        <v>82.27</v>
      </c>
      <c r="R29" s="51" t="n">
        <f aca="false">P29/3600</f>
        <v>9.311675</v>
      </c>
      <c r="S29" s="53"/>
      <c r="T29" s="54" t="n">
        <v>2811.6176</v>
      </c>
      <c r="U29" s="54" t="n">
        <v>34.9751</v>
      </c>
      <c r="V29" s="54" t="n">
        <v>38.116</v>
      </c>
      <c r="W29" s="54" t="n">
        <v>40.0792</v>
      </c>
      <c r="X29" s="54" t="n">
        <v>33400.49</v>
      </c>
      <c r="Y29" s="84" t="n">
        <v>91.07</v>
      </c>
      <c r="Z29" s="51" t="n">
        <f aca="false">X29/3600</f>
        <v>9.27791388888889</v>
      </c>
      <c r="AA29" s="53"/>
      <c r="AB29" s="53"/>
      <c r="AC29" s="53"/>
      <c r="AE29" s="38" t="n">
        <f aca="false">Q29/100</f>
        <v>0.8227</v>
      </c>
      <c r="AF29" s="38" t="n">
        <f aca="false">R29/100</f>
        <v>0.09311675</v>
      </c>
      <c r="AG29" s="38" t="n">
        <f aca="false">Y29/100</f>
        <v>0.9107</v>
      </c>
      <c r="AH29" s="38" t="n">
        <f aca="false">Z29/100</f>
        <v>0.092779138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405.2768</v>
      </c>
      <c r="I30" s="58" t="n">
        <f aca="false">V30</f>
        <v>37.0442</v>
      </c>
      <c r="J30" s="58" t="n">
        <f aca="false">T30</f>
        <v>1405.2768</v>
      </c>
      <c r="K30" s="58" t="n">
        <f aca="false">W30</f>
        <v>38.3197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8607.25</v>
      </c>
      <c r="Q30" s="59" t="n">
        <v>72.3</v>
      </c>
      <c r="R30" s="59" t="n">
        <f aca="false">P30/3600</f>
        <v>7.94645833333333</v>
      </c>
      <c r="S30" s="57"/>
      <c r="T30" s="60" t="n">
        <v>1405.2768</v>
      </c>
      <c r="U30" s="60" t="n">
        <v>32.7916</v>
      </c>
      <c r="V30" s="60" t="n">
        <v>37.0442</v>
      </c>
      <c r="W30" s="60" t="n">
        <v>38.3197</v>
      </c>
      <c r="X30" s="60" t="n">
        <v>28725.5</v>
      </c>
      <c r="Y30" s="60" t="n">
        <v>74.17</v>
      </c>
      <c r="Z30" s="59" t="n">
        <f aca="false">X30/3600</f>
        <v>7.97930555555556</v>
      </c>
      <c r="AA30" s="57"/>
      <c r="AB30" s="57"/>
      <c r="AC30" s="57"/>
      <c r="AE30" s="38" t="n">
        <f aca="false">Q30/100</f>
        <v>0.723</v>
      </c>
      <c r="AF30" s="38" t="n">
        <f aca="false">R30/100</f>
        <v>0.0794645833333333</v>
      </c>
      <c r="AG30" s="38" t="n">
        <f aca="false">Y30/100</f>
        <v>0.7417</v>
      </c>
      <c r="AH30" s="38" t="n">
        <f aca="false">Z30/100</f>
        <v>0.0797930555555556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7956.0168</v>
      </c>
      <c r="I31" s="65" t="n">
        <f aca="false">V31</f>
        <v>43.9312</v>
      </c>
      <c r="J31" s="65" t="n">
        <f aca="false">T31</f>
        <v>17956.0168</v>
      </c>
      <c r="K31" s="65" t="n">
        <f aca="false">W31</f>
        <v>45.2017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46573.51</v>
      </c>
      <c r="Q31" s="52" t="n">
        <v>137.71</v>
      </c>
      <c r="R31" s="61" t="n">
        <f aca="false">P31/3600</f>
        <v>12.9370861111111</v>
      </c>
      <c r="S31" s="64"/>
      <c r="T31" s="62" t="n">
        <v>17956.0168</v>
      </c>
      <c r="U31" s="62" t="n">
        <v>39.2821</v>
      </c>
      <c r="V31" s="62" t="n">
        <v>43.9312</v>
      </c>
      <c r="W31" s="62" t="n">
        <v>45.2017</v>
      </c>
      <c r="X31" s="62" t="n">
        <v>44574.77</v>
      </c>
      <c r="Y31" s="84" t="n">
        <v>139.23</v>
      </c>
      <c r="Z31" s="61" t="n">
        <f aca="false">X31/3600</f>
        <v>12.381880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3771</v>
      </c>
      <c r="AF31" s="38" t="n">
        <f aca="false">R31/100</f>
        <v>0.129370861111111</v>
      </c>
      <c r="AG31" s="38" t="n">
        <f aca="false">Y31/100</f>
        <v>1.3923</v>
      </c>
      <c r="AH31" s="38" t="n">
        <f aca="false">Z31/100</f>
        <v>0.12381880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343.2768</v>
      </c>
      <c r="I32" s="66" t="n">
        <f aca="false">V32</f>
        <v>42.6117</v>
      </c>
      <c r="J32" s="66" t="n">
        <f aca="false">T32</f>
        <v>6343.2768</v>
      </c>
      <c r="K32" s="66" t="n">
        <f aca="false">W32</f>
        <v>43.08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6781.41</v>
      </c>
      <c r="Q32" s="52" t="n">
        <v>121.32</v>
      </c>
      <c r="R32" s="51" t="n">
        <f aca="false">P32/3600</f>
        <v>10.2170583333333</v>
      </c>
      <c r="S32" s="53"/>
      <c r="T32" s="54" t="n">
        <v>6343.2768</v>
      </c>
      <c r="U32" s="54" t="n">
        <v>37.5877</v>
      </c>
      <c r="V32" s="54" t="n">
        <v>42.6117</v>
      </c>
      <c r="W32" s="54" t="n">
        <v>43.08</v>
      </c>
      <c r="X32" s="54" t="n">
        <v>35459.25</v>
      </c>
      <c r="Y32" s="84" t="n">
        <v>122.51</v>
      </c>
      <c r="Z32" s="51" t="n">
        <f aca="false">X32/3600</f>
        <v>9.84979166666667</v>
      </c>
      <c r="AA32" s="53"/>
      <c r="AB32" s="53"/>
      <c r="AC32" s="53"/>
      <c r="AE32" s="38" t="n">
        <f aca="false">Q32/100</f>
        <v>1.2132</v>
      </c>
      <c r="AF32" s="38" t="n">
        <f aca="false">R32/100</f>
        <v>0.102170583333333</v>
      </c>
      <c r="AG32" s="38" t="n">
        <f aca="false">Y32/100</f>
        <v>1.2251</v>
      </c>
      <c r="AH32" s="38" t="n">
        <f aca="false">Z32/100</f>
        <v>0.09849791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2941.256</v>
      </c>
      <c r="I33" s="66" t="n">
        <f aca="false">V33</f>
        <v>41.1301</v>
      </c>
      <c r="J33" s="66" t="n">
        <f aca="false">T33</f>
        <v>2941.256</v>
      </c>
      <c r="K33" s="66" t="n">
        <f aca="false">W33</f>
        <v>40.8555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7997.35</v>
      </c>
      <c r="Q33" s="52" t="n">
        <v>115.7</v>
      </c>
      <c r="R33" s="51" t="n">
        <f aca="false">P33/3600</f>
        <v>10.5548194444444</v>
      </c>
      <c r="S33" s="53"/>
      <c r="T33" s="54" t="n">
        <v>2941.256</v>
      </c>
      <c r="U33" s="54" t="n">
        <v>35.7429</v>
      </c>
      <c r="V33" s="54" t="n">
        <v>41.1301</v>
      </c>
      <c r="W33" s="54" t="n">
        <v>40.8555</v>
      </c>
      <c r="X33" s="54" t="n">
        <v>36790.01</v>
      </c>
      <c r="Y33" s="84" t="n">
        <v>116.41</v>
      </c>
      <c r="Z33" s="51" t="n">
        <f aca="false">X33/3600</f>
        <v>10.2194472222222</v>
      </c>
      <c r="AA33" s="53"/>
      <c r="AB33" s="53"/>
      <c r="AC33" s="53"/>
      <c r="AE33" s="38" t="n">
        <f aca="false">Q33/100</f>
        <v>1.157</v>
      </c>
      <c r="AF33" s="38" t="n">
        <f aca="false">R33/100</f>
        <v>0.105548194444444</v>
      </c>
      <c r="AG33" s="38" t="n">
        <f aca="false">Y33/100</f>
        <v>1.1641</v>
      </c>
      <c r="AH33" s="38" t="n">
        <f aca="false">Z33/100</f>
        <v>0.10219447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493.088</v>
      </c>
      <c r="I34" s="67" t="n">
        <f aca="false">V34</f>
        <v>39.6115</v>
      </c>
      <c r="J34" s="67" t="n">
        <f aca="false">T34</f>
        <v>1493.088</v>
      </c>
      <c r="K34" s="67" t="n">
        <f aca="false">W34</f>
        <v>38.7756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2098.33</v>
      </c>
      <c r="Q34" s="59" t="n">
        <v>105.02</v>
      </c>
      <c r="R34" s="59" t="n">
        <f aca="false">P34/3600</f>
        <v>8.91620277777778</v>
      </c>
      <c r="S34" s="57"/>
      <c r="T34" s="60" t="n">
        <v>1493.088</v>
      </c>
      <c r="U34" s="60" t="n">
        <v>33.7436</v>
      </c>
      <c r="V34" s="60" t="n">
        <v>39.6115</v>
      </c>
      <c r="W34" s="60" t="n">
        <v>38.7756</v>
      </c>
      <c r="X34" s="60" t="n">
        <v>31342.03</v>
      </c>
      <c r="Y34" s="60" t="n">
        <v>105.8</v>
      </c>
      <c r="Z34" s="59" t="n">
        <f aca="false">X34/3600</f>
        <v>8.70611944444445</v>
      </c>
      <c r="AA34" s="57"/>
      <c r="AB34" s="57"/>
      <c r="AC34" s="57"/>
      <c r="AE34" s="38" t="n">
        <f aca="false">Q34/100</f>
        <v>1.0502</v>
      </c>
      <c r="AF34" s="38" t="n">
        <f aca="false">R34/100</f>
        <v>0.0891620277777778</v>
      </c>
      <c r="AG34" s="38" t="n">
        <f aca="false">Y34/100</f>
        <v>1.058</v>
      </c>
      <c r="AH34" s="38" t="n">
        <f aca="false">Z34/100</f>
        <v>0.0870611944444445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316.1824</v>
      </c>
      <c r="I35" s="65" t="n">
        <f aca="false">V35</f>
        <v>42.2937</v>
      </c>
      <c r="J35" s="65" t="n">
        <f aca="false">T35</f>
        <v>40316.1824</v>
      </c>
      <c r="K35" s="65" t="n">
        <f aca="false">W35</f>
        <v>44.4318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55075.22</v>
      </c>
      <c r="Q35" s="52" t="n">
        <v>189.02</v>
      </c>
      <c r="R35" s="61" t="n">
        <f aca="false">P35/3600</f>
        <v>15.2986722222222</v>
      </c>
      <c r="S35" s="64"/>
      <c r="T35" s="62" t="n">
        <v>40316.1824</v>
      </c>
      <c r="U35" s="62" t="n">
        <v>37.5755</v>
      </c>
      <c r="V35" s="62" t="n">
        <v>42.2937</v>
      </c>
      <c r="W35" s="62" t="n">
        <v>44.4318</v>
      </c>
      <c r="X35" s="62" t="n">
        <v>52218.49</v>
      </c>
      <c r="Y35" s="84" t="n">
        <v>189.98</v>
      </c>
      <c r="Z35" s="61" t="n">
        <f aca="false">X35/3600</f>
        <v>14.505136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8902</v>
      </c>
      <c r="AF35" s="38" t="n">
        <f aca="false">R35/100</f>
        <v>0.152986722222222</v>
      </c>
      <c r="AG35" s="38" t="n">
        <f aca="false">Y35/100</f>
        <v>1.8998</v>
      </c>
      <c r="AH35" s="38" t="n">
        <f aca="false">Z35/100</f>
        <v>0.14505136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605.0112</v>
      </c>
      <c r="I36" s="66" t="n">
        <f aca="false">V36</f>
        <v>41.0066</v>
      </c>
      <c r="J36" s="66" t="n">
        <f aca="false">T36</f>
        <v>7605.0112</v>
      </c>
      <c r="K36" s="66" t="n">
        <f aca="false">W36</f>
        <v>43.2658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6218.75</v>
      </c>
      <c r="Q36" s="52" t="n">
        <v>140.13</v>
      </c>
      <c r="R36" s="51" t="n">
        <f aca="false">P36/3600</f>
        <v>12.8385416666667</v>
      </c>
      <c r="S36" s="53"/>
      <c r="T36" s="54" t="n">
        <v>7605.0112</v>
      </c>
      <c r="U36" s="54" t="n">
        <v>35.3781</v>
      </c>
      <c r="V36" s="54" t="n">
        <v>41.0066</v>
      </c>
      <c r="W36" s="54" t="n">
        <v>43.2658</v>
      </c>
      <c r="X36" s="54" t="n">
        <v>44206.4</v>
      </c>
      <c r="Y36" s="84" t="n">
        <v>142.15</v>
      </c>
      <c r="Z36" s="51" t="n">
        <f aca="false">X36/3600</f>
        <v>12.2795555555556</v>
      </c>
      <c r="AA36" s="53"/>
      <c r="AB36" s="53"/>
      <c r="AC36" s="53"/>
      <c r="AE36" s="38" t="n">
        <f aca="false">Q36/100</f>
        <v>1.4013</v>
      </c>
      <c r="AF36" s="38" t="n">
        <f aca="false">R36/100</f>
        <v>0.128385416666667</v>
      </c>
      <c r="AG36" s="38" t="n">
        <f aca="false">Y36/100</f>
        <v>1.4215</v>
      </c>
      <c r="AH36" s="38" t="n">
        <f aca="false">Z36/100</f>
        <v>0.1227955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388.4008</v>
      </c>
      <c r="I37" s="66" t="n">
        <f aca="false">V37</f>
        <v>39.5816</v>
      </c>
      <c r="J37" s="66" t="n">
        <f aca="false">T37</f>
        <v>2388.4008</v>
      </c>
      <c r="K37" s="66" t="n">
        <f aca="false">W37</f>
        <v>42.0785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7319.95</v>
      </c>
      <c r="Q37" s="52" t="n">
        <v>120.91</v>
      </c>
      <c r="R37" s="51" t="n">
        <f aca="false">P37/3600</f>
        <v>10.3666527777778</v>
      </c>
      <c r="S37" s="53"/>
      <c r="T37" s="54" t="n">
        <v>2388.4008</v>
      </c>
      <c r="U37" s="54" t="n">
        <v>33.8991</v>
      </c>
      <c r="V37" s="54" t="n">
        <v>39.5816</v>
      </c>
      <c r="W37" s="54" t="n">
        <v>42.0785</v>
      </c>
      <c r="X37" s="54" t="n">
        <v>35840.82</v>
      </c>
      <c r="Y37" s="84" t="n">
        <v>121.71</v>
      </c>
      <c r="Z37" s="51" t="n">
        <f aca="false">X37/3600</f>
        <v>9.95578333333333</v>
      </c>
      <c r="AA37" s="53"/>
      <c r="AB37" s="53"/>
      <c r="AC37" s="53"/>
      <c r="AE37" s="38" t="n">
        <f aca="false">Q37/100</f>
        <v>1.2091</v>
      </c>
      <c r="AF37" s="38" t="n">
        <f aca="false">R37/100</f>
        <v>0.103666527777778</v>
      </c>
      <c r="AG37" s="38" t="n">
        <f aca="false">Y37/100</f>
        <v>1.2171</v>
      </c>
      <c r="AH37" s="38" t="n">
        <f aca="false">Z37/100</f>
        <v>0.09955783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13.0152</v>
      </c>
      <c r="I38" s="67" t="n">
        <f aca="false">V38</f>
        <v>38.2737</v>
      </c>
      <c r="J38" s="67" t="n">
        <f aca="false">T38</f>
        <v>1013.0152</v>
      </c>
      <c r="K38" s="67" t="n">
        <f aca="false">W38</f>
        <v>40.9529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40679.18</v>
      </c>
      <c r="Q38" s="59" t="n">
        <v>105.05</v>
      </c>
      <c r="R38" s="59" t="n">
        <f aca="false">P38/3600</f>
        <v>11.2997722222222</v>
      </c>
      <c r="S38" s="57"/>
      <c r="T38" s="60" t="n">
        <v>1013.0152</v>
      </c>
      <c r="U38" s="60" t="n">
        <v>32.0573</v>
      </c>
      <c r="V38" s="60" t="n">
        <v>38.2737</v>
      </c>
      <c r="W38" s="60" t="n">
        <v>40.9529</v>
      </c>
      <c r="X38" s="60" t="n">
        <v>39146.9</v>
      </c>
      <c r="Y38" s="60" t="n">
        <v>106.33</v>
      </c>
      <c r="Z38" s="59" t="n">
        <f aca="false">X38/3600</f>
        <v>10.8741388888889</v>
      </c>
      <c r="AA38" s="57"/>
      <c r="AB38" s="57"/>
      <c r="AC38" s="57"/>
      <c r="AE38" s="38" t="n">
        <f aca="false">Q38/100</f>
        <v>1.0505</v>
      </c>
      <c r="AF38" s="38" t="n">
        <f aca="false">R38/100</f>
        <v>0.112997722222222</v>
      </c>
      <c r="AG38" s="38" t="n">
        <f aca="false">Y38/100</f>
        <v>1.0633</v>
      </c>
      <c r="AH38" s="38" t="n">
        <f aca="false">Z38/100</f>
        <v>0.1087413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642.6608</v>
      </c>
      <c r="I39" s="65" t="n">
        <f aca="false">V39</f>
        <v>43.0586</v>
      </c>
      <c r="J39" s="65" t="n">
        <f aca="false">T39</f>
        <v>3642.6608</v>
      </c>
      <c r="K39" s="65" t="n">
        <f aca="false">W39</f>
        <v>43.6115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7953.53</v>
      </c>
      <c r="Q39" s="52" t="n">
        <v>21.98</v>
      </c>
      <c r="R39" s="61" t="n">
        <f aca="false">P39/3600</f>
        <v>2.20931388888889</v>
      </c>
      <c r="S39" s="64"/>
      <c r="T39" s="62" t="n">
        <v>3642.6608</v>
      </c>
      <c r="U39" s="62" t="n">
        <v>40.4811</v>
      </c>
      <c r="V39" s="62" t="n">
        <v>43.0586</v>
      </c>
      <c r="W39" s="62" t="n">
        <v>43.6115</v>
      </c>
      <c r="X39" s="62" t="n">
        <v>7653.76</v>
      </c>
      <c r="Y39" s="84" t="n">
        <v>22.61</v>
      </c>
      <c r="Z39" s="61" t="n">
        <f aca="false">X39/3600</f>
        <v>2.12604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198</v>
      </c>
      <c r="AF39" s="38" t="n">
        <f aca="false">R39/100</f>
        <v>0.0220931388888889</v>
      </c>
      <c r="AG39" s="38" t="n">
        <f aca="false">Y39/100</f>
        <v>0.2261</v>
      </c>
      <c r="AH39" s="38" t="n">
        <f aca="false">Z39/100</f>
        <v>0.021260444444444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759.4064</v>
      </c>
      <c r="I40" s="66" t="n">
        <f aca="false">V40</f>
        <v>40.4713</v>
      </c>
      <c r="J40" s="66" t="n">
        <f aca="false">T40</f>
        <v>1759.4064</v>
      </c>
      <c r="K40" s="66" t="n">
        <f aca="false">W40</f>
        <v>40.6393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960.9</v>
      </c>
      <c r="Q40" s="52" t="n">
        <v>18.18</v>
      </c>
      <c r="R40" s="51" t="n">
        <f aca="false">P40/3600</f>
        <v>1.93358333333333</v>
      </c>
      <c r="S40" s="53"/>
      <c r="T40" s="54" t="n">
        <v>1759.4064</v>
      </c>
      <c r="U40" s="54" t="n">
        <v>37.3222</v>
      </c>
      <c r="V40" s="54" t="n">
        <v>40.4713</v>
      </c>
      <c r="W40" s="54" t="n">
        <v>40.6393</v>
      </c>
      <c r="X40" s="54" t="n">
        <v>6728.91</v>
      </c>
      <c r="Y40" s="84" t="n">
        <v>18.39</v>
      </c>
      <c r="Z40" s="51" t="n">
        <f aca="false">X40/3600</f>
        <v>1.86914166666667</v>
      </c>
      <c r="AA40" s="53"/>
      <c r="AB40" s="53"/>
      <c r="AC40" s="53"/>
      <c r="AE40" s="38" t="n">
        <f aca="false">Q40/100</f>
        <v>0.1818</v>
      </c>
      <c r="AF40" s="38" t="n">
        <f aca="false">R40/100</f>
        <v>0.0193358333333333</v>
      </c>
      <c r="AG40" s="38" t="n">
        <f aca="false">Y40/100</f>
        <v>0.1839</v>
      </c>
      <c r="AH40" s="38" t="n">
        <f aca="false">Z40/100</f>
        <v>0.01869141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48.852</v>
      </c>
      <c r="I41" s="66" t="n">
        <f aca="false">V41</f>
        <v>38.1019</v>
      </c>
      <c r="J41" s="66" t="n">
        <f aca="false">T41</f>
        <v>848.852</v>
      </c>
      <c r="K41" s="66" t="n">
        <f aca="false">W41</f>
        <v>37.9833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963.22</v>
      </c>
      <c r="Q41" s="52" t="n">
        <v>15.37</v>
      </c>
      <c r="R41" s="51" t="n">
        <f aca="false">P41/3600</f>
        <v>1.93422777777778</v>
      </c>
      <c r="S41" s="53"/>
      <c r="T41" s="54" t="n">
        <v>848.852</v>
      </c>
      <c r="U41" s="54" t="n">
        <v>34.4026</v>
      </c>
      <c r="V41" s="54" t="n">
        <v>38.1019</v>
      </c>
      <c r="W41" s="54" t="n">
        <v>37.9833</v>
      </c>
      <c r="X41" s="54" t="n">
        <v>6837.68</v>
      </c>
      <c r="Y41" s="84" t="n">
        <v>15.84</v>
      </c>
      <c r="Z41" s="51" t="n">
        <f aca="false">X41/3600</f>
        <v>1.89935555555556</v>
      </c>
      <c r="AA41" s="53"/>
      <c r="AB41" s="53"/>
      <c r="AC41" s="53"/>
      <c r="AE41" s="38" t="n">
        <f aca="false">Q41/100</f>
        <v>0.1537</v>
      </c>
      <c r="AF41" s="38" t="n">
        <f aca="false">R41/100</f>
        <v>0.0193422777777778</v>
      </c>
      <c r="AG41" s="38" t="n">
        <f aca="false">Y41/100</f>
        <v>0.1584</v>
      </c>
      <c r="AH41" s="38" t="n">
        <f aca="false">Z41/100</f>
        <v>0.01899355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27.7576</v>
      </c>
      <c r="I42" s="67" t="n">
        <f aca="false">V42</f>
        <v>35.9996</v>
      </c>
      <c r="J42" s="67" t="n">
        <f aca="false">T42</f>
        <v>427.7576</v>
      </c>
      <c r="K42" s="67" t="n">
        <f aca="false">W42</f>
        <v>35.6926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6575.05</v>
      </c>
      <c r="Q42" s="59" t="n">
        <v>12.92</v>
      </c>
      <c r="R42" s="59" t="n">
        <f aca="false">P42/3600</f>
        <v>1.82640277777778</v>
      </c>
      <c r="S42" s="57"/>
      <c r="T42" s="60" t="n">
        <v>427.7576</v>
      </c>
      <c r="U42" s="60" t="n">
        <v>31.8696</v>
      </c>
      <c r="V42" s="60" t="n">
        <v>35.9996</v>
      </c>
      <c r="W42" s="60" t="n">
        <v>35.6926</v>
      </c>
      <c r="X42" s="60" t="n">
        <v>6482.26</v>
      </c>
      <c r="Y42" s="60" t="n">
        <v>12.97</v>
      </c>
      <c r="Z42" s="59" t="n">
        <f aca="false">X42/3600</f>
        <v>1.80062777777778</v>
      </c>
      <c r="AA42" s="57"/>
      <c r="AB42" s="57"/>
      <c r="AC42" s="57"/>
      <c r="AE42" s="38" t="n">
        <f aca="false">Q42/100</f>
        <v>0.1292</v>
      </c>
      <c r="AF42" s="38" t="n">
        <f aca="false">R42/100</f>
        <v>0.0182640277777778</v>
      </c>
      <c r="AG42" s="38" t="n">
        <f aca="false">Y42/100</f>
        <v>0.1297</v>
      </c>
      <c r="AH42" s="38" t="n">
        <f aca="false">Z42/100</f>
        <v>0.0180062777777778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791.9288</v>
      </c>
      <c r="I43" s="65" t="n">
        <f aca="false">V43</f>
        <v>43.596</v>
      </c>
      <c r="J43" s="65" t="n">
        <f aca="false">T43</f>
        <v>3791.9288</v>
      </c>
      <c r="K43" s="65" t="n">
        <f aca="false">W43</f>
        <v>45.1407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10050.14</v>
      </c>
      <c r="Q43" s="52" t="n">
        <v>27.93</v>
      </c>
      <c r="R43" s="61" t="n">
        <f aca="false">P43/3600</f>
        <v>2.79170555555556</v>
      </c>
      <c r="S43" s="64"/>
      <c r="T43" s="62" t="n">
        <v>3791.9288</v>
      </c>
      <c r="U43" s="62" t="n">
        <v>40.3201</v>
      </c>
      <c r="V43" s="62" t="n">
        <v>43.596</v>
      </c>
      <c r="W43" s="62" t="n">
        <v>45.1407</v>
      </c>
      <c r="X43" s="62" t="n">
        <v>9692.16</v>
      </c>
      <c r="Y43" s="84" t="n">
        <v>28.26</v>
      </c>
      <c r="Z43" s="61" t="n">
        <f aca="false">X43/3600</f>
        <v>2.69226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793</v>
      </c>
      <c r="AF43" s="38" t="n">
        <f aca="false">R43/100</f>
        <v>0.0279170555555556</v>
      </c>
      <c r="AG43" s="38" t="n">
        <f aca="false">Y43/100</f>
        <v>0.2826</v>
      </c>
      <c r="AH43" s="38" t="n">
        <f aca="false">Z43/100</f>
        <v>0.02692266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797.976</v>
      </c>
      <c r="I44" s="66" t="n">
        <f aca="false">V44</f>
        <v>41.6416</v>
      </c>
      <c r="J44" s="66" t="n">
        <f aca="false">T44</f>
        <v>1797.976</v>
      </c>
      <c r="K44" s="66" t="n">
        <f aca="false">W44</f>
        <v>42.8136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087.67</v>
      </c>
      <c r="Q44" s="52" t="n">
        <v>23.56</v>
      </c>
      <c r="R44" s="51" t="n">
        <f aca="false">P44/3600</f>
        <v>2.246575</v>
      </c>
      <c r="S44" s="53"/>
      <c r="T44" s="54" t="n">
        <v>1797.976</v>
      </c>
      <c r="U44" s="54" t="n">
        <v>37.7529</v>
      </c>
      <c r="V44" s="54" t="n">
        <v>41.6416</v>
      </c>
      <c r="W44" s="54" t="n">
        <v>42.8136</v>
      </c>
      <c r="X44" s="54" t="n">
        <v>7848.4</v>
      </c>
      <c r="Y44" s="84" t="n">
        <v>23.98</v>
      </c>
      <c r="Z44" s="51" t="n">
        <f aca="false">X44/3600</f>
        <v>2.18011111111111</v>
      </c>
      <c r="AA44" s="53"/>
      <c r="AB44" s="53"/>
      <c r="AC44" s="53"/>
      <c r="AE44" s="38" t="n">
        <f aca="false">Q44/100</f>
        <v>0.2356</v>
      </c>
      <c r="AF44" s="38" t="n">
        <f aca="false">R44/100</f>
        <v>0.02246575</v>
      </c>
      <c r="AG44" s="38" t="n">
        <f aca="false">Y44/100</f>
        <v>0.2398</v>
      </c>
      <c r="AH44" s="38" t="n">
        <f aca="false">Z44/100</f>
        <v>0.02180111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901.1832</v>
      </c>
      <c r="I45" s="66" t="n">
        <f aca="false">V45</f>
        <v>39.7306</v>
      </c>
      <c r="J45" s="66" t="n">
        <f aca="false">T45</f>
        <v>901.1832</v>
      </c>
      <c r="K45" s="66" t="n">
        <f aca="false">W45</f>
        <v>40.6295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464.96</v>
      </c>
      <c r="Q45" s="52" t="n">
        <v>19.46</v>
      </c>
      <c r="R45" s="51" t="n">
        <f aca="false">P45/3600</f>
        <v>2.0736</v>
      </c>
      <c r="S45" s="53"/>
      <c r="T45" s="54" t="n">
        <v>901.1832</v>
      </c>
      <c r="U45" s="54" t="n">
        <v>34.956</v>
      </c>
      <c r="V45" s="54" t="n">
        <v>39.7306</v>
      </c>
      <c r="W45" s="54" t="n">
        <v>40.6295</v>
      </c>
      <c r="X45" s="54" t="n">
        <v>7304.88</v>
      </c>
      <c r="Y45" s="84" t="n">
        <v>19.73</v>
      </c>
      <c r="Z45" s="51" t="n">
        <f aca="false">X45/3600</f>
        <v>2.02913333333333</v>
      </c>
      <c r="AA45" s="53"/>
      <c r="AB45" s="53"/>
      <c r="AC45" s="53"/>
      <c r="AE45" s="38" t="n">
        <f aca="false">Q45/100</f>
        <v>0.1946</v>
      </c>
      <c r="AF45" s="38" t="n">
        <f aca="false">R45/100</f>
        <v>0.020736</v>
      </c>
      <c r="AG45" s="38" t="n">
        <f aca="false">Y45/100</f>
        <v>0.1973</v>
      </c>
      <c r="AH45" s="38" t="n">
        <f aca="false">Z45/100</f>
        <v>0.02029133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66.0888</v>
      </c>
      <c r="I46" s="67" t="n">
        <f aca="false">V46</f>
        <v>37.8048</v>
      </c>
      <c r="J46" s="67" t="n">
        <f aca="false">T46</f>
        <v>466.0888</v>
      </c>
      <c r="K46" s="67" t="n">
        <f aca="false">W46</f>
        <v>38.579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7110.24</v>
      </c>
      <c r="Q46" s="59" t="n">
        <v>15.52</v>
      </c>
      <c r="R46" s="59" t="n">
        <f aca="false">P46/3600</f>
        <v>1.97506666666667</v>
      </c>
      <c r="S46" s="57"/>
      <c r="T46" s="60" t="n">
        <v>466.0888</v>
      </c>
      <c r="U46" s="60" t="n">
        <v>32.1767</v>
      </c>
      <c r="V46" s="60" t="n">
        <v>37.8048</v>
      </c>
      <c r="W46" s="60" t="n">
        <v>38.579</v>
      </c>
      <c r="X46" s="60" t="n">
        <v>6998.75</v>
      </c>
      <c r="Y46" s="60" t="n">
        <v>16.04</v>
      </c>
      <c r="Z46" s="59" t="n">
        <f aca="false">X46/3600</f>
        <v>1.94409722222222</v>
      </c>
      <c r="AA46" s="57"/>
      <c r="AB46" s="57"/>
      <c r="AC46" s="57"/>
      <c r="AE46" s="38" t="n">
        <f aca="false">Q46/100</f>
        <v>0.1552</v>
      </c>
      <c r="AF46" s="38" t="n">
        <f aca="false">R46/100</f>
        <v>0.0197506666666667</v>
      </c>
      <c r="AG46" s="38" t="n">
        <f aca="false">Y46/100</f>
        <v>0.1604</v>
      </c>
      <c r="AH46" s="38" t="n">
        <f aca="false">Z46/100</f>
        <v>0.0194409722222222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026.532</v>
      </c>
      <c r="I47" s="65" t="n">
        <f aca="false">V47</f>
        <v>41.4942</v>
      </c>
      <c r="J47" s="65" t="n">
        <f aca="false">T47</f>
        <v>7026.532</v>
      </c>
      <c r="K47" s="65" t="n">
        <f aca="false">W47</f>
        <v>42.521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9020.27</v>
      </c>
      <c r="Q47" s="52" t="n">
        <v>28.79</v>
      </c>
      <c r="R47" s="61" t="n">
        <f aca="false">P47/3600</f>
        <v>2.50563055555556</v>
      </c>
      <c r="S47" s="64"/>
      <c r="T47" s="62" t="n">
        <v>7026.532</v>
      </c>
      <c r="U47" s="62" t="n">
        <v>38.4004</v>
      </c>
      <c r="V47" s="62" t="n">
        <v>41.4942</v>
      </c>
      <c r="W47" s="62" t="n">
        <v>42.521</v>
      </c>
      <c r="X47" s="62" t="n">
        <v>8577.84</v>
      </c>
      <c r="Y47" s="84" t="n">
        <v>29.85</v>
      </c>
      <c r="Z47" s="61" t="n">
        <f aca="false">X47/3600</f>
        <v>2.38273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879</v>
      </c>
      <c r="AF47" s="38" t="n">
        <f aca="false">R47/100</f>
        <v>0.0250563055555556</v>
      </c>
      <c r="AG47" s="38" t="n">
        <f aca="false">Y47/100</f>
        <v>0.2985</v>
      </c>
      <c r="AH47" s="38" t="n">
        <f aca="false">Z47/100</f>
        <v>0.02382733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219.48</v>
      </c>
      <c r="I48" s="66" t="n">
        <f aca="false">V48</f>
        <v>38.8056</v>
      </c>
      <c r="J48" s="66" t="n">
        <f aca="false">T48</f>
        <v>3219.48</v>
      </c>
      <c r="K48" s="66" t="n">
        <f aca="false">W48</f>
        <v>39.7068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8270.7</v>
      </c>
      <c r="Q48" s="52" t="n">
        <v>25.53</v>
      </c>
      <c r="R48" s="51" t="n">
        <f aca="false">P48/3600</f>
        <v>2.29741666666667</v>
      </c>
      <c r="S48" s="53"/>
      <c r="T48" s="54" t="n">
        <v>3219.48</v>
      </c>
      <c r="U48" s="54" t="n">
        <v>34.8614</v>
      </c>
      <c r="V48" s="54" t="n">
        <v>38.8056</v>
      </c>
      <c r="W48" s="54" t="n">
        <v>39.7068</v>
      </c>
      <c r="X48" s="54" t="n">
        <v>7938.06</v>
      </c>
      <c r="Y48" s="84" t="n">
        <v>26</v>
      </c>
      <c r="Z48" s="51" t="n">
        <f aca="false">X48/3600</f>
        <v>2.20501666666667</v>
      </c>
      <c r="AA48" s="53"/>
      <c r="AB48" s="53"/>
      <c r="AC48" s="53"/>
      <c r="AE48" s="38" t="n">
        <f aca="false">Q48/100</f>
        <v>0.2553</v>
      </c>
      <c r="AF48" s="38" t="n">
        <f aca="false">R48/100</f>
        <v>0.0229741666666667</v>
      </c>
      <c r="AG48" s="38" t="n">
        <f aca="false">Y48/100</f>
        <v>0.26</v>
      </c>
      <c r="AH48" s="38" t="n">
        <f aca="false">Z48/100</f>
        <v>0.02205016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14.308</v>
      </c>
      <c r="I49" s="66" t="n">
        <f aca="false">V49</f>
        <v>36.6233</v>
      </c>
      <c r="J49" s="66" t="n">
        <f aca="false">T49</f>
        <v>1514.308</v>
      </c>
      <c r="K49" s="66" t="n">
        <f aca="false">W49</f>
        <v>37.4529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7463.23</v>
      </c>
      <c r="Q49" s="52" t="n">
        <v>21.55</v>
      </c>
      <c r="R49" s="51" t="n">
        <f aca="false">P49/3600</f>
        <v>2.07311944444444</v>
      </c>
      <c r="S49" s="53"/>
      <c r="T49" s="54" t="n">
        <v>1514.308</v>
      </c>
      <c r="U49" s="54" t="n">
        <v>31.6324</v>
      </c>
      <c r="V49" s="54" t="n">
        <v>36.6233</v>
      </c>
      <c r="W49" s="54" t="n">
        <v>37.4529</v>
      </c>
      <c r="X49" s="54" t="n">
        <v>7202.52</v>
      </c>
      <c r="Y49" s="84" t="n">
        <v>22.14</v>
      </c>
      <c r="Z49" s="51" t="n">
        <f aca="false">X49/3600</f>
        <v>2.0007</v>
      </c>
      <c r="AA49" s="53"/>
      <c r="AB49" s="53"/>
      <c r="AC49" s="53"/>
      <c r="AE49" s="38" t="n">
        <f aca="false">Q49/100</f>
        <v>0.2155</v>
      </c>
      <c r="AF49" s="38" t="n">
        <f aca="false">R49/100</f>
        <v>0.0207311944444444</v>
      </c>
      <c r="AG49" s="38" t="n">
        <f aca="false">Y49/100</f>
        <v>0.2214</v>
      </c>
      <c r="AH49" s="38" t="n">
        <f aca="false">Z49/100</f>
        <v>0.020007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702.3448</v>
      </c>
      <c r="I50" s="67" t="n">
        <f aca="false">V50</f>
        <v>34.7945</v>
      </c>
      <c r="J50" s="67" t="n">
        <f aca="false">T50</f>
        <v>702.3448</v>
      </c>
      <c r="K50" s="67" t="n">
        <f aca="false">W50</f>
        <v>35.5002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198.93</v>
      </c>
      <c r="Q50" s="59" t="n">
        <v>17.34</v>
      </c>
      <c r="R50" s="59" t="n">
        <f aca="false">P50/3600</f>
        <v>1.721925</v>
      </c>
      <c r="S50" s="57"/>
      <c r="T50" s="60" t="n">
        <v>702.3448</v>
      </c>
      <c r="U50" s="60" t="n">
        <v>28.6554</v>
      </c>
      <c r="V50" s="60" t="n">
        <v>34.7945</v>
      </c>
      <c r="W50" s="60" t="n">
        <v>35.5002</v>
      </c>
      <c r="X50" s="60" t="n">
        <v>6205.34</v>
      </c>
      <c r="Y50" s="60" t="n">
        <v>18.1</v>
      </c>
      <c r="Z50" s="59" t="n">
        <f aca="false">X50/3600</f>
        <v>1.72370555555556</v>
      </c>
      <c r="AA50" s="57"/>
      <c r="AB50" s="57"/>
      <c r="AC50" s="57"/>
      <c r="AE50" s="38" t="n">
        <f aca="false">Q50/100</f>
        <v>0.1734</v>
      </c>
      <c r="AF50" s="38" t="n">
        <f aca="false">R50/100</f>
        <v>0.01721925</v>
      </c>
      <c r="AG50" s="38" t="n">
        <f aca="false">Y50/100</f>
        <v>0.181</v>
      </c>
      <c r="AH50" s="38" t="n">
        <f aca="false">Z50/100</f>
        <v>0.0172370555555556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4993.8344</v>
      </c>
      <c r="I51" s="65" t="n">
        <f aca="false">V51</f>
        <v>41.4188</v>
      </c>
      <c r="J51" s="65" t="n">
        <f aca="false">T51</f>
        <v>4993.8344</v>
      </c>
      <c r="K51" s="65" t="n">
        <f aca="false">W51</f>
        <v>42.897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6467.28</v>
      </c>
      <c r="Q51" s="52" t="n">
        <v>20.26</v>
      </c>
      <c r="R51" s="61" t="n">
        <f aca="false">P51/3600</f>
        <v>1.79646666666667</v>
      </c>
      <c r="S51" s="64"/>
      <c r="T51" s="62" t="n">
        <v>4993.8344</v>
      </c>
      <c r="U51" s="62" t="n">
        <v>39.1761</v>
      </c>
      <c r="V51" s="62" t="n">
        <v>41.4188</v>
      </c>
      <c r="W51" s="62" t="n">
        <v>42.897</v>
      </c>
      <c r="X51" s="62" t="n">
        <v>6194.73</v>
      </c>
      <c r="Y51" s="84" t="n">
        <v>20.64</v>
      </c>
      <c r="Z51" s="61" t="n">
        <f aca="false">X51/3600</f>
        <v>1.720758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026</v>
      </c>
      <c r="AF51" s="38" t="n">
        <f aca="false">R51/100</f>
        <v>0.0179646666666667</v>
      </c>
      <c r="AG51" s="38" t="n">
        <f aca="false">Y51/100</f>
        <v>0.2064</v>
      </c>
      <c r="AH51" s="38" t="n">
        <f aca="false">Z51/100</f>
        <v>0.01720758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137.1888</v>
      </c>
      <c r="I52" s="66" t="n">
        <f aca="false">V52</f>
        <v>39.0433</v>
      </c>
      <c r="J52" s="66" t="n">
        <f aca="false">T52</f>
        <v>2137.1888</v>
      </c>
      <c r="K52" s="66" t="n">
        <f aca="false">W52</f>
        <v>40.682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386.69</v>
      </c>
      <c r="Q52" s="52" t="n">
        <v>16.54</v>
      </c>
      <c r="R52" s="51" t="n">
        <f aca="false">P52/3600</f>
        <v>1.49630277777778</v>
      </c>
      <c r="S52" s="53"/>
      <c r="T52" s="54" t="n">
        <v>2137.1888</v>
      </c>
      <c r="U52" s="54" t="n">
        <v>35.9072</v>
      </c>
      <c r="V52" s="54" t="n">
        <v>39.0433</v>
      </c>
      <c r="W52" s="54" t="n">
        <v>40.682</v>
      </c>
      <c r="X52" s="54" t="n">
        <v>5205.24</v>
      </c>
      <c r="Y52" s="84" t="n">
        <v>16.87</v>
      </c>
      <c r="Z52" s="51" t="n">
        <f aca="false">X52/3600</f>
        <v>1.4459</v>
      </c>
      <c r="AA52" s="53"/>
      <c r="AB52" s="53"/>
      <c r="AC52" s="53"/>
      <c r="AE52" s="38" t="n">
        <f aca="false">Q52/100</f>
        <v>0.1654</v>
      </c>
      <c r="AF52" s="38" t="n">
        <f aca="false">R52/100</f>
        <v>0.0149630277777778</v>
      </c>
      <c r="AG52" s="38" t="n">
        <f aca="false">Y52/100</f>
        <v>0.1687</v>
      </c>
      <c r="AH52" s="38" t="n">
        <f aca="false">Z52/100</f>
        <v>0.01445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994.8688</v>
      </c>
      <c r="I53" s="66" t="n">
        <f aca="false">V53</f>
        <v>36.9282</v>
      </c>
      <c r="J53" s="66" t="n">
        <f aca="false">T53</f>
        <v>994.8688</v>
      </c>
      <c r="K53" s="66" t="n">
        <f aca="false">W53</f>
        <v>38.6846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818.51</v>
      </c>
      <c r="Q53" s="52" t="n">
        <v>13.7</v>
      </c>
      <c r="R53" s="51" t="n">
        <f aca="false">P53/3600</f>
        <v>1.338475</v>
      </c>
      <c r="S53" s="53"/>
      <c r="T53" s="54" t="n">
        <v>994.8688</v>
      </c>
      <c r="U53" s="54" t="n">
        <v>33.0016</v>
      </c>
      <c r="V53" s="54" t="n">
        <v>36.9282</v>
      </c>
      <c r="W53" s="54" t="n">
        <v>38.6846</v>
      </c>
      <c r="X53" s="54" t="n">
        <v>4670.57</v>
      </c>
      <c r="Y53" s="84" t="n">
        <v>13.87</v>
      </c>
      <c r="Z53" s="51" t="n">
        <f aca="false">X53/3600</f>
        <v>1.29738055555556</v>
      </c>
      <c r="AA53" s="53"/>
      <c r="AB53" s="53"/>
      <c r="AC53" s="53"/>
      <c r="AE53" s="38" t="n">
        <f aca="false">Q53/100</f>
        <v>0.137</v>
      </c>
      <c r="AF53" s="38" t="n">
        <f aca="false">R53/100</f>
        <v>0.01338475</v>
      </c>
      <c r="AG53" s="38" t="n">
        <f aca="false">Y53/100</f>
        <v>0.1387</v>
      </c>
      <c r="AH53" s="38" t="n">
        <f aca="false">Z53/100</f>
        <v>0.01297380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70.4688</v>
      </c>
      <c r="I54" s="67" t="n">
        <f aca="false">V54</f>
        <v>35.1409</v>
      </c>
      <c r="J54" s="67" t="n">
        <f aca="false">T54</f>
        <v>470.4688</v>
      </c>
      <c r="K54" s="67" t="n">
        <f aca="false">W54</f>
        <v>36.7794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974.49</v>
      </c>
      <c r="Q54" s="59" t="n">
        <v>10.56</v>
      </c>
      <c r="R54" s="59" t="n">
        <f aca="false">P54/3600</f>
        <v>1.104025</v>
      </c>
      <c r="S54" s="57"/>
      <c r="T54" s="60" t="n">
        <v>470.4688</v>
      </c>
      <c r="U54" s="60" t="n">
        <v>30.3086</v>
      </c>
      <c r="V54" s="60" t="n">
        <v>35.1409</v>
      </c>
      <c r="W54" s="60" t="n">
        <v>36.7794</v>
      </c>
      <c r="X54" s="60" t="n">
        <v>3878.84</v>
      </c>
      <c r="Y54" s="60" t="n">
        <v>10.68</v>
      </c>
      <c r="Z54" s="59" t="n">
        <f aca="false">X54/3600</f>
        <v>1.07745555555556</v>
      </c>
      <c r="AA54" s="57"/>
      <c r="AB54" s="57"/>
      <c r="AC54" s="57"/>
      <c r="AE54" s="38" t="n">
        <f aca="false">Q54/100</f>
        <v>0.1056</v>
      </c>
      <c r="AF54" s="38" t="n">
        <f aca="false">R54/100</f>
        <v>0.01104025</v>
      </c>
      <c r="AG54" s="38" t="n">
        <f aca="false">Y54/100</f>
        <v>0.1068</v>
      </c>
      <c r="AH54" s="38" t="n">
        <f aca="false">Z54/100</f>
        <v>0.0107745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580.0472</v>
      </c>
      <c r="I55" s="65" t="n">
        <f aca="false">V55</f>
        <v>44.0049</v>
      </c>
      <c r="J55" s="65" t="n">
        <f aca="false">T55</f>
        <v>1580.0472</v>
      </c>
      <c r="K55" s="65" t="n">
        <f aca="false">W55</f>
        <v>43.1082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2095.58</v>
      </c>
      <c r="Q55" s="52" t="n">
        <v>6.32</v>
      </c>
      <c r="R55" s="61" t="n">
        <f aca="false">P55/3600</f>
        <v>0.582105555555556</v>
      </c>
      <c r="S55" s="64"/>
      <c r="T55" s="62" t="n">
        <v>1580.0472</v>
      </c>
      <c r="U55" s="62" t="n">
        <v>40.7989</v>
      </c>
      <c r="V55" s="62" t="n">
        <v>44.0049</v>
      </c>
      <c r="W55" s="62" t="n">
        <v>43.1082</v>
      </c>
      <c r="X55" s="62" t="n">
        <v>2019.6</v>
      </c>
      <c r="Y55" s="84" t="n">
        <v>6.5</v>
      </c>
      <c r="Z55" s="61" t="n">
        <f aca="false">X55/3600</f>
        <v>0.56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32</v>
      </c>
      <c r="AF55" s="38" t="n">
        <f aca="false">R55/100</f>
        <v>0.00582105555555556</v>
      </c>
      <c r="AG55" s="38" t="n">
        <f aca="false">Y55/100</f>
        <v>0.065</v>
      </c>
      <c r="AH55" s="38" t="n">
        <f aca="false">Z55/100</f>
        <v>0.00561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793.1304</v>
      </c>
      <c r="I56" s="66" t="n">
        <f aca="false">V56</f>
        <v>41.2842</v>
      </c>
      <c r="J56" s="66" t="n">
        <f aca="false">T56</f>
        <v>793.1304</v>
      </c>
      <c r="K56" s="66" t="n">
        <f aca="false">W56</f>
        <v>39.953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30.82</v>
      </c>
      <c r="Q56" s="52" t="n">
        <v>5</v>
      </c>
      <c r="R56" s="51" t="n">
        <f aca="false">P56/3600</f>
        <v>0.508561111111111</v>
      </c>
      <c r="S56" s="53"/>
      <c r="T56" s="54" t="n">
        <v>793.1304</v>
      </c>
      <c r="U56" s="54" t="n">
        <v>36.9733</v>
      </c>
      <c r="V56" s="54" t="n">
        <v>41.2842</v>
      </c>
      <c r="W56" s="54" t="n">
        <v>39.953</v>
      </c>
      <c r="X56" s="54" t="n">
        <v>1770.51</v>
      </c>
      <c r="Y56" s="84" t="n">
        <v>5.09</v>
      </c>
      <c r="Z56" s="51" t="n">
        <f aca="false">X56/3600</f>
        <v>0.491808333333333</v>
      </c>
      <c r="AA56" s="53"/>
      <c r="AB56" s="53"/>
      <c r="AC56" s="53"/>
      <c r="AE56" s="38" t="n">
        <f aca="false">Q56/100</f>
        <v>0.05</v>
      </c>
      <c r="AF56" s="38" t="n">
        <f aca="false">R56/100</f>
        <v>0.00508561111111111</v>
      </c>
      <c r="AG56" s="38" t="n">
        <f aca="false">Y56/100</f>
        <v>0.0509</v>
      </c>
      <c r="AH56" s="38" t="n">
        <f aca="false">Z56/100</f>
        <v>0.00491808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89.648</v>
      </c>
      <c r="I57" s="66" t="n">
        <f aca="false">V57</f>
        <v>38.8937</v>
      </c>
      <c r="J57" s="66" t="n">
        <f aca="false">T57</f>
        <v>389.648</v>
      </c>
      <c r="K57" s="66" t="n">
        <f aca="false">W57</f>
        <v>37.2223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656.52</v>
      </c>
      <c r="Q57" s="52" t="n">
        <v>3.95</v>
      </c>
      <c r="R57" s="51" t="n">
        <f aca="false">P57/3600</f>
        <v>0.460144444444444</v>
      </c>
      <c r="S57" s="53"/>
      <c r="T57" s="54" t="n">
        <v>389.648</v>
      </c>
      <c r="U57" s="54" t="n">
        <v>33.5807</v>
      </c>
      <c r="V57" s="54" t="n">
        <v>38.8937</v>
      </c>
      <c r="W57" s="54" t="n">
        <v>37.2223</v>
      </c>
      <c r="X57" s="54" t="n">
        <v>1606.8</v>
      </c>
      <c r="Y57" s="84" t="n">
        <v>4.09</v>
      </c>
      <c r="Z57" s="51" t="n">
        <f aca="false">X57/3600</f>
        <v>0.446333333333333</v>
      </c>
      <c r="AA57" s="53"/>
      <c r="AB57" s="53"/>
      <c r="AC57" s="53"/>
      <c r="AE57" s="38" t="n">
        <f aca="false">Q57/100</f>
        <v>0.0395</v>
      </c>
      <c r="AF57" s="38" t="n">
        <f aca="false">R57/100</f>
        <v>0.00460144444444444</v>
      </c>
      <c r="AG57" s="38" t="n">
        <f aca="false">Y57/100</f>
        <v>0.0409</v>
      </c>
      <c r="AH57" s="38" t="n">
        <f aca="false">Z57/100</f>
        <v>0.00446333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5.4456</v>
      </c>
      <c r="I58" s="67" t="n">
        <f aca="false">V58</f>
        <v>36.7961</v>
      </c>
      <c r="J58" s="67" t="n">
        <f aca="false">T58</f>
        <v>195.4456</v>
      </c>
      <c r="K58" s="67" t="n">
        <f aca="false">W58</f>
        <v>34.8906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707.77</v>
      </c>
      <c r="Q58" s="59" t="n">
        <v>3.68</v>
      </c>
      <c r="R58" s="59" t="n">
        <f aca="false">P58/3600</f>
        <v>0.474380555555556</v>
      </c>
      <c r="S58" s="57"/>
      <c r="T58" s="60" t="n">
        <v>195.4456</v>
      </c>
      <c r="U58" s="60" t="n">
        <v>30.7416</v>
      </c>
      <c r="V58" s="60" t="n">
        <v>36.7961</v>
      </c>
      <c r="W58" s="60" t="n">
        <v>34.8906</v>
      </c>
      <c r="X58" s="60" t="n">
        <v>1687.05</v>
      </c>
      <c r="Y58" s="60" t="n">
        <v>3.57</v>
      </c>
      <c r="Z58" s="59" t="n">
        <f aca="false">X58/3600</f>
        <v>0.468625</v>
      </c>
      <c r="AA58" s="57"/>
      <c r="AB58" s="57"/>
      <c r="AC58" s="57"/>
      <c r="AE58" s="38" t="n">
        <f aca="false">Q58/100</f>
        <v>0.0368</v>
      </c>
      <c r="AF58" s="38" t="n">
        <f aca="false">R58/100</f>
        <v>0.00474380555555556</v>
      </c>
      <c r="AG58" s="38" t="n">
        <f aca="false">Y58/100</f>
        <v>0.0357</v>
      </c>
      <c r="AH58" s="38" t="n">
        <f aca="false">Z58/100</f>
        <v>0.00468625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42.3784</v>
      </c>
      <c r="I59" s="63" t="n">
        <f aca="false">V59</f>
        <v>43.2675</v>
      </c>
      <c r="J59" s="63" t="n">
        <f aca="false">T59</f>
        <v>1642.3784</v>
      </c>
      <c r="K59" s="63" t="n">
        <f aca="false">W59</f>
        <v>44.3767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736.17</v>
      </c>
      <c r="Q59" s="52" t="n">
        <v>8.73</v>
      </c>
      <c r="R59" s="61" t="n">
        <f aca="false">P59/3600</f>
        <v>0.760047222222222</v>
      </c>
      <c r="S59" s="64"/>
      <c r="T59" s="62" t="n">
        <v>1642.3784</v>
      </c>
      <c r="U59" s="62" t="n">
        <v>38.1354</v>
      </c>
      <c r="V59" s="62" t="n">
        <v>43.2675</v>
      </c>
      <c r="W59" s="62" t="n">
        <v>44.3767</v>
      </c>
      <c r="X59" s="62" t="n">
        <v>2589.23</v>
      </c>
      <c r="Y59" s="84" t="n">
        <v>9.03</v>
      </c>
      <c r="Z59" s="61" t="n">
        <f aca="false">X59/3600</f>
        <v>0.719230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73</v>
      </c>
      <c r="AF59" s="38" t="n">
        <f aca="false">R59/100</f>
        <v>0.00760047222222222</v>
      </c>
      <c r="AG59" s="38" t="n">
        <f aca="false">Y59/100</f>
        <v>0.0903</v>
      </c>
      <c r="AH59" s="38" t="n">
        <f aca="false">Z59/100</f>
        <v>0.00719230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5.6408</v>
      </c>
      <c r="I60" s="50" t="n">
        <f aca="false">V60</f>
        <v>41.0715</v>
      </c>
      <c r="J60" s="50" t="n">
        <f aca="false">T60</f>
        <v>645.6408</v>
      </c>
      <c r="K60" s="50" t="n">
        <f aca="false">W60</f>
        <v>42.048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3435.18</v>
      </c>
      <c r="Q60" s="52" t="n">
        <v>10.11</v>
      </c>
      <c r="R60" s="51" t="n">
        <f aca="false">P60/3600</f>
        <v>0.954216666666667</v>
      </c>
      <c r="S60" s="53"/>
      <c r="T60" s="54" t="n">
        <v>645.6408</v>
      </c>
      <c r="U60" s="54" t="n">
        <v>34.8298</v>
      </c>
      <c r="V60" s="54" t="n">
        <v>41.0715</v>
      </c>
      <c r="W60" s="54" t="n">
        <v>42.048</v>
      </c>
      <c r="X60" s="54" t="n">
        <v>3270.17</v>
      </c>
      <c r="Y60" s="84" t="n">
        <v>10.35</v>
      </c>
      <c r="Z60" s="51" t="n">
        <f aca="false">X60/3600</f>
        <v>0.908380555555556</v>
      </c>
      <c r="AA60" s="53"/>
      <c r="AB60" s="53"/>
      <c r="AC60" s="53"/>
      <c r="AE60" s="38" t="n">
        <f aca="false">Q60/100</f>
        <v>0.1011</v>
      </c>
      <c r="AF60" s="38" t="n">
        <f aca="false">R60/100</f>
        <v>0.00954216666666667</v>
      </c>
      <c r="AG60" s="38" t="n">
        <f aca="false">Y60/100</f>
        <v>0.1035</v>
      </c>
      <c r="AH60" s="38" t="n">
        <f aca="false">Z60/100</f>
        <v>0.00908380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3.3912</v>
      </c>
      <c r="I61" s="50" t="n">
        <f aca="false">V61</f>
        <v>39.4118</v>
      </c>
      <c r="J61" s="50" t="n">
        <f aca="false">T61</f>
        <v>293.3912</v>
      </c>
      <c r="K61" s="50" t="n">
        <f aca="false">W61</f>
        <v>40.3005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2093.28</v>
      </c>
      <c r="Q61" s="52" t="n">
        <v>6.29</v>
      </c>
      <c r="R61" s="51" t="n">
        <f aca="false">P61/3600</f>
        <v>0.581466666666667</v>
      </c>
      <c r="S61" s="53"/>
      <c r="T61" s="54" t="n">
        <v>293.3912</v>
      </c>
      <c r="U61" s="54" t="n">
        <v>31.9467</v>
      </c>
      <c r="V61" s="54" t="n">
        <v>39.4118</v>
      </c>
      <c r="W61" s="54" t="n">
        <v>40.3005</v>
      </c>
      <c r="X61" s="54" t="n">
        <v>2017.94</v>
      </c>
      <c r="Y61" s="84" t="n">
        <v>6.47</v>
      </c>
      <c r="Z61" s="51" t="n">
        <f aca="false">X61/3600</f>
        <v>0.560538888888889</v>
      </c>
      <c r="AA61" s="53"/>
      <c r="AB61" s="53"/>
      <c r="AC61" s="53"/>
      <c r="AE61" s="38" t="n">
        <f aca="false">Q61/100</f>
        <v>0.0629</v>
      </c>
      <c r="AF61" s="38" t="n">
        <f aca="false">R61/100</f>
        <v>0.00581466666666667</v>
      </c>
      <c r="AG61" s="38" t="n">
        <f aca="false">Y61/100</f>
        <v>0.0647</v>
      </c>
      <c r="AH61" s="38" t="n">
        <f aca="false">Z61/100</f>
        <v>0.00560538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7.492</v>
      </c>
      <c r="I62" s="58" t="n">
        <f aca="false">V62</f>
        <v>38.0022</v>
      </c>
      <c r="J62" s="58" t="n">
        <f aca="false">T62</f>
        <v>147.492</v>
      </c>
      <c r="K62" s="58" t="n">
        <f aca="false">W62</f>
        <v>38.6346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2017.45</v>
      </c>
      <c r="Q62" s="59" t="n">
        <v>4.71</v>
      </c>
      <c r="R62" s="59" t="n">
        <f aca="false">P62/3600</f>
        <v>0.560402777777778</v>
      </c>
      <c r="S62" s="57"/>
      <c r="T62" s="60" t="n">
        <v>147.492</v>
      </c>
      <c r="U62" s="60" t="n">
        <v>29.1646</v>
      </c>
      <c r="V62" s="60" t="n">
        <v>38.0022</v>
      </c>
      <c r="W62" s="60" t="n">
        <v>38.6346</v>
      </c>
      <c r="X62" s="60" t="n">
        <v>1931.49</v>
      </c>
      <c r="Y62" s="60" t="n">
        <v>4.88</v>
      </c>
      <c r="Z62" s="59" t="n">
        <f aca="false">X62/3600</f>
        <v>0.536525</v>
      </c>
      <c r="AA62" s="57"/>
      <c r="AB62" s="57"/>
      <c r="AC62" s="57"/>
      <c r="AE62" s="38" t="n">
        <f aca="false">Q62/100</f>
        <v>0.0471</v>
      </c>
      <c r="AF62" s="38" t="n">
        <f aca="false">R62/100</f>
        <v>0.00560402777777778</v>
      </c>
      <c r="AG62" s="38" t="n">
        <f aca="false">Y62/100</f>
        <v>0.0488</v>
      </c>
      <c r="AH62" s="38" t="n">
        <f aca="false">Z62/100</f>
        <v>0.00536525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688.8744</v>
      </c>
      <c r="I63" s="65" t="n">
        <f aca="false">V63</f>
        <v>41.3549</v>
      </c>
      <c r="J63" s="65" t="n">
        <f aca="false">T63</f>
        <v>1688.8744</v>
      </c>
      <c r="K63" s="65" t="n">
        <f aca="false">W63</f>
        <v>42.2989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2271.4</v>
      </c>
      <c r="Q63" s="52" t="n">
        <v>7.05</v>
      </c>
      <c r="R63" s="61" t="n">
        <f aca="false">P63/3600</f>
        <v>0.630944444444444</v>
      </c>
      <c r="S63" s="64"/>
      <c r="T63" s="62" t="n">
        <v>1688.8744</v>
      </c>
      <c r="U63" s="62" t="n">
        <v>38.3474</v>
      </c>
      <c r="V63" s="62" t="n">
        <v>41.3549</v>
      </c>
      <c r="W63" s="62" t="n">
        <v>42.2989</v>
      </c>
      <c r="X63" s="62" t="n">
        <v>2162</v>
      </c>
      <c r="Y63" s="84" t="n">
        <v>7.37</v>
      </c>
      <c r="Z63" s="61" t="n">
        <f aca="false">X63/3600</f>
        <v>0.600555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05</v>
      </c>
      <c r="AF63" s="38" t="n">
        <f aca="false">R63/100</f>
        <v>0.00630944444444444</v>
      </c>
      <c r="AG63" s="38" t="n">
        <f aca="false">Y63/100</f>
        <v>0.0737</v>
      </c>
      <c r="AH63" s="38" t="n">
        <f aca="false">Z63/100</f>
        <v>0.00600555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785.0816</v>
      </c>
      <c r="I64" s="66" t="n">
        <f aca="false">V64</f>
        <v>38.6355</v>
      </c>
      <c r="J64" s="66" t="n">
        <f aca="false">T64</f>
        <v>785.0816</v>
      </c>
      <c r="K64" s="66" t="n">
        <f aca="false">W64</f>
        <v>39.3944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938.29</v>
      </c>
      <c r="Q64" s="52" t="n">
        <v>5.6</v>
      </c>
      <c r="R64" s="51" t="n">
        <f aca="false">P64/3600</f>
        <v>0.538413888888889</v>
      </c>
      <c r="S64" s="53"/>
      <c r="T64" s="54" t="n">
        <v>785.0816</v>
      </c>
      <c r="U64" s="54" t="n">
        <v>34.9419</v>
      </c>
      <c r="V64" s="54" t="n">
        <v>38.6355</v>
      </c>
      <c r="W64" s="54" t="n">
        <v>39.3944</v>
      </c>
      <c r="X64" s="54" t="n">
        <v>1853.89</v>
      </c>
      <c r="Y64" s="84" t="n">
        <v>5.95</v>
      </c>
      <c r="Z64" s="51" t="n">
        <f aca="false">X64/3600</f>
        <v>0.514969444444445</v>
      </c>
      <c r="AA64" s="53"/>
      <c r="AB64" s="53"/>
      <c r="AC64" s="53"/>
      <c r="AE64" s="38" t="n">
        <f aca="false">Q64/100</f>
        <v>0.056</v>
      </c>
      <c r="AF64" s="38" t="n">
        <f aca="false">R64/100</f>
        <v>0.00538413888888889</v>
      </c>
      <c r="AG64" s="38" t="n">
        <f aca="false">Y64/100</f>
        <v>0.0595</v>
      </c>
      <c r="AH64" s="38" t="n">
        <f aca="false">Z64/100</f>
        <v>0.0051496944444444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66.0368</v>
      </c>
      <c r="I65" s="66" t="n">
        <f aca="false">V65</f>
        <v>36.3197</v>
      </c>
      <c r="J65" s="66" t="n">
        <f aca="false">T65</f>
        <v>366.0368</v>
      </c>
      <c r="K65" s="66" t="n">
        <f aca="false">W65</f>
        <v>37.0502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748.52</v>
      </c>
      <c r="Q65" s="52" t="n">
        <v>4.12</v>
      </c>
      <c r="R65" s="51" t="n">
        <f aca="false">P65/3600</f>
        <v>0.4857</v>
      </c>
      <c r="S65" s="53"/>
      <c r="T65" s="54" t="n">
        <v>366.0368</v>
      </c>
      <c r="U65" s="54" t="n">
        <v>31.644</v>
      </c>
      <c r="V65" s="54" t="n">
        <v>36.3197</v>
      </c>
      <c r="W65" s="54" t="n">
        <v>37.0502</v>
      </c>
      <c r="X65" s="54" t="n">
        <v>1678.52</v>
      </c>
      <c r="Y65" s="84" t="n">
        <v>4.18</v>
      </c>
      <c r="Z65" s="51" t="n">
        <f aca="false">X65/3600</f>
        <v>0.466255555555556</v>
      </c>
      <c r="AA65" s="53"/>
      <c r="AB65" s="53"/>
      <c r="AC65" s="53"/>
      <c r="AE65" s="38" t="n">
        <f aca="false">Q65/100</f>
        <v>0.0412</v>
      </c>
      <c r="AF65" s="38" t="n">
        <f aca="false">R65/100</f>
        <v>0.004857</v>
      </c>
      <c r="AG65" s="38" t="n">
        <f aca="false">Y65/100</f>
        <v>0.0418</v>
      </c>
      <c r="AH65" s="38" t="n">
        <f aca="false">Z65/100</f>
        <v>0.00466255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6.932</v>
      </c>
      <c r="I66" s="67" t="n">
        <f aca="false">V66</f>
        <v>34.3331</v>
      </c>
      <c r="J66" s="67" t="n">
        <f aca="false">T66</f>
        <v>166.932</v>
      </c>
      <c r="K66" s="67" t="n">
        <f aca="false">W66</f>
        <v>34.9522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503.93</v>
      </c>
      <c r="Q66" s="59" t="n">
        <v>3.24</v>
      </c>
      <c r="R66" s="59" t="n">
        <f aca="false">P66/3600</f>
        <v>0.417758333333333</v>
      </c>
      <c r="S66" s="57"/>
      <c r="T66" s="60" t="n">
        <v>166.932</v>
      </c>
      <c r="U66" s="60" t="n">
        <v>28.7052</v>
      </c>
      <c r="V66" s="60" t="n">
        <v>34.3331</v>
      </c>
      <c r="W66" s="60" t="n">
        <v>34.9522</v>
      </c>
      <c r="X66" s="60" t="n">
        <v>1410.86</v>
      </c>
      <c r="Y66" s="60" t="n">
        <v>3.25</v>
      </c>
      <c r="Z66" s="59" t="n">
        <f aca="false">X66/3600</f>
        <v>0.391905555555556</v>
      </c>
      <c r="AA66" s="57"/>
      <c r="AB66" s="57"/>
      <c r="AC66" s="57"/>
      <c r="AE66" s="38" t="n">
        <f aca="false">Q66/100</f>
        <v>0.0324</v>
      </c>
      <c r="AF66" s="38" t="n">
        <f aca="false">R66/100</f>
        <v>0.00417758333333333</v>
      </c>
      <c r="AG66" s="38" t="n">
        <f aca="false">Y66/100</f>
        <v>0.0325</v>
      </c>
      <c r="AH66" s="38" t="n">
        <f aca="false">Z66/100</f>
        <v>0.00391905555555556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258.672</v>
      </c>
      <c r="I67" s="63" t="n">
        <f aca="false">V67</f>
        <v>41.5786</v>
      </c>
      <c r="J67" s="63" t="n">
        <f aca="false">T67</f>
        <v>1258.672</v>
      </c>
      <c r="K67" s="63" t="n">
        <f aca="false">W67</f>
        <v>42.6482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444.32</v>
      </c>
      <c r="Q67" s="52" t="n">
        <v>4.66</v>
      </c>
      <c r="R67" s="61" t="n">
        <f aca="false">P67/3600</f>
        <v>0.4012</v>
      </c>
      <c r="S67" s="64"/>
      <c r="T67" s="62" t="n">
        <v>1258.672</v>
      </c>
      <c r="U67" s="62" t="n">
        <v>39.6046</v>
      </c>
      <c r="V67" s="62" t="n">
        <v>41.5786</v>
      </c>
      <c r="W67" s="62" t="n">
        <v>42.6482</v>
      </c>
      <c r="X67" s="62" t="n">
        <v>1371.59</v>
      </c>
      <c r="Y67" s="84" t="n">
        <v>4.92</v>
      </c>
      <c r="Z67" s="61" t="n">
        <f aca="false">X67/3600</f>
        <v>0.380997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66</v>
      </c>
      <c r="AF67" s="38" t="n">
        <f aca="false">R67/100</f>
        <v>0.004012</v>
      </c>
      <c r="AG67" s="38" t="n">
        <f aca="false">Y67/100</f>
        <v>0.0492</v>
      </c>
      <c r="AH67" s="38" t="n">
        <f aca="false">Z67/100</f>
        <v>0.00380997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6664</v>
      </c>
      <c r="I68" s="50" t="n">
        <f aca="false">V68</f>
        <v>38.7992</v>
      </c>
      <c r="J68" s="50" t="n">
        <f aca="false">T68</f>
        <v>623.6664</v>
      </c>
      <c r="K68" s="50" t="n">
        <f aca="false">W68</f>
        <v>40.0058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30.3</v>
      </c>
      <c r="Q68" s="52" t="n">
        <v>3.93</v>
      </c>
      <c r="R68" s="51" t="n">
        <f aca="false">P68/3600</f>
        <v>0.369527777777778</v>
      </c>
      <c r="S68" s="53"/>
      <c r="T68" s="54" t="n">
        <v>623.6664</v>
      </c>
      <c r="U68" s="54" t="n">
        <v>35.7866</v>
      </c>
      <c r="V68" s="54" t="n">
        <v>38.7992</v>
      </c>
      <c r="W68" s="54" t="n">
        <v>40.0058</v>
      </c>
      <c r="X68" s="54" t="n">
        <v>1275.97</v>
      </c>
      <c r="Y68" s="84" t="n">
        <v>4.02</v>
      </c>
      <c r="Z68" s="51" t="n">
        <f aca="false">X68/3600</f>
        <v>0.354436111111111</v>
      </c>
      <c r="AA68" s="53"/>
      <c r="AB68" s="53"/>
      <c r="AC68" s="53"/>
      <c r="AE68" s="38" t="n">
        <f aca="false">Q68/100</f>
        <v>0.0393</v>
      </c>
      <c r="AF68" s="38" t="n">
        <f aca="false">R68/100</f>
        <v>0.00369527777777778</v>
      </c>
      <c r="AG68" s="38" t="n">
        <f aca="false">Y68/100</f>
        <v>0.0402</v>
      </c>
      <c r="AH68" s="38" t="n">
        <f aca="false">Z68/100</f>
        <v>0.00354436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0368</v>
      </c>
      <c r="I69" s="50" t="n">
        <f aca="false">V69</f>
        <v>36.5015</v>
      </c>
      <c r="J69" s="50" t="n">
        <f aca="false">T69</f>
        <v>300.0368</v>
      </c>
      <c r="K69" s="50" t="n">
        <f aca="false">W69</f>
        <v>37.6937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056.81</v>
      </c>
      <c r="Q69" s="52" t="n">
        <v>3.07</v>
      </c>
      <c r="R69" s="51" t="n">
        <f aca="false">P69/3600</f>
        <v>0.293558333333333</v>
      </c>
      <c r="S69" s="53"/>
      <c r="T69" s="54" t="n">
        <v>300.0368</v>
      </c>
      <c r="U69" s="54" t="n">
        <v>32.2933</v>
      </c>
      <c r="V69" s="54" t="n">
        <v>36.5015</v>
      </c>
      <c r="W69" s="54" t="n">
        <v>37.6937</v>
      </c>
      <c r="X69" s="54" t="n">
        <v>1021.98</v>
      </c>
      <c r="Y69" s="84" t="n">
        <v>3.1</v>
      </c>
      <c r="Z69" s="51" t="n">
        <f aca="false">X69/3600</f>
        <v>0.283883333333333</v>
      </c>
      <c r="AA69" s="53"/>
      <c r="AB69" s="53"/>
      <c r="AC69" s="53"/>
      <c r="AE69" s="38" t="n">
        <f aca="false">Q69/100</f>
        <v>0.0307</v>
      </c>
      <c r="AF69" s="38" t="n">
        <f aca="false">R69/100</f>
        <v>0.00293558333333333</v>
      </c>
      <c r="AG69" s="38" t="n">
        <f aca="false">Y69/100</f>
        <v>0.031</v>
      </c>
      <c r="AH69" s="38" t="n">
        <f aca="false">Z69/100</f>
        <v>0.002838833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3.2848</v>
      </c>
      <c r="I70" s="68" t="n">
        <f aca="false">V70</f>
        <v>34.4952</v>
      </c>
      <c r="J70" s="68" t="n">
        <f aca="false">T70</f>
        <v>143.2848</v>
      </c>
      <c r="K70" s="68" t="n">
        <f aca="false">W70</f>
        <v>35.5431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958.65</v>
      </c>
      <c r="Q70" s="59" t="n">
        <v>2.32</v>
      </c>
      <c r="R70" s="59" t="n">
        <f aca="false">P70/3600</f>
        <v>0.266291666666667</v>
      </c>
      <c r="S70" s="57"/>
      <c r="T70" s="60" t="n">
        <v>143.2848</v>
      </c>
      <c r="U70" s="60" t="n">
        <v>29.4776</v>
      </c>
      <c r="V70" s="60" t="n">
        <v>34.4952</v>
      </c>
      <c r="W70" s="60" t="n">
        <v>35.5431</v>
      </c>
      <c r="X70" s="60" t="n">
        <v>936.34</v>
      </c>
      <c r="Y70" s="60" t="n">
        <v>2.38</v>
      </c>
      <c r="Z70" s="59" t="n">
        <f aca="false">X70/3600</f>
        <v>0.260094444444444</v>
      </c>
      <c r="AA70" s="57"/>
      <c r="AB70" s="57"/>
      <c r="AC70" s="57"/>
      <c r="AE70" s="38" t="n">
        <f aca="false">Q70/100</f>
        <v>0.0232</v>
      </c>
      <c r="AF70" s="38" t="n">
        <f aca="false">R70/100</f>
        <v>0.00266291666666667</v>
      </c>
      <c r="AG70" s="38" t="n">
        <f aca="false">Y70/100</f>
        <v>0.0238</v>
      </c>
      <c r="AH70" s="38" t="n">
        <f aca="false">Z70/100</f>
        <v>0.00260094444444445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1980.2544</v>
      </c>
      <c r="E71" s="86" t="n">
        <f aca="false">N71</f>
        <v>47.1689</v>
      </c>
      <c r="F71" s="86" t="n">
        <f aca="false">L71</f>
        <v>1980.2544</v>
      </c>
      <c r="G71" s="86" t="n">
        <f aca="false">O71</f>
        <v>48.2382</v>
      </c>
      <c r="H71" s="86" t="n">
        <f aca="false">T71</f>
        <v>1979.9472</v>
      </c>
      <c r="I71" s="86" t="n">
        <f aca="false">V71</f>
        <v>47.1746</v>
      </c>
      <c r="J71" s="86" t="n">
        <f aca="false">T71</f>
        <v>1979.9472</v>
      </c>
      <c r="K71" s="86" t="n">
        <f aca="false">W71</f>
        <v>48.2392</v>
      </c>
      <c r="L71" s="87" t="n">
        <v>1980.2544</v>
      </c>
      <c r="M71" s="87" t="n">
        <v>43.7327</v>
      </c>
      <c r="N71" s="87" t="n">
        <v>47.1689</v>
      </c>
      <c r="O71" s="87" t="n">
        <v>48.2382</v>
      </c>
      <c r="P71" s="87" t="n">
        <v>18079.12</v>
      </c>
      <c r="Q71" s="87" t="n">
        <v>41.9</v>
      </c>
      <c r="R71" s="87"/>
      <c r="S71" s="88"/>
      <c r="T71" s="89" t="n">
        <v>1979.9472</v>
      </c>
      <c r="U71" s="89" t="n">
        <v>43.7321</v>
      </c>
      <c r="V71" s="89" t="n">
        <v>47.1746</v>
      </c>
      <c r="W71" s="89" t="n">
        <v>48.2392</v>
      </c>
      <c r="X71" s="89" t="n">
        <v>17628.01</v>
      </c>
      <c r="Y71" s="89" t="n">
        <v>42.91</v>
      </c>
      <c r="Z71" s="87"/>
      <c r="AA71" s="90"/>
      <c r="AB71" s="90"/>
      <c r="AC71" s="90"/>
      <c r="AE71" s="38" t="n">
        <f aca="false">Q71/100</f>
        <v>0.419</v>
      </c>
      <c r="AF71" s="38" t="n">
        <f aca="false">R71/100</f>
        <v>0</v>
      </c>
      <c r="AG71" s="38" t="n">
        <f aca="false">Y71/100</f>
        <v>0.4291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832.3952</v>
      </c>
      <c r="E72" s="92" t="n">
        <f aca="false">N72</f>
        <v>45.9809</v>
      </c>
      <c r="F72" s="92" t="n">
        <f aca="false">L72</f>
        <v>832.3952</v>
      </c>
      <c r="G72" s="92" t="n">
        <f aca="false">O72</f>
        <v>46.7674</v>
      </c>
      <c r="H72" s="92" t="n">
        <f aca="false">T72</f>
        <v>833.1448</v>
      </c>
      <c r="I72" s="92" t="n">
        <f aca="false">V72</f>
        <v>45.9807</v>
      </c>
      <c r="J72" s="92" t="n">
        <f aca="false">T72</f>
        <v>833.1448</v>
      </c>
      <c r="K72" s="92" t="n">
        <f aca="false">W72</f>
        <v>46.7657</v>
      </c>
      <c r="L72" s="93" t="n">
        <v>832.3952</v>
      </c>
      <c r="M72" s="93" t="n">
        <v>41.7456</v>
      </c>
      <c r="N72" s="93" t="n">
        <v>45.9809</v>
      </c>
      <c r="O72" s="93" t="n">
        <v>46.7674</v>
      </c>
      <c r="P72" s="93" t="n">
        <v>24974.55</v>
      </c>
      <c r="Q72" s="93" t="n">
        <v>47.26</v>
      </c>
      <c r="R72" s="93"/>
      <c r="S72" s="94"/>
      <c r="T72" s="95" t="n">
        <v>833.1448</v>
      </c>
      <c r="U72" s="95" t="n">
        <v>41.7447</v>
      </c>
      <c r="V72" s="95" t="n">
        <v>45.9807</v>
      </c>
      <c r="W72" s="95" t="n">
        <v>46.7657</v>
      </c>
      <c r="X72" s="95" t="n">
        <v>24571.24</v>
      </c>
      <c r="Y72" s="95" t="n">
        <v>46.94</v>
      </c>
      <c r="Z72" s="93"/>
      <c r="AA72" s="94"/>
      <c r="AB72" s="94"/>
      <c r="AC72" s="94"/>
      <c r="AE72" s="38" t="n">
        <f aca="false">Q72/100</f>
        <v>0.4726</v>
      </c>
      <c r="AF72" s="38" t="n">
        <f aca="false">R72/100</f>
        <v>0</v>
      </c>
      <c r="AG72" s="38" t="n">
        <f aca="false">Y72/100</f>
        <v>0.4694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425.6936</v>
      </c>
      <c r="E73" s="92" t="n">
        <f aca="false">N73</f>
        <v>44.5178</v>
      </c>
      <c r="F73" s="92" t="n">
        <f aca="false">L73</f>
        <v>425.6936</v>
      </c>
      <c r="G73" s="92" t="n">
        <f aca="false">O73</f>
        <v>45.0738</v>
      </c>
      <c r="H73" s="92" t="n">
        <f aca="false">T73</f>
        <v>428.7528</v>
      </c>
      <c r="I73" s="92" t="n">
        <f aca="false">V73</f>
        <v>44.5213</v>
      </c>
      <c r="J73" s="92" t="n">
        <f aca="false">T73</f>
        <v>428.7528</v>
      </c>
      <c r="K73" s="92" t="n">
        <f aca="false">W73</f>
        <v>45.0789</v>
      </c>
      <c r="L73" s="93" t="n">
        <v>425.6936</v>
      </c>
      <c r="M73" s="93" t="n">
        <v>39.4127</v>
      </c>
      <c r="N73" s="93" t="n">
        <v>44.5178</v>
      </c>
      <c r="O73" s="93" t="n">
        <v>45.0738</v>
      </c>
      <c r="P73" s="93" t="n">
        <v>16578.52</v>
      </c>
      <c r="Q73" s="93" t="n">
        <v>30.78</v>
      </c>
      <c r="R73" s="93"/>
      <c r="S73" s="94"/>
      <c r="T73" s="95" t="n">
        <v>428.7528</v>
      </c>
      <c r="U73" s="95" t="n">
        <v>39.42</v>
      </c>
      <c r="V73" s="95" t="n">
        <v>44.5213</v>
      </c>
      <c r="W73" s="95" t="n">
        <v>45.0789</v>
      </c>
      <c r="X73" s="95" t="n">
        <v>16465.85</v>
      </c>
      <c r="Y73" s="95" t="n">
        <v>29.65</v>
      </c>
      <c r="Z73" s="93"/>
      <c r="AA73" s="94"/>
      <c r="AB73" s="94"/>
      <c r="AC73" s="94"/>
      <c r="AE73" s="38" t="n">
        <f aca="false">Q73/100</f>
        <v>0.3078</v>
      </c>
      <c r="AF73" s="38" t="n">
        <f aca="false">R73/100</f>
        <v>0</v>
      </c>
      <c r="AG73" s="38" t="n">
        <f aca="false">Y73/100</f>
        <v>0.2965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33.0328</v>
      </c>
      <c r="E74" s="97" t="n">
        <f aca="false">N74</f>
        <v>43.0518</v>
      </c>
      <c r="F74" s="97" t="n">
        <f aca="false">L74</f>
        <v>233.0328</v>
      </c>
      <c r="G74" s="97" t="n">
        <f aca="false">O74</f>
        <v>43.24</v>
      </c>
      <c r="H74" s="97" t="n">
        <f aca="false">T74</f>
        <v>237.3496</v>
      </c>
      <c r="I74" s="97" t="n">
        <f aca="false">V74</f>
        <v>43.0571</v>
      </c>
      <c r="J74" s="97" t="n">
        <f aca="false">T74</f>
        <v>237.3496</v>
      </c>
      <c r="K74" s="97" t="n">
        <f aca="false">W74</f>
        <v>43.235</v>
      </c>
      <c r="L74" s="98" t="n">
        <v>233.0328</v>
      </c>
      <c r="M74" s="98" t="n">
        <v>36.8408</v>
      </c>
      <c r="N74" s="98" t="n">
        <v>43.0518</v>
      </c>
      <c r="O74" s="98" t="n">
        <v>43.24</v>
      </c>
      <c r="P74" s="98" t="n">
        <v>14391.95</v>
      </c>
      <c r="Q74" s="98" t="n">
        <v>27.09</v>
      </c>
      <c r="R74" s="98"/>
      <c r="S74" s="96"/>
      <c r="T74" s="99" t="n">
        <v>237.3496</v>
      </c>
      <c r="U74" s="99" t="n">
        <v>36.849</v>
      </c>
      <c r="V74" s="99" t="n">
        <v>43.0571</v>
      </c>
      <c r="W74" s="99" t="n">
        <v>43.235</v>
      </c>
      <c r="X74" s="99" t="n">
        <v>14243.77</v>
      </c>
      <c r="Y74" s="99" t="n">
        <v>26.34</v>
      </c>
      <c r="Z74" s="98"/>
      <c r="AA74" s="96"/>
      <c r="AB74" s="96"/>
      <c r="AC74" s="96"/>
      <c r="AE74" s="38" t="n">
        <f aca="false">Q74/100</f>
        <v>0.2709</v>
      </c>
      <c r="AF74" s="38" t="n">
        <f aca="false">R74/100</f>
        <v>0</v>
      </c>
      <c r="AG74" s="38" t="n">
        <f aca="false">Y74/100</f>
        <v>0.2634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2447.3976</v>
      </c>
      <c r="E75" s="100" t="n">
        <f aca="false">N75</f>
        <v>48.8166</v>
      </c>
      <c r="F75" s="100" t="n">
        <f aca="false">L75</f>
        <v>2447.3976</v>
      </c>
      <c r="G75" s="100" t="n">
        <f aca="false">O75</f>
        <v>48.5132</v>
      </c>
      <c r="H75" s="100" t="n">
        <f aca="false">T75</f>
        <v>2440.3024</v>
      </c>
      <c r="I75" s="100" t="n">
        <f aca="false">V75</f>
        <v>48.8101</v>
      </c>
      <c r="J75" s="100" t="n">
        <f aca="false">T75</f>
        <v>2440.3024</v>
      </c>
      <c r="K75" s="100" t="n">
        <f aca="false">W75</f>
        <v>48.509</v>
      </c>
      <c r="L75" s="87" t="n">
        <v>2447.3976</v>
      </c>
      <c r="M75" s="87" t="n">
        <v>43.3961</v>
      </c>
      <c r="N75" s="87" t="n">
        <v>48.8166</v>
      </c>
      <c r="O75" s="87" t="n">
        <v>48.5132</v>
      </c>
      <c r="P75" s="87" t="n">
        <v>16230.63</v>
      </c>
      <c r="Q75" s="87" t="n">
        <v>44.73</v>
      </c>
      <c r="R75" s="87"/>
      <c r="S75" s="88"/>
      <c r="T75" s="89" t="n">
        <v>2440.3024</v>
      </c>
      <c r="U75" s="89" t="n">
        <v>43.395</v>
      </c>
      <c r="V75" s="89" t="n">
        <v>48.8101</v>
      </c>
      <c r="W75" s="89" t="n">
        <v>48.509</v>
      </c>
      <c r="X75" s="89" t="n">
        <v>15835.32</v>
      </c>
      <c r="Y75" s="89" t="n">
        <v>47.14</v>
      </c>
      <c r="Z75" s="87"/>
      <c r="AA75" s="90"/>
      <c r="AB75" s="90"/>
      <c r="AC75" s="90"/>
      <c r="AE75" s="38" t="n">
        <f aca="false">Q75/100</f>
        <v>0.4473</v>
      </c>
      <c r="AF75" s="38" t="n">
        <f aca="false">R75/100</f>
        <v>0</v>
      </c>
      <c r="AG75" s="38" t="n">
        <f aca="false">Y75/100</f>
        <v>0.4714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962.2064</v>
      </c>
      <c r="E76" s="101" t="n">
        <f aca="false">N76</f>
        <v>47.3811</v>
      </c>
      <c r="F76" s="101" t="n">
        <f aca="false">L76</f>
        <v>962.2064</v>
      </c>
      <c r="G76" s="101" t="n">
        <f aca="false">O76</f>
        <v>46.597</v>
      </c>
      <c r="H76" s="101" t="n">
        <f aca="false">T76</f>
        <v>959.8592</v>
      </c>
      <c r="I76" s="101" t="n">
        <f aca="false">V76</f>
        <v>47.367</v>
      </c>
      <c r="J76" s="101" t="n">
        <f aca="false">T76</f>
        <v>959.8592</v>
      </c>
      <c r="K76" s="101" t="n">
        <f aca="false">W76</f>
        <v>46.5973</v>
      </c>
      <c r="L76" s="93" t="n">
        <v>962.2064</v>
      </c>
      <c r="M76" s="93" t="n">
        <v>41.4626</v>
      </c>
      <c r="N76" s="93" t="n">
        <v>47.3811</v>
      </c>
      <c r="O76" s="93" t="n">
        <v>46.597</v>
      </c>
      <c r="P76" s="93" t="n">
        <v>15092.42</v>
      </c>
      <c r="Q76" s="93" t="n">
        <v>38.95</v>
      </c>
      <c r="R76" s="93"/>
      <c r="S76" s="94"/>
      <c r="T76" s="95" t="n">
        <v>959.8592</v>
      </c>
      <c r="U76" s="95" t="n">
        <v>41.4599</v>
      </c>
      <c r="V76" s="95" t="n">
        <v>47.367</v>
      </c>
      <c r="W76" s="95" t="n">
        <v>46.5973</v>
      </c>
      <c r="X76" s="95" t="n">
        <v>14796.74</v>
      </c>
      <c r="Y76" s="95" t="n">
        <v>40.28</v>
      </c>
      <c r="Z76" s="93"/>
      <c r="AA76" s="94"/>
      <c r="AB76" s="94"/>
      <c r="AC76" s="94"/>
      <c r="AE76" s="38" t="n">
        <f aca="false">Q76/100</f>
        <v>0.3895</v>
      </c>
      <c r="AF76" s="38" t="n">
        <f aca="false">R76/100</f>
        <v>0</v>
      </c>
      <c r="AG76" s="38" t="n">
        <f aca="false">Y76/100</f>
        <v>0.4028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497.5072</v>
      </c>
      <c r="E77" s="101" t="n">
        <f aca="false">N77</f>
        <v>46.0139</v>
      </c>
      <c r="F77" s="101" t="n">
        <f aca="false">L77</f>
        <v>497.5072</v>
      </c>
      <c r="G77" s="101" t="n">
        <f aca="false">O77</f>
        <v>44.6155</v>
      </c>
      <c r="H77" s="101" t="n">
        <f aca="false">T77</f>
        <v>497.6432</v>
      </c>
      <c r="I77" s="101" t="n">
        <f aca="false">V77</f>
        <v>46.0109</v>
      </c>
      <c r="J77" s="101" t="n">
        <f aca="false">T77</f>
        <v>497.6432</v>
      </c>
      <c r="K77" s="101" t="n">
        <f aca="false">W77</f>
        <v>44.6195</v>
      </c>
      <c r="L77" s="93" t="n">
        <v>497.5072</v>
      </c>
      <c r="M77" s="93" t="n">
        <v>39.1639</v>
      </c>
      <c r="N77" s="93" t="n">
        <v>46.0139</v>
      </c>
      <c r="O77" s="93" t="n">
        <v>44.6155</v>
      </c>
      <c r="P77" s="93" t="n">
        <v>14694.31</v>
      </c>
      <c r="Q77" s="93" t="n">
        <v>34.38</v>
      </c>
      <c r="R77" s="93"/>
      <c r="S77" s="94"/>
      <c r="T77" s="95" t="n">
        <v>497.6432</v>
      </c>
      <c r="U77" s="95" t="n">
        <v>39.168</v>
      </c>
      <c r="V77" s="95" t="n">
        <v>46.0109</v>
      </c>
      <c r="W77" s="95" t="n">
        <v>44.6195</v>
      </c>
      <c r="X77" s="95" t="n">
        <v>14525.05</v>
      </c>
      <c r="Y77" s="95" t="n">
        <v>35.26</v>
      </c>
      <c r="Z77" s="93"/>
      <c r="AA77" s="94"/>
      <c r="AB77" s="94"/>
      <c r="AC77" s="94"/>
      <c r="AE77" s="38" t="n">
        <f aca="false">Q77/100</f>
        <v>0.3438</v>
      </c>
      <c r="AF77" s="38" t="n">
        <f aca="false">R77/100</f>
        <v>0</v>
      </c>
      <c r="AG77" s="38" t="n">
        <f aca="false">Y77/100</f>
        <v>0.3526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275.972</v>
      </c>
      <c r="E78" s="102" t="n">
        <f aca="false">N78</f>
        <v>44.5978</v>
      </c>
      <c r="F78" s="102" t="n">
        <f aca="false">L78</f>
        <v>275.972</v>
      </c>
      <c r="G78" s="102" t="n">
        <f aca="false">O78</f>
        <v>42.7163</v>
      </c>
      <c r="H78" s="102" t="n">
        <f aca="false">T78</f>
        <v>275.972</v>
      </c>
      <c r="I78" s="102" t="n">
        <f aca="false">V78</f>
        <v>44.5567</v>
      </c>
      <c r="J78" s="102" t="n">
        <f aca="false">T78</f>
        <v>275.972</v>
      </c>
      <c r="K78" s="102" t="n">
        <f aca="false">W78</f>
        <v>42.7099</v>
      </c>
      <c r="L78" s="98" t="n">
        <v>275.972</v>
      </c>
      <c r="M78" s="98" t="n">
        <v>36.4214</v>
      </c>
      <c r="N78" s="98" t="n">
        <v>44.5978</v>
      </c>
      <c r="O78" s="98" t="n">
        <v>42.7163</v>
      </c>
      <c r="P78" s="98" t="n">
        <v>14405.14</v>
      </c>
      <c r="Q78" s="98" t="n">
        <v>31.92</v>
      </c>
      <c r="R78" s="98"/>
      <c r="S78" s="96"/>
      <c r="T78" s="99" t="n">
        <v>275.972</v>
      </c>
      <c r="U78" s="99" t="n">
        <v>36.4152</v>
      </c>
      <c r="V78" s="99" t="n">
        <v>44.5567</v>
      </c>
      <c r="W78" s="99" t="n">
        <v>42.7099</v>
      </c>
      <c r="X78" s="99" t="n">
        <v>14185.78</v>
      </c>
      <c r="Y78" s="99" t="n">
        <v>30.6</v>
      </c>
      <c r="Z78" s="98"/>
      <c r="AA78" s="96"/>
      <c r="AB78" s="96"/>
      <c r="AC78" s="96"/>
      <c r="AE78" s="38" t="n">
        <f aca="false">Q78/100</f>
        <v>0.3192</v>
      </c>
      <c r="AF78" s="38" t="n">
        <f aca="false">R78/100</f>
        <v>0</v>
      </c>
      <c r="AG78" s="38" t="n">
        <f aca="false">Y78/100</f>
        <v>0.306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254.7552</v>
      </c>
      <c r="E79" s="100" t="n">
        <f aca="false">N79</f>
        <v>48.6634</v>
      </c>
      <c r="F79" s="100" t="n">
        <f aca="false">L79</f>
        <v>2254.7552</v>
      </c>
      <c r="G79" s="100" t="n">
        <f aca="false">O79</f>
        <v>48.8271</v>
      </c>
      <c r="H79" s="100" t="n">
        <f aca="false">T79</f>
        <v>2251.2536</v>
      </c>
      <c r="I79" s="100" t="n">
        <f aca="false">V79</f>
        <v>48.6613</v>
      </c>
      <c r="J79" s="100" t="n">
        <f aca="false">T79</f>
        <v>2251.2536</v>
      </c>
      <c r="K79" s="100" t="n">
        <f aca="false">W79</f>
        <v>48.8241</v>
      </c>
      <c r="L79" s="87" t="n">
        <v>2254.7552</v>
      </c>
      <c r="M79" s="87" t="n">
        <v>43.4054</v>
      </c>
      <c r="N79" s="87" t="n">
        <v>48.6634</v>
      </c>
      <c r="O79" s="87" t="n">
        <v>48.8271</v>
      </c>
      <c r="P79" s="87" t="n">
        <v>17980.9</v>
      </c>
      <c r="Q79" s="87" t="n">
        <v>46.44</v>
      </c>
      <c r="R79" s="87"/>
      <c r="S79" s="88"/>
      <c r="T79" s="89" t="n">
        <v>2251.2536</v>
      </c>
      <c r="U79" s="89" t="n">
        <v>43.4062</v>
      </c>
      <c r="V79" s="89" t="n">
        <v>48.6613</v>
      </c>
      <c r="W79" s="89" t="n">
        <v>48.8241</v>
      </c>
      <c r="X79" s="89" t="n">
        <v>17739.98</v>
      </c>
      <c r="Y79" s="89" t="n">
        <v>46.88</v>
      </c>
      <c r="Z79" s="87"/>
      <c r="AA79" s="90"/>
      <c r="AB79" s="90"/>
      <c r="AC79" s="90"/>
      <c r="AE79" s="38" t="n">
        <f aca="false">Q79/100</f>
        <v>0.4644</v>
      </c>
      <c r="AF79" s="38" t="n">
        <f aca="false">R79/100</f>
        <v>0</v>
      </c>
      <c r="AG79" s="38" t="n">
        <f aca="false">Y79/100</f>
        <v>0.4688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870.5928</v>
      </c>
      <c r="E80" s="101" t="n">
        <f aca="false">N80</f>
        <v>47.0179</v>
      </c>
      <c r="F80" s="101" t="n">
        <f aca="false">L80</f>
        <v>870.5928</v>
      </c>
      <c r="G80" s="101" t="n">
        <f aca="false">O80</f>
        <v>47.1256</v>
      </c>
      <c r="H80" s="101" t="n">
        <f aca="false">T80</f>
        <v>871.8328</v>
      </c>
      <c r="I80" s="101" t="n">
        <f aca="false">V80</f>
        <v>47.0186</v>
      </c>
      <c r="J80" s="101" t="n">
        <f aca="false">T80</f>
        <v>871.8328</v>
      </c>
      <c r="K80" s="101" t="n">
        <f aca="false">W80</f>
        <v>47.1179</v>
      </c>
      <c r="L80" s="93" t="n">
        <v>870.5928</v>
      </c>
      <c r="M80" s="93" t="n">
        <v>41.2957</v>
      </c>
      <c r="N80" s="93" t="n">
        <v>47.0179</v>
      </c>
      <c r="O80" s="93" t="n">
        <v>47.1256</v>
      </c>
      <c r="P80" s="93" t="n">
        <v>16838</v>
      </c>
      <c r="Q80" s="93" t="n">
        <v>38.55</v>
      </c>
      <c r="R80" s="93"/>
      <c r="S80" s="94"/>
      <c r="T80" s="95" t="n">
        <v>871.8328</v>
      </c>
      <c r="U80" s="95" t="n">
        <v>41.296</v>
      </c>
      <c r="V80" s="95" t="n">
        <v>47.0186</v>
      </c>
      <c r="W80" s="95" t="n">
        <v>47.1179</v>
      </c>
      <c r="X80" s="95" t="n">
        <v>16700.86</v>
      </c>
      <c r="Y80" s="95" t="n">
        <v>39.5</v>
      </c>
      <c r="Z80" s="93"/>
      <c r="AA80" s="94"/>
      <c r="AB80" s="94"/>
      <c r="AC80" s="94"/>
      <c r="AE80" s="38" t="n">
        <f aca="false">Q80/100</f>
        <v>0.3855</v>
      </c>
      <c r="AF80" s="38" t="n">
        <f aca="false">R80/100</f>
        <v>0</v>
      </c>
      <c r="AG80" s="38" t="n">
        <f aca="false">Y80/100</f>
        <v>0.395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418.7952</v>
      </c>
      <c r="E81" s="101" t="n">
        <f aca="false">N81</f>
        <v>45.2722</v>
      </c>
      <c r="F81" s="101" t="n">
        <f aca="false">L81</f>
        <v>418.7952</v>
      </c>
      <c r="G81" s="101" t="n">
        <f aca="false">O81</f>
        <v>45.2484</v>
      </c>
      <c r="H81" s="101" t="n">
        <f aca="false">T81</f>
        <v>421.8464</v>
      </c>
      <c r="I81" s="101" t="n">
        <f aca="false">V81</f>
        <v>45.2711</v>
      </c>
      <c r="J81" s="101" t="n">
        <f aca="false">T81</f>
        <v>421.8464</v>
      </c>
      <c r="K81" s="101" t="n">
        <f aca="false">W81</f>
        <v>45.2393</v>
      </c>
      <c r="L81" s="93" t="n">
        <v>418.7952</v>
      </c>
      <c r="M81" s="93" t="n">
        <v>38.9241</v>
      </c>
      <c r="N81" s="93" t="n">
        <v>45.2722</v>
      </c>
      <c r="O81" s="93" t="n">
        <v>45.2484</v>
      </c>
      <c r="P81" s="93" t="n">
        <v>23972.74</v>
      </c>
      <c r="Q81" s="93" t="n">
        <v>44.63</v>
      </c>
      <c r="R81" s="93"/>
      <c r="S81" s="94"/>
      <c r="T81" s="95" t="n">
        <v>421.8464</v>
      </c>
      <c r="U81" s="95" t="n">
        <v>38.92</v>
      </c>
      <c r="V81" s="95" t="n">
        <v>45.2711</v>
      </c>
      <c r="W81" s="95" t="n">
        <v>45.2393</v>
      </c>
      <c r="X81" s="95" t="n">
        <v>23785.22</v>
      </c>
      <c r="Y81" s="95" t="n">
        <v>44.28</v>
      </c>
      <c r="Z81" s="93"/>
      <c r="AA81" s="94"/>
      <c r="AB81" s="94"/>
      <c r="AC81" s="94"/>
      <c r="AE81" s="38" t="n">
        <f aca="false">Q81/100</f>
        <v>0.4463</v>
      </c>
      <c r="AF81" s="38" t="n">
        <f aca="false">R81/100</f>
        <v>0</v>
      </c>
      <c r="AG81" s="38" t="n">
        <f aca="false">Y81/100</f>
        <v>0.4428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19.7416</v>
      </c>
      <c r="E82" s="103" t="n">
        <f aca="false">N82</f>
        <v>43.5205</v>
      </c>
      <c r="F82" s="103" t="n">
        <f aca="false">L82</f>
        <v>219.7416</v>
      </c>
      <c r="G82" s="103" t="n">
        <f aca="false">O82</f>
        <v>43.2185</v>
      </c>
      <c r="H82" s="103" t="n">
        <f aca="false">T82</f>
        <v>223.8584</v>
      </c>
      <c r="I82" s="103" t="n">
        <f aca="false">V82</f>
        <v>43.5258</v>
      </c>
      <c r="J82" s="103" t="n">
        <f aca="false">T82</f>
        <v>223.8584</v>
      </c>
      <c r="K82" s="103" t="n">
        <f aca="false">W82</f>
        <v>43.2203</v>
      </c>
      <c r="L82" s="98" t="n">
        <v>219.7416</v>
      </c>
      <c r="M82" s="98" t="n">
        <v>36.4193</v>
      </c>
      <c r="N82" s="98" t="n">
        <v>43.5205</v>
      </c>
      <c r="O82" s="98" t="n">
        <v>43.2185</v>
      </c>
      <c r="P82" s="98" t="n">
        <v>14283.48</v>
      </c>
      <c r="Q82" s="98" t="n">
        <v>27.29</v>
      </c>
      <c r="R82" s="98"/>
      <c r="S82" s="96"/>
      <c r="T82" s="99" t="n">
        <v>223.8584</v>
      </c>
      <c r="U82" s="99" t="n">
        <v>36.4149</v>
      </c>
      <c r="V82" s="99" t="n">
        <v>43.5258</v>
      </c>
      <c r="W82" s="99" t="n">
        <v>43.2203</v>
      </c>
      <c r="X82" s="99" t="n">
        <v>14122.86</v>
      </c>
      <c r="Y82" s="99" t="n">
        <v>26.02</v>
      </c>
      <c r="Z82" s="98"/>
      <c r="AA82" s="96"/>
      <c r="AB82" s="96"/>
      <c r="AC82" s="96"/>
      <c r="AE82" s="38" t="n">
        <f aca="false">Q82/100</f>
        <v>0.2729</v>
      </c>
      <c r="AF82" s="38" t="n">
        <f aca="false">R82/100</f>
        <v>0</v>
      </c>
      <c r="AG82" s="38" t="n">
        <f aca="false">Y82/100</f>
        <v>0.2602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1.6090869578895</v>
      </c>
      <c r="R89" s="73" t="n">
        <f aca="false">GEOMEAN(AF3:AF70)*100</f>
        <v>3.03131984524717</v>
      </c>
      <c r="S89" s="73"/>
      <c r="T89" s="73"/>
      <c r="U89" s="73"/>
      <c r="V89" s="73"/>
      <c r="W89" s="73"/>
      <c r="X89" s="73"/>
      <c r="Y89" s="73" t="n">
        <f aca="false">GEOMEAN(AG3:AG70)*100</f>
        <v>32.202865851306</v>
      </c>
      <c r="Z89" s="73" t="n">
        <f aca="false">GEOMEAN(AH3:AH70)*100</f>
        <v>2.93557015729055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1878506943929</v>
      </c>
      <c r="Z90" s="83" t="n">
        <f aca="false">Z89/R89</f>
        <v>0.968413201890674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1.13158611111111</v>
      </c>
      <c r="R91" s="72" t="n">
        <f aca="false">SUM(R3:R70)</f>
        <v>376.182272222222</v>
      </c>
      <c r="X91" s="72"/>
      <c r="Y91" s="72" t="n">
        <f aca="false">SUM(Y3:Y70)/3600</f>
        <v>1.14806944444444</v>
      </c>
      <c r="Z91" s="72" t="n">
        <f aca="false">SUM(Z3:Z70)</f>
        <v>364.7009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11.568</v>
      </c>
      <c r="I3" s="50" t="n">
        <f aca="false">V3</f>
        <v>41.497</v>
      </c>
      <c r="J3" s="50" t="n">
        <f aca="false">T3</f>
        <v>14311.568</v>
      </c>
      <c r="K3" s="50" t="n">
        <f aca="false">W3</f>
        <v>44.1764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1" t="n">
        <v>16112.27</v>
      </c>
      <c r="Q3" s="52" t="n">
        <v>38.82</v>
      </c>
      <c r="R3" s="51" t="n">
        <f aca="false">P3/3600</f>
        <v>4.47563055555556</v>
      </c>
      <c r="S3" s="53"/>
      <c r="T3" s="62" t="n">
        <v>14311.568</v>
      </c>
      <c r="U3" s="62" t="n">
        <v>41.4281</v>
      </c>
      <c r="V3" s="62" t="n">
        <v>41.497</v>
      </c>
      <c r="W3" s="62" t="n">
        <v>44.1764</v>
      </c>
      <c r="X3" s="54" t="n">
        <v>15993.06</v>
      </c>
      <c r="Y3" s="84" t="n">
        <v>40.49</v>
      </c>
      <c r="Z3" s="51" t="n">
        <f aca="false">X3/3600</f>
        <v>4.442516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882</v>
      </c>
      <c r="AF3" s="38" t="n">
        <f aca="false">R3/100</f>
        <v>0.0447563055555556</v>
      </c>
      <c r="AG3" s="38" t="n">
        <f aca="false">Y3/100</f>
        <v>0.4049</v>
      </c>
      <c r="AH3" s="38" t="n">
        <f aca="false">Z3/100</f>
        <v>0.0444251666666667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49.9456</v>
      </c>
      <c r="I4" s="50" t="n">
        <f aca="false">V4</f>
        <v>39.8313</v>
      </c>
      <c r="J4" s="50" t="n">
        <f aca="false">T4</f>
        <v>5949.9456</v>
      </c>
      <c r="K4" s="50" t="n">
        <f aca="false">W4</f>
        <v>42.3176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5030.48</v>
      </c>
      <c r="Q4" s="52" t="n">
        <v>32.77</v>
      </c>
      <c r="R4" s="51" t="n">
        <f aca="false">P4/3600</f>
        <v>4.17513333333333</v>
      </c>
      <c r="S4" s="53"/>
      <c r="T4" s="54" t="n">
        <v>5949.9456</v>
      </c>
      <c r="U4" s="54" t="n">
        <v>38.8944</v>
      </c>
      <c r="V4" s="54" t="n">
        <v>39.8313</v>
      </c>
      <c r="W4" s="54" t="n">
        <v>42.3176</v>
      </c>
      <c r="X4" s="54" t="n">
        <v>14995.78</v>
      </c>
      <c r="Y4" s="84" t="n">
        <v>33.34</v>
      </c>
      <c r="Z4" s="51" t="n">
        <f aca="false">X4/3600</f>
        <v>4.16549444444445</v>
      </c>
      <c r="AA4" s="53"/>
      <c r="AB4" s="53"/>
      <c r="AC4" s="53"/>
      <c r="AE4" s="38" t="n">
        <f aca="false">Q4/100</f>
        <v>0.3277</v>
      </c>
      <c r="AF4" s="38" t="n">
        <f aca="false">R4/100</f>
        <v>0.0417513333333333</v>
      </c>
      <c r="AG4" s="38" t="n">
        <f aca="false">Y4/100</f>
        <v>0.3334</v>
      </c>
      <c r="AH4" s="38" t="n">
        <f aca="false">Z4/100</f>
        <v>0.0416549444444444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2.2448</v>
      </c>
      <c r="I5" s="50" t="n">
        <f aca="false">V5</f>
        <v>38.3977</v>
      </c>
      <c r="J5" s="50" t="n">
        <f aca="false">T5</f>
        <v>2842.2448</v>
      </c>
      <c r="K5" s="50" t="n">
        <f aca="false">W5</f>
        <v>40.7489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21578.81</v>
      </c>
      <c r="Q5" s="52" t="n">
        <v>42.57</v>
      </c>
      <c r="R5" s="51" t="n">
        <f aca="false">P5/3600</f>
        <v>5.99411388888889</v>
      </c>
      <c r="S5" s="53"/>
      <c r="T5" s="54" t="n">
        <v>2842.2448</v>
      </c>
      <c r="U5" s="54" t="n">
        <v>36.3007</v>
      </c>
      <c r="V5" s="54" t="n">
        <v>38.3977</v>
      </c>
      <c r="W5" s="54" t="n">
        <v>40.7489</v>
      </c>
      <c r="X5" s="54" t="n">
        <v>21503.7</v>
      </c>
      <c r="Y5" s="84" t="n">
        <v>44.01</v>
      </c>
      <c r="Z5" s="51" t="n">
        <f aca="false">X5/3600</f>
        <v>5.97325</v>
      </c>
      <c r="AA5" s="53"/>
      <c r="AB5" s="53"/>
      <c r="AC5" s="53"/>
      <c r="AE5" s="38" t="n">
        <f aca="false">Q5/100</f>
        <v>0.4257</v>
      </c>
      <c r="AF5" s="38" t="n">
        <f aca="false">R5/100</f>
        <v>0.0599411388888889</v>
      </c>
      <c r="AG5" s="38" t="n">
        <f aca="false">Y5/100</f>
        <v>0.4401</v>
      </c>
      <c r="AH5" s="38" t="n">
        <f aca="false">Z5/100</f>
        <v>0.0597325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58.9936</v>
      </c>
      <c r="I6" s="58" t="n">
        <f aca="false">V6</f>
        <v>36.9532</v>
      </c>
      <c r="J6" s="58" t="n">
        <f aca="false">T6</f>
        <v>1458.9936</v>
      </c>
      <c r="K6" s="58" t="n">
        <f aca="false">W6</f>
        <v>39.3028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4336.56</v>
      </c>
      <c r="Q6" s="59" t="n">
        <v>28.25</v>
      </c>
      <c r="R6" s="59" t="n">
        <f aca="false">P6/3600</f>
        <v>3.98237777777778</v>
      </c>
      <c r="S6" s="57"/>
      <c r="T6" s="60" t="n">
        <v>1458.9936</v>
      </c>
      <c r="U6" s="60" t="n">
        <v>33.6857</v>
      </c>
      <c r="V6" s="60" t="n">
        <v>36.9532</v>
      </c>
      <c r="W6" s="60" t="n">
        <v>39.3028</v>
      </c>
      <c r="X6" s="60" t="n">
        <v>14261.86</v>
      </c>
      <c r="Y6" s="60" t="n">
        <v>28.1</v>
      </c>
      <c r="Z6" s="59" t="n">
        <f aca="false">X6/3600</f>
        <v>3.96162777777778</v>
      </c>
      <c r="AA6" s="57"/>
      <c r="AB6" s="57"/>
      <c r="AC6" s="57"/>
      <c r="AE6" s="38" t="n">
        <f aca="false">Q6/100</f>
        <v>0.2825</v>
      </c>
      <c r="AF6" s="38" t="n">
        <f aca="false">R6/100</f>
        <v>0.0398237777777778</v>
      </c>
      <c r="AG6" s="38" t="n">
        <f aca="false">Y6/100</f>
        <v>0.281</v>
      </c>
      <c r="AH6" s="38" t="n">
        <f aca="false">Z6/100</f>
        <v>0.0396162777777778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959.704</v>
      </c>
      <c r="I7" s="50" t="n">
        <f aca="false">V7</f>
        <v>45.0089</v>
      </c>
      <c r="J7" s="50" t="n">
        <f aca="false">T7</f>
        <v>35959.704</v>
      </c>
      <c r="K7" s="50" t="n">
        <f aca="false">W7</f>
        <v>44.7074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6958.3</v>
      </c>
      <c r="Q7" s="52" t="n">
        <v>52.61</v>
      </c>
      <c r="R7" s="51" t="n">
        <f aca="false">P7/3600</f>
        <v>4.71063888888889</v>
      </c>
      <c r="S7" s="53"/>
      <c r="T7" s="54" t="n">
        <v>35959.704</v>
      </c>
      <c r="U7" s="54" t="n">
        <v>39.835</v>
      </c>
      <c r="V7" s="54" t="n">
        <v>45.0089</v>
      </c>
      <c r="W7" s="54" t="n">
        <v>44.7074</v>
      </c>
      <c r="X7" s="54" t="n">
        <v>16820.34</v>
      </c>
      <c r="Y7" s="84" t="n">
        <v>54.72</v>
      </c>
      <c r="Z7" s="51" t="n">
        <f aca="false">X7/3600</f>
        <v>4.672316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261</v>
      </c>
      <c r="AF7" s="38" t="n">
        <f aca="false">R7/100</f>
        <v>0.0471063888888889</v>
      </c>
      <c r="AG7" s="38" t="n">
        <f aca="false">Y7/100</f>
        <v>0.5472</v>
      </c>
      <c r="AH7" s="38" t="n">
        <f aca="false">Z7/100</f>
        <v>0.0467231666666667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09.2496</v>
      </c>
      <c r="I8" s="50" t="n">
        <f aca="false">V8</f>
        <v>43.1502</v>
      </c>
      <c r="J8" s="50" t="n">
        <f aca="false">T8</f>
        <v>17709.2496</v>
      </c>
      <c r="K8" s="50" t="n">
        <f aca="false">W8</f>
        <v>43.3959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7873.97</v>
      </c>
      <c r="Q8" s="52" t="n">
        <v>43.61</v>
      </c>
      <c r="R8" s="51" t="n">
        <f aca="false">P8/3600</f>
        <v>4.96499166666667</v>
      </c>
      <c r="S8" s="53"/>
      <c r="T8" s="54" t="n">
        <v>17709.2496</v>
      </c>
      <c r="U8" s="54" t="n">
        <v>36.874</v>
      </c>
      <c r="V8" s="54" t="n">
        <v>43.1502</v>
      </c>
      <c r="W8" s="54" t="n">
        <v>43.3959</v>
      </c>
      <c r="X8" s="54" t="n">
        <v>17647.27</v>
      </c>
      <c r="Y8" s="84" t="n">
        <v>46.24</v>
      </c>
      <c r="Z8" s="51" t="n">
        <f aca="false">X8/3600</f>
        <v>4.90201944444445</v>
      </c>
      <c r="AA8" s="53"/>
      <c r="AB8" s="53"/>
      <c r="AC8" s="53"/>
      <c r="AE8" s="38" t="n">
        <f aca="false">Q8/100</f>
        <v>0.4361</v>
      </c>
      <c r="AF8" s="38" t="n">
        <f aca="false">R8/100</f>
        <v>0.0496499166666667</v>
      </c>
      <c r="AG8" s="38" t="n">
        <f aca="false">Y8/100</f>
        <v>0.4624</v>
      </c>
      <c r="AH8" s="38" t="n">
        <f aca="false">Z8/100</f>
        <v>0.0490201944444445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72.3728</v>
      </c>
      <c r="I9" s="50" t="n">
        <f aca="false">V9</f>
        <v>41.3932</v>
      </c>
      <c r="J9" s="50" t="n">
        <f aca="false">T9</f>
        <v>9372.3728</v>
      </c>
      <c r="K9" s="50" t="n">
        <f aca="false">W9</f>
        <v>42.0187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6939.11</v>
      </c>
      <c r="Q9" s="52" t="n">
        <v>38.5</v>
      </c>
      <c r="R9" s="51" t="n">
        <f aca="false">P9/3600</f>
        <v>4.70530833333333</v>
      </c>
      <c r="S9" s="53"/>
      <c r="T9" s="54" t="n">
        <v>9372.3728</v>
      </c>
      <c r="U9" s="54" t="n">
        <v>33.8947</v>
      </c>
      <c r="V9" s="54" t="n">
        <v>41.3932</v>
      </c>
      <c r="W9" s="54" t="n">
        <v>42.0187</v>
      </c>
      <c r="X9" s="54" t="n">
        <v>16914.94</v>
      </c>
      <c r="Y9" s="84" t="n">
        <v>41.22</v>
      </c>
      <c r="Z9" s="51" t="n">
        <f aca="false">X9/3600</f>
        <v>4.69859444444444</v>
      </c>
      <c r="AA9" s="53"/>
      <c r="AB9" s="53"/>
      <c r="AC9" s="53"/>
      <c r="AE9" s="38" t="n">
        <f aca="false">Q9/100</f>
        <v>0.385</v>
      </c>
      <c r="AF9" s="38" t="n">
        <f aca="false">R9/100</f>
        <v>0.0470530833333333</v>
      </c>
      <c r="AG9" s="38" t="n">
        <f aca="false">Y9/100</f>
        <v>0.4122</v>
      </c>
      <c r="AH9" s="38" t="n">
        <f aca="false">Z9/100</f>
        <v>0.0469859444444444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219.28</v>
      </c>
      <c r="I10" s="58" t="n">
        <f aca="false">V10</f>
        <v>39.7157</v>
      </c>
      <c r="J10" s="58" t="n">
        <f aca="false">T10</f>
        <v>5219.28</v>
      </c>
      <c r="K10" s="58" t="n">
        <f aca="false">W10</f>
        <v>40.6121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6338.56</v>
      </c>
      <c r="Q10" s="59" t="n">
        <v>35.43</v>
      </c>
      <c r="R10" s="59" t="n">
        <f aca="false">P10/3600</f>
        <v>4.53848888888889</v>
      </c>
      <c r="S10" s="57"/>
      <c r="T10" s="60" t="n">
        <v>5219.28</v>
      </c>
      <c r="U10" s="60" t="n">
        <v>31.1198</v>
      </c>
      <c r="V10" s="60" t="n">
        <v>39.7157</v>
      </c>
      <c r="W10" s="60" t="n">
        <v>40.6121</v>
      </c>
      <c r="X10" s="60" t="n">
        <v>16411.17</v>
      </c>
      <c r="Y10" s="60" t="n">
        <v>35.78</v>
      </c>
      <c r="Z10" s="59" t="n">
        <f aca="false">X10/3600</f>
        <v>4.55865833333333</v>
      </c>
      <c r="AA10" s="57"/>
      <c r="AB10" s="57"/>
      <c r="AC10" s="57"/>
      <c r="AE10" s="38" t="n">
        <f aca="false">Q10/100</f>
        <v>0.3543</v>
      </c>
      <c r="AF10" s="38" t="n">
        <f aca="false">R10/100</f>
        <v>0.0453848888888889</v>
      </c>
      <c r="AG10" s="38" t="n">
        <f aca="false">Y10/100</f>
        <v>0.3578</v>
      </c>
      <c r="AH10" s="38" t="n">
        <f aca="false">Z10/100</f>
        <v>0.0455865833333333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265.3712</v>
      </c>
      <c r="I11" s="50" t="n">
        <f aca="false">V11</f>
        <v>39.1763</v>
      </c>
      <c r="J11" s="50" t="n">
        <f aca="false">T11</f>
        <v>249265.3712</v>
      </c>
      <c r="K11" s="50" t="n">
        <f aca="false">W11</f>
        <v>37.6978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1" t="n">
        <v>41927.14</v>
      </c>
      <c r="Q11" s="52" t="n">
        <v>124.67</v>
      </c>
      <c r="R11" s="51" t="n">
        <f aca="false">P11/3600</f>
        <v>11.6464277777778</v>
      </c>
      <c r="S11" s="53"/>
      <c r="T11" s="62" t="n">
        <v>249265.3712</v>
      </c>
      <c r="U11" s="62" t="n">
        <v>37.3205</v>
      </c>
      <c r="V11" s="62" t="n">
        <v>39.1763</v>
      </c>
      <c r="W11" s="62" t="n">
        <v>37.6978</v>
      </c>
      <c r="X11" s="54" t="n">
        <v>41061.42</v>
      </c>
      <c r="Y11" s="84" t="n">
        <v>126.03</v>
      </c>
      <c r="Z11" s="51" t="n">
        <f aca="false">X11/3600</f>
        <v>11.4059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2467</v>
      </c>
      <c r="AF11" s="38" t="n">
        <f aca="false">R11/100</f>
        <v>0.116464277777778</v>
      </c>
      <c r="AG11" s="38" t="n">
        <f aca="false">Y11/100</f>
        <v>1.2603</v>
      </c>
      <c r="AH11" s="38" t="n">
        <f aca="false">Z11/100</f>
        <v>0.114059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152.432</v>
      </c>
      <c r="I12" s="50" t="n">
        <f aca="false">V12</f>
        <v>37.9029</v>
      </c>
      <c r="J12" s="50" t="n">
        <f aca="false">T12</f>
        <v>105152.432</v>
      </c>
      <c r="K12" s="50" t="n">
        <f aca="false">W12</f>
        <v>36.4193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7042.4</v>
      </c>
      <c r="Q12" s="52" t="n">
        <v>105</v>
      </c>
      <c r="R12" s="51" t="n">
        <f aca="false">P12/3600</f>
        <v>10.2895555555556</v>
      </c>
      <c r="S12" s="53"/>
      <c r="T12" s="54" t="n">
        <v>105152.432</v>
      </c>
      <c r="U12" s="54" t="n">
        <v>32.371</v>
      </c>
      <c r="V12" s="54" t="n">
        <v>37.9029</v>
      </c>
      <c r="W12" s="54" t="n">
        <v>36.4193</v>
      </c>
      <c r="X12" s="54" t="n">
        <v>36733.24</v>
      </c>
      <c r="Y12" s="84" t="n">
        <v>108.57</v>
      </c>
      <c r="Z12" s="51" t="n">
        <f aca="false">X12/3600</f>
        <v>10.2036777777778</v>
      </c>
      <c r="AA12" s="53"/>
      <c r="AB12" s="53"/>
      <c r="AC12" s="53"/>
      <c r="AE12" s="38" t="n">
        <f aca="false">Q12/100</f>
        <v>1.05</v>
      </c>
      <c r="AF12" s="38" t="n">
        <f aca="false">R12/100</f>
        <v>0.102895555555556</v>
      </c>
      <c r="AG12" s="38" t="n">
        <f aca="false">Y12/100</f>
        <v>1.0857</v>
      </c>
      <c r="AH12" s="38" t="n">
        <f aca="false">Z12/100</f>
        <v>0.102036777777778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590.2976</v>
      </c>
      <c r="I13" s="50" t="n">
        <f aca="false">V13</f>
        <v>36.6925</v>
      </c>
      <c r="J13" s="50" t="n">
        <f aca="false">T13</f>
        <v>25590.2976</v>
      </c>
      <c r="K13" s="50" t="n">
        <f aca="false">W13</f>
        <v>35.326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6283.21</v>
      </c>
      <c r="Q13" s="52" t="n">
        <v>77.79</v>
      </c>
      <c r="R13" s="51" t="n">
        <f aca="false">P13/3600</f>
        <v>10.0786694444444</v>
      </c>
      <c r="S13" s="53"/>
      <c r="T13" s="54" t="n">
        <v>25590.2976</v>
      </c>
      <c r="U13" s="54" t="n">
        <v>28.9394</v>
      </c>
      <c r="V13" s="54" t="n">
        <v>36.6925</v>
      </c>
      <c r="W13" s="54" t="n">
        <v>35.326</v>
      </c>
      <c r="X13" s="54" t="n">
        <v>35837.18</v>
      </c>
      <c r="Y13" s="84" t="n">
        <v>78.38</v>
      </c>
      <c r="Z13" s="51" t="n">
        <f aca="false">X13/3600</f>
        <v>9.95477222222222</v>
      </c>
      <c r="AA13" s="53"/>
      <c r="AB13" s="53"/>
      <c r="AC13" s="53"/>
      <c r="AE13" s="38" t="n">
        <f aca="false">Q13/100</f>
        <v>0.7779</v>
      </c>
      <c r="AF13" s="38" t="n">
        <f aca="false">R13/100</f>
        <v>0.100786694444444</v>
      </c>
      <c r="AG13" s="38" t="n">
        <f aca="false">Y13/100</f>
        <v>0.7838</v>
      </c>
      <c r="AH13" s="38" t="n">
        <f aca="false">Z13/100</f>
        <v>0.099547722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59.672</v>
      </c>
      <c r="I14" s="58" t="n">
        <f aca="false">V14</f>
        <v>35.2598</v>
      </c>
      <c r="J14" s="58" t="n">
        <f aca="false">T14</f>
        <v>6959.672</v>
      </c>
      <c r="K14" s="58" t="n">
        <f aca="false">W14</f>
        <v>34.0345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33106.87</v>
      </c>
      <c r="Q14" s="59" t="n">
        <v>61.43</v>
      </c>
      <c r="R14" s="59" t="n">
        <f aca="false">P14/3600</f>
        <v>9.19635277777778</v>
      </c>
      <c r="S14" s="57"/>
      <c r="T14" s="60" t="n">
        <v>6959.672</v>
      </c>
      <c r="U14" s="60" t="n">
        <v>27.7795</v>
      </c>
      <c r="V14" s="60" t="n">
        <v>35.2598</v>
      </c>
      <c r="W14" s="60" t="n">
        <v>34.0345</v>
      </c>
      <c r="X14" s="60" t="n">
        <v>32975.19</v>
      </c>
      <c r="Y14" s="60" t="n">
        <v>63.3</v>
      </c>
      <c r="Z14" s="59" t="n">
        <f aca="false">X14/3600</f>
        <v>9.159775</v>
      </c>
      <c r="AA14" s="57"/>
      <c r="AB14" s="57"/>
      <c r="AC14" s="57"/>
      <c r="AE14" s="38" t="n">
        <f aca="false">Q14/100</f>
        <v>0.6143</v>
      </c>
      <c r="AF14" s="38" t="n">
        <f aca="false">R14/100</f>
        <v>0.0919635277777778</v>
      </c>
      <c r="AG14" s="38" t="n">
        <f aca="false">Y14/100</f>
        <v>0.633</v>
      </c>
      <c r="AH14" s="38" t="n">
        <f aca="false">Z14/100</f>
        <v>0.09159775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716.4704</v>
      </c>
      <c r="I15" s="50" t="n">
        <f aca="false">V15</f>
        <v>46.341</v>
      </c>
      <c r="J15" s="50" t="n">
        <f aca="false">T15</f>
        <v>23716.4704</v>
      </c>
      <c r="K15" s="50" t="n">
        <f aca="false">W15</f>
        <v>45.9922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1547.42</v>
      </c>
      <c r="Q15" s="52" t="n">
        <v>71.61</v>
      </c>
      <c r="R15" s="51" t="n">
        <f aca="false">P15/3600</f>
        <v>8.76317222222222</v>
      </c>
      <c r="S15" s="53"/>
      <c r="T15" s="54" t="n">
        <v>23716.4704</v>
      </c>
      <c r="U15" s="54" t="n">
        <v>41.0809</v>
      </c>
      <c r="V15" s="54" t="n">
        <v>46.341</v>
      </c>
      <c r="W15" s="54" t="n">
        <v>45.9922</v>
      </c>
      <c r="X15" s="54" t="n">
        <v>31459.14</v>
      </c>
      <c r="Y15" s="84" t="n">
        <v>72.64</v>
      </c>
      <c r="Z15" s="51" t="n">
        <f aca="false">X15/3600</f>
        <v>8.7386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7161</v>
      </c>
      <c r="AF15" s="38" t="n">
        <f aca="false">R15/100</f>
        <v>0.0876317222222222</v>
      </c>
      <c r="AG15" s="38" t="n">
        <f aca="false">Y15/100</f>
        <v>0.7264</v>
      </c>
      <c r="AH15" s="38" t="n">
        <f aca="false">Z15/100</f>
        <v>0.087386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65.712</v>
      </c>
      <c r="I16" s="50" t="n">
        <f aca="false">V16</f>
        <v>45.6681</v>
      </c>
      <c r="J16" s="50" t="n">
        <f aca="false">T16</f>
        <v>6665.712</v>
      </c>
      <c r="K16" s="50" t="n">
        <f aca="false">W16</f>
        <v>45.4274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8640.31</v>
      </c>
      <c r="Q16" s="52" t="n">
        <v>61.09</v>
      </c>
      <c r="R16" s="51" t="n">
        <f aca="false">P16/3600</f>
        <v>7.95564166666667</v>
      </c>
      <c r="S16" s="53"/>
      <c r="T16" s="54" t="n">
        <v>6665.712</v>
      </c>
      <c r="U16" s="54" t="n">
        <v>39.8294</v>
      </c>
      <c r="V16" s="54" t="n">
        <v>45.6681</v>
      </c>
      <c r="W16" s="54" t="n">
        <v>45.4274</v>
      </c>
      <c r="X16" s="54" t="n">
        <v>29003.54</v>
      </c>
      <c r="Y16" s="84" t="n">
        <v>61.33</v>
      </c>
      <c r="Z16" s="51" t="n">
        <f aca="false">X16/3600</f>
        <v>8.05653888888889</v>
      </c>
      <c r="AA16" s="53"/>
      <c r="AB16" s="53"/>
      <c r="AC16" s="53"/>
      <c r="AE16" s="38" t="n">
        <f aca="false">Q16/100</f>
        <v>0.6109</v>
      </c>
      <c r="AF16" s="38" t="n">
        <f aca="false">R16/100</f>
        <v>0.0795564166666667</v>
      </c>
      <c r="AG16" s="38" t="n">
        <f aca="false">Y16/100</f>
        <v>0.6133</v>
      </c>
      <c r="AH16" s="38" t="n">
        <f aca="false">Z16/100</f>
        <v>0.08056538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59.4128</v>
      </c>
      <c r="I17" s="50" t="n">
        <f aca="false">V17</f>
        <v>45.0634</v>
      </c>
      <c r="J17" s="50" t="n">
        <f aca="false">T17</f>
        <v>2859.4128</v>
      </c>
      <c r="K17" s="50" t="n">
        <f aca="false">W17</f>
        <v>44.9641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47835.89</v>
      </c>
      <c r="Q17" s="52" t="n">
        <v>82.67</v>
      </c>
      <c r="R17" s="51" t="n">
        <f aca="false">P17/3600</f>
        <v>13.2877472222222</v>
      </c>
      <c r="S17" s="53"/>
      <c r="T17" s="54" t="n">
        <v>2859.4128</v>
      </c>
      <c r="U17" s="54" t="n">
        <v>38.522</v>
      </c>
      <c r="V17" s="54" t="n">
        <v>45.0634</v>
      </c>
      <c r="W17" s="54" t="n">
        <v>44.9641</v>
      </c>
      <c r="X17" s="54" t="n">
        <v>47842.6</v>
      </c>
      <c r="Y17" s="84" t="n">
        <v>85.1</v>
      </c>
      <c r="Z17" s="51" t="n">
        <f aca="false">X17/3600</f>
        <v>13.2896111111111</v>
      </c>
      <c r="AA17" s="53"/>
      <c r="AB17" s="53"/>
      <c r="AC17" s="53"/>
      <c r="AE17" s="38" t="n">
        <f aca="false">Q17/100</f>
        <v>0.8267</v>
      </c>
      <c r="AF17" s="38" t="n">
        <f aca="false">R17/100</f>
        <v>0.132877472222222</v>
      </c>
      <c r="AG17" s="38" t="n">
        <f aca="false">Y17/100</f>
        <v>0.851</v>
      </c>
      <c r="AH17" s="38" t="n">
        <f aca="false">Z17/100</f>
        <v>0.132896111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06.2608</v>
      </c>
      <c r="I18" s="58" t="n">
        <f aca="false">V18</f>
        <v>44.4669</v>
      </c>
      <c r="J18" s="58" t="n">
        <f aca="false">T18</f>
        <v>1406.2608</v>
      </c>
      <c r="K18" s="58" t="n">
        <f aca="false">W18</f>
        <v>44.5108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30703.52</v>
      </c>
      <c r="Q18" s="59" t="n">
        <v>57.11</v>
      </c>
      <c r="R18" s="59" t="n">
        <f aca="false">P18/3600</f>
        <v>8.52875555555556</v>
      </c>
      <c r="S18" s="57"/>
      <c r="T18" s="60" t="n">
        <v>1406.2608</v>
      </c>
      <c r="U18" s="60" t="n">
        <v>36.8268</v>
      </c>
      <c r="V18" s="60" t="n">
        <v>44.4669</v>
      </c>
      <c r="W18" s="60" t="n">
        <v>44.5108</v>
      </c>
      <c r="X18" s="60" t="n">
        <v>30821.76</v>
      </c>
      <c r="Y18" s="60" t="n">
        <v>56.7</v>
      </c>
      <c r="Z18" s="59" t="n">
        <f aca="false">X18/3600</f>
        <v>8.5616</v>
      </c>
      <c r="AA18" s="57"/>
      <c r="AB18" s="57"/>
      <c r="AC18" s="57"/>
      <c r="AE18" s="38" t="n">
        <f aca="false">Q18/100</f>
        <v>0.5711</v>
      </c>
      <c r="AF18" s="38" t="n">
        <f aca="false">R18/100</f>
        <v>0.0852875555555556</v>
      </c>
      <c r="AG18" s="38" t="n">
        <f aca="false">Y18/100</f>
        <v>0.567</v>
      </c>
      <c r="AH18" s="38" t="n">
        <f aca="false">Z18/100</f>
        <v>0.08561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35.1712</v>
      </c>
      <c r="I19" s="50" t="n">
        <f aca="false">V19</f>
        <v>43.4435</v>
      </c>
      <c r="J19" s="50" t="n">
        <f aca="false">T19</f>
        <v>5235.1712</v>
      </c>
      <c r="K19" s="50" t="n">
        <f aca="false">W19</f>
        <v>45.2399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4128.13</v>
      </c>
      <c r="Q19" s="52" t="n">
        <v>33.31</v>
      </c>
      <c r="R19" s="51" t="n">
        <f aca="false">P19/3600</f>
        <v>3.92448055555556</v>
      </c>
      <c r="S19" s="53"/>
      <c r="T19" s="54" t="n">
        <v>5235.1712</v>
      </c>
      <c r="U19" s="54" t="n">
        <v>41.4098</v>
      </c>
      <c r="V19" s="54" t="n">
        <v>43.4435</v>
      </c>
      <c r="W19" s="54" t="n">
        <v>45.2399</v>
      </c>
      <c r="X19" s="54" t="n">
        <v>14167.22</v>
      </c>
      <c r="Y19" s="84" t="n">
        <v>33.4</v>
      </c>
      <c r="Z19" s="51" t="n">
        <f aca="false">X19/3600</f>
        <v>3.93533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331</v>
      </c>
      <c r="AF19" s="38" t="n">
        <f aca="false">R19/100</f>
        <v>0.0392448055555556</v>
      </c>
      <c r="AG19" s="38" t="n">
        <f aca="false">Y19/100</f>
        <v>0.334</v>
      </c>
      <c r="AH19" s="38" t="n">
        <f aca="false">Z19/100</f>
        <v>0.039353388888888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2.824</v>
      </c>
      <c r="I20" s="50" t="n">
        <f aca="false">V20</f>
        <v>42.1319</v>
      </c>
      <c r="J20" s="50" t="n">
        <f aca="false">T20</f>
        <v>2402.824</v>
      </c>
      <c r="K20" s="50" t="n">
        <f aca="false">W20</f>
        <v>43.4374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1502.87</v>
      </c>
      <c r="Q20" s="52" t="n">
        <v>27.95</v>
      </c>
      <c r="R20" s="51" t="n">
        <f aca="false">P20/3600</f>
        <v>3.19524166666667</v>
      </c>
      <c r="S20" s="53"/>
      <c r="T20" s="54" t="n">
        <v>2402.824</v>
      </c>
      <c r="U20" s="54" t="n">
        <v>39.5251</v>
      </c>
      <c r="V20" s="54" t="n">
        <v>42.1319</v>
      </c>
      <c r="W20" s="54" t="n">
        <v>43.4374</v>
      </c>
      <c r="X20" s="54" t="n">
        <v>11421.34</v>
      </c>
      <c r="Y20" s="84" t="n">
        <v>28.18</v>
      </c>
      <c r="Z20" s="51" t="n">
        <f aca="false">X20/3600</f>
        <v>3.17259444444444</v>
      </c>
      <c r="AA20" s="53"/>
      <c r="AB20" s="53"/>
      <c r="AC20" s="53"/>
      <c r="AE20" s="38" t="n">
        <f aca="false">Q20/100</f>
        <v>0.2795</v>
      </c>
      <c r="AF20" s="38" t="n">
        <f aca="false">R20/100</f>
        <v>0.0319524166666667</v>
      </c>
      <c r="AG20" s="38" t="n">
        <f aca="false">Y20/100</f>
        <v>0.2818</v>
      </c>
      <c r="AH20" s="38" t="n">
        <f aca="false">Z20/100</f>
        <v>0.03172594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74.46</v>
      </c>
      <c r="I21" s="50" t="n">
        <f aca="false">V21</f>
        <v>40.8537</v>
      </c>
      <c r="J21" s="50" t="n">
        <f aca="false">T21</f>
        <v>1174.46</v>
      </c>
      <c r="K21" s="50" t="n">
        <f aca="false">W21</f>
        <v>42.0109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0857.87</v>
      </c>
      <c r="Q21" s="52" t="n">
        <v>26.3</v>
      </c>
      <c r="R21" s="51" t="n">
        <f aca="false">P21/3600</f>
        <v>3.016075</v>
      </c>
      <c r="S21" s="53"/>
      <c r="T21" s="54" t="n">
        <v>1174.46</v>
      </c>
      <c r="U21" s="54" t="n">
        <v>37.2129</v>
      </c>
      <c r="V21" s="54" t="n">
        <v>40.8537</v>
      </c>
      <c r="W21" s="54" t="n">
        <v>42.0109</v>
      </c>
      <c r="X21" s="54" t="n">
        <v>10817.68</v>
      </c>
      <c r="Y21" s="84" t="n">
        <v>25.98</v>
      </c>
      <c r="Z21" s="51" t="n">
        <f aca="false">X21/3600</f>
        <v>3.00491111111111</v>
      </c>
      <c r="AA21" s="53"/>
      <c r="AB21" s="53"/>
      <c r="AC21" s="53"/>
      <c r="AE21" s="38" t="n">
        <f aca="false">Q21/100</f>
        <v>0.263</v>
      </c>
      <c r="AF21" s="38" t="n">
        <f aca="false">R21/100</f>
        <v>0.03016075</v>
      </c>
      <c r="AG21" s="38" t="n">
        <f aca="false">Y21/100</f>
        <v>0.2598</v>
      </c>
      <c r="AH21" s="38" t="n">
        <f aca="false">Z21/100</f>
        <v>0.03004911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598.5016</v>
      </c>
      <c r="I22" s="58" t="n">
        <f aca="false">V22</f>
        <v>39.6695</v>
      </c>
      <c r="J22" s="58" t="n">
        <f aca="false">T22</f>
        <v>598.5016</v>
      </c>
      <c r="K22" s="58" t="n">
        <f aca="false">W22</f>
        <v>40.9408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0442.31</v>
      </c>
      <c r="Q22" s="59" t="n">
        <v>25.93</v>
      </c>
      <c r="R22" s="59" t="n">
        <f aca="false">P22/3600</f>
        <v>2.90064166666667</v>
      </c>
      <c r="S22" s="57"/>
      <c r="T22" s="60" t="n">
        <v>598.5016</v>
      </c>
      <c r="U22" s="60" t="n">
        <v>34.8898</v>
      </c>
      <c r="V22" s="60" t="n">
        <v>39.6695</v>
      </c>
      <c r="W22" s="60" t="n">
        <v>40.9408</v>
      </c>
      <c r="X22" s="60" t="n">
        <v>10416.5</v>
      </c>
      <c r="Y22" s="60" t="n">
        <v>24.97</v>
      </c>
      <c r="Z22" s="59" t="n">
        <f aca="false">X22/3600</f>
        <v>2.89347222222222</v>
      </c>
      <c r="AA22" s="57"/>
      <c r="AB22" s="57"/>
      <c r="AC22" s="57"/>
      <c r="AE22" s="38" t="n">
        <f aca="false">Q22/100</f>
        <v>0.2593</v>
      </c>
      <c r="AF22" s="38" t="n">
        <f aca="false">R22/100</f>
        <v>0.0290064166666667</v>
      </c>
      <c r="AG22" s="38" t="n">
        <f aca="false">Y22/100</f>
        <v>0.2497</v>
      </c>
      <c r="AH22" s="38" t="n">
        <f aca="false">Z22/100</f>
        <v>0.0289347222222222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8415.2208</v>
      </c>
      <c r="I23" s="63" t="n">
        <f aca="false">V23</f>
        <v>42.4333</v>
      </c>
      <c r="J23" s="63" t="n">
        <f aca="false">T23</f>
        <v>8415.2208</v>
      </c>
      <c r="K23" s="63" t="n">
        <f aca="false">W23</f>
        <v>43.8397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1571.07</v>
      </c>
      <c r="Q23" s="52" t="n">
        <v>34.73</v>
      </c>
      <c r="R23" s="61" t="n">
        <f aca="false">P23/3600</f>
        <v>3.21418611111111</v>
      </c>
      <c r="S23" s="64"/>
      <c r="T23" s="62" t="n">
        <v>8415.2208</v>
      </c>
      <c r="U23" s="62" t="n">
        <v>39.9124</v>
      </c>
      <c r="V23" s="62" t="n">
        <v>42.4333</v>
      </c>
      <c r="W23" s="62" t="n">
        <v>43.8397</v>
      </c>
      <c r="X23" s="62" t="n">
        <v>11376.59</v>
      </c>
      <c r="Y23" s="84" t="n">
        <v>36.25</v>
      </c>
      <c r="Z23" s="61" t="n">
        <f aca="false">X23/3600</f>
        <v>3.160163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473</v>
      </c>
      <c r="AF23" s="38" t="n">
        <f aca="false">R23/100</f>
        <v>0.0321418611111111</v>
      </c>
      <c r="AG23" s="38" t="n">
        <f aca="false">Y23/100</f>
        <v>0.3625</v>
      </c>
      <c r="AH23" s="38" t="n">
        <f aca="false">Z23/100</f>
        <v>0.03160163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31.7888</v>
      </c>
      <c r="I24" s="50" t="n">
        <f aca="false">V24</f>
        <v>40.597</v>
      </c>
      <c r="J24" s="50" t="n">
        <f aca="false">T24</f>
        <v>3731.7888</v>
      </c>
      <c r="K24" s="50" t="n">
        <f aca="false">W24</f>
        <v>41.6358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0833.76</v>
      </c>
      <c r="Q24" s="52" t="n">
        <v>29.74</v>
      </c>
      <c r="R24" s="51" t="n">
        <f aca="false">P24/3600</f>
        <v>3.00937777777778</v>
      </c>
      <c r="S24" s="53"/>
      <c r="T24" s="54" t="n">
        <v>3731.7888</v>
      </c>
      <c r="U24" s="54" t="n">
        <v>37.3924</v>
      </c>
      <c r="V24" s="54" t="n">
        <v>40.597</v>
      </c>
      <c r="W24" s="54" t="n">
        <v>41.6358</v>
      </c>
      <c r="X24" s="54" t="n">
        <v>10687.63</v>
      </c>
      <c r="Y24" s="84" t="n">
        <v>30.28</v>
      </c>
      <c r="Z24" s="51" t="n">
        <f aca="false">X24/3600</f>
        <v>2.96878611111111</v>
      </c>
      <c r="AA24" s="53"/>
      <c r="AB24" s="53"/>
      <c r="AC24" s="53"/>
      <c r="AE24" s="38" t="n">
        <f aca="false">Q24/100</f>
        <v>0.2974</v>
      </c>
      <c r="AF24" s="38" t="n">
        <f aca="false">R24/100</f>
        <v>0.0300937777777778</v>
      </c>
      <c r="AG24" s="38" t="n">
        <f aca="false">Y24/100</f>
        <v>0.3028</v>
      </c>
      <c r="AH24" s="38" t="n">
        <f aca="false">Z24/100</f>
        <v>0.02968786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3.9256</v>
      </c>
      <c r="I25" s="50" t="n">
        <f aca="false">V25</f>
        <v>38.8559</v>
      </c>
      <c r="J25" s="50" t="n">
        <f aca="false">T25</f>
        <v>1713.9256</v>
      </c>
      <c r="K25" s="50" t="n">
        <f aca="false">W25</f>
        <v>39.9853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0366.01</v>
      </c>
      <c r="Q25" s="52" t="n">
        <v>27</v>
      </c>
      <c r="R25" s="51" t="n">
        <f aca="false">P25/3600</f>
        <v>2.87944722222222</v>
      </c>
      <c r="S25" s="53"/>
      <c r="T25" s="54" t="n">
        <v>1713.9256</v>
      </c>
      <c r="U25" s="54" t="n">
        <v>34.7474</v>
      </c>
      <c r="V25" s="54" t="n">
        <v>38.8559</v>
      </c>
      <c r="W25" s="54" t="n">
        <v>39.9853</v>
      </c>
      <c r="X25" s="54" t="n">
        <v>10258.24</v>
      </c>
      <c r="Y25" s="84" t="n">
        <v>27.15</v>
      </c>
      <c r="Z25" s="51" t="n">
        <f aca="false">X25/3600</f>
        <v>2.84951111111111</v>
      </c>
      <c r="AA25" s="53"/>
      <c r="AB25" s="53"/>
      <c r="AC25" s="53"/>
      <c r="AE25" s="38" t="n">
        <f aca="false">Q25/100</f>
        <v>0.27</v>
      </c>
      <c r="AF25" s="38" t="n">
        <f aca="false">R25/100</f>
        <v>0.0287944722222222</v>
      </c>
      <c r="AG25" s="38" t="n">
        <f aca="false">Y25/100</f>
        <v>0.2715</v>
      </c>
      <c r="AH25" s="38" t="n">
        <f aca="false">Z25/100</f>
        <v>0.02849511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88.2176</v>
      </c>
      <c r="I26" s="58" t="n">
        <f aca="false">V26</f>
        <v>37.2659</v>
      </c>
      <c r="J26" s="58" t="n">
        <f aca="false">T26</f>
        <v>788.2176</v>
      </c>
      <c r="K26" s="58" t="n">
        <f aca="false">W26</f>
        <v>38.8503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0048.94</v>
      </c>
      <c r="Q26" s="59" t="n">
        <v>25.14</v>
      </c>
      <c r="R26" s="59" t="n">
        <f aca="false">P26/3600</f>
        <v>2.79137222222222</v>
      </c>
      <c r="S26" s="57"/>
      <c r="T26" s="60" t="n">
        <v>788.2176</v>
      </c>
      <c r="U26" s="60" t="n">
        <v>32.2493</v>
      </c>
      <c r="V26" s="60" t="n">
        <v>37.2659</v>
      </c>
      <c r="W26" s="60" t="n">
        <v>38.8503</v>
      </c>
      <c r="X26" s="60" t="n">
        <v>10002.33</v>
      </c>
      <c r="Y26" s="60" t="n">
        <v>25.62</v>
      </c>
      <c r="Z26" s="59" t="n">
        <f aca="false">X26/3600</f>
        <v>2.778425</v>
      </c>
      <c r="AA26" s="57"/>
      <c r="AB26" s="57"/>
      <c r="AC26" s="57"/>
      <c r="AE26" s="38" t="n">
        <f aca="false">Q26/100</f>
        <v>0.2514</v>
      </c>
      <c r="AF26" s="38" t="n">
        <f aca="false">R26/100</f>
        <v>0.0279137222222222</v>
      </c>
      <c r="AG26" s="38" t="n">
        <f aca="false">Y26/100</f>
        <v>0.2562</v>
      </c>
      <c r="AH26" s="38" t="n">
        <f aca="false">Z26/100</f>
        <v>0.02778425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18977.064</v>
      </c>
      <c r="I27" s="63" t="n">
        <f aca="false">V27</f>
        <v>39.9539</v>
      </c>
      <c r="J27" s="63" t="n">
        <f aca="false">T27</f>
        <v>18977.064</v>
      </c>
      <c r="K27" s="63" t="n">
        <f aca="false">W27</f>
        <v>43.5422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9261.56</v>
      </c>
      <c r="Q27" s="52" t="n">
        <v>68.35</v>
      </c>
      <c r="R27" s="61" t="n">
        <f aca="false">P27/3600</f>
        <v>8.12821111111111</v>
      </c>
      <c r="S27" s="64"/>
      <c r="T27" s="62" t="n">
        <v>18977.064</v>
      </c>
      <c r="U27" s="62" t="n">
        <v>38.292</v>
      </c>
      <c r="V27" s="62" t="n">
        <v>39.9539</v>
      </c>
      <c r="W27" s="62" t="n">
        <v>43.5422</v>
      </c>
      <c r="X27" s="62" t="n">
        <v>29152.54</v>
      </c>
      <c r="Y27" s="84" t="n">
        <v>70.95</v>
      </c>
      <c r="Z27" s="61" t="n">
        <f aca="false">X27/3600</f>
        <v>8.097927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835</v>
      </c>
      <c r="AF27" s="38" t="n">
        <f aca="false">R27/100</f>
        <v>0.0812821111111111</v>
      </c>
      <c r="AG27" s="38" t="n">
        <f aca="false">Y27/100</f>
        <v>0.7095</v>
      </c>
      <c r="AH27" s="38" t="n">
        <f aca="false">Z27/100</f>
        <v>0.080979277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18.3432</v>
      </c>
      <c r="I28" s="50" t="n">
        <f aca="false">V28</f>
        <v>39.03</v>
      </c>
      <c r="J28" s="50" t="n">
        <f aca="false">T28</f>
        <v>6418.3432</v>
      </c>
      <c r="K28" s="50" t="n">
        <f aca="false">W28</f>
        <v>41.8312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6233.5</v>
      </c>
      <c r="Q28" s="52" t="n">
        <v>54.24</v>
      </c>
      <c r="R28" s="51" t="n">
        <f aca="false">P28/3600</f>
        <v>7.28708333333333</v>
      </c>
      <c r="S28" s="53"/>
      <c r="T28" s="54" t="n">
        <v>6418.3432</v>
      </c>
      <c r="U28" s="54" t="n">
        <v>36.6822</v>
      </c>
      <c r="V28" s="54" t="n">
        <v>39.03</v>
      </c>
      <c r="W28" s="54" t="n">
        <v>41.8312</v>
      </c>
      <c r="X28" s="54" t="n">
        <v>26256.21</v>
      </c>
      <c r="Y28" s="84" t="n">
        <v>56.28</v>
      </c>
      <c r="Z28" s="51" t="n">
        <f aca="false">X28/3600</f>
        <v>7.29339166666667</v>
      </c>
      <c r="AA28" s="53"/>
      <c r="AB28" s="53"/>
      <c r="AC28" s="53"/>
      <c r="AE28" s="38" t="n">
        <f aca="false">Q28/100</f>
        <v>0.5424</v>
      </c>
      <c r="AF28" s="38" t="n">
        <f aca="false">R28/100</f>
        <v>0.0728708333333333</v>
      </c>
      <c r="AG28" s="38" t="n">
        <f aca="false">Y28/100</f>
        <v>0.5628</v>
      </c>
      <c r="AH28" s="38" t="n">
        <f aca="false">Z28/100</f>
        <v>0.07293391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09.2432</v>
      </c>
      <c r="I29" s="50" t="n">
        <f aca="false">V29</f>
        <v>38.1528</v>
      </c>
      <c r="J29" s="50" t="n">
        <f aca="false">T29</f>
        <v>3009.2432</v>
      </c>
      <c r="K29" s="50" t="n">
        <f aca="false">W29</f>
        <v>40.1331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1570.53</v>
      </c>
      <c r="Q29" s="52" t="n">
        <v>47.22</v>
      </c>
      <c r="R29" s="51" t="n">
        <f aca="false">P29/3600</f>
        <v>5.99181388888889</v>
      </c>
      <c r="S29" s="53"/>
      <c r="T29" s="54" t="n">
        <v>3009.2432</v>
      </c>
      <c r="U29" s="54" t="n">
        <v>34.7369</v>
      </c>
      <c r="V29" s="54" t="n">
        <v>38.1528</v>
      </c>
      <c r="W29" s="54" t="n">
        <v>40.1331</v>
      </c>
      <c r="X29" s="54" t="n">
        <v>21787.92</v>
      </c>
      <c r="Y29" s="84" t="n">
        <v>48.6</v>
      </c>
      <c r="Z29" s="51" t="n">
        <f aca="false">X29/3600</f>
        <v>6.0522</v>
      </c>
      <c r="AA29" s="53"/>
      <c r="AB29" s="53"/>
      <c r="AC29" s="53"/>
      <c r="AE29" s="38" t="n">
        <f aca="false">Q29/100</f>
        <v>0.4722</v>
      </c>
      <c r="AF29" s="38" t="n">
        <f aca="false">R29/100</f>
        <v>0.0599181388888889</v>
      </c>
      <c r="AG29" s="38" t="n">
        <f aca="false">Y29/100</f>
        <v>0.486</v>
      </c>
      <c r="AH29" s="38" t="n">
        <f aca="false">Z29/100</f>
        <v>0.0605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21.5168</v>
      </c>
      <c r="I30" s="58" t="n">
        <f aca="false">V30</f>
        <v>37.1251</v>
      </c>
      <c r="J30" s="58" t="n">
        <f aca="false">T30</f>
        <v>1521.5168</v>
      </c>
      <c r="K30" s="58" t="n">
        <f aca="false">W30</f>
        <v>38.4305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4319.92</v>
      </c>
      <c r="Q30" s="59" t="n">
        <v>45.47</v>
      </c>
      <c r="R30" s="59" t="n">
        <f aca="false">P30/3600</f>
        <v>6.75553333333333</v>
      </c>
      <c r="S30" s="57"/>
      <c r="T30" s="60" t="n">
        <v>1521.5168</v>
      </c>
      <c r="U30" s="60" t="n">
        <v>32.5571</v>
      </c>
      <c r="V30" s="60" t="n">
        <v>37.1251</v>
      </c>
      <c r="W30" s="60" t="n">
        <v>38.4305</v>
      </c>
      <c r="X30" s="60" t="n">
        <v>24550.6</v>
      </c>
      <c r="Y30" s="60" t="n">
        <v>46.79</v>
      </c>
      <c r="Z30" s="59" t="n">
        <f aca="false">X30/3600</f>
        <v>6.81961111111111</v>
      </c>
      <c r="AA30" s="57"/>
      <c r="AB30" s="57"/>
      <c r="AC30" s="57"/>
      <c r="AE30" s="38" t="n">
        <f aca="false">Q30/100</f>
        <v>0.4547</v>
      </c>
      <c r="AF30" s="38" t="n">
        <f aca="false">R30/100</f>
        <v>0.0675553333333333</v>
      </c>
      <c r="AG30" s="38" t="n">
        <f aca="false">Y30/100</f>
        <v>0.4679</v>
      </c>
      <c r="AH30" s="38" t="n">
        <f aca="false">Z30/100</f>
        <v>0.0681961111111111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8418.4768</v>
      </c>
      <c r="I31" s="65" t="n">
        <f aca="false">V31</f>
        <v>43.7652</v>
      </c>
      <c r="J31" s="65" t="n">
        <f aca="false">T31</f>
        <v>18418.4768</v>
      </c>
      <c r="K31" s="65" t="n">
        <f aca="false">W31</f>
        <v>44.9618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32163.48</v>
      </c>
      <c r="Q31" s="52" t="n">
        <v>73.26</v>
      </c>
      <c r="R31" s="61" t="n">
        <f aca="false">P31/3600</f>
        <v>8.9343</v>
      </c>
      <c r="S31" s="64"/>
      <c r="T31" s="62" t="n">
        <v>18418.4768</v>
      </c>
      <c r="U31" s="62" t="n">
        <v>38.9297</v>
      </c>
      <c r="V31" s="62" t="n">
        <v>43.7652</v>
      </c>
      <c r="W31" s="62" t="n">
        <v>44.9618</v>
      </c>
      <c r="X31" s="62" t="n">
        <v>31674.7</v>
      </c>
      <c r="Y31" s="84" t="n">
        <v>73.82</v>
      </c>
      <c r="Z31" s="61" t="n">
        <f aca="false">X31/3600</f>
        <v>8.79852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326</v>
      </c>
      <c r="AF31" s="38" t="n">
        <f aca="false">R31/100</f>
        <v>0.089343</v>
      </c>
      <c r="AG31" s="38" t="n">
        <f aca="false">Y31/100</f>
        <v>0.7382</v>
      </c>
      <c r="AH31" s="38" t="n">
        <f aca="false">Z31/100</f>
        <v>0.087985277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6714.144</v>
      </c>
      <c r="I32" s="66" t="n">
        <f aca="false">V32</f>
        <v>42.4979</v>
      </c>
      <c r="J32" s="66" t="n">
        <f aca="false">T32</f>
        <v>6714.144</v>
      </c>
      <c r="K32" s="66" t="n">
        <f aca="false">W32</f>
        <v>42.9501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30077.47</v>
      </c>
      <c r="Q32" s="52" t="n">
        <v>63.55</v>
      </c>
      <c r="R32" s="51" t="n">
        <f aca="false">P32/3600</f>
        <v>8.35485277777778</v>
      </c>
      <c r="S32" s="53"/>
      <c r="T32" s="54" t="n">
        <v>6714.144</v>
      </c>
      <c r="U32" s="54" t="n">
        <v>37.2789</v>
      </c>
      <c r="V32" s="54" t="n">
        <v>42.4979</v>
      </c>
      <c r="W32" s="54" t="n">
        <v>42.9501</v>
      </c>
      <c r="X32" s="54" t="n">
        <v>29537.48</v>
      </c>
      <c r="Y32" s="84" t="n">
        <v>62.95</v>
      </c>
      <c r="Z32" s="51" t="n">
        <f aca="false">X32/3600</f>
        <v>8.20485555555556</v>
      </c>
      <c r="AA32" s="53"/>
      <c r="AB32" s="53"/>
      <c r="AC32" s="53"/>
      <c r="AE32" s="38" t="n">
        <f aca="false">Q32/100</f>
        <v>0.6355</v>
      </c>
      <c r="AF32" s="38" t="n">
        <f aca="false">R32/100</f>
        <v>0.0835485277777778</v>
      </c>
      <c r="AG32" s="38" t="n">
        <f aca="false">Y32/100</f>
        <v>0.6295</v>
      </c>
      <c r="AH32" s="38" t="n">
        <f aca="false">Z32/100</f>
        <v>0.08204855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133.4816</v>
      </c>
      <c r="I33" s="66" t="n">
        <f aca="false">V33</f>
        <v>41.1039</v>
      </c>
      <c r="J33" s="66" t="n">
        <f aca="false">T33</f>
        <v>3133.4816</v>
      </c>
      <c r="K33" s="66" t="n">
        <f aca="false">W33</f>
        <v>40.8437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8245.61</v>
      </c>
      <c r="Q33" s="52" t="n">
        <v>57.99</v>
      </c>
      <c r="R33" s="51" t="n">
        <f aca="false">P33/3600</f>
        <v>7.84600277777778</v>
      </c>
      <c r="S33" s="53"/>
      <c r="T33" s="54" t="n">
        <v>3133.4816</v>
      </c>
      <c r="U33" s="54" t="n">
        <v>35.399</v>
      </c>
      <c r="V33" s="54" t="n">
        <v>41.1039</v>
      </c>
      <c r="W33" s="54" t="n">
        <v>40.8437</v>
      </c>
      <c r="X33" s="54" t="n">
        <v>28044.38</v>
      </c>
      <c r="Y33" s="84" t="n">
        <v>57.46</v>
      </c>
      <c r="Z33" s="51" t="n">
        <f aca="false">X33/3600</f>
        <v>7.79010555555556</v>
      </c>
      <c r="AA33" s="53"/>
      <c r="AB33" s="53"/>
      <c r="AC33" s="53"/>
      <c r="AE33" s="38" t="n">
        <f aca="false">Q33/100</f>
        <v>0.5799</v>
      </c>
      <c r="AF33" s="38" t="n">
        <f aca="false">R33/100</f>
        <v>0.0784600277777778</v>
      </c>
      <c r="AG33" s="38" t="n">
        <f aca="false">Y33/100</f>
        <v>0.5746</v>
      </c>
      <c r="AH33" s="38" t="n">
        <f aca="false">Z33/100</f>
        <v>0.07790105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615.1672</v>
      </c>
      <c r="I34" s="67" t="n">
        <f aca="false">V34</f>
        <v>39.6807</v>
      </c>
      <c r="J34" s="67" t="n">
        <f aca="false">T34</f>
        <v>1615.1672</v>
      </c>
      <c r="K34" s="67" t="n">
        <f aca="false">W34</f>
        <v>38.829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3668.44</v>
      </c>
      <c r="Q34" s="59" t="n">
        <v>52.54</v>
      </c>
      <c r="R34" s="59" t="n">
        <f aca="false">P34/3600</f>
        <v>6.57456666666667</v>
      </c>
      <c r="S34" s="57"/>
      <c r="T34" s="60" t="n">
        <v>1615.1672</v>
      </c>
      <c r="U34" s="60" t="n">
        <v>33.4072</v>
      </c>
      <c r="V34" s="60" t="n">
        <v>39.6807</v>
      </c>
      <c r="W34" s="60" t="n">
        <v>38.829</v>
      </c>
      <c r="X34" s="60" t="n">
        <v>23367.29</v>
      </c>
      <c r="Y34" s="60" t="n">
        <v>53.1</v>
      </c>
      <c r="Z34" s="59" t="n">
        <f aca="false">X34/3600</f>
        <v>6.49091388888889</v>
      </c>
      <c r="AA34" s="57"/>
      <c r="AB34" s="57"/>
      <c r="AC34" s="57"/>
      <c r="AE34" s="38" t="n">
        <f aca="false">Q34/100</f>
        <v>0.5254</v>
      </c>
      <c r="AF34" s="38" t="n">
        <f aca="false">R34/100</f>
        <v>0.0657456666666667</v>
      </c>
      <c r="AG34" s="38" t="n">
        <f aca="false">Y34/100</f>
        <v>0.531</v>
      </c>
      <c r="AH34" s="38" t="n">
        <f aca="false">Z34/100</f>
        <v>0.0649091388888889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8656.812</v>
      </c>
      <c r="I35" s="65" t="n">
        <f aca="false">V35</f>
        <v>42.1757</v>
      </c>
      <c r="J35" s="65" t="n">
        <f aca="false">T35</f>
        <v>38656.812</v>
      </c>
      <c r="K35" s="65" t="n">
        <f aca="false">W35</f>
        <v>44.3308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36972.26</v>
      </c>
      <c r="Q35" s="52" t="n">
        <v>100.71</v>
      </c>
      <c r="R35" s="61" t="n">
        <f aca="false">P35/3600</f>
        <v>10.2700722222222</v>
      </c>
      <c r="S35" s="64"/>
      <c r="T35" s="62" t="n">
        <v>38656.812</v>
      </c>
      <c r="U35" s="62" t="n">
        <v>37.0208</v>
      </c>
      <c r="V35" s="62" t="n">
        <v>42.1757</v>
      </c>
      <c r="W35" s="62" t="n">
        <v>44.3308</v>
      </c>
      <c r="X35" s="62" t="n">
        <v>36344.92</v>
      </c>
      <c r="Y35" s="84" t="n">
        <v>107.47</v>
      </c>
      <c r="Z35" s="61" t="n">
        <f aca="false">X35/3600</f>
        <v>10.09581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0071</v>
      </c>
      <c r="AF35" s="38" t="n">
        <f aca="false">R35/100</f>
        <v>0.102700722222222</v>
      </c>
      <c r="AG35" s="38" t="n">
        <f aca="false">Y35/100</f>
        <v>1.0747</v>
      </c>
      <c r="AH35" s="38" t="n">
        <f aca="false">Z35/100</f>
        <v>0.10095811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693.1136</v>
      </c>
      <c r="I36" s="66" t="n">
        <f aca="false">V36</f>
        <v>40.9221</v>
      </c>
      <c r="J36" s="66" t="n">
        <f aca="false">T36</f>
        <v>7693.1136</v>
      </c>
      <c r="K36" s="66" t="n">
        <f aca="false">W36</f>
        <v>43.2034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7673.43</v>
      </c>
      <c r="Q36" s="52" t="n">
        <v>68.9</v>
      </c>
      <c r="R36" s="51" t="n">
        <f aca="false">P36/3600</f>
        <v>7.68706388888889</v>
      </c>
      <c r="S36" s="53"/>
      <c r="T36" s="54" t="n">
        <v>7693.1136</v>
      </c>
      <c r="U36" s="54" t="n">
        <v>35.1129</v>
      </c>
      <c r="V36" s="54" t="n">
        <v>40.9221</v>
      </c>
      <c r="W36" s="54" t="n">
        <v>43.2034</v>
      </c>
      <c r="X36" s="54" t="n">
        <v>27522.61</v>
      </c>
      <c r="Y36" s="84" t="n">
        <v>69.55</v>
      </c>
      <c r="Z36" s="51" t="n">
        <f aca="false">X36/3600</f>
        <v>7.64516944444445</v>
      </c>
      <c r="AA36" s="53"/>
      <c r="AB36" s="53"/>
      <c r="AC36" s="53"/>
      <c r="AE36" s="38" t="n">
        <f aca="false">Q36/100</f>
        <v>0.689</v>
      </c>
      <c r="AF36" s="38" t="n">
        <f aca="false">R36/100</f>
        <v>0.0768706388888889</v>
      </c>
      <c r="AG36" s="38" t="n">
        <f aca="false">Y36/100</f>
        <v>0.6955</v>
      </c>
      <c r="AH36" s="38" t="n">
        <f aca="false">Z36/100</f>
        <v>0.076451694444444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528.6416</v>
      </c>
      <c r="I37" s="66" t="n">
        <f aca="false">V37</f>
        <v>39.6103</v>
      </c>
      <c r="J37" s="66" t="n">
        <f aca="false">T37</f>
        <v>2528.6416</v>
      </c>
      <c r="K37" s="66" t="n">
        <f aca="false">W37</f>
        <v>42.0679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6245.96</v>
      </c>
      <c r="Q37" s="52" t="n">
        <v>61.99</v>
      </c>
      <c r="R37" s="51" t="n">
        <f aca="false">P37/3600</f>
        <v>7.29054444444444</v>
      </c>
      <c r="S37" s="53"/>
      <c r="T37" s="54" t="n">
        <v>2528.6416</v>
      </c>
      <c r="U37" s="54" t="n">
        <v>33.6507</v>
      </c>
      <c r="V37" s="54" t="n">
        <v>39.6103</v>
      </c>
      <c r="W37" s="54" t="n">
        <v>42.0679</v>
      </c>
      <c r="X37" s="54" t="n">
        <v>26162.63</v>
      </c>
      <c r="Y37" s="84" t="n">
        <v>61.46</v>
      </c>
      <c r="Z37" s="51" t="n">
        <f aca="false">X37/3600</f>
        <v>7.26739722222222</v>
      </c>
      <c r="AA37" s="53"/>
      <c r="AB37" s="53"/>
      <c r="AC37" s="53"/>
      <c r="AE37" s="38" t="n">
        <f aca="false">Q37/100</f>
        <v>0.6199</v>
      </c>
      <c r="AF37" s="38" t="n">
        <f aca="false">R37/100</f>
        <v>0.0729054444444444</v>
      </c>
      <c r="AG37" s="38" t="n">
        <f aca="false">Y37/100</f>
        <v>0.6146</v>
      </c>
      <c r="AH37" s="38" t="n">
        <f aca="false">Z37/100</f>
        <v>0.07267397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129.2496</v>
      </c>
      <c r="I38" s="67" t="n">
        <f aca="false">V38</f>
        <v>38.3953</v>
      </c>
      <c r="J38" s="67" t="n">
        <f aca="false">T38</f>
        <v>1129.2496</v>
      </c>
      <c r="K38" s="67" t="n">
        <f aca="false">W38</f>
        <v>40.9823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30314.84</v>
      </c>
      <c r="Q38" s="59" t="n">
        <v>62.85</v>
      </c>
      <c r="R38" s="59" t="n">
        <f aca="false">P38/3600</f>
        <v>8.42078888888889</v>
      </c>
      <c r="S38" s="57"/>
      <c r="T38" s="60" t="n">
        <v>1129.2496</v>
      </c>
      <c r="U38" s="60" t="n">
        <v>31.7581</v>
      </c>
      <c r="V38" s="60" t="n">
        <v>38.3953</v>
      </c>
      <c r="W38" s="60" t="n">
        <v>40.9823</v>
      </c>
      <c r="X38" s="60" t="n">
        <v>30014.11</v>
      </c>
      <c r="Y38" s="60" t="n">
        <v>59.65</v>
      </c>
      <c r="Z38" s="59" t="n">
        <f aca="false">X38/3600</f>
        <v>8.33725277777778</v>
      </c>
      <c r="AA38" s="57"/>
      <c r="AB38" s="57"/>
      <c r="AC38" s="57"/>
      <c r="AE38" s="38" t="n">
        <f aca="false">Q38/100</f>
        <v>0.6285</v>
      </c>
      <c r="AF38" s="38" t="n">
        <f aca="false">R38/100</f>
        <v>0.0842078888888889</v>
      </c>
      <c r="AG38" s="38" t="n">
        <f aca="false">Y38/100</f>
        <v>0.5965</v>
      </c>
      <c r="AH38" s="38" t="n">
        <f aca="false">Z38/100</f>
        <v>0.08337252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812.6672</v>
      </c>
      <c r="I39" s="65" t="n">
        <f aca="false">V39</f>
        <v>42.9251</v>
      </c>
      <c r="J39" s="65" t="n">
        <f aca="false">T39</f>
        <v>3812.6672</v>
      </c>
      <c r="K39" s="65" t="n">
        <f aca="false">W39</f>
        <v>43.3938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035.95</v>
      </c>
      <c r="Q39" s="52" t="n">
        <v>13.6</v>
      </c>
      <c r="R39" s="61" t="n">
        <f aca="false">P39/3600</f>
        <v>1.398875</v>
      </c>
      <c r="S39" s="64"/>
      <c r="T39" s="62" t="n">
        <v>3812.6672</v>
      </c>
      <c r="U39" s="62" t="n">
        <v>40.0378</v>
      </c>
      <c r="V39" s="62" t="n">
        <v>42.9251</v>
      </c>
      <c r="W39" s="62" t="n">
        <v>43.3938</v>
      </c>
      <c r="X39" s="62" t="n">
        <v>5037.84</v>
      </c>
      <c r="Y39" s="84" t="n">
        <v>13.83</v>
      </c>
      <c r="Z39" s="61" t="n">
        <f aca="false">X39/3600</f>
        <v>1.399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36</v>
      </c>
      <c r="AF39" s="38" t="n">
        <f aca="false">R39/100</f>
        <v>0.01398875</v>
      </c>
      <c r="AG39" s="38" t="n">
        <f aca="false">Y39/100</f>
        <v>0.1383</v>
      </c>
      <c r="AH39" s="38" t="n">
        <f aca="false">Z39/100</f>
        <v>0.01399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837.3816</v>
      </c>
      <c r="I40" s="66" t="n">
        <f aca="false">V40</f>
        <v>40.4826</v>
      </c>
      <c r="J40" s="66" t="n">
        <f aca="false">T40</f>
        <v>1837.3816</v>
      </c>
      <c r="K40" s="66" t="n">
        <f aca="false">W40</f>
        <v>40.5297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688.99</v>
      </c>
      <c r="Q40" s="52" t="n">
        <v>11.56</v>
      </c>
      <c r="R40" s="51" t="n">
        <f aca="false">P40/3600</f>
        <v>1.30249722222222</v>
      </c>
      <c r="S40" s="53"/>
      <c r="T40" s="54" t="n">
        <v>1837.3816</v>
      </c>
      <c r="U40" s="54" t="n">
        <v>36.9021</v>
      </c>
      <c r="V40" s="54" t="n">
        <v>40.4826</v>
      </c>
      <c r="W40" s="54" t="n">
        <v>40.5297</v>
      </c>
      <c r="X40" s="54" t="n">
        <v>4692.71</v>
      </c>
      <c r="Y40" s="84" t="n">
        <v>11.86</v>
      </c>
      <c r="Z40" s="51" t="n">
        <f aca="false">X40/3600</f>
        <v>1.30353055555556</v>
      </c>
      <c r="AA40" s="53"/>
      <c r="AB40" s="53"/>
      <c r="AC40" s="53"/>
      <c r="AE40" s="38" t="n">
        <f aca="false">Q40/100</f>
        <v>0.1156</v>
      </c>
      <c r="AF40" s="38" t="n">
        <f aca="false">R40/100</f>
        <v>0.0130249722222222</v>
      </c>
      <c r="AG40" s="38" t="n">
        <f aca="false">Y40/100</f>
        <v>0.1186</v>
      </c>
      <c r="AH40" s="38" t="n">
        <f aca="false">Z40/100</f>
        <v>0.01303530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885.6552</v>
      </c>
      <c r="I41" s="66" t="n">
        <f aca="false">V41</f>
        <v>38.2016</v>
      </c>
      <c r="J41" s="66" t="n">
        <f aca="false">T41</f>
        <v>885.6552</v>
      </c>
      <c r="K41" s="66" t="n">
        <f aca="false">W41</f>
        <v>37.9672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5096.96</v>
      </c>
      <c r="Q41" s="52" t="n">
        <v>10.28</v>
      </c>
      <c r="R41" s="51" t="n">
        <f aca="false">P41/3600</f>
        <v>1.41582222222222</v>
      </c>
      <c r="S41" s="53"/>
      <c r="T41" s="54" t="n">
        <v>885.6552</v>
      </c>
      <c r="U41" s="54" t="n">
        <v>34.0226</v>
      </c>
      <c r="V41" s="54" t="n">
        <v>38.2016</v>
      </c>
      <c r="W41" s="54" t="n">
        <v>37.9672</v>
      </c>
      <c r="X41" s="54" t="n">
        <v>5095.39</v>
      </c>
      <c r="Y41" s="84" t="n">
        <v>10.08</v>
      </c>
      <c r="Z41" s="51" t="n">
        <f aca="false">X41/3600</f>
        <v>1.41538611111111</v>
      </c>
      <c r="AA41" s="53"/>
      <c r="AB41" s="53"/>
      <c r="AC41" s="53"/>
      <c r="AE41" s="38" t="n">
        <f aca="false">Q41/100</f>
        <v>0.1028</v>
      </c>
      <c r="AF41" s="38" t="n">
        <f aca="false">R41/100</f>
        <v>0.0141582222222222</v>
      </c>
      <c r="AG41" s="38" t="n">
        <f aca="false">Y41/100</f>
        <v>0.1008</v>
      </c>
      <c r="AH41" s="38" t="n">
        <f aca="false">Z41/100</f>
        <v>0.01415386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45.708</v>
      </c>
      <c r="I42" s="67" t="n">
        <f aca="false">V42</f>
        <v>36.0907</v>
      </c>
      <c r="J42" s="67" t="n">
        <f aca="false">T42</f>
        <v>445.708</v>
      </c>
      <c r="K42" s="67" t="n">
        <f aca="false">W42</f>
        <v>35.5942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225.38</v>
      </c>
      <c r="Q42" s="59" t="n">
        <v>8.86</v>
      </c>
      <c r="R42" s="59" t="n">
        <f aca="false">P42/3600</f>
        <v>1.17371666666667</v>
      </c>
      <c r="S42" s="57"/>
      <c r="T42" s="60" t="n">
        <v>445.708</v>
      </c>
      <c r="U42" s="60" t="n">
        <v>31.5281</v>
      </c>
      <c r="V42" s="60" t="n">
        <v>36.0907</v>
      </c>
      <c r="W42" s="60" t="n">
        <v>35.5942</v>
      </c>
      <c r="X42" s="60" t="n">
        <v>4215.68</v>
      </c>
      <c r="Y42" s="60" t="n">
        <v>9.1</v>
      </c>
      <c r="Z42" s="59" t="n">
        <f aca="false">X42/3600</f>
        <v>1.17102222222222</v>
      </c>
      <c r="AA42" s="57"/>
      <c r="AB42" s="57"/>
      <c r="AC42" s="57"/>
      <c r="AE42" s="38" t="n">
        <f aca="false">Q42/100</f>
        <v>0.0886</v>
      </c>
      <c r="AF42" s="38" t="n">
        <f aca="false">R42/100</f>
        <v>0.0117371666666667</v>
      </c>
      <c r="AG42" s="38" t="n">
        <f aca="false">Y42/100</f>
        <v>0.091</v>
      </c>
      <c r="AH42" s="38" t="n">
        <f aca="false">Z42/100</f>
        <v>0.0117102222222222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3990.352</v>
      </c>
      <c r="I43" s="65" t="n">
        <f aca="false">V43</f>
        <v>43.5497</v>
      </c>
      <c r="J43" s="65" t="n">
        <f aca="false">T43</f>
        <v>3990.352</v>
      </c>
      <c r="K43" s="65" t="n">
        <f aca="false">W43</f>
        <v>45.0214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5900.94</v>
      </c>
      <c r="Q43" s="52" t="n">
        <v>15.59</v>
      </c>
      <c r="R43" s="61" t="n">
        <f aca="false">P43/3600</f>
        <v>1.63915</v>
      </c>
      <c r="S43" s="64"/>
      <c r="T43" s="62" t="n">
        <v>3990.352</v>
      </c>
      <c r="U43" s="62" t="n">
        <v>40.0164</v>
      </c>
      <c r="V43" s="62" t="n">
        <v>43.5497</v>
      </c>
      <c r="W43" s="62" t="n">
        <v>45.0214</v>
      </c>
      <c r="X43" s="62" t="n">
        <v>5817.48</v>
      </c>
      <c r="Y43" s="84" t="n">
        <v>16.34</v>
      </c>
      <c r="Z43" s="61" t="n">
        <f aca="false">X43/3600</f>
        <v>1.61596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559</v>
      </c>
      <c r="AF43" s="38" t="n">
        <f aca="false">R43/100</f>
        <v>0.0163915</v>
      </c>
      <c r="AG43" s="38" t="n">
        <f aca="false">Y43/100</f>
        <v>0.1634</v>
      </c>
      <c r="AH43" s="38" t="n">
        <f aca="false">Z43/100</f>
        <v>0.01615966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890.4552</v>
      </c>
      <c r="I44" s="66" t="n">
        <f aca="false">V44</f>
        <v>41.6769</v>
      </c>
      <c r="J44" s="66" t="n">
        <f aca="false">T44</f>
        <v>1890.4552</v>
      </c>
      <c r="K44" s="66" t="n">
        <f aca="false">W44</f>
        <v>42.7843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539.69</v>
      </c>
      <c r="Q44" s="52" t="n">
        <v>13.54</v>
      </c>
      <c r="R44" s="51" t="n">
        <f aca="false">P44/3600</f>
        <v>1.53880277777778</v>
      </c>
      <c r="S44" s="53"/>
      <c r="T44" s="54" t="n">
        <v>1890.4552</v>
      </c>
      <c r="U44" s="54" t="n">
        <v>37.4773</v>
      </c>
      <c r="V44" s="54" t="n">
        <v>41.6769</v>
      </c>
      <c r="W44" s="54" t="n">
        <v>42.7843</v>
      </c>
      <c r="X44" s="54" t="n">
        <v>5477.22</v>
      </c>
      <c r="Y44" s="84" t="n">
        <v>13.96</v>
      </c>
      <c r="Z44" s="51" t="n">
        <f aca="false">X44/3600</f>
        <v>1.52145</v>
      </c>
      <c r="AA44" s="53"/>
      <c r="AB44" s="53"/>
      <c r="AC44" s="53"/>
      <c r="AE44" s="38" t="n">
        <f aca="false">Q44/100</f>
        <v>0.1354</v>
      </c>
      <c r="AF44" s="38" t="n">
        <f aca="false">R44/100</f>
        <v>0.0153880277777778</v>
      </c>
      <c r="AG44" s="38" t="n">
        <f aca="false">Y44/100</f>
        <v>0.1396</v>
      </c>
      <c r="AH44" s="38" t="n">
        <f aca="false">Z44/100</f>
        <v>0.015214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50.1896</v>
      </c>
      <c r="I45" s="66" t="n">
        <f aca="false">V45</f>
        <v>39.8407</v>
      </c>
      <c r="J45" s="66" t="n">
        <f aca="false">T45</f>
        <v>950.1896</v>
      </c>
      <c r="K45" s="66" t="n">
        <f aca="false">W45</f>
        <v>40.7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6110.44</v>
      </c>
      <c r="Q45" s="52" t="n">
        <v>12.3</v>
      </c>
      <c r="R45" s="51" t="n">
        <f aca="false">P45/3600</f>
        <v>1.69734444444444</v>
      </c>
      <c r="S45" s="53"/>
      <c r="T45" s="54" t="n">
        <v>950.1896</v>
      </c>
      <c r="U45" s="54" t="n">
        <v>34.6999</v>
      </c>
      <c r="V45" s="54" t="n">
        <v>39.8407</v>
      </c>
      <c r="W45" s="54" t="n">
        <v>40.7</v>
      </c>
      <c r="X45" s="54" t="n">
        <v>6096.8</v>
      </c>
      <c r="Y45" s="84" t="n">
        <v>12.53</v>
      </c>
      <c r="Z45" s="51" t="n">
        <f aca="false">X45/3600</f>
        <v>1.69355555555556</v>
      </c>
      <c r="AA45" s="53"/>
      <c r="AB45" s="53"/>
      <c r="AC45" s="53"/>
      <c r="AE45" s="38" t="n">
        <f aca="false">Q45/100</f>
        <v>0.123</v>
      </c>
      <c r="AF45" s="38" t="n">
        <f aca="false">R45/100</f>
        <v>0.0169734444444444</v>
      </c>
      <c r="AG45" s="38" t="n">
        <f aca="false">Y45/100</f>
        <v>0.1253</v>
      </c>
      <c r="AH45" s="38" t="n">
        <f aca="false">Z45/100</f>
        <v>0.01693555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493.7384</v>
      </c>
      <c r="I46" s="67" t="n">
        <f aca="false">V46</f>
        <v>38.0635</v>
      </c>
      <c r="J46" s="67" t="n">
        <f aca="false">T46</f>
        <v>493.7384</v>
      </c>
      <c r="K46" s="67" t="n">
        <f aca="false">W46</f>
        <v>38.7548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126.45</v>
      </c>
      <c r="Q46" s="59" t="n">
        <v>11.34</v>
      </c>
      <c r="R46" s="59" t="n">
        <f aca="false">P46/3600</f>
        <v>1.42401388888889</v>
      </c>
      <c r="S46" s="57"/>
      <c r="T46" s="60" t="n">
        <v>493.7384</v>
      </c>
      <c r="U46" s="60" t="n">
        <v>31.9337</v>
      </c>
      <c r="V46" s="60" t="n">
        <v>38.0635</v>
      </c>
      <c r="W46" s="60" t="n">
        <v>38.7548</v>
      </c>
      <c r="X46" s="60" t="n">
        <v>5110.59</v>
      </c>
      <c r="Y46" s="60" t="n">
        <v>11.35</v>
      </c>
      <c r="Z46" s="59" t="n">
        <f aca="false">X46/3600</f>
        <v>1.41960833333333</v>
      </c>
      <c r="AA46" s="57"/>
      <c r="AB46" s="57"/>
      <c r="AC46" s="57"/>
      <c r="AE46" s="38" t="n">
        <f aca="false">Q46/100</f>
        <v>0.1134</v>
      </c>
      <c r="AF46" s="38" t="n">
        <f aca="false">R46/100</f>
        <v>0.0142401388888889</v>
      </c>
      <c r="AG46" s="38" t="n">
        <f aca="false">Y46/100</f>
        <v>0.1135</v>
      </c>
      <c r="AH46" s="38" t="n">
        <f aca="false">Z46/100</f>
        <v>0.0141960833333333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265.9112</v>
      </c>
      <c r="I47" s="65" t="n">
        <f aca="false">V47</f>
        <v>41.4028</v>
      </c>
      <c r="J47" s="65" t="n">
        <f aca="false">T47</f>
        <v>7265.9112</v>
      </c>
      <c r="K47" s="65" t="n">
        <f aca="false">W47</f>
        <v>42.4134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5093.14</v>
      </c>
      <c r="Q47" s="52" t="n">
        <v>16.65</v>
      </c>
      <c r="R47" s="61" t="n">
        <f aca="false">P47/3600</f>
        <v>1.41476111111111</v>
      </c>
      <c r="S47" s="64"/>
      <c r="T47" s="62" t="n">
        <v>7265.9112</v>
      </c>
      <c r="U47" s="62" t="n">
        <v>37.9904</v>
      </c>
      <c r="V47" s="62" t="n">
        <v>41.4028</v>
      </c>
      <c r="W47" s="62" t="n">
        <v>42.4134</v>
      </c>
      <c r="X47" s="62" t="n">
        <v>5004.98</v>
      </c>
      <c r="Y47" s="84" t="n">
        <v>17.55</v>
      </c>
      <c r="Z47" s="61" t="n">
        <f aca="false">X47/3600</f>
        <v>1.39027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665</v>
      </c>
      <c r="AF47" s="38" t="n">
        <f aca="false">R47/100</f>
        <v>0.0141476111111111</v>
      </c>
      <c r="AG47" s="38" t="n">
        <f aca="false">Y47/100</f>
        <v>0.1755</v>
      </c>
      <c r="AH47" s="38" t="n">
        <f aca="false">Z47/100</f>
        <v>0.01390272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336.3776</v>
      </c>
      <c r="I48" s="66" t="n">
        <f aca="false">V48</f>
        <v>38.8701</v>
      </c>
      <c r="J48" s="66" t="n">
        <f aca="false">T48</f>
        <v>3336.3776</v>
      </c>
      <c r="K48" s="66" t="n">
        <f aca="false">W48</f>
        <v>39.7704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693</v>
      </c>
      <c r="Q48" s="52" t="n">
        <v>13.57</v>
      </c>
      <c r="R48" s="51" t="n">
        <f aca="false">P48/3600</f>
        <v>1.30361111111111</v>
      </c>
      <c r="S48" s="53"/>
      <c r="T48" s="54" t="n">
        <v>3336.3776</v>
      </c>
      <c r="U48" s="54" t="n">
        <v>34.5221</v>
      </c>
      <c r="V48" s="54" t="n">
        <v>38.8701</v>
      </c>
      <c r="W48" s="54" t="n">
        <v>39.7704</v>
      </c>
      <c r="X48" s="54" t="n">
        <v>4625.98</v>
      </c>
      <c r="Y48" s="84" t="n">
        <v>14.29</v>
      </c>
      <c r="Z48" s="51" t="n">
        <f aca="false">X48/3600</f>
        <v>1.28499444444444</v>
      </c>
      <c r="AA48" s="53"/>
      <c r="AB48" s="53"/>
      <c r="AC48" s="53"/>
      <c r="AE48" s="38" t="n">
        <f aca="false">Q48/100</f>
        <v>0.1357</v>
      </c>
      <c r="AF48" s="38" t="n">
        <f aca="false">R48/100</f>
        <v>0.0130361111111111</v>
      </c>
      <c r="AG48" s="38" t="n">
        <f aca="false">Y48/100</f>
        <v>0.1429</v>
      </c>
      <c r="AH48" s="38" t="n">
        <f aca="false">Z48/100</f>
        <v>0.01284994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566.1912</v>
      </c>
      <c r="I49" s="66" t="n">
        <f aca="false">V49</f>
        <v>36.7831</v>
      </c>
      <c r="J49" s="66" t="n">
        <f aca="false">T49</f>
        <v>1566.1912</v>
      </c>
      <c r="K49" s="66" t="n">
        <f aca="false">W49</f>
        <v>37.5774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453.76</v>
      </c>
      <c r="Q49" s="52" t="n">
        <v>11.58</v>
      </c>
      <c r="R49" s="51" t="n">
        <f aca="false">P49/3600</f>
        <v>1.23715555555556</v>
      </c>
      <c r="S49" s="53"/>
      <c r="T49" s="54" t="n">
        <v>1566.1912</v>
      </c>
      <c r="U49" s="54" t="n">
        <v>31.3853</v>
      </c>
      <c r="V49" s="54" t="n">
        <v>36.7831</v>
      </c>
      <c r="W49" s="54" t="n">
        <v>37.5774</v>
      </c>
      <c r="X49" s="54" t="n">
        <v>4402.82</v>
      </c>
      <c r="Y49" s="84" t="n">
        <v>12.12</v>
      </c>
      <c r="Z49" s="51" t="n">
        <f aca="false">X49/3600</f>
        <v>1.22300555555556</v>
      </c>
      <c r="AA49" s="53"/>
      <c r="AB49" s="53"/>
      <c r="AC49" s="53"/>
      <c r="AE49" s="38" t="n">
        <f aca="false">Q49/100</f>
        <v>0.1158</v>
      </c>
      <c r="AF49" s="38" t="n">
        <f aca="false">R49/100</f>
        <v>0.0123715555555556</v>
      </c>
      <c r="AG49" s="38" t="n">
        <f aca="false">Y49/100</f>
        <v>0.1212</v>
      </c>
      <c r="AH49" s="38" t="n">
        <f aca="false">Z49/100</f>
        <v>0.01223005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23.4432</v>
      </c>
      <c r="I50" s="67" t="n">
        <f aca="false">V50</f>
        <v>35.0099</v>
      </c>
      <c r="J50" s="67" t="n">
        <f aca="false">T50</f>
        <v>723.4432</v>
      </c>
      <c r="K50" s="67" t="n">
        <f aca="false">W50</f>
        <v>35.6837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307.1</v>
      </c>
      <c r="Q50" s="59" t="n">
        <v>10.71</v>
      </c>
      <c r="R50" s="59" t="n">
        <f aca="false">P50/3600</f>
        <v>1.19641666666667</v>
      </c>
      <c r="S50" s="57"/>
      <c r="T50" s="60" t="n">
        <v>723.4432</v>
      </c>
      <c r="U50" s="60" t="n">
        <v>28.4683</v>
      </c>
      <c r="V50" s="60" t="n">
        <v>35.0099</v>
      </c>
      <c r="W50" s="60" t="n">
        <v>35.6837</v>
      </c>
      <c r="X50" s="60" t="n">
        <v>4248.65</v>
      </c>
      <c r="Y50" s="60" t="n">
        <v>10.76</v>
      </c>
      <c r="Z50" s="59" t="n">
        <f aca="false">X50/3600</f>
        <v>1.18018055555556</v>
      </c>
      <c r="AA50" s="57"/>
      <c r="AB50" s="57"/>
      <c r="AC50" s="57"/>
      <c r="AE50" s="38" t="n">
        <f aca="false">Q50/100</f>
        <v>0.1071</v>
      </c>
      <c r="AF50" s="38" t="n">
        <f aca="false">R50/100</f>
        <v>0.0119641666666667</v>
      </c>
      <c r="AG50" s="38" t="n">
        <f aca="false">Y50/100</f>
        <v>0.1076</v>
      </c>
      <c r="AH50" s="38" t="n">
        <f aca="false">Z50/100</f>
        <v>0.0118018055555556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148.7776</v>
      </c>
      <c r="I51" s="65" t="n">
        <f aca="false">V51</f>
        <v>41.3646</v>
      </c>
      <c r="J51" s="65" t="n">
        <f aca="false">T51</f>
        <v>5148.7776</v>
      </c>
      <c r="K51" s="65" t="n">
        <f aca="false">W51</f>
        <v>42.7772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4279.23</v>
      </c>
      <c r="Q51" s="52" t="n">
        <v>11.02</v>
      </c>
      <c r="R51" s="61" t="n">
        <f aca="false">P51/3600</f>
        <v>1.188675</v>
      </c>
      <c r="S51" s="64"/>
      <c r="T51" s="62" t="n">
        <v>5148.7776</v>
      </c>
      <c r="U51" s="62" t="n">
        <v>38.7184</v>
      </c>
      <c r="V51" s="62" t="n">
        <v>41.3646</v>
      </c>
      <c r="W51" s="62" t="n">
        <v>42.7772</v>
      </c>
      <c r="X51" s="62" t="n">
        <v>4289.93</v>
      </c>
      <c r="Y51" s="84" t="n">
        <v>11.61</v>
      </c>
      <c r="Z51" s="61" t="n">
        <f aca="false">X51/3600</f>
        <v>1.191647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102</v>
      </c>
      <c r="AF51" s="38" t="n">
        <f aca="false">R51/100</f>
        <v>0.01188675</v>
      </c>
      <c r="AG51" s="38" t="n">
        <f aca="false">Y51/100</f>
        <v>0.1161</v>
      </c>
      <c r="AH51" s="38" t="n">
        <f aca="false">Z51/100</f>
        <v>0.01191647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237.2304</v>
      </c>
      <c r="I52" s="66" t="n">
        <f aca="false">V52</f>
        <v>39.0176</v>
      </c>
      <c r="J52" s="66" t="n">
        <f aca="false">T52</f>
        <v>2237.2304</v>
      </c>
      <c r="K52" s="66" t="n">
        <f aca="false">W52</f>
        <v>40.6047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5851.93</v>
      </c>
      <c r="Q52" s="52" t="n">
        <v>13.34</v>
      </c>
      <c r="R52" s="51" t="n">
        <f aca="false">P52/3600</f>
        <v>1.62553611111111</v>
      </c>
      <c r="S52" s="53"/>
      <c r="T52" s="54" t="n">
        <v>2237.2304</v>
      </c>
      <c r="U52" s="54" t="n">
        <v>35.5863</v>
      </c>
      <c r="V52" s="54" t="n">
        <v>39.0176</v>
      </c>
      <c r="W52" s="54" t="n">
        <v>40.6047</v>
      </c>
      <c r="X52" s="54" t="n">
        <v>5760.22</v>
      </c>
      <c r="Y52" s="84" t="n">
        <v>13.91</v>
      </c>
      <c r="Z52" s="51" t="n">
        <f aca="false">X52/3600</f>
        <v>1.60006111111111</v>
      </c>
      <c r="AA52" s="53"/>
      <c r="AB52" s="53"/>
      <c r="AC52" s="53"/>
      <c r="AE52" s="38" t="n">
        <f aca="false">Q52/100</f>
        <v>0.1334</v>
      </c>
      <c r="AF52" s="38" t="n">
        <f aca="false">R52/100</f>
        <v>0.0162553611111111</v>
      </c>
      <c r="AG52" s="38" t="n">
        <f aca="false">Y52/100</f>
        <v>0.1391</v>
      </c>
      <c r="AH52" s="38" t="n">
        <f aca="false">Z52/100</f>
        <v>0.0160006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45.9088</v>
      </c>
      <c r="I53" s="66" t="n">
        <f aca="false">V53</f>
        <v>36.9331</v>
      </c>
      <c r="J53" s="66" t="n">
        <f aca="false">T53</f>
        <v>1045.9088</v>
      </c>
      <c r="K53" s="66" t="n">
        <f aca="false">W53</f>
        <v>38.6105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093.14</v>
      </c>
      <c r="Q53" s="52" t="n">
        <v>7.93</v>
      </c>
      <c r="R53" s="51" t="n">
        <f aca="false">P53/3600</f>
        <v>0.859205555555556</v>
      </c>
      <c r="S53" s="53"/>
      <c r="T53" s="54" t="n">
        <v>1045.9088</v>
      </c>
      <c r="U53" s="54" t="n">
        <v>32.7128</v>
      </c>
      <c r="V53" s="54" t="n">
        <v>36.9331</v>
      </c>
      <c r="W53" s="54" t="n">
        <v>38.6105</v>
      </c>
      <c r="X53" s="54" t="n">
        <v>3078.67</v>
      </c>
      <c r="Y53" s="84" t="n">
        <v>8.07</v>
      </c>
      <c r="Z53" s="51" t="n">
        <f aca="false">X53/3600</f>
        <v>0.855186111111111</v>
      </c>
      <c r="AA53" s="53"/>
      <c r="AB53" s="53"/>
      <c r="AC53" s="53"/>
      <c r="AE53" s="38" t="n">
        <f aca="false">Q53/100</f>
        <v>0.0793</v>
      </c>
      <c r="AF53" s="38" t="n">
        <f aca="false">R53/100</f>
        <v>0.00859205555555556</v>
      </c>
      <c r="AG53" s="38" t="n">
        <f aca="false">Y53/100</f>
        <v>0.0807</v>
      </c>
      <c r="AH53" s="38" t="n">
        <f aca="false">Z53/100</f>
        <v>0.008551861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493.9976</v>
      </c>
      <c r="I54" s="67" t="n">
        <f aca="false">V54</f>
        <v>35.0997</v>
      </c>
      <c r="J54" s="67" t="n">
        <f aca="false">T54</f>
        <v>493.9976</v>
      </c>
      <c r="K54" s="67" t="n">
        <f aca="false">W54</f>
        <v>36.738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5035.74</v>
      </c>
      <c r="Q54" s="59" t="n">
        <v>10.11</v>
      </c>
      <c r="R54" s="59" t="n">
        <f aca="false">P54/3600</f>
        <v>1.39881666666667</v>
      </c>
      <c r="S54" s="57"/>
      <c r="T54" s="60" t="n">
        <v>493.9976</v>
      </c>
      <c r="U54" s="60" t="n">
        <v>30.0574</v>
      </c>
      <c r="V54" s="60" t="n">
        <v>35.0997</v>
      </c>
      <c r="W54" s="60" t="n">
        <v>36.738</v>
      </c>
      <c r="X54" s="60" t="n">
        <v>5000.94</v>
      </c>
      <c r="Y54" s="60" t="n">
        <v>10.16</v>
      </c>
      <c r="Z54" s="59" t="n">
        <f aca="false">X54/3600</f>
        <v>1.38915</v>
      </c>
      <c r="AA54" s="57"/>
      <c r="AB54" s="57"/>
      <c r="AC54" s="57"/>
      <c r="AE54" s="38" t="n">
        <f aca="false">Q54/100</f>
        <v>0.1011</v>
      </c>
      <c r="AF54" s="38" t="n">
        <f aca="false">R54/100</f>
        <v>0.0139881666666667</v>
      </c>
      <c r="AG54" s="38" t="n">
        <f aca="false">Y54/100</f>
        <v>0.1016</v>
      </c>
      <c r="AH54" s="38" t="n">
        <f aca="false">Z54/100</f>
        <v>0.013891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39.4016</v>
      </c>
      <c r="I55" s="65" t="n">
        <f aca="false">V55</f>
        <v>43.8688</v>
      </c>
      <c r="J55" s="65" t="n">
        <f aca="false">T55</f>
        <v>1639.4016</v>
      </c>
      <c r="K55" s="65" t="n">
        <f aca="false">W55</f>
        <v>42.9963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299.73</v>
      </c>
      <c r="Q55" s="52" t="n">
        <v>3.76</v>
      </c>
      <c r="R55" s="61" t="n">
        <f aca="false">P55/3600</f>
        <v>0.361036111111111</v>
      </c>
      <c r="S55" s="64"/>
      <c r="T55" s="62" t="n">
        <v>1639.4016</v>
      </c>
      <c r="U55" s="62" t="n">
        <v>40.3787</v>
      </c>
      <c r="V55" s="62" t="n">
        <v>43.8688</v>
      </c>
      <c r="W55" s="62" t="n">
        <v>42.9963</v>
      </c>
      <c r="X55" s="62" t="n">
        <v>1275.14</v>
      </c>
      <c r="Y55" s="84" t="n">
        <v>3.91</v>
      </c>
      <c r="Z55" s="61" t="n">
        <f aca="false">X55/3600</f>
        <v>0.35420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76</v>
      </c>
      <c r="AF55" s="38" t="n">
        <f aca="false">R55/100</f>
        <v>0.00361036111111111</v>
      </c>
      <c r="AG55" s="38" t="n">
        <f aca="false">Y55/100</f>
        <v>0.0391</v>
      </c>
      <c r="AH55" s="38" t="n">
        <f aca="false">Z55/100</f>
        <v>0.00354205555555556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21.9208</v>
      </c>
      <c r="I56" s="66" t="n">
        <f aca="false">V56</f>
        <v>41.2723</v>
      </c>
      <c r="J56" s="66" t="n">
        <f aca="false">T56</f>
        <v>821.9208</v>
      </c>
      <c r="K56" s="66" t="n">
        <f aca="false">W56</f>
        <v>39.9513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382.34</v>
      </c>
      <c r="Q56" s="52" t="n">
        <v>3.44</v>
      </c>
      <c r="R56" s="51" t="n">
        <f aca="false">P56/3600</f>
        <v>0.383983333333333</v>
      </c>
      <c r="S56" s="53"/>
      <c r="T56" s="54" t="n">
        <v>821.9208</v>
      </c>
      <c r="U56" s="54" t="n">
        <v>36.6493</v>
      </c>
      <c r="V56" s="54" t="n">
        <v>41.2723</v>
      </c>
      <c r="W56" s="54" t="n">
        <v>39.9513</v>
      </c>
      <c r="X56" s="54" t="n">
        <v>1370.08</v>
      </c>
      <c r="Y56" s="84" t="n">
        <v>3.57</v>
      </c>
      <c r="Z56" s="51" t="n">
        <f aca="false">X56/3600</f>
        <v>0.380577777777778</v>
      </c>
      <c r="AA56" s="53"/>
      <c r="AB56" s="53"/>
      <c r="AC56" s="53"/>
      <c r="AE56" s="38" t="n">
        <f aca="false">Q56/100</f>
        <v>0.0344</v>
      </c>
      <c r="AF56" s="38" t="n">
        <f aca="false">R56/100</f>
        <v>0.00383983333333333</v>
      </c>
      <c r="AG56" s="38" t="n">
        <f aca="false">Y56/100</f>
        <v>0.0357</v>
      </c>
      <c r="AH56" s="38" t="n">
        <f aca="false">Z56/100</f>
        <v>0.00380577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05.3256</v>
      </c>
      <c r="I57" s="66" t="n">
        <f aca="false">V57</f>
        <v>38.9911</v>
      </c>
      <c r="J57" s="66" t="n">
        <f aca="false">T57</f>
        <v>405.3256</v>
      </c>
      <c r="K57" s="66" t="n">
        <f aca="false">W57</f>
        <v>37.282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312.98</v>
      </c>
      <c r="Q57" s="52" t="n">
        <v>2.96</v>
      </c>
      <c r="R57" s="51" t="n">
        <f aca="false">P57/3600</f>
        <v>0.364716666666667</v>
      </c>
      <c r="S57" s="53"/>
      <c r="T57" s="54" t="n">
        <v>405.3256</v>
      </c>
      <c r="U57" s="54" t="n">
        <v>33.31</v>
      </c>
      <c r="V57" s="54" t="n">
        <v>38.9911</v>
      </c>
      <c r="W57" s="54" t="n">
        <v>37.282</v>
      </c>
      <c r="X57" s="54" t="n">
        <v>1303.64</v>
      </c>
      <c r="Y57" s="84" t="n">
        <v>3.04</v>
      </c>
      <c r="Z57" s="51" t="n">
        <f aca="false">X57/3600</f>
        <v>0.362122222222222</v>
      </c>
      <c r="AA57" s="53"/>
      <c r="AB57" s="53"/>
      <c r="AC57" s="53"/>
      <c r="AE57" s="38" t="n">
        <f aca="false">Q57/100</f>
        <v>0.0296</v>
      </c>
      <c r="AF57" s="38" t="n">
        <f aca="false">R57/100</f>
        <v>0.00364716666666667</v>
      </c>
      <c r="AG57" s="38" t="n">
        <f aca="false">Y57/100</f>
        <v>0.0304</v>
      </c>
      <c r="AH57" s="38" t="n">
        <f aca="false">Z57/100</f>
        <v>0.00362122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3.6848</v>
      </c>
      <c r="I58" s="67" t="n">
        <f aca="false">V58</f>
        <v>36.93</v>
      </c>
      <c r="J58" s="67" t="n">
        <f aca="false">T58</f>
        <v>203.6848</v>
      </c>
      <c r="K58" s="67" t="n">
        <f aca="false">W58</f>
        <v>34.9392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86.58</v>
      </c>
      <c r="Q58" s="59" t="n">
        <v>2.51</v>
      </c>
      <c r="R58" s="59" t="n">
        <f aca="false">P58/3600</f>
        <v>0.301827777777778</v>
      </c>
      <c r="S58" s="57"/>
      <c r="T58" s="60" t="n">
        <v>203.6848</v>
      </c>
      <c r="U58" s="60" t="n">
        <v>30.5108</v>
      </c>
      <c r="V58" s="60" t="n">
        <v>36.93</v>
      </c>
      <c r="W58" s="60" t="n">
        <v>34.9392</v>
      </c>
      <c r="X58" s="60" t="n">
        <v>1083.71</v>
      </c>
      <c r="Y58" s="60" t="n">
        <v>2.54</v>
      </c>
      <c r="Z58" s="59" t="n">
        <f aca="false">X58/3600</f>
        <v>0.301030555555556</v>
      </c>
      <c r="AA58" s="57"/>
      <c r="AB58" s="57"/>
      <c r="AC58" s="57"/>
      <c r="AE58" s="38" t="n">
        <f aca="false">Q58/100</f>
        <v>0.0251</v>
      </c>
      <c r="AF58" s="38" t="n">
        <f aca="false">R58/100</f>
        <v>0.00301827777777778</v>
      </c>
      <c r="AG58" s="38" t="n">
        <f aca="false">Y58/100</f>
        <v>0.0254</v>
      </c>
      <c r="AH58" s="38" t="n">
        <f aca="false">Z58/100</f>
        <v>0.00301030555555556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1700.2184</v>
      </c>
      <c r="I59" s="63" t="n">
        <f aca="false">V59</f>
        <v>43.1941</v>
      </c>
      <c r="J59" s="63" t="n">
        <f aca="false">T59</f>
        <v>1700.2184</v>
      </c>
      <c r="K59" s="63" t="n">
        <f aca="false">W59</f>
        <v>44.1987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402.37</v>
      </c>
      <c r="Q59" s="52" t="n">
        <v>4.65</v>
      </c>
      <c r="R59" s="61" t="n">
        <f aca="false">P59/3600</f>
        <v>0.389547222222222</v>
      </c>
      <c r="S59" s="64"/>
      <c r="T59" s="62" t="n">
        <v>1700.2184</v>
      </c>
      <c r="U59" s="62" t="n">
        <v>37.6857</v>
      </c>
      <c r="V59" s="62" t="n">
        <v>43.1941</v>
      </c>
      <c r="W59" s="62" t="n">
        <v>44.1987</v>
      </c>
      <c r="X59" s="62" t="n">
        <v>1374.45</v>
      </c>
      <c r="Y59" s="84" t="n">
        <v>5.02</v>
      </c>
      <c r="Z59" s="61" t="n">
        <f aca="false">X59/3600</f>
        <v>0.381791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65</v>
      </c>
      <c r="AF59" s="38" t="n">
        <f aca="false">R59/100</f>
        <v>0.00389547222222222</v>
      </c>
      <c r="AG59" s="38" t="n">
        <f aca="false">Y59/100</f>
        <v>0.0502</v>
      </c>
      <c r="AH59" s="38" t="n">
        <f aca="false">Z59/100</f>
        <v>0.00381791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6.1888</v>
      </c>
      <c r="I60" s="50" t="n">
        <f aca="false">V60</f>
        <v>41.2033</v>
      </c>
      <c r="J60" s="50" t="n">
        <f aca="false">T60</f>
        <v>666.1888</v>
      </c>
      <c r="K60" s="50" t="n">
        <f aca="false">W60</f>
        <v>42.1088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508.19</v>
      </c>
      <c r="Q60" s="52" t="n">
        <v>3.87</v>
      </c>
      <c r="R60" s="51" t="n">
        <f aca="false">P60/3600</f>
        <v>0.418941666666667</v>
      </c>
      <c r="S60" s="53"/>
      <c r="T60" s="54" t="n">
        <v>666.1888</v>
      </c>
      <c r="U60" s="54" t="n">
        <v>34.3902</v>
      </c>
      <c r="V60" s="54" t="n">
        <v>41.2033</v>
      </c>
      <c r="W60" s="54" t="n">
        <v>42.1088</v>
      </c>
      <c r="X60" s="54" t="n">
        <v>1486.13</v>
      </c>
      <c r="Y60" s="84" t="n">
        <v>4</v>
      </c>
      <c r="Z60" s="51" t="n">
        <f aca="false">X60/3600</f>
        <v>0.412813888888889</v>
      </c>
      <c r="AA60" s="53"/>
      <c r="AB60" s="53"/>
      <c r="AC60" s="53"/>
      <c r="AE60" s="38" t="n">
        <f aca="false">Q60/100</f>
        <v>0.0387</v>
      </c>
      <c r="AF60" s="38" t="n">
        <f aca="false">R60/100</f>
        <v>0.00418941666666667</v>
      </c>
      <c r="AG60" s="38" t="n">
        <f aca="false">Y60/100</f>
        <v>0.04</v>
      </c>
      <c r="AH60" s="38" t="n">
        <f aca="false">Z60/100</f>
        <v>0.00412813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4424</v>
      </c>
      <c r="I61" s="50" t="n">
        <f aca="false">V61</f>
        <v>39.4793</v>
      </c>
      <c r="J61" s="50" t="n">
        <f aca="false">T61</f>
        <v>303.4424</v>
      </c>
      <c r="K61" s="50" t="n">
        <f aca="false">W61</f>
        <v>40.3451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233.7</v>
      </c>
      <c r="Q61" s="52" t="n">
        <v>3.16</v>
      </c>
      <c r="R61" s="51" t="n">
        <f aca="false">P61/3600</f>
        <v>0.342694444444444</v>
      </c>
      <c r="S61" s="53"/>
      <c r="T61" s="54" t="n">
        <v>303.4424</v>
      </c>
      <c r="U61" s="54" t="n">
        <v>31.645</v>
      </c>
      <c r="V61" s="54" t="n">
        <v>39.4793</v>
      </c>
      <c r="W61" s="54" t="n">
        <v>40.3451</v>
      </c>
      <c r="X61" s="54" t="n">
        <v>1222.14</v>
      </c>
      <c r="Y61" s="84" t="n">
        <v>3.32</v>
      </c>
      <c r="Z61" s="51" t="n">
        <f aca="false">X61/3600</f>
        <v>0.339483333333333</v>
      </c>
      <c r="AA61" s="53"/>
      <c r="AB61" s="53"/>
      <c r="AC61" s="53"/>
      <c r="AE61" s="38" t="n">
        <f aca="false">Q61/100</f>
        <v>0.0316</v>
      </c>
      <c r="AF61" s="38" t="n">
        <f aca="false">R61/100</f>
        <v>0.00342694444444444</v>
      </c>
      <c r="AG61" s="38" t="n">
        <f aca="false">Y61/100</f>
        <v>0.0332</v>
      </c>
      <c r="AH61" s="38" t="n">
        <f aca="false">Z61/100</f>
        <v>0.00339483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3.588</v>
      </c>
      <c r="I62" s="58" t="n">
        <f aca="false">V62</f>
        <v>38.0259</v>
      </c>
      <c r="J62" s="58" t="n">
        <f aca="false">T62</f>
        <v>153.588</v>
      </c>
      <c r="K62" s="58" t="n">
        <f aca="false">W62</f>
        <v>38.8218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203.76</v>
      </c>
      <c r="Q62" s="59" t="n">
        <v>3.05</v>
      </c>
      <c r="R62" s="59" t="n">
        <f aca="false">P62/3600</f>
        <v>0.334377777777778</v>
      </c>
      <c r="S62" s="57"/>
      <c r="T62" s="60" t="n">
        <v>153.588</v>
      </c>
      <c r="U62" s="60" t="n">
        <v>28.9721</v>
      </c>
      <c r="V62" s="60" t="n">
        <v>38.0259</v>
      </c>
      <c r="W62" s="60" t="n">
        <v>38.8218</v>
      </c>
      <c r="X62" s="60" t="n">
        <v>1193.62</v>
      </c>
      <c r="Y62" s="60" t="n">
        <v>3.15</v>
      </c>
      <c r="Z62" s="59" t="n">
        <f aca="false">X62/3600</f>
        <v>0.331561111111111</v>
      </c>
      <c r="AA62" s="57"/>
      <c r="AB62" s="57"/>
      <c r="AC62" s="57"/>
      <c r="AE62" s="38" t="n">
        <f aca="false">Q62/100</f>
        <v>0.0305</v>
      </c>
      <c r="AF62" s="38" t="n">
        <f aca="false">R62/100</f>
        <v>0.00334377777777778</v>
      </c>
      <c r="AG62" s="38" t="n">
        <f aca="false">Y62/100</f>
        <v>0.0315</v>
      </c>
      <c r="AH62" s="38" t="n">
        <f aca="false">Z62/100</f>
        <v>0.00331561111111111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29.248</v>
      </c>
      <c r="I63" s="65" t="n">
        <f aca="false">V63</f>
        <v>41.2808</v>
      </c>
      <c r="J63" s="65" t="n">
        <f aca="false">T63</f>
        <v>1729.248</v>
      </c>
      <c r="K63" s="65" t="n">
        <f aca="false">W63</f>
        <v>42.2237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181.84</v>
      </c>
      <c r="Q63" s="52" t="n">
        <v>4.07</v>
      </c>
      <c r="R63" s="61" t="n">
        <f aca="false">P63/3600</f>
        <v>0.328288888888889</v>
      </c>
      <c r="S63" s="64"/>
      <c r="T63" s="62" t="n">
        <v>1729.248</v>
      </c>
      <c r="U63" s="62" t="n">
        <v>38.0145</v>
      </c>
      <c r="V63" s="62" t="n">
        <v>41.2808</v>
      </c>
      <c r="W63" s="62" t="n">
        <v>42.2237</v>
      </c>
      <c r="X63" s="62" t="n">
        <v>1157.78</v>
      </c>
      <c r="Y63" s="84" t="n">
        <v>4.32</v>
      </c>
      <c r="Z63" s="61" t="n">
        <f aca="false">X63/3600</f>
        <v>0.321605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07</v>
      </c>
      <c r="AF63" s="38" t="n">
        <f aca="false">R63/100</f>
        <v>0.00328288888888889</v>
      </c>
      <c r="AG63" s="38" t="n">
        <f aca="false">Y63/100</f>
        <v>0.0432</v>
      </c>
      <c r="AH63" s="38" t="n">
        <f aca="false">Z63/100</f>
        <v>0.00321605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04.4664</v>
      </c>
      <c r="I64" s="66" t="n">
        <f aca="false">V64</f>
        <v>38.7152</v>
      </c>
      <c r="J64" s="66" t="n">
        <f aca="false">T64</f>
        <v>804.4664</v>
      </c>
      <c r="K64" s="66" t="n">
        <f aca="false">W64</f>
        <v>39.466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90.03</v>
      </c>
      <c r="Q64" s="52" t="n">
        <v>3.16</v>
      </c>
      <c r="R64" s="51" t="n">
        <f aca="false">P64/3600</f>
        <v>0.302786111111111</v>
      </c>
      <c r="S64" s="53"/>
      <c r="T64" s="54" t="n">
        <v>804.4664</v>
      </c>
      <c r="U64" s="54" t="n">
        <v>34.6921</v>
      </c>
      <c r="V64" s="54" t="n">
        <v>38.7152</v>
      </c>
      <c r="W64" s="54" t="n">
        <v>39.466</v>
      </c>
      <c r="X64" s="54" t="n">
        <v>1067.85</v>
      </c>
      <c r="Y64" s="84" t="n">
        <v>3.29</v>
      </c>
      <c r="Z64" s="51" t="n">
        <f aca="false">X64/3600</f>
        <v>0.296625</v>
      </c>
      <c r="AA64" s="53"/>
      <c r="AB64" s="53"/>
      <c r="AC64" s="53"/>
      <c r="AE64" s="38" t="n">
        <f aca="false">Q64/100</f>
        <v>0.0316</v>
      </c>
      <c r="AF64" s="38" t="n">
        <f aca="false">R64/100</f>
        <v>0.00302786111111111</v>
      </c>
      <c r="AG64" s="38" t="n">
        <f aca="false">Y64/100</f>
        <v>0.0329</v>
      </c>
      <c r="AH64" s="38" t="n">
        <f aca="false">Z64/100</f>
        <v>0.0029662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76.2576</v>
      </c>
      <c r="I65" s="66" t="n">
        <f aca="false">V65</f>
        <v>36.5007</v>
      </c>
      <c r="J65" s="66" t="n">
        <f aca="false">T65</f>
        <v>376.2576</v>
      </c>
      <c r="K65" s="66" t="n">
        <f aca="false">W65</f>
        <v>37.2037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209.3</v>
      </c>
      <c r="Q65" s="52" t="n">
        <v>2.87</v>
      </c>
      <c r="R65" s="51" t="n">
        <f aca="false">P65/3600</f>
        <v>0.335916666666667</v>
      </c>
      <c r="S65" s="53"/>
      <c r="T65" s="54" t="n">
        <v>376.2576</v>
      </c>
      <c r="U65" s="54" t="n">
        <v>31.492</v>
      </c>
      <c r="V65" s="54" t="n">
        <v>36.5007</v>
      </c>
      <c r="W65" s="54" t="n">
        <v>37.2037</v>
      </c>
      <c r="X65" s="54" t="n">
        <v>1185.88</v>
      </c>
      <c r="Y65" s="84" t="n">
        <v>2.89</v>
      </c>
      <c r="Z65" s="51" t="n">
        <f aca="false">X65/3600</f>
        <v>0.329411111111111</v>
      </c>
      <c r="AA65" s="53"/>
      <c r="AB65" s="53"/>
      <c r="AC65" s="53"/>
      <c r="AE65" s="38" t="n">
        <f aca="false">Q65/100</f>
        <v>0.0287</v>
      </c>
      <c r="AF65" s="38" t="n">
        <f aca="false">R65/100</f>
        <v>0.00335916666666667</v>
      </c>
      <c r="AG65" s="38" t="n">
        <f aca="false">Y65/100</f>
        <v>0.0289</v>
      </c>
      <c r="AH65" s="38" t="n">
        <f aca="false">Z65/100</f>
        <v>0.00329411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2.3992</v>
      </c>
      <c r="I66" s="67" t="n">
        <f aca="false">V66</f>
        <v>34.5341</v>
      </c>
      <c r="J66" s="67" t="n">
        <f aca="false">T66</f>
        <v>172.3992</v>
      </c>
      <c r="K66" s="67" t="n">
        <f aca="false">W66</f>
        <v>35.1839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169.1</v>
      </c>
      <c r="Q66" s="59" t="n">
        <v>2.56</v>
      </c>
      <c r="R66" s="59" t="n">
        <f aca="false">P66/3600</f>
        <v>0.32475</v>
      </c>
      <c r="S66" s="57"/>
      <c r="T66" s="60" t="n">
        <v>172.3992</v>
      </c>
      <c r="U66" s="60" t="n">
        <v>28.5992</v>
      </c>
      <c r="V66" s="60" t="n">
        <v>34.5341</v>
      </c>
      <c r="W66" s="60" t="n">
        <v>35.1839</v>
      </c>
      <c r="X66" s="60" t="n">
        <v>1137.23</v>
      </c>
      <c r="Y66" s="60" t="n">
        <v>2.41</v>
      </c>
      <c r="Z66" s="59" t="n">
        <f aca="false">X66/3600</f>
        <v>0.315897222222222</v>
      </c>
      <c r="AA66" s="57"/>
      <c r="AB66" s="57"/>
      <c r="AC66" s="57"/>
      <c r="AE66" s="38" t="n">
        <f aca="false">Q66/100</f>
        <v>0.0256</v>
      </c>
      <c r="AF66" s="38" t="n">
        <f aca="false">R66/100</f>
        <v>0.0032475</v>
      </c>
      <c r="AG66" s="38" t="n">
        <f aca="false">Y66/100</f>
        <v>0.0241</v>
      </c>
      <c r="AH66" s="38" t="n">
        <f aca="false">Z66/100</f>
        <v>0.00315897222222222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1309.8984</v>
      </c>
      <c r="I67" s="63" t="n">
        <f aca="false">V67</f>
        <v>41.5462</v>
      </c>
      <c r="J67" s="63" t="n">
        <f aca="false">T67</f>
        <v>1309.8984</v>
      </c>
      <c r="K67" s="63" t="n">
        <f aca="false">W67</f>
        <v>42.5961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854.66</v>
      </c>
      <c r="Q67" s="52" t="n">
        <v>2.79</v>
      </c>
      <c r="R67" s="61" t="n">
        <f aca="false">P67/3600</f>
        <v>0.237405555555556</v>
      </c>
      <c r="S67" s="64"/>
      <c r="T67" s="62" t="n">
        <v>1309.8984</v>
      </c>
      <c r="U67" s="62" t="n">
        <v>39.2376</v>
      </c>
      <c r="V67" s="62" t="n">
        <v>41.5462</v>
      </c>
      <c r="W67" s="62" t="n">
        <v>42.5961</v>
      </c>
      <c r="X67" s="62" t="n">
        <v>833.2</v>
      </c>
      <c r="Y67" s="84" t="n">
        <v>3</v>
      </c>
      <c r="Z67" s="61" t="n">
        <f aca="false">X67/3600</f>
        <v>0.231444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279</v>
      </c>
      <c r="AF67" s="38" t="n">
        <f aca="false">R67/100</f>
        <v>0.00237405555555556</v>
      </c>
      <c r="AG67" s="38" t="n">
        <f aca="false">Y67/100</f>
        <v>0.03</v>
      </c>
      <c r="AH67" s="38" t="n">
        <f aca="false">Z67/100</f>
        <v>0.002314444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1.2128</v>
      </c>
      <c r="I68" s="50" t="n">
        <f aca="false">V68</f>
        <v>38.818</v>
      </c>
      <c r="J68" s="50" t="n">
        <f aca="false">T68</f>
        <v>651.2128</v>
      </c>
      <c r="K68" s="50" t="n">
        <f aca="false">W68</f>
        <v>40.0012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85.73</v>
      </c>
      <c r="Q68" s="52" t="n">
        <v>2.44</v>
      </c>
      <c r="R68" s="51" t="n">
        <f aca="false">P68/3600</f>
        <v>0.246036111111111</v>
      </c>
      <c r="S68" s="53"/>
      <c r="T68" s="54" t="n">
        <v>651.2128</v>
      </c>
      <c r="U68" s="54" t="n">
        <v>35.5103</v>
      </c>
      <c r="V68" s="54" t="n">
        <v>38.818</v>
      </c>
      <c r="W68" s="54" t="n">
        <v>40.0012</v>
      </c>
      <c r="X68" s="54" t="n">
        <v>869.64</v>
      </c>
      <c r="Y68" s="84" t="n">
        <v>2.58</v>
      </c>
      <c r="Z68" s="51" t="n">
        <f aca="false">X68/3600</f>
        <v>0.241566666666667</v>
      </c>
      <c r="AA68" s="53"/>
      <c r="AB68" s="53"/>
      <c r="AC68" s="53"/>
      <c r="AE68" s="38" t="n">
        <f aca="false">Q68/100</f>
        <v>0.0244</v>
      </c>
      <c r="AF68" s="38" t="n">
        <f aca="false">R68/100</f>
        <v>0.00246036111111111</v>
      </c>
      <c r="AG68" s="38" t="n">
        <f aca="false">Y68/100</f>
        <v>0.0258</v>
      </c>
      <c r="AH68" s="38" t="n">
        <f aca="false">Z68/100</f>
        <v>0.00241566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3536</v>
      </c>
      <c r="I69" s="50" t="n">
        <f aca="false">V69</f>
        <v>36.5667</v>
      </c>
      <c r="J69" s="50" t="n">
        <f aca="false">T69</f>
        <v>314.3536</v>
      </c>
      <c r="K69" s="50" t="n">
        <f aca="false">W69</f>
        <v>37.7315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19.81</v>
      </c>
      <c r="Q69" s="52" t="n">
        <v>1.95</v>
      </c>
      <c r="R69" s="51" t="n">
        <f aca="false">P69/3600</f>
        <v>0.199947222222222</v>
      </c>
      <c r="S69" s="53"/>
      <c r="T69" s="54" t="n">
        <v>314.3536</v>
      </c>
      <c r="U69" s="54" t="n">
        <v>32.067</v>
      </c>
      <c r="V69" s="54" t="n">
        <v>36.5667</v>
      </c>
      <c r="W69" s="54" t="n">
        <v>37.7315</v>
      </c>
      <c r="X69" s="54" t="n">
        <v>712.07</v>
      </c>
      <c r="Y69" s="84" t="n">
        <v>2.02</v>
      </c>
      <c r="Z69" s="51" t="n">
        <f aca="false">X69/3600</f>
        <v>0.197797222222222</v>
      </c>
      <c r="AA69" s="53"/>
      <c r="AB69" s="53"/>
      <c r="AC69" s="53"/>
      <c r="AE69" s="38" t="n">
        <f aca="false">Q69/100</f>
        <v>0.0195</v>
      </c>
      <c r="AF69" s="38" t="n">
        <f aca="false">R69/100</f>
        <v>0.00199947222222222</v>
      </c>
      <c r="AG69" s="38" t="n">
        <f aca="false">Y69/100</f>
        <v>0.0202</v>
      </c>
      <c r="AH69" s="38" t="n">
        <f aca="false">Z69/100</f>
        <v>0.00197797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49.8768</v>
      </c>
      <c r="I70" s="68" t="n">
        <f aca="false">V70</f>
        <v>34.569</v>
      </c>
      <c r="J70" s="68" t="n">
        <f aca="false">T70</f>
        <v>149.8768</v>
      </c>
      <c r="K70" s="68" t="n">
        <f aca="false">W70</f>
        <v>35.6256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682.04</v>
      </c>
      <c r="Q70" s="59" t="n">
        <v>1.68</v>
      </c>
      <c r="R70" s="59" t="n">
        <f aca="false">P70/3600</f>
        <v>0.189455555555556</v>
      </c>
      <c r="S70" s="57"/>
      <c r="T70" s="60" t="n">
        <v>149.8768</v>
      </c>
      <c r="U70" s="60" t="n">
        <v>29.2909</v>
      </c>
      <c r="V70" s="60" t="n">
        <v>34.569</v>
      </c>
      <c r="W70" s="60" t="n">
        <v>35.6256</v>
      </c>
      <c r="X70" s="60" t="n">
        <v>679.59</v>
      </c>
      <c r="Y70" s="60" t="n">
        <v>1.69</v>
      </c>
      <c r="Z70" s="59" t="n">
        <f aca="false">X70/3600</f>
        <v>0.188775</v>
      </c>
      <c r="AA70" s="57"/>
      <c r="AB70" s="57"/>
      <c r="AC70" s="57"/>
      <c r="AE70" s="38" t="n">
        <f aca="false">Q70/100</f>
        <v>0.0168</v>
      </c>
      <c r="AF70" s="38" t="n">
        <f aca="false">R70/100</f>
        <v>0.00189455555555556</v>
      </c>
      <c r="AG70" s="38" t="n">
        <f aca="false">Y70/100</f>
        <v>0.0169</v>
      </c>
      <c r="AH70" s="38" t="n">
        <f aca="false">Z70/100</f>
        <v>0.00188775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2101.8568</v>
      </c>
      <c r="E71" s="86" t="n">
        <f aca="false">N71</f>
        <v>46.8351</v>
      </c>
      <c r="F71" s="86" t="n">
        <f aca="false">L71</f>
        <v>2101.8568</v>
      </c>
      <c r="G71" s="86" t="n">
        <f aca="false">O71</f>
        <v>47.8781</v>
      </c>
      <c r="H71" s="86" t="n">
        <f aca="false">T71</f>
        <v>2089.96</v>
      </c>
      <c r="I71" s="86" t="n">
        <f aca="false">V71</f>
        <v>46.8387</v>
      </c>
      <c r="J71" s="86" t="n">
        <f aca="false">T71</f>
        <v>2089.96</v>
      </c>
      <c r="K71" s="86" t="n">
        <f aca="false">W71</f>
        <v>47.8833</v>
      </c>
      <c r="L71" s="87" t="n">
        <v>2101.8568</v>
      </c>
      <c r="M71" s="87" t="n">
        <v>43.3159</v>
      </c>
      <c r="N71" s="87" t="n">
        <v>46.8351</v>
      </c>
      <c r="O71" s="87" t="n">
        <v>47.8781</v>
      </c>
      <c r="P71" s="87" t="n">
        <v>11309.03</v>
      </c>
      <c r="Q71" s="87" t="n">
        <v>25.88</v>
      </c>
      <c r="R71" s="87"/>
      <c r="S71" s="88"/>
      <c r="T71" s="89" t="n">
        <v>2089.96</v>
      </c>
      <c r="U71" s="89" t="n">
        <v>43.3246</v>
      </c>
      <c r="V71" s="89" t="n">
        <v>46.8387</v>
      </c>
      <c r="W71" s="89" t="n">
        <v>47.8833</v>
      </c>
      <c r="X71" s="89" t="n">
        <v>11263.8</v>
      </c>
      <c r="Y71" s="89" t="n">
        <v>26.25</v>
      </c>
      <c r="Z71" s="87"/>
      <c r="AA71" s="90"/>
      <c r="AB71" s="90"/>
      <c r="AC71" s="90"/>
      <c r="AE71" s="38" t="n">
        <f aca="false">Q71/100</f>
        <v>0.2588</v>
      </c>
      <c r="AF71" s="38" t="n">
        <f aca="false">R71/100</f>
        <v>0</v>
      </c>
      <c r="AG71" s="38" t="n">
        <f aca="false">Y71/100</f>
        <v>0.2625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893.6056</v>
      </c>
      <c r="E72" s="92" t="n">
        <f aca="false">N72</f>
        <v>45.7709</v>
      </c>
      <c r="F72" s="92" t="n">
        <f aca="false">L72</f>
        <v>893.6056</v>
      </c>
      <c r="G72" s="92" t="n">
        <f aca="false">O72</f>
        <v>46.5117</v>
      </c>
      <c r="H72" s="92" t="n">
        <f aca="false">T72</f>
        <v>887.2464</v>
      </c>
      <c r="I72" s="92" t="n">
        <f aca="false">V72</f>
        <v>45.7761</v>
      </c>
      <c r="J72" s="92" t="n">
        <f aca="false">T72</f>
        <v>887.2464</v>
      </c>
      <c r="K72" s="92" t="n">
        <f aca="false">W72</f>
        <v>46.5095</v>
      </c>
      <c r="L72" s="93" t="n">
        <v>893.6056</v>
      </c>
      <c r="M72" s="93" t="n">
        <v>41.3401</v>
      </c>
      <c r="N72" s="93" t="n">
        <v>45.7709</v>
      </c>
      <c r="O72" s="93" t="n">
        <v>46.5117</v>
      </c>
      <c r="P72" s="93" t="n">
        <v>10974.56</v>
      </c>
      <c r="Q72" s="93" t="n">
        <v>24.92</v>
      </c>
      <c r="R72" s="93"/>
      <c r="S72" s="94"/>
      <c r="T72" s="95" t="n">
        <v>887.2464</v>
      </c>
      <c r="U72" s="95" t="n">
        <v>41.3445</v>
      </c>
      <c r="V72" s="95" t="n">
        <v>45.7761</v>
      </c>
      <c r="W72" s="95" t="n">
        <v>46.5095</v>
      </c>
      <c r="X72" s="95" t="n">
        <v>10967.23</v>
      </c>
      <c r="Y72" s="95" t="n">
        <v>23.7</v>
      </c>
      <c r="Z72" s="93"/>
      <c r="AA72" s="94"/>
      <c r="AB72" s="94"/>
      <c r="AC72" s="94"/>
      <c r="AE72" s="38" t="n">
        <f aca="false">Q72/100</f>
        <v>0.2492</v>
      </c>
      <c r="AF72" s="38" t="n">
        <f aca="false">R72/100</f>
        <v>0</v>
      </c>
      <c r="AG72" s="38" t="n">
        <f aca="false">Y72/100</f>
        <v>0.237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467.1664</v>
      </c>
      <c r="E73" s="92" t="n">
        <f aca="false">N73</f>
        <v>44.4754</v>
      </c>
      <c r="F73" s="92" t="n">
        <f aca="false">L73</f>
        <v>467.1664</v>
      </c>
      <c r="G73" s="92" t="n">
        <f aca="false">O73</f>
        <v>44.9644</v>
      </c>
      <c r="H73" s="92" t="n">
        <f aca="false">T73</f>
        <v>460.644</v>
      </c>
      <c r="I73" s="92" t="n">
        <f aca="false">V73</f>
        <v>44.4713</v>
      </c>
      <c r="J73" s="92" t="n">
        <f aca="false">T73</f>
        <v>460.644</v>
      </c>
      <c r="K73" s="92" t="n">
        <f aca="false">W73</f>
        <v>44.9651</v>
      </c>
      <c r="L73" s="93" t="n">
        <v>467.1664</v>
      </c>
      <c r="M73" s="93" t="n">
        <v>39.0128</v>
      </c>
      <c r="N73" s="93" t="n">
        <v>44.4754</v>
      </c>
      <c r="O73" s="93" t="n">
        <v>44.9644</v>
      </c>
      <c r="P73" s="93" t="n">
        <v>10592.77</v>
      </c>
      <c r="Q73" s="93" t="n">
        <v>21.67</v>
      </c>
      <c r="R73" s="93"/>
      <c r="S73" s="94"/>
      <c r="T73" s="95" t="n">
        <v>460.644</v>
      </c>
      <c r="U73" s="95" t="n">
        <v>38.9992</v>
      </c>
      <c r="V73" s="95" t="n">
        <v>44.4713</v>
      </c>
      <c r="W73" s="95" t="n">
        <v>44.9651</v>
      </c>
      <c r="X73" s="95" t="n">
        <v>10507.78</v>
      </c>
      <c r="Y73" s="95" t="n">
        <v>21.42</v>
      </c>
      <c r="Z73" s="93"/>
      <c r="AA73" s="94"/>
      <c r="AB73" s="94"/>
      <c r="AC73" s="94"/>
      <c r="AE73" s="38" t="n">
        <f aca="false">Q73/100</f>
        <v>0.2167</v>
      </c>
      <c r="AF73" s="38" t="n">
        <f aca="false">R73/100</f>
        <v>0</v>
      </c>
      <c r="AG73" s="38" t="n">
        <f aca="false">Y73/100</f>
        <v>0.2142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67.308</v>
      </c>
      <c r="E74" s="97" t="n">
        <f aca="false">N74</f>
        <v>43.098</v>
      </c>
      <c r="F74" s="97" t="n">
        <f aca="false">L74</f>
        <v>267.308</v>
      </c>
      <c r="G74" s="97" t="n">
        <f aca="false">O74</f>
        <v>43.3377</v>
      </c>
      <c r="H74" s="97" t="n">
        <f aca="false">T74</f>
        <v>259.2904</v>
      </c>
      <c r="I74" s="97" t="n">
        <f aca="false">V74</f>
        <v>43.0904</v>
      </c>
      <c r="J74" s="97" t="n">
        <f aca="false">T74</f>
        <v>259.2904</v>
      </c>
      <c r="K74" s="97" t="n">
        <f aca="false">W74</f>
        <v>43.3316</v>
      </c>
      <c r="L74" s="98" t="n">
        <v>267.308</v>
      </c>
      <c r="M74" s="98" t="n">
        <v>36.4649</v>
      </c>
      <c r="N74" s="98" t="n">
        <v>43.098</v>
      </c>
      <c r="O74" s="98" t="n">
        <v>43.3377</v>
      </c>
      <c r="P74" s="98" t="n">
        <v>12407.62</v>
      </c>
      <c r="Q74" s="98" t="n">
        <v>21.38</v>
      </c>
      <c r="R74" s="98"/>
      <c r="S74" s="96"/>
      <c r="T74" s="99" t="n">
        <v>259.2904</v>
      </c>
      <c r="U74" s="99" t="n">
        <v>36.4455</v>
      </c>
      <c r="V74" s="99" t="n">
        <v>43.0904</v>
      </c>
      <c r="W74" s="99" t="n">
        <v>43.3316</v>
      </c>
      <c r="X74" s="99" t="n">
        <v>12210.56</v>
      </c>
      <c r="Y74" s="99" t="n">
        <v>20.56</v>
      </c>
      <c r="Z74" s="98"/>
      <c r="AA74" s="96"/>
      <c r="AB74" s="96"/>
      <c r="AC74" s="96"/>
      <c r="AE74" s="38" t="n">
        <f aca="false">Q74/100</f>
        <v>0.2138</v>
      </c>
      <c r="AF74" s="38" t="n">
        <f aca="false">R74/100</f>
        <v>0</v>
      </c>
      <c r="AG74" s="38" t="n">
        <f aca="false">Y74/100</f>
        <v>0.2056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2588.7664</v>
      </c>
      <c r="E75" s="100" t="n">
        <f aca="false">N75</f>
        <v>48.4369</v>
      </c>
      <c r="F75" s="100" t="n">
        <f aca="false">L75</f>
        <v>2588.7664</v>
      </c>
      <c r="G75" s="100" t="n">
        <f aca="false">O75</f>
        <v>48.1187</v>
      </c>
      <c r="H75" s="100" t="n">
        <f aca="false">T75</f>
        <v>2577.56</v>
      </c>
      <c r="I75" s="100" t="n">
        <f aca="false">V75</f>
        <v>48.4408</v>
      </c>
      <c r="J75" s="100" t="n">
        <f aca="false">T75</f>
        <v>2577.56</v>
      </c>
      <c r="K75" s="100" t="n">
        <f aca="false">W75</f>
        <v>48.118</v>
      </c>
      <c r="L75" s="87" t="n">
        <v>2588.7664</v>
      </c>
      <c r="M75" s="87" t="n">
        <v>42.9042</v>
      </c>
      <c r="N75" s="87" t="n">
        <v>48.4369</v>
      </c>
      <c r="O75" s="87" t="n">
        <v>48.1187</v>
      </c>
      <c r="P75" s="87" t="n">
        <v>13161.94</v>
      </c>
      <c r="Q75" s="87" t="n">
        <v>26.05</v>
      </c>
      <c r="R75" s="87"/>
      <c r="S75" s="88"/>
      <c r="T75" s="89" t="n">
        <v>2577.56</v>
      </c>
      <c r="U75" s="89" t="n">
        <v>42.9167</v>
      </c>
      <c r="V75" s="89" t="n">
        <v>48.4408</v>
      </c>
      <c r="W75" s="89" t="n">
        <v>48.118</v>
      </c>
      <c r="X75" s="89" t="n">
        <v>13196.99</v>
      </c>
      <c r="Y75" s="89" t="n">
        <v>26.91</v>
      </c>
      <c r="Z75" s="87"/>
      <c r="AA75" s="90"/>
      <c r="AB75" s="90"/>
      <c r="AC75" s="90"/>
      <c r="AE75" s="38" t="n">
        <f aca="false">Q75/100</f>
        <v>0.2605</v>
      </c>
      <c r="AF75" s="38" t="n">
        <f aca="false">R75/100</f>
        <v>0</v>
      </c>
      <c r="AG75" s="38" t="n">
        <f aca="false">Y75/100</f>
        <v>0.2691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1047.3216</v>
      </c>
      <c r="E76" s="101" t="n">
        <f aca="false">N76</f>
        <v>47.1661</v>
      </c>
      <c r="F76" s="101" t="n">
        <f aca="false">L76</f>
        <v>1047.3216</v>
      </c>
      <c r="G76" s="101" t="n">
        <f aca="false">O76</f>
        <v>46.4249</v>
      </c>
      <c r="H76" s="101" t="n">
        <f aca="false">T76</f>
        <v>1037.7904</v>
      </c>
      <c r="I76" s="101" t="n">
        <f aca="false">V76</f>
        <v>47.1598</v>
      </c>
      <c r="J76" s="101" t="n">
        <f aca="false">T76</f>
        <v>1037.7904</v>
      </c>
      <c r="K76" s="101" t="n">
        <f aca="false">W76</f>
        <v>46.4192</v>
      </c>
      <c r="L76" s="93" t="n">
        <v>1047.3216</v>
      </c>
      <c r="M76" s="93" t="n">
        <v>40.9643</v>
      </c>
      <c r="N76" s="93" t="n">
        <v>47.1661</v>
      </c>
      <c r="O76" s="93" t="n">
        <v>46.4249</v>
      </c>
      <c r="P76" s="93" t="n">
        <v>12688.15</v>
      </c>
      <c r="Q76" s="93" t="n">
        <v>23.12</v>
      </c>
      <c r="R76" s="93"/>
      <c r="S76" s="94"/>
      <c r="T76" s="95" t="n">
        <v>1037.7904</v>
      </c>
      <c r="U76" s="95" t="n">
        <v>40.9708</v>
      </c>
      <c r="V76" s="95" t="n">
        <v>47.1598</v>
      </c>
      <c r="W76" s="95" t="n">
        <v>46.4192</v>
      </c>
      <c r="X76" s="95" t="n">
        <v>12705.47</v>
      </c>
      <c r="Y76" s="95" t="n">
        <v>23.78</v>
      </c>
      <c r="Z76" s="93"/>
      <c r="AA76" s="94"/>
      <c r="AB76" s="94"/>
      <c r="AC76" s="94"/>
      <c r="AE76" s="38" t="n">
        <f aca="false">Q76/100</f>
        <v>0.2312</v>
      </c>
      <c r="AF76" s="38" t="n">
        <f aca="false">R76/100</f>
        <v>0</v>
      </c>
      <c r="AG76" s="38" t="n">
        <f aca="false">Y76/100</f>
        <v>0.2378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551.7664</v>
      </c>
      <c r="E77" s="101" t="n">
        <f aca="false">N77</f>
        <v>45.9512</v>
      </c>
      <c r="F77" s="101" t="n">
        <f aca="false">L77</f>
        <v>551.7664</v>
      </c>
      <c r="G77" s="101" t="n">
        <f aca="false">O77</f>
        <v>44.5605</v>
      </c>
      <c r="H77" s="101" t="n">
        <f aca="false">T77</f>
        <v>542.8896</v>
      </c>
      <c r="I77" s="101" t="n">
        <f aca="false">V77</f>
        <v>45.9406</v>
      </c>
      <c r="J77" s="101" t="n">
        <f aca="false">T77</f>
        <v>542.8896</v>
      </c>
      <c r="K77" s="101" t="n">
        <f aca="false">W77</f>
        <v>44.5546</v>
      </c>
      <c r="L77" s="93" t="n">
        <v>551.7664</v>
      </c>
      <c r="M77" s="93" t="n">
        <v>38.6508</v>
      </c>
      <c r="N77" s="93" t="n">
        <v>45.9512</v>
      </c>
      <c r="O77" s="93" t="n">
        <v>44.5605</v>
      </c>
      <c r="P77" s="93" t="n">
        <v>10547.62</v>
      </c>
      <c r="Q77" s="93" t="n">
        <v>21.8</v>
      </c>
      <c r="R77" s="93"/>
      <c r="S77" s="94"/>
      <c r="T77" s="95" t="n">
        <v>542.8896</v>
      </c>
      <c r="U77" s="95" t="n">
        <v>38.6508</v>
      </c>
      <c r="V77" s="95" t="n">
        <v>45.9406</v>
      </c>
      <c r="W77" s="95" t="n">
        <v>44.5546</v>
      </c>
      <c r="X77" s="95" t="n">
        <v>10518.56</v>
      </c>
      <c r="Y77" s="95" t="n">
        <v>21.95</v>
      </c>
      <c r="Z77" s="93"/>
      <c r="AA77" s="94"/>
      <c r="AB77" s="94"/>
      <c r="AC77" s="94"/>
      <c r="AE77" s="38" t="n">
        <f aca="false">Q77/100</f>
        <v>0.218</v>
      </c>
      <c r="AF77" s="38" t="n">
        <f aca="false">R77/100</f>
        <v>0</v>
      </c>
      <c r="AG77" s="38" t="n">
        <f aca="false">Y77/100</f>
        <v>0.2195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316.0992</v>
      </c>
      <c r="E78" s="102" t="n">
        <f aca="false">N78</f>
        <v>44.6506</v>
      </c>
      <c r="F78" s="102" t="n">
        <f aca="false">L78</f>
        <v>316.0992</v>
      </c>
      <c r="G78" s="102" t="n">
        <f aca="false">O78</f>
        <v>42.7396</v>
      </c>
      <c r="H78" s="102" t="n">
        <f aca="false">T78</f>
        <v>306.6424</v>
      </c>
      <c r="I78" s="102" t="n">
        <f aca="false">V78</f>
        <v>44.6444</v>
      </c>
      <c r="J78" s="102" t="n">
        <f aca="false">T78</f>
        <v>306.6424</v>
      </c>
      <c r="K78" s="102" t="n">
        <f aca="false">W78</f>
        <v>42.738</v>
      </c>
      <c r="L78" s="98" t="n">
        <v>316.0992</v>
      </c>
      <c r="M78" s="98" t="n">
        <v>35.8987</v>
      </c>
      <c r="N78" s="98" t="n">
        <v>44.6506</v>
      </c>
      <c r="O78" s="98" t="n">
        <v>42.7396</v>
      </c>
      <c r="P78" s="98" t="n">
        <v>10425.54</v>
      </c>
      <c r="Q78" s="98" t="n">
        <v>21.58</v>
      </c>
      <c r="R78" s="98"/>
      <c r="S78" s="96"/>
      <c r="T78" s="99" t="n">
        <v>306.6424</v>
      </c>
      <c r="U78" s="99" t="n">
        <v>35.8861</v>
      </c>
      <c r="V78" s="99" t="n">
        <v>44.6444</v>
      </c>
      <c r="W78" s="99" t="n">
        <v>42.738</v>
      </c>
      <c r="X78" s="99" t="n">
        <v>10384.71</v>
      </c>
      <c r="Y78" s="99" t="n">
        <v>20.98</v>
      </c>
      <c r="Z78" s="98"/>
      <c r="AA78" s="96"/>
      <c r="AB78" s="96"/>
      <c r="AC78" s="96"/>
      <c r="AE78" s="38" t="n">
        <f aca="false">Q78/100</f>
        <v>0.2158</v>
      </c>
      <c r="AF78" s="38" t="n">
        <f aca="false">R78/100</f>
        <v>0</v>
      </c>
      <c r="AG78" s="38" t="n">
        <f aca="false">Y78/100</f>
        <v>0.2098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350.6008</v>
      </c>
      <c r="E79" s="100" t="n">
        <f aca="false">N79</f>
        <v>48.2156</v>
      </c>
      <c r="F79" s="100" t="n">
        <f aca="false">L79</f>
        <v>2350.6008</v>
      </c>
      <c r="G79" s="100" t="n">
        <f aca="false">O79</f>
        <v>48.3874</v>
      </c>
      <c r="H79" s="100" t="n">
        <f aca="false">T79</f>
        <v>2344.3896</v>
      </c>
      <c r="I79" s="100" t="n">
        <f aca="false">V79</f>
        <v>48.2181</v>
      </c>
      <c r="J79" s="100" t="n">
        <f aca="false">T79</f>
        <v>2344.3896</v>
      </c>
      <c r="K79" s="100" t="n">
        <f aca="false">W79</f>
        <v>48.3873</v>
      </c>
      <c r="L79" s="87" t="n">
        <v>2350.6008</v>
      </c>
      <c r="M79" s="87" t="n">
        <v>42.9344</v>
      </c>
      <c r="N79" s="87" t="n">
        <v>48.2156</v>
      </c>
      <c r="O79" s="87" t="n">
        <v>48.3874</v>
      </c>
      <c r="P79" s="87" t="n">
        <v>13085.45</v>
      </c>
      <c r="Q79" s="87" t="n">
        <v>25.28</v>
      </c>
      <c r="R79" s="87"/>
      <c r="S79" s="88"/>
      <c r="T79" s="89" t="n">
        <v>2344.3896</v>
      </c>
      <c r="U79" s="89" t="n">
        <v>42.9531</v>
      </c>
      <c r="V79" s="89" t="n">
        <v>48.2181</v>
      </c>
      <c r="W79" s="89" t="n">
        <v>48.3873</v>
      </c>
      <c r="X79" s="89" t="n">
        <v>13206.9</v>
      </c>
      <c r="Y79" s="89" t="n">
        <v>25.45</v>
      </c>
      <c r="Z79" s="87"/>
      <c r="AA79" s="90"/>
      <c r="AB79" s="90"/>
      <c r="AC79" s="90"/>
      <c r="AE79" s="38" t="n">
        <f aca="false">Q79/100</f>
        <v>0.2528</v>
      </c>
      <c r="AF79" s="38" t="n">
        <f aca="false">R79/100</f>
        <v>0</v>
      </c>
      <c r="AG79" s="38" t="n">
        <f aca="false">Y79/100</f>
        <v>0.2545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928.2576</v>
      </c>
      <c r="E80" s="101" t="n">
        <f aca="false">N80</f>
        <v>46.6823</v>
      </c>
      <c r="F80" s="101" t="n">
        <f aca="false">L80</f>
        <v>928.2576</v>
      </c>
      <c r="G80" s="101" t="n">
        <f aca="false">O80</f>
        <v>46.803</v>
      </c>
      <c r="H80" s="101" t="n">
        <f aca="false">T80</f>
        <v>921.4584</v>
      </c>
      <c r="I80" s="101" t="n">
        <f aca="false">V80</f>
        <v>46.6863</v>
      </c>
      <c r="J80" s="101" t="n">
        <f aca="false">T80</f>
        <v>921.4584</v>
      </c>
      <c r="K80" s="101" t="n">
        <f aca="false">W80</f>
        <v>46.8029</v>
      </c>
      <c r="L80" s="93" t="n">
        <v>928.2576</v>
      </c>
      <c r="M80" s="93" t="n">
        <v>40.8831</v>
      </c>
      <c r="N80" s="93" t="n">
        <v>46.6823</v>
      </c>
      <c r="O80" s="93" t="n">
        <v>46.803</v>
      </c>
      <c r="P80" s="93" t="n">
        <v>10748.28</v>
      </c>
      <c r="Q80" s="93" t="n">
        <v>22.08</v>
      </c>
      <c r="R80" s="93"/>
      <c r="S80" s="94"/>
      <c r="T80" s="95" t="n">
        <v>921.4584</v>
      </c>
      <c r="U80" s="95" t="n">
        <v>40.8916</v>
      </c>
      <c r="V80" s="95" t="n">
        <v>46.6863</v>
      </c>
      <c r="W80" s="95" t="n">
        <v>46.8029</v>
      </c>
      <c r="X80" s="95" t="n">
        <v>10750.34</v>
      </c>
      <c r="Y80" s="95" t="n">
        <v>22.84</v>
      </c>
      <c r="Z80" s="93"/>
      <c r="AA80" s="94"/>
      <c r="AB80" s="94"/>
      <c r="AC80" s="94"/>
      <c r="AE80" s="38" t="n">
        <f aca="false">Q80/100</f>
        <v>0.2208</v>
      </c>
      <c r="AF80" s="38" t="n">
        <f aca="false">R80/100</f>
        <v>0</v>
      </c>
      <c r="AG80" s="38" t="n">
        <f aca="false">Y80/100</f>
        <v>0.2284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459.4056</v>
      </c>
      <c r="E81" s="101" t="n">
        <f aca="false">N81</f>
        <v>45.0828</v>
      </c>
      <c r="F81" s="101" t="n">
        <f aca="false">L81</f>
        <v>459.4056</v>
      </c>
      <c r="G81" s="101" t="n">
        <f aca="false">O81</f>
        <v>45.0157</v>
      </c>
      <c r="H81" s="101" t="n">
        <f aca="false">T81</f>
        <v>453.3224</v>
      </c>
      <c r="I81" s="101" t="n">
        <f aca="false">V81</f>
        <v>45.0759</v>
      </c>
      <c r="J81" s="101" t="n">
        <f aca="false">T81</f>
        <v>453.3224</v>
      </c>
      <c r="K81" s="101" t="n">
        <f aca="false">W81</f>
        <v>45.0234</v>
      </c>
      <c r="L81" s="93" t="n">
        <v>459.4056</v>
      </c>
      <c r="M81" s="93" t="n">
        <v>38.5504</v>
      </c>
      <c r="N81" s="93" t="n">
        <v>45.0828</v>
      </c>
      <c r="O81" s="93" t="n">
        <v>45.0157</v>
      </c>
      <c r="P81" s="93" t="n">
        <v>10509.67</v>
      </c>
      <c r="Q81" s="93" t="n">
        <v>21.71</v>
      </c>
      <c r="R81" s="93"/>
      <c r="S81" s="94"/>
      <c r="T81" s="95" t="n">
        <v>453.3224</v>
      </c>
      <c r="U81" s="95" t="n">
        <v>38.5441</v>
      </c>
      <c r="V81" s="95" t="n">
        <v>45.0759</v>
      </c>
      <c r="W81" s="95" t="n">
        <v>45.0234</v>
      </c>
      <c r="X81" s="95" t="n">
        <v>10454.61</v>
      </c>
      <c r="Y81" s="95" t="n">
        <v>21.41</v>
      </c>
      <c r="Z81" s="93"/>
      <c r="AA81" s="94"/>
      <c r="AB81" s="94"/>
      <c r="AC81" s="94"/>
      <c r="AE81" s="38" t="n">
        <f aca="false">Q81/100</f>
        <v>0.2171</v>
      </c>
      <c r="AF81" s="38" t="n">
        <f aca="false">R81/100</f>
        <v>0</v>
      </c>
      <c r="AG81" s="38" t="n">
        <f aca="false">Y81/100</f>
        <v>0.2141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54.3144</v>
      </c>
      <c r="E82" s="103" t="n">
        <f aca="false">N82</f>
        <v>43.4641</v>
      </c>
      <c r="F82" s="103" t="n">
        <f aca="false">L82</f>
        <v>254.3144</v>
      </c>
      <c r="G82" s="103" t="n">
        <f aca="false">O82</f>
        <v>43.2559</v>
      </c>
      <c r="H82" s="103" t="n">
        <f aca="false">T82</f>
        <v>247.904</v>
      </c>
      <c r="I82" s="103" t="n">
        <f aca="false">V82</f>
        <v>43.4664</v>
      </c>
      <c r="J82" s="103" t="n">
        <f aca="false">T82</f>
        <v>247.904</v>
      </c>
      <c r="K82" s="103" t="n">
        <f aca="false">W82</f>
        <v>43.2544</v>
      </c>
      <c r="L82" s="98" t="n">
        <v>254.3144</v>
      </c>
      <c r="M82" s="98" t="n">
        <v>36.0864</v>
      </c>
      <c r="N82" s="98" t="n">
        <v>43.4641</v>
      </c>
      <c r="O82" s="98" t="n">
        <v>43.2559</v>
      </c>
      <c r="P82" s="98" t="n">
        <v>17992.58</v>
      </c>
      <c r="Q82" s="98" t="n">
        <v>28.98</v>
      </c>
      <c r="R82" s="98"/>
      <c r="S82" s="96"/>
      <c r="T82" s="99" t="n">
        <v>247.904</v>
      </c>
      <c r="U82" s="99" t="n">
        <v>36.0681</v>
      </c>
      <c r="V82" s="99" t="n">
        <v>43.4664</v>
      </c>
      <c r="W82" s="99" t="n">
        <v>43.2544</v>
      </c>
      <c r="X82" s="99" t="n">
        <v>17803.14</v>
      </c>
      <c r="Y82" s="99" t="n">
        <v>28.1</v>
      </c>
      <c r="Z82" s="98"/>
      <c r="AA82" s="96"/>
      <c r="AB82" s="96"/>
      <c r="AC82" s="96"/>
      <c r="AE82" s="38" t="n">
        <f aca="false">Q82/100</f>
        <v>0.2898</v>
      </c>
      <c r="AF82" s="38" t="n">
        <f aca="false">R82/100</f>
        <v>0</v>
      </c>
      <c r="AG82" s="38" t="n">
        <f aca="false">Y82/100</f>
        <v>0.281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8.1563290439914</v>
      </c>
      <c r="R89" s="73" t="n">
        <f aca="false">GEOMEAN(AF3:AF70)*100</f>
        <v>2.09046993275488</v>
      </c>
      <c r="S89" s="73"/>
      <c r="T89" s="73"/>
      <c r="U89" s="73"/>
      <c r="V89" s="73"/>
      <c r="W89" s="73"/>
      <c r="X89" s="73"/>
      <c r="Y89" s="73" t="n">
        <f aca="false">GEOMEAN(AG3:AG70)*100</f>
        <v>18.5655242468802</v>
      </c>
      <c r="Z89" s="73" t="n">
        <f aca="false">GEOMEAN(AH3:AH70)*100</f>
        <v>2.0736859440680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2253733130179</v>
      </c>
      <c r="Z90" s="83" t="n">
        <f aca="false">Z89/R89</f>
        <v>0.991971188667267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606111111111111</v>
      </c>
      <c r="R91" s="72" t="n">
        <f aca="false">SUM(R3:R70)</f>
        <v>262.640772222222</v>
      </c>
      <c r="X91" s="72"/>
      <c r="Y91" s="72" t="n">
        <f aca="false">SUM(Y3:Y70)/3600</f>
        <v>0.617813888888889</v>
      </c>
      <c r="Z91" s="72" t="n">
        <f aca="false">SUM(Z3:Z70)</f>
        <v>261.0425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14388.4752</v>
      </c>
      <c r="E3" s="101" t="n">
        <f aca="false">N3</f>
        <v>41.4295</v>
      </c>
      <c r="F3" s="101" t="n">
        <f aca="false">L3</f>
        <v>14388.4752</v>
      </c>
      <c r="G3" s="101" t="n">
        <f aca="false">O3</f>
        <v>43.8018</v>
      </c>
      <c r="H3" s="101" t="n">
        <f aca="false">T3</f>
        <v>14335.0432</v>
      </c>
      <c r="I3" s="101" t="n">
        <f aca="false">V3</f>
        <v>41.4319</v>
      </c>
      <c r="J3" s="101" t="n">
        <f aca="false">T3</f>
        <v>14335.0432</v>
      </c>
      <c r="K3" s="101" t="n">
        <f aca="false">W3</f>
        <v>43.7986</v>
      </c>
      <c r="L3" s="93" t="n">
        <v>14388.4752</v>
      </c>
      <c r="M3" s="93" t="n">
        <v>41.64</v>
      </c>
      <c r="N3" s="93" t="n">
        <v>41.4295</v>
      </c>
      <c r="O3" s="93" t="n">
        <v>43.8018</v>
      </c>
      <c r="P3" s="93" t="n">
        <v>27858.58</v>
      </c>
      <c r="Q3" s="108" t="n">
        <v>75.38</v>
      </c>
      <c r="R3" s="108"/>
      <c r="S3" s="94"/>
      <c r="T3" s="95" t="n">
        <v>14335.0432</v>
      </c>
      <c r="U3" s="95" t="n">
        <v>41.642</v>
      </c>
      <c r="V3" s="95" t="n">
        <v>41.4319</v>
      </c>
      <c r="W3" s="95" t="n">
        <v>43.7986</v>
      </c>
      <c r="X3" s="95" t="n">
        <v>26830.15</v>
      </c>
      <c r="Y3" s="104" t="n">
        <v>75.4</v>
      </c>
      <c r="Z3" s="108"/>
      <c r="AA3" s="90"/>
      <c r="AB3" s="90"/>
      <c r="AC3" s="90"/>
      <c r="AE3" s="38" t="n">
        <f aca="false">Q3/100</f>
        <v>0.7538</v>
      </c>
      <c r="AF3" s="38" t="n">
        <f aca="false">R3/100</f>
        <v>0</v>
      </c>
      <c r="AG3" s="38" t="n">
        <f aca="false">Y3/100</f>
        <v>0.754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5227.0928</v>
      </c>
      <c r="E4" s="101" t="n">
        <f aca="false">N4</f>
        <v>39.4431</v>
      </c>
      <c r="F4" s="101" t="n">
        <f aca="false">L4</f>
        <v>5227.0928</v>
      </c>
      <c r="G4" s="101" t="n">
        <f aca="false">O4</f>
        <v>41.7538</v>
      </c>
      <c r="H4" s="101" t="n">
        <f aca="false">T4</f>
        <v>5225.3952</v>
      </c>
      <c r="I4" s="101" t="n">
        <f aca="false">V4</f>
        <v>39.4481</v>
      </c>
      <c r="J4" s="101" t="n">
        <f aca="false">T4</f>
        <v>5225.3952</v>
      </c>
      <c r="K4" s="101" t="n">
        <f aca="false">W4</f>
        <v>41.7574</v>
      </c>
      <c r="L4" s="93" t="n">
        <v>5227.0928</v>
      </c>
      <c r="M4" s="93" t="n">
        <v>38.6886</v>
      </c>
      <c r="N4" s="93" t="n">
        <v>39.4431</v>
      </c>
      <c r="O4" s="93" t="n">
        <v>41.7538</v>
      </c>
      <c r="P4" s="93" t="n">
        <v>24545.18</v>
      </c>
      <c r="Q4" s="108" t="n">
        <v>66.11</v>
      </c>
      <c r="R4" s="108"/>
      <c r="S4" s="94"/>
      <c r="T4" s="95" t="n">
        <v>5225.3952</v>
      </c>
      <c r="U4" s="95" t="n">
        <v>38.6888</v>
      </c>
      <c r="V4" s="95" t="n">
        <v>39.4481</v>
      </c>
      <c r="W4" s="95" t="n">
        <v>41.7574</v>
      </c>
      <c r="X4" s="95" t="n">
        <v>23757.72</v>
      </c>
      <c r="Y4" s="104" t="n">
        <v>66.33</v>
      </c>
      <c r="Z4" s="108"/>
      <c r="AA4" s="94"/>
      <c r="AB4" s="94"/>
      <c r="AC4" s="94"/>
      <c r="AE4" s="38" t="n">
        <f aca="false">Q4/100</f>
        <v>0.6611</v>
      </c>
      <c r="AF4" s="38" t="n">
        <f aca="false">R4/100</f>
        <v>0</v>
      </c>
      <c r="AG4" s="38" t="n">
        <f aca="false">Y4/100</f>
        <v>0.6633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2243.6576</v>
      </c>
      <c r="E5" s="101" t="n">
        <f aca="false">N5</f>
        <v>37.7494</v>
      </c>
      <c r="F5" s="101" t="n">
        <f aca="false">L5</f>
        <v>2243.6576</v>
      </c>
      <c r="G5" s="101" t="n">
        <f aca="false">O5</f>
        <v>40.0375</v>
      </c>
      <c r="H5" s="101" t="n">
        <f aca="false">T5</f>
        <v>2247.3632</v>
      </c>
      <c r="I5" s="101" t="n">
        <f aca="false">V5</f>
        <v>37.7624</v>
      </c>
      <c r="J5" s="101" t="n">
        <f aca="false">T5</f>
        <v>2247.3632</v>
      </c>
      <c r="K5" s="101" t="n">
        <f aca="false">W5</f>
        <v>40.0518</v>
      </c>
      <c r="L5" s="93" t="n">
        <v>2243.6576</v>
      </c>
      <c r="M5" s="93" t="n">
        <v>35.8877</v>
      </c>
      <c r="N5" s="93" t="n">
        <v>37.7494</v>
      </c>
      <c r="O5" s="93" t="n">
        <v>40.0375</v>
      </c>
      <c r="P5" s="93" t="n">
        <v>26629.35</v>
      </c>
      <c r="Q5" s="108" t="n">
        <v>73.43</v>
      </c>
      <c r="R5" s="108"/>
      <c r="S5" s="94"/>
      <c r="T5" s="95" t="n">
        <v>2247.3632</v>
      </c>
      <c r="U5" s="95" t="n">
        <v>35.8863</v>
      </c>
      <c r="V5" s="95" t="n">
        <v>37.7624</v>
      </c>
      <c r="W5" s="95" t="n">
        <v>40.0518</v>
      </c>
      <c r="X5" s="95" t="n">
        <v>25848.58</v>
      </c>
      <c r="Y5" s="104" t="n">
        <v>71.97</v>
      </c>
      <c r="Z5" s="108"/>
      <c r="AA5" s="94"/>
      <c r="AB5" s="94"/>
      <c r="AC5" s="94"/>
      <c r="AE5" s="38" t="n">
        <f aca="false">Q5/100</f>
        <v>0.7343</v>
      </c>
      <c r="AF5" s="38" t="n">
        <f aca="false">R5/100</f>
        <v>0</v>
      </c>
      <c r="AG5" s="38" t="n">
        <f aca="false">Y5/100</f>
        <v>0.7197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1049.7424</v>
      </c>
      <c r="E6" s="102" t="n">
        <f aca="false">N6</f>
        <v>36.1011</v>
      </c>
      <c r="F6" s="102" t="n">
        <f aca="false">L6</f>
        <v>1049.7424</v>
      </c>
      <c r="G6" s="102" t="n">
        <f aca="false">O6</f>
        <v>38.4587</v>
      </c>
      <c r="H6" s="102" t="n">
        <f aca="false">T6</f>
        <v>1054.1296</v>
      </c>
      <c r="I6" s="102" t="n">
        <f aca="false">V6</f>
        <v>36.11</v>
      </c>
      <c r="J6" s="102" t="n">
        <f aca="false">T6</f>
        <v>1054.1296</v>
      </c>
      <c r="K6" s="102" t="n">
        <f aca="false">W6</f>
        <v>38.4906</v>
      </c>
      <c r="L6" s="98" t="n">
        <v>1049.7424</v>
      </c>
      <c r="M6" s="98" t="n">
        <v>33.1406</v>
      </c>
      <c r="N6" s="98" t="n">
        <v>36.1011</v>
      </c>
      <c r="O6" s="98" t="n">
        <v>38.4587</v>
      </c>
      <c r="P6" s="98" t="n">
        <v>22695.7</v>
      </c>
      <c r="Q6" s="98" t="n">
        <v>71.11</v>
      </c>
      <c r="R6" s="98"/>
      <c r="S6" s="96"/>
      <c r="T6" s="99" t="n">
        <v>1054.1296</v>
      </c>
      <c r="U6" s="99" t="n">
        <v>33.1348</v>
      </c>
      <c r="V6" s="99" t="n">
        <v>36.11</v>
      </c>
      <c r="W6" s="99" t="n">
        <v>38.4906</v>
      </c>
      <c r="X6" s="99" t="n">
        <v>22309.9</v>
      </c>
      <c r="Y6" s="99" t="n">
        <v>73.79</v>
      </c>
      <c r="Z6" s="98"/>
      <c r="AA6" s="96"/>
      <c r="AB6" s="96"/>
      <c r="AC6" s="96"/>
      <c r="AE6" s="38" t="n">
        <f aca="false">Q6/100</f>
        <v>0.7111</v>
      </c>
      <c r="AF6" s="38" t="n">
        <f aca="false">R6/100</f>
        <v>0</v>
      </c>
      <c r="AG6" s="38" t="n">
        <f aca="false">Y6/100</f>
        <v>0.7379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39695.7552</v>
      </c>
      <c r="E7" s="101" t="n">
        <f aca="false">N7</f>
        <v>44.5775</v>
      </c>
      <c r="F7" s="101" t="n">
        <f aca="false">L7</f>
        <v>39695.7552</v>
      </c>
      <c r="G7" s="101" t="n">
        <f aca="false">O7</f>
        <v>44.4871</v>
      </c>
      <c r="H7" s="101" t="n">
        <f aca="false">T7</f>
        <v>39672.648</v>
      </c>
      <c r="I7" s="101" t="n">
        <f aca="false">V7</f>
        <v>44.5786</v>
      </c>
      <c r="J7" s="101" t="n">
        <f aca="false">T7</f>
        <v>39672.648</v>
      </c>
      <c r="K7" s="101" t="n">
        <f aca="false">W7</f>
        <v>44.4832</v>
      </c>
      <c r="L7" s="93" t="n">
        <v>39695.7552</v>
      </c>
      <c r="M7" s="93" t="n">
        <v>41.0359</v>
      </c>
      <c r="N7" s="93" t="n">
        <v>44.5775</v>
      </c>
      <c r="O7" s="93" t="n">
        <v>44.4871</v>
      </c>
      <c r="P7" s="93" t="n">
        <v>35280.09</v>
      </c>
      <c r="Q7" s="108" t="n">
        <v>3000.178</v>
      </c>
      <c r="R7" s="108"/>
      <c r="S7" s="94"/>
      <c r="T7" s="89" t="n">
        <v>39672.648</v>
      </c>
      <c r="U7" s="89" t="n">
        <v>41.0313</v>
      </c>
      <c r="V7" s="89" t="n">
        <v>44.5786</v>
      </c>
      <c r="W7" s="89" t="n">
        <v>44.4832</v>
      </c>
      <c r="X7" s="95" t="n">
        <v>33703.25</v>
      </c>
      <c r="Y7" s="104" t="n">
        <v>105.33</v>
      </c>
      <c r="Z7" s="108"/>
      <c r="AA7" s="90"/>
      <c r="AB7" s="90"/>
      <c r="AC7" s="90"/>
      <c r="AE7" s="38" t="n">
        <f aca="false">Q7/100</f>
        <v>30.00178</v>
      </c>
      <c r="AF7" s="38" t="n">
        <f aca="false">R7/100</f>
        <v>0</v>
      </c>
      <c r="AG7" s="38" t="n">
        <f aca="false">Y7/100</f>
        <v>1.0533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18420.792</v>
      </c>
      <c r="E8" s="101" t="n">
        <f aca="false">N8</f>
        <v>42.5146</v>
      </c>
      <c r="F8" s="101" t="n">
        <f aca="false">L8</f>
        <v>18420.792</v>
      </c>
      <c r="G8" s="101" t="n">
        <f aca="false">O8</f>
        <v>42.9248</v>
      </c>
      <c r="H8" s="101" t="n">
        <f aca="false">T8</f>
        <v>18471.968</v>
      </c>
      <c r="I8" s="101" t="n">
        <f aca="false">V8</f>
        <v>42.5268</v>
      </c>
      <c r="J8" s="101" t="n">
        <f aca="false">T8</f>
        <v>18471.968</v>
      </c>
      <c r="K8" s="101" t="n">
        <f aca="false">W8</f>
        <v>42.9279</v>
      </c>
      <c r="L8" s="93" t="n">
        <v>18420.792</v>
      </c>
      <c r="M8" s="93" t="n">
        <v>37.6003</v>
      </c>
      <c r="N8" s="93" t="n">
        <v>42.5146</v>
      </c>
      <c r="O8" s="93" t="n">
        <v>42.9248</v>
      </c>
      <c r="P8" s="93" t="n">
        <v>30529.33</v>
      </c>
      <c r="Q8" s="108" t="n">
        <v>93.88</v>
      </c>
      <c r="R8" s="108"/>
      <c r="S8" s="94"/>
      <c r="T8" s="95" t="n">
        <v>18471.968</v>
      </c>
      <c r="U8" s="95" t="n">
        <v>37.599</v>
      </c>
      <c r="V8" s="95" t="n">
        <v>42.5268</v>
      </c>
      <c r="W8" s="95" t="n">
        <v>42.9279</v>
      </c>
      <c r="X8" s="95" t="n">
        <v>29333.8</v>
      </c>
      <c r="Y8" s="104" t="n">
        <v>95.21</v>
      </c>
      <c r="Z8" s="108"/>
      <c r="AA8" s="94"/>
      <c r="AB8" s="94"/>
      <c r="AC8" s="94"/>
      <c r="AE8" s="38" t="n">
        <f aca="false">Q8/100</f>
        <v>0.9388</v>
      </c>
      <c r="AF8" s="38" t="n">
        <f aca="false">R8/100</f>
        <v>0</v>
      </c>
      <c r="AG8" s="38" t="n">
        <f aca="false">Y8/100</f>
        <v>0.9521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9534.3488</v>
      </c>
      <c r="E9" s="101" t="n">
        <f aca="false">N9</f>
        <v>40.5992</v>
      </c>
      <c r="F9" s="101" t="n">
        <f aca="false">L9</f>
        <v>9534.3488</v>
      </c>
      <c r="G9" s="101" t="n">
        <f aca="false">O9</f>
        <v>41.3336</v>
      </c>
      <c r="H9" s="101" t="n">
        <f aca="false">T9</f>
        <v>9613.8784</v>
      </c>
      <c r="I9" s="101" t="n">
        <f aca="false">V9</f>
        <v>40.6117</v>
      </c>
      <c r="J9" s="101" t="n">
        <f aca="false">T9</f>
        <v>9613.8784</v>
      </c>
      <c r="K9" s="101" t="n">
        <f aca="false">W9</f>
        <v>41.3426</v>
      </c>
      <c r="L9" s="93" t="n">
        <v>9534.3488</v>
      </c>
      <c r="M9" s="93" t="n">
        <v>34.4396</v>
      </c>
      <c r="N9" s="93" t="n">
        <v>40.5992</v>
      </c>
      <c r="O9" s="93" t="n">
        <v>41.3336</v>
      </c>
      <c r="P9" s="93" t="n">
        <v>27641.07</v>
      </c>
      <c r="Q9" s="108" t="n">
        <v>87.25</v>
      </c>
      <c r="R9" s="108"/>
      <c r="S9" s="94"/>
      <c r="T9" s="95" t="n">
        <v>9613.8784</v>
      </c>
      <c r="U9" s="95" t="n">
        <v>34.4375</v>
      </c>
      <c r="V9" s="95" t="n">
        <v>40.6117</v>
      </c>
      <c r="W9" s="95" t="n">
        <v>41.3426</v>
      </c>
      <c r="X9" s="95" t="n">
        <v>27172.08</v>
      </c>
      <c r="Y9" s="104" t="n">
        <v>86.66</v>
      </c>
      <c r="Z9" s="108"/>
      <c r="AA9" s="94"/>
      <c r="AB9" s="94"/>
      <c r="AC9" s="94"/>
      <c r="AE9" s="38" t="n">
        <f aca="false">Q9/100</f>
        <v>0.8725</v>
      </c>
      <c r="AF9" s="38" t="n">
        <f aca="false">R9/100</f>
        <v>0</v>
      </c>
      <c r="AG9" s="38" t="n">
        <f aca="false">Y9/100</f>
        <v>0.8666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5276.64</v>
      </c>
      <c r="E10" s="102" t="n">
        <f aca="false">N10</f>
        <v>38.702</v>
      </c>
      <c r="F10" s="102" t="n">
        <f aca="false">L10</f>
        <v>5276.64</v>
      </c>
      <c r="G10" s="102" t="n">
        <f aca="false">O10</f>
        <v>39.7674</v>
      </c>
      <c r="H10" s="102" t="n">
        <f aca="false">T10</f>
        <v>5348.76</v>
      </c>
      <c r="I10" s="102" t="n">
        <f aca="false">V10</f>
        <v>38.7209</v>
      </c>
      <c r="J10" s="102" t="n">
        <f aca="false">T10</f>
        <v>5348.76</v>
      </c>
      <c r="K10" s="102" t="n">
        <f aca="false">W10</f>
        <v>39.7978</v>
      </c>
      <c r="L10" s="98" t="n">
        <v>5276.64</v>
      </c>
      <c r="M10" s="98" t="n">
        <v>31.5278</v>
      </c>
      <c r="N10" s="98" t="n">
        <v>38.702</v>
      </c>
      <c r="O10" s="98" t="n">
        <v>39.7674</v>
      </c>
      <c r="P10" s="98" t="n">
        <v>29651</v>
      </c>
      <c r="Q10" s="98" t="n">
        <v>88.56</v>
      </c>
      <c r="R10" s="98"/>
      <c r="S10" s="96"/>
      <c r="T10" s="99" t="n">
        <v>5348.76</v>
      </c>
      <c r="U10" s="99" t="n">
        <v>31.5295</v>
      </c>
      <c r="V10" s="99" t="n">
        <v>38.7209</v>
      </c>
      <c r="W10" s="99" t="n">
        <v>39.7978</v>
      </c>
      <c r="X10" s="99" t="n">
        <v>29088.17</v>
      </c>
      <c r="Y10" s="99" t="n">
        <v>87.57</v>
      </c>
      <c r="Z10" s="98"/>
      <c r="AA10" s="96"/>
      <c r="AB10" s="96"/>
      <c r="AC10" s="96"/>
      <c r="AD10" s="110"/>
      <c r="AE10" s="38" t="n">
        <f aca="false">Q10/100</f>
        <v>0.8856</v>
      </c>
      <c r="AF10" s="38" t="n">
        <f aca="false">R10/100</f>
        <v>0</v>
      </c>
      <c r="AG10" s="38" t="n">
        <f aca="false">Y10/100</f>
        <v>0.8757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244164.4</v>
      </c>
      <c r="I11" s="101" t="n">
        <f aca="false">V11</f>
        <v>39.3052</v>
      </c>
      <c r="J11" s="101" t="n">
        <f aca="false">T11</f>
        <v>244164.4</v>
      </c>
      <c r="K11" s="101" t="n">
        <f aca="false">W11</f>
        <v>37.9886</v>
      </c>
      <c r="L11" s="93"/>
      <c r="M11" s="93"/>
      <c r="N11" s="93"/>
      <c r="O11" s="93"/>
      <c r="P11" s="93"/>
      <c r="Q11" s="108"/>
      <c r="R11" s="93"/>
      <c r="S11" s="94"/>
      <c r="T11" s="95" t="n">
        <v>244164.4</v>
      </c>
      <c r="U11" s="95" t="n">
        <v>40.7952</v>
      </c>
      <c r="V11" s="95" t="n">
        <v>39.3052</v>
      </c>
      <c r="W11" s="95" t="n">
        <v>37.9886</v>
      </c>
      <c r="X11" s="95" t="n">
        <v>88107.66</v>
      </c>
      <c r="Y11" s="95" t="n">
        <v>264.46</v>
      </c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2.6446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32680.3408</v>
      </c>
      <c r="E12" s="101" t="n">
        <f aca="false">N12</f>
        <v>37.6518</v>
      </c>
      <c r="F12" s="101" t="n">
        <f aca="false">L12</f>
        <v>132680.3408</v>
      </c>
      <c r="G12" s="101" t="n">
        <f aca="false">O12</f>
        <v>36.3054</v>
      </c>
      <c r="H12" s="101" t="n">
        <f aca="false">T12</f>
        <v>132664.992</v>
      </c>
      <c r="I12" s="101" t="n">
        <f aca="false">V12</f>
        <v>37.6478</v>
      </c>
      <c r="J12" s="101" t="n">
        <f aca="false">T12</f>
        <v>132664.992</v>
      </c>
      <c r="K12" s="101" t="n">
        <f aca="false">W12</f>
        <v>36.3038</v>
      </c>
      <c r="L12" s="93" t="n">
        <v>132680.3408</v>
      </c>
      <c r="M12" s="93" t="n">
        <v>36.0692</v>
      </c>
      <c r="N12" s="93" t="n">
        <v>37.6518</v>
      </c>
      <c r="O12" s="93" t="n">
        <v>36.3054</v>
      </c>
      <c r="P12" s="93" t="n">
        <v>86758.58</v>
      </c>
      <c r="Q12" s="108" t="n">
        <v>244.31</v>
      </c>
      <c r="R12" s="93"/>
      <c r="S12" s="94"/>
      <c r="T12" s="95" t="n">
        <v>132664.992</v>
      </c>
      <c r="U12" s="95" t="n">
        <v>36.0686</v>
      </c>
      <c r="V12" s="95" t="n">
        <v>37.6478</v>
      </c>
      <c r="W12" s="95" t="n">
        <v>36.3038</v>
      </c>
      <c r="X12" s="95" t="n">
        <v>84480.94</v>
      </c>
      <c r="Y12" s="95" t="n">
        <v>244.22</v>
      </c>
      <c r="Z12" s="93"/>
      <c r="AA12" s="94"/>
      <c r="AB12" s="94"/>
      <c r="AC12" s="94"/>
      <c r="AD12" s="110"/>
      <c r="AE12" s="38" t="n">
        <f aca="false">Q12/100</f>
        <v>2.4431</v>
      </c>
      <c r="AF12" s="38" t="n">
        <f aca="false">R12/100</f>
        <v>0</v>
      </c>
      <c r="AG12" s="38" t="n">
        <f aca="false">Y12/100</f>
        <v>2.4422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35228.112</v>
      </c>
      <c r="E13" s="101" t="n">
        <f aca="false">N13</f>
        <v>35.8934</v>
      </c>
      <c r="F13" s="101" t="n">
        <f aca="false">L13</f>
        <v>35228.112</v>
      </c>
      <c r="G13" s="101" t="n">
        <f aca="false">O13</f>
        <v>34.7004</v>
      </c>
      <c r="H13" s="101" t="n">
        <f aca="false">T13</f>
        <v>35212.4288</v>
      </c>
      <c r="I13" s="101" t="n">
        <f aca="false">V13</f>
        <v>35.9034</v>
      </c>
      <c r="J13" s="101" t="n">
        <f aca="false">T13</f>
        <v>35212.4288</v>
      </c>
      <c r="K13" s="101" t="n">
        <f aca="false">W13</f>
        <v>34.6935</v>
      </c>
      <c r="L13" s="93" t="n">
        <v>35228.112</v>
      </c>
      <c r="M13" s="93" t="n">
        <v>30.298</v>
      </c>
      <c r="N13" s="93" t="n">
        <v>35.8934</v>
      </c>
      <c r="O13" s="93" t="n">
        <v>34.7004</v>
      </c>
      <c r="P13" s="93" t="n">
        <v>66799.62</v>
      </c>
      <c r="Q13" s="108" t="n">
        <v>188.99</v>
      </c>
      <c r="R13" s="93"/>
      <c r="S13" s="94"/>
      <c r="T13" s="95" t="n">
        <v>35212.4288</v>
      </c>
      <c r="U13" s="95" t="n">
        <v>30.2971</v>
      </c>
      <c r="V13" s="95" t="n">
        <v>35.9034</v>
      </c>
      <c r="W13" s="95" t="n">
        <v>34.6935</v>
      </c>
      <c r="X13" s="95" t="n">
        <v>65216.24</v>
      </c>
      <c r="Y13" s="95" t="n">
        <v>189.35</v>
      </c>
      <c r="Z13" s="93"/>
      <c r="AA13" s="94"/>
      <c r="AB13" s="94"/>
      <c r="AC13" s="94"/>
      <c r="AD13" s="110"/>
      <c r="AE13" s="38" t="n">
        <f aca="false">Q13/100</f>
        <v>1.8899</v>
      </c>
      <c r="AF13" s="38" t="n">
        <f aca="false">R13/100</f>
        <v>0</v>
      </c>
      <c r="AG13" s="38" t="n">
        <f aca="false">Y13/100</f>
        <v>1.8935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8714.0384</v>
      </c>
      <c r="E14" s="102" t="n">
        <f aca="false">N14</f>
        <v>34.1607</v>
      </c>
      <c r="F14" s="102" t="n">
        <f aca="false">L14</f>
        <v>8714.0384</v>
      </c>
      <c r="G14" s="102" t="n">
        <f aca="false">O14</f>
        <v>33.1396</v>
      </c>
      <c r="H14" s="102" t="n">
        <f aca="false">T14</f>
        <v>8723.4208</v>
      </c>
      <c r="I14" s="102" t="n">
        <f aca="false">V14</f>
        <v>34.1746</v>
      </c>
      <c r="J14" s="102" t="n">
        <f aca="false">T14</f>
        <v>8723.4208</v>
      </c>
      <c r="K14" s="102" t="n">
        <f aca="false">W14</f>
        <v>33.1386</v>
      </c>
      <c r="L14" s="98" t="n">
        <v>8714.0384</v>
      </c>
      <c r="M14" s="98" t="n">
        <v>28.2064</v>
      </c>
      <c r="N14" s="98" t="n">
        <v>34.1607</v>
      </c>
      <c r="O14" s="98" t="n">
        <v>33.1396</v>
      </c>
      <c r="P14" s="98" t="n">
        <v>50507.05</v>
      </c>
      <c r="Q14" s="98" t="n">
        <v>148.43</v>
      </c>
      <c r="R14" s="98"/>
      <c r="S14" s="96"/>
      <c r="T14" s="99" t="n">
        <v>8723.4208</v>
      </c>
      <c r="U14" s="99" t="n">
        <v>28.2103</v>
      </c>
      <c r="V14" s="99" t="n">
        <v>34.1746</v>
      </c>
      <c r="W14" s="99" t="n">
        <v>33.1386</v>
      </c>
      <c r="X14" s="99" t="n">
        <v>48865.9</v>
      </c>
      <c r="Y14" s="99" t="n">
        <v>146.97</v>
      </c>
      <c r="Z14" s="98"/>
      <c r="AA14" s="96"/>
      <c r="AB14" s="96"/>
      <c r="AC14" s="96"/>
      <c r="AD14" s="110"/>
      <c r="AE14" s="38" t="n">
        <f aca="false">Q14/100</f>
        <v>1.4843</v>
      </c>
      <c r="AF14" s="38" t="n">
        <f aca="false">R14/100</f>
        <v>0</v>
      </c>
      <c r="AG14" s="38" t="n">
        <f aca="false">Y14/100</f>
        <v>1.4697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30159.5568</v>
      </c>
      <c r="E15" s="101" t="n">
        <f aca="false">N15</f>
        <v>46.5567</v>
      </c>
      <c r="F15" s="101" t="n">
        <f aca="false">L15</f>
        <v>30159.5568</v>
      </c>
      <c r="G15" s="101" t="n">
        <f aca="false">O15</f>
        <v>46.2905</v>
      </c>
      <c r="H15" s="101" t="n">
        <f aca="false">T15</f>
        <v>30176.7824</v>
      </c>
      <c r="I15" s="101" t="n">
        <f aca="false">V15</f>
        <v>46.5574</v>
      </c>
      <c r="J15" s="101" t="n">
        <f aca="false">T15</f>
        <v>30176.7824</v>
      </c>
      <c r="K15" s="101" t="n">
        <f aca="false">W15</f>
        <v>46.2941</v>
      </c>
      <c r="L15" s="87" t="n">
        <v>30159.5568</v>
      </c>
      <c r="M15" s="87" t="n">
        <v>42.1111</v>
      </c>
      <c r="N15" s="87" t="n">
        <v>46.5567</v>
      </c>
      <c r="O15" s="87" t="n">
        <v>46.2905</v>
      </c>
      <c r="P15" s="93" t="n">
        <v>60120.06</v>
      </c>
      <c r="Q15" s="108" t="n">
        <v>181.67</v>
      </c>
      <c r="R15" s="93"/>
      <c r="S15" s="94"/>
      <c r="T15" s="89" t="n">
        <v>30176.7824</v>
      </c>
      <c r="U15" s="89" t="n">
        <v>42.1097</v>
      </c>
      <c r="V15" s="89" t="n">
        <v>46.5574</v>
      </c>
      <c r="W15" s="89" t="n">
        <v>46.2941</v>
      </c>
      <c r="X15" s="95" t="n">
        <v>57653.35</v>
      </c>
      <c r="Y15" s="95" t="n">
        <v>177.51</v>
      </c>
      <c r="Z15" s="93"/>
      <c r="AA15" s="90"/>
      <c r="AB15" s="90"/>
      <c r="AC15" s="90"/>
      <c r="AD15" s="110"/>
      <c r="AE15" s="38" t="n">
        <f aca="false">Q15/100</f>
        <v>1.8167</v>
      </c>
      <c r="AF15" s="38" t="n">
        <f aca="false">R15/100</f>
        <v>0</v>
      </c>
      <c r="AG15" s="38" t="n">
        <f aca="false">Y15/100</f>
        <v>1.7751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6953.9552</v>
      </c>
      <c r="E16" s="101" t="n">
        <f aca="false">N16</f>
        <v>45.7205</v>
      </c>
      <c r="F16" s="101" t="n">
        <f aca="false">L16</f>
        <v>6953.9552</v>
      </c>
      <c r="G16" s="101" t="n">
        <f aca="false">O16</f>
        <v>45.5994</v>
      </c>
      <c r="H16" s="101" t="n">
        <f aca="false">T16</f>
        <v>6987.8048</v>
      </c>
      <c r="I16" s="101" t="n">
        <f aca="false">V16</f>
        <v>45.7272</v>
      </c>
      <c r="J16" s="101" t="n">
        <f aca="false">T16</f>
        <v>6987.8048</v>
      </c>
      <c r="K16" s="101" t="n">
        <f aca="false">W16</f>
        <v>45.5864</v>
      </c>
      <c r="L16" s="93" t="n">
        <v>6953.9552</v>
      </c>
      <c r="M16" s="93" t="n">
        <v>40.3279</v>
      </c>
      <c r="N16" s="93" t="n">
        <v>45.7205</v>
      </c>
      <c r="O16" s="93" t="n">
        <v>45.5994</v>
      </c>
      <c r="P16" s="93" t="n">
        <v>51352.12</v>
      </c>
      <c r="Q16" s="108" t="n">
        <v>147.64</v>
      </c>
      <c r="R16" s="93"/>
      <c r="S16" s="94"/>
      <c r="T16" s="95" t="n">
        <v>6987.8048</v>
      </c>
      <c r="U16" s="95" t="n">
        <v>40.3283</v>
      </c>
      <c r="V16" s="95" t="n">
        <v>45.7272</v>
      </c>
      <c r="W16" s="95" t="n">
        <v>45.5864</v>
      </c>
      <c r="X16" s="95" t="n">
        <v>49745.55</v>
      </c>
      <c r="Y16" s="95" t="n">
        <v>141.84</v>
      </c>
      <c r="Z16" s="93"/>
      <c r="AA16" s="94"/>
      <c r="AB16" s="94"/>
      <c r="AC16" s="94"/>
      <c r="AD16" s="110"/>
      <c r="AE16" s="38" t="n">
        <f aca="false">Q16/100</f>
        <v>1.4764</v>
      </c>
      <c r="AF16" s="38" t="n">
        <f aca="false">R16/100</f>
        <v>0</v>
      </c>
      <c r="AG16" s="38" t="n">
        <f aca="false">Y16/100</f>
        <v>1.4184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2663.6384</v>
      </c>
      <c r="E17" s="101" t="n">
        <f aca="false">N17</f>
        <v>44.9808</v>
      </c>
      <c r="F17" s="101" t="n">
        <f aca="false">L17</f>
        <v>2663.6384</v>
      </c>
      <c r="G17" s="101" t="n">
        <f aca="false">O17</f>
        <v>45.0575</v>
      </c>
      <c r="H17" s="101" t="n">
        <f aca="false">T17</f>
        <v>2681.3696</v>
      </c>
      <c r="I17" s="101" t="n">
        <f aca="false">V17</f>
        <v>45.0045</v>
      </c>
      <c r="J17" s="101" t="n">
        <f aca="false">T17</f>
        <v>2681.3696</v>
      </c>
      <c r="K17" s="101" t="n">
        <f aca="false">W17</f>
        <v>45.0465</v>
      </c>
      <c r="L17" s="93" t="n">
        <v>2663.6384</v>
      </c>
      <c r="M17" s="93" t="n">
        <v>38.8783</v>
      </c>
      <c r="N17" s="93" t="n">
        <v>44.9808</v>
      </c>
      <c r="O17" s="93" t="n">
        <v>45.0575</v>
      </c>
      <c r="P17" s="93" t="n">
        <v>48640.13</v>
      </c>
      <c r="Q17" s="108" t="n">
        <v>142.49</v>
      </c>
      <c r="R17" s="93"/>
      <c r="S17" s="94"/>
      <c r="T17" s="95" t="n">
        <v>2681.3696</v>
      </c>
      <c r="U17" s="95" t="n">
        <v>38.8837</v>
      </c>
      <c r="V17" s="95" t="n">
        <v>45.0045</v>
      </c>
      <c r="W17" s="95" t="n">
        <v>45.0465</v>
      </c>
      <c r="X17" s="95" t="n">
        <v>47097.1</v>
      </c>
      <c r="Y17" s="95" t="n">
        <v>135.35</v>
      </c>
      <c r="Z17" s="93"/>
      <c r="AA17" s="94"/>
      <c r="AB17" s="94"/>
      <c r="AC17" s="94"/>
      <c r="AD17" s="110"/>
      <c r="AE17" s="38" t="n">
        <f aca="false">Q17/100</f>
        <v>1.4249</v>
      </c>
      <c r="AF17" s="38" t="n">
        <f aca="false">R17/100</f>
        <v>0</v>
      </c>
      <c r="AG17" s="38" t="n">
        <f aca="false">Y17/100</f>
        <v>1.3535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1237.2896</v>
      </c>
      <c r="E18" s="102" t="n">
        <f aca="false">N18</f>
        <v>44.2057</v>
      </c>
      <c r="F18" s="102" t="n">
        <f aca="false">L18</f>
        <v>1237.2896</v>
      </c>
      <c r="G18" s="102" t="n">
        <f aca="false">O18</f>
        <v>44.4993</v>
      </c>
      <c r="H18" s="102" t="n">
        <f aca="false">T18</f>
        <v>1249.5024</v>
      </c>
      <c r="I18" s="102" t="n">
        <f aca="false">V18</f>
        <v>44.2566</v>
      </c>
      <c r="J18" s="102" t="n">
        <f aca="false">T18</f>
        <v>1249.5024</v>
      </c>
      <c r="K18" s="102" t="n">
        <f aca="false">W18</f>
        <v>44.547</v>
      </c>
      <c r="L18" s="98" t="n">
        <v>1237.2896</v>
      </c>
      <c r="M18" s="98" t="n">
        <v>37.0809</v>
      </c>
      <c r="N18" s="98" t="n">
        <v>44.2057</v>
      </c>
      <c r="O18" s="98" t="n">
        <v>44.4993</v>
      </c>
      <c r="P18" s="98" t="n">
        <v>47253.37</v>
      </c>
      <c r="Q18" s="98" t="n">
        <v>130.39</v>
      </c>
      <c r="R18" s="98"/>
      <c r="S18" s="96"/>
      <c r="T18" s="99" t="n">
        <v>1249.5024</v>
      </c>
      <c r="U18" s="99" t="n">
        <v>37.094</v>
      </c>
      <c r="V18" s="99" t="n">
        <v>44.2566</v>
      </c>
      <c r="W18" s="99" t="n">
        <v>44.547</v>
      </c>
      <c r="X18" s="99" t="n">
        <v>45733.23</v>
      </c>
      <c r="Y18" s="99" t="n">
        <v>126.41</v>
      </c>
      <c r="Z18" s="98"/>
      <c r="AA18" s="96"/>
      <c r="AB18" s="96"/>
      <c r="AC18" s="96"/>
      <c r="AD18" s="110"/>
      <c r="AE18" s="38" t="n">
        <f aca="false">Q18/100</f>
        <v>1.3039</v>
      </c>
      <c r="AF18" s="38" t="n">
        <f aca="false">R18/100</f>
        <v>0</v>
      </c>
      <c r="AG18" s="38" t="n">
        <f aca="false">Y18/100</f>
        <v>1.2641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10.2568</v>
      </c>
      <c r="I19" s="50" t="n">
        <f aca="false">V19</f>
        <v>43.4534</v>
      </c>
      <c r="J19" s="50" t="n">
        <f aca="false">T19</f>
        <v>5410.2568</v>
      </c>
      <c r="K19" s="50" t="n">
        <f aca="false">W19</f>
        <v>44.858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3925.05</v>
      </c>
      <c r="Q19" s="52" t="n">
        <v>67.35</v>
      </c>
      <c r="R19" s="51" t="n">
        <f aca="false">P19/3600</f>
        <v>6.64584722222222</v>
      </c>
      <c r="S19" s="53"/>
      <c r="T19" s="54" t="n">
        <v>5410.2568</v>
      </c>
      <c r="U19" s="54" t="n">
        <v>41.8753</v>
      </c>
      <c r="V19" s="54" t="n">
        <v>43.4534</v>
      </c>
      <c r="W19" s="54" t="n">
        <v>44.858</v>
      </c>
      <c r="X19" s="54" t="n">
        <v>23119.51</v>
      </c>
      <c r="Y19" s="54" t="n">
        <v>67.51</v>
      </c>
      <c r="Z19" s="51" t="n">
        <f aca="false">X19/3600</f>
        <v>6.422086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735</v>
      </c>
      <c r="AF19" s="38" t="n">
        <f aca="false">R19/100</f>
        <v>0.0664584722222222</v>
      </c>
      <c r="AG19" s="38" t="n">
        <f aca="false">Y19/100</f>
        <v>0.6751</v>
      </c>
      <c r="AH19" s="38" t="n">
        <f aca="false">Z19/100</f>
        <v>0.0642208611111111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3.6128</v>
      </c>
      <c r="I20" s="50" t="n">
        <f aca="false">V20</f>
        <v>41.7478</v>
      </c>
      <c r="J20" s="50" t="n">
        <f aca="false">T20</f>
        <v>2513.6128</v>
      </c>
      <c r="K20" s="50" t="n">
        <f aca="false">W20</f>
        <v>42.8207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1527.53</v>
      </c>
      <c r="Q20" s="52" t="n">
        <v>65.52</v>
      </c>
      <c r="R20" s="51" t="n">
        <f aca="false">P20/3600</f>
        <v>5.97986944444444</v>
      </c>
      <c r="S20" s="53"/>
      <c r="T20" s="54" t="n">
        <v>2513.6128</v>
      </c>
      <c r="U20" s="54" t="n">
        <v>39.8258</v>
      </c>
      <c r="V20" s="54" t="n">
        <v>41.7478</v>
      </c>
      <c r="W20" s="54" t="n">
        <v>42.8207</v>
      </c>
      <c r="X20" s="54" t="n">
        <v>20806.2</v>
      </c>
      <c r="Y20" s="54" t="n">
        <v>63.38</v>
      </c>
      <c r="Z20" s="51" t="n">
        <f aca="false">X20/3600</f>
        <v>5.7795</v>
      </c>
      <c r="AA20" s="53"/>
      <c r="AB20" s="53"/>
      <c r="AC20" s="53"/>
      <c r="AE20" s="38" t="n">
        <f aca="false">Q20/100</f>
        <v>0.6552</v>
      </c>
      <c r="AF20" s="38" t="n">
        <f aca="false">R20/100</f>
        <v>0.0597986944444444</v>
      </c>
      <c r="AG20" s="38" t="n">
        <f aca="false">Y20/100</f>
        <v>0.6338</v>
      </c>
      <c r="AH20" s="38" t="n">
        <f aca="false">Z20/100</f>
        <v>0.05779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3.6392</v>
      </c>
      <c r="I21" s="50" t="n">
        <f aca="false">V21</f>
        <v>40.237</v>
      </c>
      <c r="J21" s="50" t="n">
        <f aca="false">T21</f>
        <v>1203.6392</v>
      </c>
      <c r="K21" s="50" t="n">
        <f aca="false">W21</f>
        <v>41.314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2977.35</v>
      </c>
      <c r="Q21" s="52" t="n">
        <v>59.48</v>
      </c>
      <c r="R21" s="51" t="n">
        <f aca="false">P21/3600</f>
        <v>6.38259722222222</v>
      </c>
      <c r="S21" s="53"/>
      <c r="T21" s="54" t="n">
        <v>1203.6392</v>
      </c>
      <c r="U21" s="54" t="n">
        <v>37.2745</v>
      </c>
      <c r="V21" s="54" t="n">
        <v>40.237</v>
      </c>
      <c r="W21" s="54" t="n">
        <v>41.314</v>
      </c>
      <c r="X21" s="54" t="n">
        <v>22423.43</v>
      </c>
      <c r="Y21" s="54" t="n">
        <v>59.36</v>
      </c>
      <c r="Z21" s="51" t="n">
        <f aca="false">X21/3600</f>
        <v>6.22873055555556</v>
      </c>
      <c r="AA21" s="53"/>
      <c r="AB21" s="53"/>
      <c r="AC21" s="53"/>
      <c r="AE21" s="38" t="n">
        <f aca="false">Q21/100</f>
        <v>0.5948</v>
      </c>
      <c r="AF21" s="38" t="n">
        <f aca="false">R21/100</f>
        <v>0.0638259722222222</v>
      </c>
      <c r="AG21" s="38" t="n">
        <f aca="false">Y21/100</f>
        <v>0.5936</v>
      </c>
      <c r="AH21" s="38" t="n">
        <f aca="false">Z21/100</f>
        <v>0.06228730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72.8504</v>
      </c>
      <c r="I22" s="58" t="n">
        <f aca="false">V22</f>
        <v>38.7713</v>
      </c>
      <c r="J22" s="58" t="n">
        <f aca="false">T22</f>
        <v>572.8504</v>
      </c>
      <c r="K22" s="58" t="n">
        <f aca="false">W22</f>
        <v>40.1492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9346.24</v>
      </c>
      <c r="Q22" s="59" t="n">
        <v>48.22</v>
      </c>
      <c r="R22" s="59" t="n">
        <f aca="false">P22/3600</f>
        <v>5.37395555555556</v>
      </c>
      <c r="S22" s="57"/>
      <c r="T22" s="60" t="n">
        <v>572.8504</v>
      </c>
      <c r="U22" s="60" t="n">
        <v>34.625</v>
      </c>
      <c r="V22" s="60" t="n">
        <v>38.7713</v>
      </c>
      <c r="W22" s="60" t="n">
        <v>40.1492</v>
      </c>
      <c r="X22" s="60" t="n">
        <v>19029.16</v>
      </c>
      <c r="Y22" s="60" t="n">
        <v>47.24</v>
      </c>
      <c r="Z22" s="59" t="n">
        <f aca="false">X22/3600</f>
        <v>5.28587777777778</v>
      </c>
      <c r="AA22" s="57"/>
      <c r="AB22" s="57"/>
      <c r="AC22" s="57"/>
      <c r="AE22" s="38" t="n">
        <f aca="false">Q22/100</f>
        <v>0.4822</v>
      </c>
      <c r="AF22" s="38" t="n">
        <f aca="false">R22/100</f>
        <v>0.0537395555555556</v>
      </c>
      <c r="AG22" s="38" t="n">
        <f aca="false">Y22/100</f>
        <v>0.4724</v>
      </c>
      <c r="AH22" s="38" t="n">
        <f aca="false">Z22/100</f>
        <v>0.0528587777777778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8393.4344</v>
      </c>
      <c r="I23" s="63" t="n">
        <f aca="false">V23</f>
        <v>41.9482</v>
      </c>
      <c r="J23" s="63" t="n">
        <f aca="false">T23</f>
        <v>8393.4344</v>
      </c>
      <c r="K23" s="63" t="n">
        <f aca="false">W23</f>
        <v>43.0466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7084.64</v>
      </c>
      <c r="Q23" s="52" t="n">
        <v>68.06</v>
      </c>
      <c r="R23" s="61" t="n">
        <f aca="false">P23/3600</f>
        <v>7.52351111111111</v>
      </c>
      <c r="S23" s="64"/>
      <c r="T23" s="62" t="n">
        <v>8393.4344</v>
      </c>
      <c r="U23" s="62" t="n">
        <v>39.9491</v>
      </c>
      <c r="V23" s="62" t="n">
        <v>41.9482</v>
      </c>
      <c r="W23" s="62" t="n">
        <v>43.0466</v>
      </c>
      <c r="X23" s="62" t="n">
        <v>26062.6</v>
      </c>
      <c r="Y23" s="62" t="n">
        <v>68.2</v>
      </c>
      <c r="Z23" s="61" t="n">
        <f aca="false">X23/3600</f>
        <v>7.239611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806</v>
      </c>
      <c r="AF23" s="38" t="n">
        <f aca="false">R23/100</f>
        <v>0.0752351111111111</v>
      </c>
      <c r="AG23" s="38" t="n">
        <f aca="false">Y23/100</f>
        <v>0.682</v>
      </c>
      <c r="AH23" s="38" t="n">
        <f aca="false">Z23/100</f>
        <v>0.072396111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4.9096</v>
      </c>
      <c r="I24" s="50" t="n">
        <f aca="false">V24</f>
        <v>39.7695</v>
      </c>
      <c r="J24" s="50" t="n">
        <f aca="false">T24</f>
        <v>3424.9096</v>
      </c>
      <c r="K24" s="50" t="n">
        <f aca="false">W24</f>
        <v>40.7276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3796.98</v>
      </c>
      <c r="Q24" s="52" t="n">
        <v>57.79</v>
      </c>
      <c r="R24" s="51" t="n">
        <f aca="false">P24/3600</f>
        <v>6.61027222222222</v>
      </c>
      <c r="S24" s="53"/>
      <c r="T24" s="54" t="n">
        <v>3424.9096</v>
      </c>
      <c r="U24" s="54" t="n">
        <v>36.9976</v>
      </c>
      <c r="V24" s="54" t="n">
        <v>39.7695</v>
      </c>
      <c r="W24" s="54" t="n">
        <v>40.7276</v>
      </c>
      <c r="X24" s="54" t="n">
        <v>22996.18</v>
      </c>
      <c r="Y24" s="54" t="n">
        <v>56.93</v>
      </c>
      <c r="Z24" s="51" t="n">
        <f aca="false">X24/3600</f>
        <v>6.38782777777778</v>
      </c>
      <c r="AA24" s="53"/>
      <c r="AB24" s="53"/>
      <c r="AC24" s="53"/>
      <c r="AE24" s="38" t="n">
        <f aca="false">Q24/100</f>
        <v>0.5779</v>
      </c>
      <c r="AF24" s="38" t="n">
        <f aca="false">R24/100</f>
        <v>0.0661027222222222</v>
      </c>
      <c r="AG24" s="38" t="n">
        <f aca="false">Y24/100</f>
        <v>0.5693</v>
      </c>
      <c r="AH24" s="38" t="n">
        <f aca="false">Z24/100</f>
        <v>0.06387827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2.2792</v>
      </c>
      <c r="I25" s="50" t="n">
        <f aca="false">V25</f>
        <v>37.8441</v>
      </c>
      <c r="J25" s="50" t="n">
        <f aca="false">T25</f>
        <v>1452.2792</v>
      </c>
      <c r="K25" s="50" t="n">
        <f aca="false">W25</f>
        <v>39.135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9586.07</v>
      </c>
      <c r="Q25" s="52" t="n">
        <v>54.75</v>
      </c>
      <c r="R25" s="51" t="n">
        <f aca="false">P25/3600</f>
        <v>5.440575</v>
      </c>
      <c r="S25" s="53"/>
      <c r="T25" s="54" t="n">
        <v>1452.2792</v>
      </c>
      <c r="U25" s="54" t="n">
        <v>34.1764</v>
      </c>
      <c r="V25" s="54" t="n">
        <v>37.8441</v>
      </c>
      <c r="W25" s="54" t="n">
        <v>39.135</v>
      </c>
      <c r="X25" s="54" t="n">
        <v>18900.67</v>
      </c>
      <c r="Y25" s="54" t="n">
        <v>53.17</v>
      </c>
      <c r="Z25" s="51" t="n">
        <f aca="false">X25/3600</f>
        <v>5.25018611111111</v>
      </c>
      <c r="AA25" s="53"/>
      <c r="AB25" s="53"/>
      <c r="AC25" s="53"/>
      <c r="AE25" s="38" t="n">
        <f aca="false">Q25/100</f>
        <v>0.5475</v>
      </c>
      <c r="AF25" s="38" t="n">
        <f aca="false">R25/100</f>
        <v>0.05440575</v>
      </c>
      <c r="AG25" s="38" t="n">
        <f aca="false">Y25/100</f>
        <v>0.5317</v>
      </c>
      <c r="AH25" s="38" t="n">
        <f aca="false">Z25/100</f>
        <v>0.05250186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09.6576</v>
      </c>
      <c r="I26" s="58" t="n">
        <f aca="false">V26</f>
        <v>36.1111</v>
      </c>
      <c r="J26" s="58" t="n">
        <f aca="false">T26</f>
        <v>609.6576</v>
      </c>
      <c r="K26" s="58" t="n">
        <f aca="false">W26</f>
        <v>37.9721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21407.13</v>
      </c>
      <c r="Q26" s="59" t="n">
        <v>50.5</v>
      </c>
      <c r="R26" s="59" t="n">
        <f aca="false">P26/3600</f>
        <v>5.946425</v>
      </c>
      <c r="S26" s="57"/>
      <c r="T26" s="60" t="n">
        <v>609.6576</v>
      </c>
      <c r="U26" s="60" t="n">
        <v>31.572</v>
      </c>
      <c r="V26" s="60" t="n">
        <v>36.1111</v>
      </c>
      <c r="W26" s="60" t="n">
        <v>37.9721</v>
      </c>
      <c r="X26" s="60" t="n">
        <v>20984.12</v>
      </c>
      <c r="Y26" s="60" t="n">
        <v>50.59</v>
      </c>
      <c r="Z26" s="59" t="n">
        <f aca="false">X26/3600</f>
        <v>5.82892222222222</v>
      </c>
      <c r="AA26" s="57"/>
      <c r="AB26" s="57"/>
      <c r="AC26" s="57"/>
      <c r="AE26" s="38" t="n">
        <f aca="false">Q26/100</f>
        <v>0.505</v>
      </c>
      <c r="AF26" s="38" t="n">
        <f aca="false">R26/100</f>
        <v>0.05946425</v>
      </c>
      <c r="AG26" s="38" t="n">
        <f aca="false">Y26/100</f>
        <v>0.5059</v>
      </c>
      <c r="AH26" s="38" t="n">
        <f aca="false">Z26/100</f>
        <v>0.0582892222222222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20166.1856</v>
      </c>
      <c r="I27" s="63" t="n">
        <f aca="false">V27</f>
        <v>40.0625</v>
      </c>
      <c r="J27" s="63" t="n">
        <f aca="false">T27</f>
        <v>20166.1856</v>
      </c>
      <c r="K27" s="63" t="n">
        <f aca="false">W27</f>
        <v>43.1296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50850.64</v>
      </c>
      <c r="Q27" s="52" t="n">
        <v>126.52</v>
      </c>
      <c r="R27" s="61" t="n">
        <f aca="false">P27/3600</f>
        <v>14.1251777777778</v>
      </c>
      <c r="S27" s="64"/>
      <c r="T27" s="62" t="n">
        <v>20166.1856</v>
      </c>
      <c r="U27" s="62" t="n">
        <v>38.736</v>
      </c>
      <c r="V27" s="62" t="n">
        <v>40.0625</v>
      </c>
      <c r="W27" s="62" t="n">
        <v>43.1296</v>
      </c>
      <c r="X27" s="62" t="n">
        <v>49364.28</v>
      </c>
      <c r="Y27" s="62" t="n">
        <v>126.61</v>
      </c>
      <c r="Z27" s="61" t="n">
        <f aca="false">X27/3600</f>
        <v>13.712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652</v>
      </c>
      <c r="AF27" s="38" t="n">
        <f aca="false">R27/100</f>
        <v>0.141251777777778</v>
      </c>
      <c r="AG27" s="38" t="n">
        <f aca="false">Y27/100</f>
        <v>1.2661</v>
      </c>
      <c r="AH27" s="38" t="n">
        <f aca="false">Z27/100</f>
        <v>0.13712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62.8856</v>
      </c>
      <c r="I28" s="50" t="n">
        <f aca="false">V28</f>
        <v>38.743</v>
      </c>
      <c r="J28" s="50" t="n">
        <f aca="false">T28</f>
        <v>6362.8856</v>
      </c>
      <c r="K28" s="50" t="n">
        <f aca="false">W28</f>
        <v>41.1046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7887.97</v>
      </c>
      <c r="Q28" s="52" t="n">
        <v>102.9</v>
      </c>
      <c r="R28" s="51" t="n">
        <f aca="false">P28/3600</f>
        <v>13.3022138888889</v>
      </c>
      <c r="S28" s="53"/>
      <c r="T28" s="54" t="n">
        <v>6362.8856</v>
      </c>
      <c r="U28" s="54" t="n">
        <v>36.6714</v>
      </c>
      <c r="V28" s="54" t="n">
        <v>38.743</v>
      </c>
      <c r="W28" s="54" t="n">
        <v>41.1046</v>
      </c>
      <c r="X28" s="54" t="n">
        <v>46868.08</v>
      </c>
      <c r="Y28" s="54" t="n">
        <v>101.34</v>
      </c>
      <c r="Z28" s="51" t="n">
        <f aca="false">X28/3600</f>
        <v>13.0189111111111</v>
      </c>
      <c r="AA28" s="53"/>
      <c r="AB28" s="53"/>
      <c r="AC28" s="53"/>
      <c r="AE28" s="38" t="n">
        <f aca="false">Q28/100</f>
        <v>1.029</v>
      </c>
      <c r="AF28" s="38" t="n">
        <f aca="false">R28/100</f>
        <v>0.133022138888889</v>
      </c>
      <c r="AG28" s="38" t="n">
        <f aca="false">Y28/100</f>
        <v>1.0134</v>
      </c>
      <c r="AH28" s="38" t="n">
        <f aca="false">Z28/100</f>
        <v>0.1301891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52.2832</v>
      </c>
      <c r="I29" s="50" t="n">
        <f aca="false">V29</f>
        <v>37.5598</v>
      </c>
      <c r="J29" s="50" t="n">
        <f aca="false">T29</f>
        <v>2852.2832</v>
      </c>
      <c r="K29" s="50" t="n">
        <f aca="false">W29</f>
        <v>39.1245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8849.84</v>
      </c>
      <c r="Q29" s="52" t="n">
        <v>92.33</v>
      </c>
      <c r="R29" s="51" t="n">
        <f aca="false">P29/3600</f>
        <v>10.7916222222222</v>
      </c>
      <c r="S29" s="53"/>
      <c r="T29" s="54" t="n">
        <v>2852.2832</v>
      </c>
      <c r="U29" s="54" t="n">
        <v>34.4745</v>
      </c>
      <c r="V29" s="54" t="n">
        <v>37.5598</v>
      </c>
      <c r="W29" s="54" t="n">
        <v>39.1245</v>
      </c>
      <c r="X29" s="54" t="n">
        <v>38487.38</v>
      </c>
      <c r="Y29" s="54" t="n">
        <v>90.92</v>
      </c>
      <c r="Z29" s="51" t="n">
        <f aca="false">X29/3600</f>
        <v>10.6909388888889</v>
      </c>
      <c r="AA29" s="53"/>
      <c r="AB29" s="53"/>
      <c r="AC29" s="53"/>
      <c r="AE29" s="38" t="n">
        <f aca="false">Q29/100</f>
        <v>0.9233</v>
      </c>
      <c r="AF29" s="38" t="n">
        <f aca="false">R29/100</f>
        <v>0.107916222222222</v>
      </c>
      <c r="AG29" s="38" t="n">
        <f aca="false">Y29/100</f>
        <v>0.9092</v>
      </c>
      <c r="AH29" s="38" t="n">
        <f aca="false">Z29/100</f>
        <v>0.10690938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52.5768</v>
      </c>
      <c r="I30" s="58" t="n">
        <f aca="false">V30</f>
        <v>36.3067</v>
      </c>
      <c r="J30" s="58" t="n">
        <f aca="false">T30</f>
        <v>1352.5768</v>
      </c>
      <c r="K30" s="58" t="n">
        <f aca="false">W30</f>
        <v>37.1024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62691.66</v>
      </c>
      <c r="Q30" s="59" t="n">
        <v>109.69</v>
      </c>
      <c r="R30" s="59" t="n">
        <f aca="false">P30/3600</f>
        <v>17.41435</v>
      </c>
      <c r="S30" s="57"/>
      <c r="T30" s="60" t="n">
        <v>1352.5768</v>
      </c>
      <c r="U30" s="60" t="n">
        <v>32.1645</v>
      </c>
      <c r="V30" s="60" t="n">
        <v>36.3067</v>
      </c>
      <c r="W30" s="60" t="n">
        <v>37.1024</v>
      </c>
      <c r="X30" s="60" t="n">
        <v>62578.54</v>
      </c>
      <c r="Y30" s="60" t="n">
        <v>109.23</v>
      </c>
      <c r="Z30" s="59" t="n">
        <f aca="false">X30/3600</f>
        <v>17.3829277777778</v>
      </c>
      <c r="AA30" s="57"/>
      <c r="AB30" s="57"/>
      <c r="AC30" s="57"/>
      <c r="AE30" s="38" t="n">
        <f aca="false">Q30/100</f>
        <v>1.0969</v>
      </c>
      <c r="AF30" s="38" t="n">
        <f aca="false">R30/100</f>
        <v>0.1741435</v>
      </c>
      <c r="AG30" s="38" t="n">
        <f aca="false">Y30/100</f>
        <v>1.0923</v>
      </c>
      <c r="AH30" s="38" t="n">
        <f aca="false">Z30/100</f>
        <v>0.173829277777778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20482.1696</v>
      </c>
      <c r="I31" s="65" t="n">
        <f aca="false">V31</f>
        <v>43.661</v>
      </c>
      <c r="J31" s="65" t="n">
        <f aca="false">T31</f>
        <v>20482.1696</v>
      </c>
      <c r="K31" s="65" t="n">
        <f aca="false">W31</f>
        <v>44.8604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54339.96</v>
      </c>
      <c r="Q31" s="52" t="n">
        <v>152.23</v>
      </c>
      <c r="R31" s="61" t="n">
        <f aca="false">P31/3600</f>
        <v>15.0944333333333</v>
      </c>
      <c r="S31" s="64"/>
      <c r="T31" s="62" t="n">
        <v>20482.1696</v>
      </c>
      <c r="U31" s="62" t="n">
        <v>39.5076</v>
      </c>
      <c r="V31" s="62" t="n">
        <v>43.661</v>
      </c>
      <c r="W31" s="62" t="n">
        <v>44.8604</v>
      </c>
      <c r="X31" s="62" t="n">
        <v>52201.52</v>
      </c>
      <c r="Y31" s="62" t="n">
        <v>152.59</v>
      </c>
      <c r="Z31" s="61" t="n">
        <f aca="false">X31/3600</f>
        <v>14.50042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5223</v>
      </c>
      <c r="AF31" s="38" t="n">
        <f aca="false">R31/100</f>
        <v>0.150944333333333</v>
      </c>
      <c r="AG31" s="38" t="n">
        <f aca="false">Y31/100</f>
        <v>1.5259</v>
      </c>
      <c r="AH31" s="38" t="n">
        <f aca="false">Z31/100</f>
        <v>0.14500422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7143.2848</v>
      </c>
      <c r="I32" s="66" t="n">
        <f aca="false">V32</f>
        <v>42.1474</v>
      </c>
      <c r="J32" s="66" t="n">
        <f aca="false">T32</f>
        <v>7143.2848</v>
      </c>
      <c r="K32" s="66" t="n">
        <f aca="false">W32</f>
        <v>42.5815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79147.86</v>
      </c>
      <c r="Q32" s="52" t="n">
        <v>188.55</v>
      </c>
      <c r="R32" s="51" t="n">
        <f aca="false">P32/3600</f>
        <v>21.9855166666667</v>
      </c>
      <c r="S32" s="53"/>
      <c r="T32" s="54" t="n">
        <v>7143.2848</v>
      </c>
      <c r="U32" s="54" t="n">
        <v>37.5685</v>
      </c>
      <c r="V32" s="54" t="n">
        <v>42.1474</v>
      </c>
      <c r="W32" s="54" t="n">
        <v>42.5815</v>
      </c>
      <c r="X32" s="54" t="n">
        <v>76499.28</v>
      </c>
      <c r="Y32" s="54" t="n">
        <v>180.64</v>
      </c>
      <c r="Z32" s="51" t="n">
        <f aca="false">X32/3600</f>
        <v>21.2498</v>
      </c>
      <c r="AA32" s="53"/>
      <c r="AB32" s="53"/>
      <c r="AC32" s="53"/>
      <c r="AE32" s="38" t="n">
        <f aca="false">Q32/100</f>
        <v>1.8855</v>
      </c>
      <c r="AF32" s="38" t="n">
        <f aca="false">R32/100</f>
        <v>0.219855166666667</v>
      </c>
      <c r="AG32" s="38" t="n">
        <f aca="false">Y32/100</f>
        <v>1.8064</v>
      </c>
      <c r="AH32" s="38" t="n">
        <f aca="false">Z32/100</f>
        <v>0.21249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3303.556</v>
      </c>
      <c r="I33" s="66" t="n">
        <f aca="false">V33</f>
        <v>40.4756</v>
      </c>
      <c r="J33" s="66" t="n">
        <f aca="false">T33</f>
        <v>3303.556</v>
      </c>
      <c r="K33" s="66" t="n">
        <f aca="false">W33</f>
        <v>40.2101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8827.65</v>
      </c>
      <c r="Q33" s="52" t="n">
        <v>125.23</v>
      </c>
      <c r="R33" s="51" t="n">
        <f aca="false">P33/3600</f>
        <v>13.5632361111111</v>
      </c>
      <c r="S33" s="53"/>
      <c r="T33" s="54" t="n">
        <v>3303.556</v>
      </c>
      <c r="U33" s="54" t="n">
        <v>35.5981</v>
      </c>
      <c r="V33" s="54" t="n">
        <v>40.4756</v>
      </c>
      <c r="W33" s="54" t="n">
        <v>40.2101</v>
      </c>
      <c r="X33" s="54" t="n">
        <v>47513.24</v>
      </c>
      <c r="Y33" s="54" t="n">
        <v>124.76</v>
      </c>
      <c r="Z33" s="51" t="n">
        <f aca="false">X33/3600</f>
        <v>13.1981222222222</v>
      </c>
      <c r="AA33" s="53"/>
      <c r="AB33" s="53"/>
      <c r="AC33" s="53"/>
      <c r="AE33" s="38" t="n">
        <f aca="false">Q33/100</f>
        <v>1.2523</v>
      </c>
      <c r="AF33" s="38" t="n">
        <f aca="false">R33/100</f>
        <v>0.135632361111111</v>
      </c>
      <c r="AG33" s="38" t="n">
        <f aca="false">Y33/100</f>
        <v>1.2476</v>
      </c>
      <c r="AH33" s="38" t="n">
        <f aca="false">Z33/100</f>
        <v>0.1319812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1627.1336</v>
      </c>
      <c r="I34" s="67" t="n">
        <f aca="false">V34</f>
        <v>38.6593</v>
      </c>
      <c r="J34" s="67" t="n">
        <f aca="false">T34</f>
        <v>1627.1336</v>
      </c>
      <c r="K34" s="67" t="n">
        <f aca="false">W34</f>
        <v>37.8797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46910.53</v>
      </c>
      <c r="Q34" s="59" t="n">
        <v>122.56</v>
      </c>
      <c r="R34" s="59" t="n">
        <f aca="false">P34/3600</f>
        <v>13.0307027777778</v>
      </c>
      <c r="S34" s="57"/>
      <c r="T34" s="60" t="n">
        <v>1627.1336</v>
      </c>
      <c r="U34" s="60" t="n">
        <v>33.4347</v>
      </c>
      <c r="V34" s="60" t="n">
        <v>38.6593</v>
      </c>
      <c r="W34" s="60" t="n">
        <v>37.8797</v>
      </c>
      <c r="X34" s="60" t="n">
        <v>45627.81</v>
      </c>
      <c r="Y34" s="60" t="n">
        <v>119.6</v>
      </c>
      <c r="Z34" s="59" t="n">
        <f aca="false">X34/3600</f>
        <v>12.6743916666667</v>
      </c>
      <c r="AA34" s="57"/>
      <c r="AB34" s="57"/>
      <c r="AC34" s="57"/>
      <c r="AE34" s="38" t="n">
        <f aca="false">Q34/100</f>
        <v>1.2256</v>
      </c>
      <c r="AF34" s="38" t="n">
        <f aca="false">R34/100</f>
        <v>0.130307027777778</v>
      </c>
      <c r="AG34" s="38" t="n">
        <f aca="false">Y34/100</f>
        <v>1.196</v>
      </c>
      <c r="AH34" s="38" t="n">
        <f aca="false">Z34/100</f>
        <v>0.126743916666667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51037.8296</v>
      </c>
      <c r="I35" s="65" t="n">
        <f aca="false">V35</f>
        <v>41.911</v>
      </c>
      <c r="J35" s="65" t="n">
        <f aca="false">T35</f>
        <v>51037.8296</v>
      </c>
      <c r="K35" s="65" t="n">
        <f aca="false">W35</f>
        <v>43.9704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71045.04</v>
      </c>
      <c r="Q35" s="52" t="n">
        <v>210.54</v>
      </c>
      <c r="R35" s="61" t="n">
        <f aca="false">P35/3600</f>
        <v>19.7347333333333</v>
      </c>
      <c r="S35" s="64"/>
      <c r="T35" s="62" t="n">
        <v>51037.8296</v>
      </c>
      <c r="U35" s="62" t="n">
        <v>38.3112</v>
      </c>
      <c r="V35" s="62" t="n">
        <v>41.911</v>
      </c>
      <c r="W35" s="62" t="n">
        <v>43.9704</v>
      </c>
      <c r="X35" s="62" t="n">
        <v>68016.85</v>
      </c>
      <c r="Y35" s="62" t="n">
        <v>218</v>
      </c>
      <c r="Z35" s="61" t="n">
        <f aca="false">X35/3600</f>
        <v>18.893569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1054</v>
      </c>
      <c r="AF35" s="38" t="n">
        <f aca="false">R35/100</f>
        <v>0.197347333333333</v>
      </c>
      <c r="AG35" s="38" t="n">
        <f aca="false">Y35/100</f>
        <v>2.18</v>
      </c>
      <c r="AH35" s="38" t="n">
        <f aca="false">Z35/100</f>
        <v>0.188935694444444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8064.2504</v>
      </c>
      <c r="I36" s="66" t="n">
        <f aca="false">V36</f>
        <v>40.4651</v>
      </c>
      <c r="J36" s="66" t="n">
        <f aca="false">T36</f>
        <v>8064.2504</v>
      </c>
      <c r="K36" s="66" t="n">
        <f aca="false">W36</f>
        <v>42.7943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2061.03</v>
      </c>
      <c r="Q36" s="52" t="n">
        <v>147.01</v>
      </c>
      <c r="R36" s="51" t="n">
        <f aca="false">P36/3600</f>
        <v>14.4613972222222</v>
      </c>
      <c r="S36" s="53"/>
      <c r="T36" s="54" t="n">
        <v>8064.2504</v>
      </c>
      <c r="U36" s="54" t="n">
        <v>35.3981</v>
      </c>
      <c r="V36" s="54" t="n">
        <v>40.4651</v>
      </c>
      <c r="W36" s="54" t="n">
        <v>42.7943</v>
      </c>
      <c r="X36" s="54" t="n">
        <v>50535.44</v>
      </c>
      <c r="Y36" s="54" t="n">
        <v>146.94</v>
      </c>
      <c r="Z36" s="51" t="n">
        <f aca="false">X36/3600</f>
        <v>14.0376222222222</v>
      </c>
      <c r="AA36" s="53"/>
      <c r="AB36" s="53"/>
      <c r="AC36" s="53"/>
      <c r="AE36" s="38" t="n">
        <f aca="false">Q36/100</f>
        <v>1.4701</v>
      </c>
      <c r="AF36" s="38" t="n">
        <f aca="false">R36/100</f>
        <v>0.144613972222222</v>
      </c>
      <c r="AG36" s="38" t="n">
        <f aca="false">Y36/100</f>
        <v>1.4694</v>
      </c>
      <c r="AH36" s="38" t="n">
        <f aca="false">Z36/100</f>
        <v>0.1403762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2213.8976</v>
      </c>
      <c r="I37" s="66" t="n">
        <f aca="false">V37</f>
        <v>38.9693</v>
      </c>
      <c r="J37" s="66" t="n">
        <f aca="false">T37</f>
        <v>2213.8976</v>
      </c>
      <c r="K37" s="66" t="n">
        <f aca="false">W37</f>
        <v>41.5759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7523.73</v>
      </c>
      <c r="Q37" s="52" t="n">
        <v>138.69</v>
      </c>
      <c r="R37" s="51" t="n">
        <f aca="false">P37/3600</f>
        <v>13.2010361111111</v>
      </c>
      <c r="S37" s="53"/>
      <c r="T37" s="54" t="n">
        <v>2213.8976</v>
      </c>
      <c r="U37" s="54" t="n">
        <v>33.5056</v>
      </c>
      <c r="V37" s="54" t="n">
        <v>38.9693</v>
      </c>
      <c r="W37" s="54" t="n">
        <v>41.5759</v>
      </c>
      <c r="X37" s="54" t="n">
        <v>46231.85</v>
      </c>
      <c r="Y37" s="54" t="n">
        <v>138.5</v>
      </c>
      <c r="Z37" s="51" t="n">
        <f aca="false">X37/3600</f>
        <v>12.8421805555556</v>
      </c>
      <c r="AA37" s="53"/>
      <c r="AB37" s="53"/>
      <c r="AC37" s="53"/>
      <c r="AE37" s="38" t="n">
        <f aca="false">Q37/100</f>
        <v>1.3869</v>
      </c>
      <c r="AF37" s="38" t="n">
        <f aca="false">R37/100</f>
        <v>0.132010361111111</v>
      </c>
      <c r="AG37" s="38" t="n">
        <f aca="false">Y37/100</f>
        <v>1.385</v>
      </c>
      <c r="AH37" s="38" t="n">
        <f aca="false">Z37/100</f>
        <v>0.12842180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817.6336</v>
      </c>
      <c r="I38" s="67" t="n">
        <f aca="false">V38</f>
        <v>37.4984</v>
      </c>
      <c r="J38" s="67" t="n">
        <f aca="false">T38</f>
        <v>817.6336</v>
      </c>
      <c r="K38" s="67" t="n">
        <f aca="false">W38</f>
        <v>40.2223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5840.1</v>
      </c>
      <c r="Q38" s="59" t="n">
        <v>114.37</v>
      </c>
      <c r="R38" s="59" t="n">
        <f aca="false">P38/3600</f>
        <v>12.7333611111111</v>
      </c>
      <c r="S38" s="57"/>
      <c r="T38" s="60" t="n">
        <v>817.6336</v>
      </c>
      <c r="U38" s="60" t="n">
        <v>31.2978</v>
      </c>
      <c r="V38" s="60" t="n">
        <v>37.4984</v>
      </c>
      <c r="W38" s="60" t="n">
        <v>40.2223</v>
      </c>
      <c r="X38" s="60" t="n">
        <v>44451.06</v>
      </c>
      <c r="Y38" s="60" t="n">
        <v>111.62</v>
      </c>
      <c r="Z38" s="59" t="n">
        <f aca="false">X38/3600</f>
        <v>12.3475166666667</v>
      </c>
      <c r="AA38" s="57"/>
      <c r="AB38" s="57"/>
      <c r="AC38" s="57"/>
      <c r="AE38" s="38" t="n">
        <f aca="false">Q38/100</f>
        <v>1.1437</v>
      </c>
      <c r="AF38" s="38" t="n">
        <f aca="false">R38/100</f>
        <v>0.127333611111111</v>
      </c>
      <c r="AG38" s="38" t="n">
        <f aca="false">Y38/100</f>
        <v>1.1162</v>
      </c>
      <c r="AH38" s="38" t="n">
        <f aca="false">Z38/100</f>
        <v>0.1234751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4036.048</v>
      </c>
      <c r="I39" s="65" t="n">
        <f aca="false">V39</f>
        <v>42.3994</v>
      </c>
      <c r="J39" s="65" t="n">
        <f aca="false">T39</f>
        <v>4036.048</v>
      </c>
      <c r="K39" s="65" t="n">
        <f aca="false">W39</f>
        <v>42.9235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10266.91</v>
      </c>
      <c r="Q39" s="52" t="n">
        <v>25.06</v>
      </c>
      <c r="R39" s="61" t="n">
        <f aca="false">P39/3600</f>
        <v>2.85191944444444</v>
      </c>
      <c r="S39" s="64"/>
      <c r="T39" s="62" t="n">
        <v>4036.048</v>
      </c>
      <c r="U39" s="62" t="n">
        <v>40.1157</v>
      </c>
      <c r="V39" s="62" t="n">
        <v>42.3994</v>
      </c>
      <c r="W39" s="62" t="n">
        <v>42.9235</v>
      </c>
      <c r="X39" s="62" t="n">
        <v>9877.31</v>
      </c>
      <c r="Y39" s="62" t="n">
        <v>25.3</v>
      </c>
      <c r="Z39" s="61" t="n">
        <f aca="false">X39/3600</f>
        <v>2.743697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506</v>
      </c>
      <c r="AF39" s="38" t="n">
        <f aca="false">R39/100</f>
        <v>0.0285191944444444</v>
      </c>
      <c r="AG39" s="38" t="n">
        <f aca="false">Y39/100</f>
        <v>0.253</v>
      </c>
      <c r="AH39" s="38" t="n">
        <f aca="false">Z39/100</f>
        <v>0.0274369722222222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1914.3328</v>
      </c>
      <c r="I40" s="66" t="n">
        <f aca="false">V40</f>
        <v>39.6421</v>
      </c>
      <c r="J40" s="66" t="n">
        <f aca="false">T40</f>
        <v>1914.3328</v>
      </c>
      <c r="K40" s="66" t="n">
        <f aca="false">W40</f>
        <v>39.8122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10091.63</v>
      </c>
      <c r="Q40" s="52" t="n">
        <v>22.46</v>
      </c>
      <c r="R40" s="51" t="n">
        <f aca="false">P40/3600</f>
        <v>2.80323055555556</v>
      </c>
      <c r="S40" s="53"/>
      <c r="T40" s="54" t="n">
        <v>1914.3328</v>
      </c>
      <c r="U40" s="54" t="n">
        <v>36.852</v>
      </c>
      <c r="V40" s="54" t="n">
        <v>39.6421</v>
      </c>
      <c r="W40" s="54" t="n">
        <v>39.8122</v>
      </c>
      <c r="X40" s="54" t="n">
        <v>9788.39</v>
      </c>
      <c r="Y40" s="54" t="n">
        <v>22.76</v>
      </c>
      <c r="Z40" s="51" t="n">
        <f aca="false">X40/3600</f>
        <v>2.71899722222222</v>
      </c>
      <c r="AA40" s="53"/>
      <c r="AB40" s="53"/>
      <c r="AC40" s="53"/>
      <c r="AE40" s="38" t="n">
        <f aca="false">Q40/100</f>
        <v>0.2246</v>
      </c>
      <c r="AF40" s="38" t="n">
        <f aca="false">R40/100</f>
        <v>0.0280323055555556</v>
      </c>
      <c r="AG40" s="38" t="n">
        <f aca="false">Y40/100</f>
        <v>0.2276</v>
      </c>
      <c r="AH40" s="38" t="n">
        <f aca="false">Z40/100</f>
        <v>0.02718997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908.0448</v>
      </c>
      <c r="I41" s="66" t="n">
        <f aca="false">V41</f>
        <v>37.0498</v>
      </c>
      <c r="J41" s="66" t="n">
        <f aca="false">T41</f>
        <v>908.0448</v>
      </c>
      <c r="K41" s="66" t="n">
        <f aca="false">W41</f>
        <v>36.9547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9125.02</v>
      </c>
      <c r="Q41" s="52" t="n">
        <v>19.68</v>
      </c>
      <c r="R41" s="51" t="n">
        <f aca="false">P41/3600</f>
        <v>2.53472777777778</v>
      </c>
      <c r="S41" s="53"/>
      <c r="T41" s="54" t="n">
        <v>908.0448</v>
      </c>
      <c r="U41" s="54" t="n">
        <v>33.9579</v>
      </c>
      <c r="V41" s="54" t="n">
        <v>37.0498</v>
      </c>
      <c r="W41" s="54" t="n">
        <v>36.9547</v>
      </c>
      <c r="X41" s="54" t="n">
        <v>8961.78</v>
      </c>
      <c r="Y41" s="54" t="n">
        <v>20.2</v>
      </c>
      <c r="Z41" s="51" t="n">
        <f aca="false">X41/3600</f>
        <v>2.48938333333333</v>
      </c>
      <c r="AA41" s="53"/>
      <c r="AB41" s="53"/>
      <c r="AC41" s="53"/>
      <c r="AE41" s="38" t="n">
        <f aca="false">Q41/100</f>
        <v>0.1968</v>
      </c>
      <c r="AF41" s="38" t="n">
        <f aca="false">R41/100</f>
        <v>0.0253472777777778</v>
      </c>
      <c r="AG41" s="38" t="n">
        <f aca="false">Y41/100</f>
        <v>0.202</v>
      </c>
      <c r="AH41" s="38" t="n">
        <f aca="false">Z41/100</f>
        <v>0.02489383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443.8144</v>
      </c>
      <c r="I42" s="67" t="n">
        <f aca="false">V42</f>
        <v>34.9639</v>
      </c>
      <c r="J42" s="67" t="n">
        <f aca="false">T42</f>
        <v>443.8144</v>
      </c>
      <c r="K42" s="67" t="n">
        <f aca="false">W42</f>
        <v>34.6533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7606.08</v>
      </c>
      <c r="Q42" s="59" t="n">
        <v>14.35</v>
      </c>
      <c r="R42" s="59" t="n">
        <f aca="false">P42/3600</f>
        <v>2.1128</v>
      </c>
      <c r="S42" s="57"/>
      <c r="T42" s="60" t="n">
        <v>443.8144</v>
      </c>
      <c r="U42" s="60" t="n">
        <v>31.3878</v>
      </c>
      <c r="V42" s="60" t="n">
        <v>34.9639</v>
      </c>
      <c r="W42" s="60" t="n">
        <v>34.6533</v>
      </c>
      <c r="X42" s="60" t="n">
        <v>7478.81</v>
      </c>
      <c r="Y42" s="60" t="n">
        <v>14.81</v>
      </c>
      <c r="Z42" s="59" t="n">
        <f aca="false">X42/3600</f>
        <v>2.07744722222222</v>
      </c>
      <c r="AA42" s="57"/>
      <c r="AB42" s="57"/>
      <c r="AC42" s="57"/>
      <c r="AE42" s="38" t="n">
        <f aca="false">Q42/100</f>
        <v>0.1435</v>
      </c>
      <c r="AF42" s="38" t="n">
        <f aca="false">R42/100</f>
        <v>0.021128</v>
      </c>
      <c r="AG42" s="38" t="n">
        <f aca="false">Y42/100</f>
        <v>0.1481</v>
      </c>
      <c r="AH42" s="38" t="n">
        <f aca="false">Z42/100</f>
        <v>0.0207744722222222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4364.9504</v>
      </c>
      <c r="I43" s="65" t="n">
        <f aca="false">V43</f>
        <v>43.0011</v>
      </c>
      <c r="J43" s="65" t="n">
        <f aca="false">T43</f>
        <v>4364.9504</v>
      </c>
      <c r="K43" s="65" t="n">
        <f aca="false">W43</f>
        <v>44.3472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3083.53</v>
      </c>
      <c r="Q43" s="52" t="n">
        <v>30.86</v>
      </c>
      <c r="R43" s="61" t="n">
        <f aca="false">P43/3600</f>
        <v>3.63431388888889</v>
      </c>
      <c r="S43" s="64"/>
      <c r="T43" s="62" t="n">
        <v>4364.9504</v>
      </c>
      <c r="U43" s="62" t="n">
        <v>40.1621</v>
      </c>
      <c r="V43" s="62" t="n">
        <v>43.0011</v>
      </c>
      <c r="W43" s="62" t="n">
        <v>44.3472</v>
      </c>
      <c r="X43" s="62" t="n">
        <v>12672.07</v>
      </c>
      <c r="Y43" s="62" t="n">
        <v>31.68</v>
      </c>
      <c r="Z43" s="61" t="n">
        <f aca="false">X43/3600</f>
        <v>3.520019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086</v>
      </c>
      <c r="AF43" s="38" t="n">
        <f aca="false">R43/100</f>
        <v>0.0363431388888889</v>
      </c>
      <c r="AG43" s="38" t="n">
        <f aca="false">Y43/100</f>
        <v>0.3168</v>
      </c>
      <c r="AH43" s="38" t="n">
        <f aca="false">Z43/100</f>
        <v>0.035200194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1984.2752</v>
      </c>
      <c r="I44" s="66" t="n">
        <f aca="false">V44</f>
        <v>40.8487</v>
      </c>
      <c r="J44" s="66" t="n">
        <f aca="false">T44</f>
        <v>1984.2752</v>
      </c>
      <c r="K44" s="66" t="n">
        <f aca="false">W44</f>
        <v>41.8629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267.36</v>
      </c>
      <c r="Q44" s="52" t="n">
        <v>25.65</v>
      </c>
      <c r="R44" s="51" t="n">
        <f aca="false">P44/3600</f>
        <v>2.85204444444444</v>
      </c>
      <c r="S44" s="53"/>
      <c r="T44" s="54" t="n">
        <v>1984.2752</v>
      </c>
      <c r="U44" s="54" t="n">
        <v>37.2359</v>
      </c>
      <c r="V44" s="54" t="n">
        <v>40.8487</v>
      </c>
      <c r="W44" s="54" t="n">
        <v>41.8629</v>
      </c>
      <c r="X44" s="54" t="n">
        <v>10033.98</v>
      </c>
      <c r="Y44" s="54" t="n">
        <v>26</v>
      </c>
      <c r="Z44" s="51" t="n">
        <f aca="false">X44/3600</f>
        <v>2.78721666666667</v>
      </c>
      <c r="AA44" s="53"/>
      <c r="AB44" s="53"/>
      <c r="AC44" s="53"/>
      <c r="AE44" s="38" t="n">
        <f aca="false">Q44/100</f>
        <v>0.2565</v>
      </c>
      <c r="AF44" s="38" t="n">
        <f aca="false">R44/100</f>
        <v>0.0285204444444444</v>
      </c>
      <c r="AG44" s="38" t="n">
        <f aca="false">Y44/100</f>
        <v>0.26</v>
      </c>
      <c r="AH44" s="38" t="n">
        <f aca="false">Z44/100</f>
        <v>0.02787216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965.9016</v>
      </c>
      <c r="I45" s="66" t="n">
        <f aca="false">V45</f>
        <v>38.7108</v>
      </c>
      <c r="J45" s="66" t="n">
        <f aca="false">T45</f>
        <v>965.9016</v>
      </c>
      <c r="K45" s="66" t="n">
        <f aca="false">W45</f>
        <v>39.5668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691.56</v>
      </c>
      <c r="Q45" s="52" t="n">
        <v>22.5</v>
      </c>
      <c r="R45" s="51" t="n">
        <f aca="false">P45/3600</f>
        <v>2.96987777777778</v>
      </c>
      <c r="S45" s="53"/>
      <c r="T45" s="54" t="n">
        <v>965.9016</v>
      </c>
      <c r="U45" s="54" t="n">
        <v>34.2371</v>
      </c>
      <c r="V45" s="54" t="n">
        <v>38.7108</v>
      </c>
      <c r="W45" s="54" t="n">
        <v>39.5668</v>
      </c>
      <c r="X45" s="54" t="n">
        <v>10526.12</v>
      </c>
      <c r="Y45" s="54" t="n">
        <v>22.95</v>
      </c>
      <c r="Z45" s="51" t="n">
        <f aca="false">X45/3600</f>
        <v>2.92392222222222</v>
      </c>
      <c r="AA45" s="53"/>
      <c r="AB45" s="53"/>
      <c r="AC45" s="53"/>
      <c r="AE45" s="38" t="n">
        <f aca="false">Q45/100</f>
        <v>0.225</v>
      </c>
      <c r="AF45" s="38" t="n">
        <f aca="false">R45/100</f>
        <v>0.0296987777777778</v>
      </c>
      <c r="AG45" s="38" t="n">
        <f aca="false">Y45/100</f>
        <v>0.2295</v>
      </c>
      <c r="AH45" s="38" t="n">
        <f aca="false">Z45/100</f>
        <v>0.02923922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481.7432</v>
      </c>
      <c r="I46" s="67" t="n">
        <f aca="false">V46</f>
        <v>36.4448</v>
      </c>
      <c r="J46" s="67" t="n">
        <f aca="false">T46</f>
        <v>481.7432</v>
      </c>
      <c r="K46" s="67" t="n">
        <f aca="false">W46</f>
        <v>37.1564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8980.21</v>
      </c>
      <c r="Q46" s="59" t="n">
        <v>17.85</v>
      </c>
      <c r="R46" s="59" t="n">
        <f aca="false">P46/3600</f>
        <v>2.49450277777778</v>
      </c>
      <c r="S46" s="57"/>
      <c r="T46" s="60" t="n">
        <v>481.7432</v>
      </c>
      <c r="U46" s="60" t="n">
        <v>31.2934</v>
      </c>
      <c r="V46" s="60" t="n">
        <v>36.4448</v>
      </c>
      <c r="W46" s="60" t="n">
        <v>37.1564</v>
      </c>
      <c r="X46" s="60" t="n">
        <v>8920.98</v>
      </c>
      <c r="Y46" s="60" t="n">
        <v>17.78</v>
      </c>
      <c r="Z46" s="59" t="n">
        <f aca="false">X46/3600</f>
        <v>2.47805</v>
      </c>
      <c r="AA46" s="57"/>
      <c r="AB46" s="57"/>
      <c r="AC46" s="57"/>
      <c r="AE46" s="38" t="n">
        <f aca="false">Q46/100</f>
        <v>0.1785</v>
      </c>
      <c r="AF46" s="38" t="n">
        <f aca="false">R46/100</f>
        <v>0.0249450277777778</v>
      </c>
      <c r="AG46" s="38" t="n">
        <f aca="false">Y46/100</f>
        <v>0.1778</v>
      </c>
      <c r="AH46" s="38" t="n">
        <f aca="false">Z46/100</f>
        <v>0.0247805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8526.86</v>
      </c>
      <c r="I47" s="65" t="n">
        <f aca="false">V47</f>
        <v>40.8098</v>
      </c>
      <c r="J47" s="65" t="n">
        <f aca="false">T47</f>
        <v>8526.86</v>
      </c>
      <c r="K47" s="65" t="n">
        <f aca="false">W47</f>
        <v>41.6834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11979.41</v>
      </c>
      <c r="Q47" s="52" t="n">
        <v>32.95</v>
      </c>
      <c r="R47" s="61" t="n">
        <f aca="false">P47/3600</f>
        <v>3.32761388888889</v>
      </c>
      <c r="S47" s="64"/>
      <c r="T47" s="62" t="n">
        <v>8526.86</v>
      </c>
      <c r="U47" s="62" t="n">
        <v>38.2774</v>
      </c>
      <c r="V47" s="62" t="n">
        <v>40.8098</v>
      </c>
      <c r="W47" s="62" t="n">
        <v>41.6834</v>
      </c>
      <c r="X47" s="62" t="n">
        <v>11494.64</v>
      </c>
      <c r="Y47" s="62" t="n">
        <v>33.82</v>
      </c>
      <c r="Z47" s="61" t="n">
        <f aca="false">X47/3600</f>
        <v>3.19295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295</v>
      </c>
      <c r="AF47" s="38" t="n">
        <f aca="false">R47/100</f>
        <v>0.0332761388888889</v>
      </c>
      <c r="AG47" s="38" t="n">
        <f aca="false">Y47/100</f>
        <v>0.3382</v>
      </c>
      <c r="AH47" s="38" t="n">
        <f aca="false">Z47/100</f>
        <v>0.031929555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3707.2008</v>
      </c>
      <c r="I48" s="66" t="n">
        <f aca="false">V48</f>
        <v>38.0656</v>
      </c>
      <c r="J48" s="66" t="n">
        <f aca="false">T48</f>
        <v>3707.2008</v>
      </c>
      <c r="K48" s="66" t="n">
        <f aca="false">W48</f>
        <v>38.838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843.46</v>
      </c>
      <c r="Q48" s="52" t="n">
        <v>26.97</v>
      </c>
      <c r="R48" s="51" t="n">
        <f aca="false">P48/3600</f>
        <v>2.73429444444444</v>
      </c>
      <c r="S48" s="53"/>
      <c r="T48" s="54" t="n">
        <v>3707.2008</v>
      </c>
      <c r="U48" s="54" t="n">
        <v>34.371</v>
      </c>
      <c r="V48" s="54" t="n">
        <v>38.0656</v>
      </c>
      <c r="W48" s="54" t="n">
        <v>38.838</v>
      </c>
      <c r="X48" s="54" t="n">
        <v>9532.43</v>
      </c>
      <c r="Y48" s="54" t="n">
        <v>27.87</v>
      </c>
      <c r="Z48" s="51" t="n">
        <f aca="false">X48/3600</f>
        <v>2.64789722222222</v>
      </c>
      <c r="AA48" s="53"/>
      <c r="AB48" s="53"/>
      <c r="AC48" s="53"/>
      <c r="AE48" s="38" t="n">
        <f aca="false">Q48/100</f>
        <v>0.2697</v>
      </c>
      <c r="AF48" s="38" t="n">
        <f aca="false">R48/100</f>
        <v>0.0273429444444444</v>
      </c>
      <c r="AG48" s="38" t="n">
        <f aca="false">Y48/100</f>
        <v>0.2787</v>
      </c>
      <c r="AH48" s="38" t="n">
        <f aca="false">Z48/100</f>
        <v>0.02647897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1629.2848</v>
      </c>
      <c r="I49" s="66" t="n">
        <f aca="false">V49</f>
        <v>35.7415</v>
      </c>
      <c r="J49" s="66" t="n">
        <f aca="false">T49</f>
        <v>1629.2848</v>
      </c>
      <c r="K49" s="66" t="n">
        <f aca="false">W49</f>
        <v>36.4603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616.94</v>
      </c>
      <c r="Q49" s="52" t="n">
        <v>22.48</v>
      </c>
      <c r="R49" s="51" t="n">
        <f aca="false">P49/3600</f>
        <v>2.39359444444444</v>
      </c>
      <c r="S49" s="53"/>
      <c r="T49" s="54" t="n">
        <v>1629.2848</v>
      </c>
      <c r="U49" s="54" t="n">
        <v>30.8864</v>
      </c>
      <c r="V49" s="54" t="n">
        <v>35.7415</v>
      </c>
      <c r="W49" s="54" t="n">
        <v>36.4603</v>
      </c>
      <c r="X49" s="54" t="n">
        <v>8362.04</v>
      </c>
      <c r="Y49" s="54" t="n">
        <v>22.92</v>
      </c>
      <c r="Z49" s="51" t="n">
        <f aca="false">X49/3600</f>
        <v>2.32278888888889</v>
      </c>
      <c r="AA49" s="53"/>
      <c r="AB49" s="53"/>
      <c r="AC49" s="53"/>
      <c r="AE49" s="38" t="n">
        <f aca="false">Q49/100</f>
        <v>0.2248</v>
      </c>
      <c r="AF49" s="38" t="n">
        <f aca="false">R49/100</f>
        <v>0.0239359444444444</v>
      </c>
      <c r="AG49" s="38" t="n">
        <f aca="false">Y49/100</f>
        <v>0.2292</v>
      </c>
      <c r="AH49" s="38" t="n">
        <f aca="false">Z49/100</f>
        <v>0.0232278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679.0808</v>
      </c>
      <c r="I50" s="67" t="n">
        <f aca="false">V50</f>
        <v>33.6752</v>
      </c>
      <c r="J50" s="67" t="n">
        <f aca="false">T50</f>
        <v>679.0808</v>
      </c>
      <c r="K50" s="67" t="n">
        <f aca="false">W50</f>
        <v>34.3475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9001.92</v>
      </c>
      <c r="Q50" s="59" t="n">
        <v>16.67</v>
      </c>
      <c r="R50" s="59" t="n">
        <f aca="false">P50/3600</f>
        <v>2.50053333333333</v>
      </c>
      <c r="S50" s="57"/>
      <c r="T50" s="60" t="n">
        <v>679.0808</v>
      </c>
      <c r="U50" s="60" t="n">
        <v>27.6171</v>
      </c>
      <c r="V50" s="60" t="n">
        <v>33.6752</v>
      </c>
      <c r="W50" s="60" t="n">
        <v>34.3475</v>
      </c>
      <c r="X50" s="60" t="n">
        <v>8828.89</v>
      </c>
      <c r="Y50" s="60" t="n">
        <v>16.51</v>
      </c>
      <c r="Z50" s="59" t="n">
        <f aca="false">X50/3600</f>
        <v>2.45246944444444</v>
      </c>
      <c r="AA50" s="57"/>
      <c r="AB50" s="57"/>
      <c r="AC50" s="57"/>
      <c r="AE50" s="38" t="n">
        <f aca="false">Q50/100</f>
        <v>0.1667</v>
      </c>
      <c r="AF50" s="38" t="n">
        <f aca="false">R50/100</f>
        <v>0.0250053333333333</v>
      </c>
      <c r="AG50" s="38" t="n">
        <f aca="false">Y50/100</f>
        <v>0.1651</v>
      </c>
      <c r="AH50" s="38" t="n">
        <f aca="false">Z50/100</f>
        <v>0.0245246944444444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5911.032</v>
      </c>
      <c r="I51" s="65" t="n">
        <f aca="false">V51</f>
        <v>41.3668</v>
      </c>
      <c r="J51" s="65" t="n">
        <f aca="false">T51</f>
        <v>5911.032</v>
      </c>
      <c r="K51" s="65" t="n">
        <f aca="false">W51</f>
        <v>42.7041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7749.58</v>
      </c>
      <c r="Q51" s="52" t="n">
        <v>22.92</v>
      </c>
      <c r="R51" s="61" t="n">
        <f aca="false">P51/3600</f>
        <v>2.15266111111111</v>
      </c>
      <c r="S51" s="64"/>
      <c r="T51" s="62" t="n">
        <v>5911.032</v>
      </c>
      <c r="U51" s="62" t="n">
        <v>40.0193</v>
      </c>
      <c r="V51" s="62" t="n">
        <v>41.3668</v>
      </c>
      <c r="W51" s="62" t="n">
        <v>42.7041</v>
      </c>
      <c r="X51" s="62" t="n">
        <v>7346.28</v>
      </c>
      <c r="Y51" s="62" t="n">
        <v>23.42</v>
      </c>
      <c r="Z51" s="61" t="n">
        <f aca="false">X51/3600</f>
        <v>2.04063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292</v>
      </c>
      <c r="AF51" s="38" t="n">
        <f aca="false">R51/100</f>
        <v>0.0215266111111111</v>
      </c>
      <c r="AG51" s="38" t="n">
        <f aca="false">Y51/100</f>
        <v>0.2342</v>
      </c>
      <c r="AH51" s="38" t="n">
        <f aca="false">Z51/100</f>
        <v>0.02040633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2405.7464</v>
      </c>
      <c r="I52" s="66" t="n">
        <f aca="false">V52</f>
        <v>38.609</v>
      </c>
      <c r="J52" s="66" t="n">
        <f aca="false">T52</f>
        <v>2405.7464</v>
      </c>
      <c r="K52" s="66" t="n">
        <f aca="false">W52</f>
        <v>40.2174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551.79</v>
      </c>
      <c r="Q52" s="52" t="n">
        <v>19.75</v>
      </c>
      <c r="R52" s="51" t="n">
        <f aca="false">P52/3600</f>
        <v>1.81994166666667</v>
      </c>
      <c r="S52" s="53"/>
      <c r="T52" s="54" t="n">
        <v>2405.7464</v>
      </c>
      <c r="U52" s="54" t="n">
        <v>36.2572</v>
      </c>
      <c r="V52" s="54" t="n">
        <v>38.609</v>
      </c>
      <c r="W52" s="54" t="n">
        <v>40.2174</v>
      </c>
      <c r="X52" s="54" t="n">
        <v>6158.93</v>
      </c>
      <c r="Y52" s="54" t="n">
        <v>19.55</v>
      </c>
      <c r="Z52" s="51" t="n">
        <f aca="false">X52/3600</f>
        <v>1.71081388888889</v>
      </c>
      <c r="AA52" s="53"/>
      <c r="AB52" s="53"/>
      <c r="AC52" s="53"/>
      <c r="AE52" s="38" t="n">
        <f aca="false">Q52/100</f>
        <v>0.1975</v>
      </c>
      <c r="AF52" s="38" t="n">
        <f aca="false">R52/100</f>
        <v>0.0181994166666667</v>
      </c>
      <c r="AG52" s="38" t="n">
        <f aca="false">Y52/100</f>
        <v>0.1955</v>
      </c>
      <c r="AH52" s="38" t="n">
        <f aca="false">Z52/100</f>
        <v>0.01710813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1072.176</v>
      </c>
      <c r="I53" s="66" t="n">
        <f aca="false">V53</f>
        <v>36.3357</v>
      </c>
      <c r="J53" s="66" t="n">
        <f aca="false">T53</f>
        <v>1072.176</v>
      </c>
      <c r="K53" s="66" t="n">
        <f aca="false">W53</f>
        <v>38.0042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784.06</v>
      </c>
      <c r="Q53" s="52" t="n">
        <v>18.11</v>
      </c>
      <c r="R53" s="51" t="n">
        <f aca="false">P53/3600</f>
        <v>1.60668333333333</v>
      </c>
      <c r="S53" s="53"/>
      <c r="T53" s="54" t="n">
        <v>1072.176</v>
      </c>
      <c r="U53" s="54" t="n">
        <v>33.031</v>
      </c>
      <c r="V53" s="54" t="n">
        <v>36.3357</v>
      </c>
      <c r="W53" s="54" t="n">
        <v>38.0042</v>
      </c>
      <c r="X53" s="54" t="n">
        <v>5556.75</v>
      </c>
      <c r="Y53" s="54" t="n">
        <v>18.29</v>
      </c>
      <c r="Z53" s="51" t="n">
        <f aca="false">X53/3600</f>
        <v>1.54354166666667</v>
      </c>
      <c r="AA53" s="53"/>
      <c r="AB53" s="53"/>
      <c r="AC53" s="53"/>
      <c r="AE53" s="38" t="n">
        <f aca="false">Q53/100</f>
        <v>0.1811</v>
      </c>
      <c r="AF53" s="38" t="n">
        <f aca="false">R53/100</f>
        <v>0.0160668333333333</v>
      </c>
      <c r="AG53" s="38" t="n">
        <f aca="false">Y53/100</f>
        <v>0.1829</v>
      </c>
      <c r="AH53" s="38" t="n">
        <f aca="false">Z53/100</f>
        <v>0.01543541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476.484</v>
      </c>
      <c r="I54" s="67" t="n">
        <f aca="false">V54</f>
        <v>34.3492</v>
      </c>
      <c r="J54" s="67" t="n">
        <f aca="false">T54</f>
        <v>476.484</v>
      </c>
      <c r="K54" s="67" t="n">
        <f aca="false">W54</f>
        <v>35.8122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824.89</v>
      </c>
      <c r="Q54" s="59" t="n">
        <v>13.83</v>
      </c>
      <c r="R54" s="59" t="n">
        <f aca="false">P54/3600</f>
        <v>1.618025</v>
      </c>
      <c r="S54" s="57"/>
      <c r="T54" s="60" t="n">
        <v>476.484</v>
      </c>
      <c r="U54" s="60" t="n">
        <v>30.1073</v>
      </c>
      <c r="V54" s="60" t="n">
        <v>34.3492</v>
      </c>
      <c r="W54" s="60" t="n">
        <v>35.8122</v>
      </c>
      <c r="X54" s="60" t="n">
        <v>5669.64</v>
      </c>
      <c r="Y54" s="60" t="n">
        <v>14.25</v>
      </c>
      <c r="Z54" s="59" t="n">
        <f aca="false">X54/3600</f>
        <v>1.5749</v>
      </c>
      <c r="AA54" s="57"/>
      <c r="AB54" s="57"/>
      <c r="AC54" s="57"/>
      <c r="AE54" s="38" t="n">
        <f aca="false">Q54/100</f>
        <v>0.1383</v>
      </c>
      <c r="AF54" s="38" t="n">
        <f aca="false">R54/100</f>
        <v>0.01618025</v>
      </c>
      <c r="AG54" s="38" t="n">
        <f aca="false">Y54/100</f>
        <v>0.1425</v>
      </c>
      <c r="AH54" s="38" t="n">
        <f aca="false">Z54/100</f>
        <v>0.01574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1828.5568</v>
      </c>
      <c r="I55" s="65" t="n">
        <f aca="false">V55</f>
        <v>43.3519</v>
      </c>
      <c r="J55" s="65" t="n">
        <f aca="false">T55</f>
        <v>1828.5568</v>
      </c>
      <c r="K55" s="65" t="n">
        <f aca="false">W55</f>
        <v>42.7497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696.2</v>
      </c>
      <c r="Q55" s="52" t="n">
        <v>7.02</v>
      </c>
      <c r="R55" s="61" t="n">
        <f aca="false">P55/3600</f>
        <v>0.748944444444444</v>
      </c>
      <c r="S55" s="64"/>
      <c r="T55" s="62" t="n">
        <v>1828.5568</v>
      </c>
      <c r="U55" s="62" t="n">
        <v>40.9414</v>
      </c>
      <c r="V55" s="62" t="n">
        <v>43.3519</v>
      </c>
      <c r="W55" s="62" t="n">
        <v>42.7497</v>
      </c>
      <c r="X55" s="62" t="n">
        <v>2569.9</v>
      </c>
      <c r="Y55" s="62" t="n">
        <v>7.27</v>
      </c>
      <c r="Z55" s="61" t="n">
        <f aca="false">X55/3600</f>
        <v>0.71386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02</v>
      </c>
      <c r="AF55" s="38" t="n">
        <f aca="false">R55/100</f>
        <v>0.00748944444444444</v>
      </c>
      <c r="AG55" s="38" t="n">
        <f aca="false">Y55/100</f>
        <v>0.0727</v>
      </c>
      <c r="AH55" s="38" t="n">
        <f aca="false">Z55/100</f>
        <v>0.00713861111111111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916.0336</v>
      </c>
      <c r="I56" s="66" t="n">
        <f aca="false">V56</f>
        <v>40.4859</v>
      </c>
      <c r="J56" s="66" t="n">
        <f aca="false">T56</f>
        <v>916.0336</v>
      </c>
      <c r="K56" s="66" t="n">
        <f aca="false">W56</f>
        <v>39.4589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609.59</v>
      </c>
      <c r="Q56" s="52" t="n">
        <v>6.23</v>
      </c>
      <c r="R56" s="51" t="n">
        <f aca="false">P56/3600</f>
        <v>0.724886111111111</v>
      </c>
      <c r="S56" s="53"/>
      <c r="T56" s="54" t="n">
        <v>916.0336</v>
      </c>
      <c r="U56" s="54" t="n">
        <v>36.982</v>
      </c>
      <c r="V56" s="54" t="n">
        <v>40.4859</v>
      </c>
      <c r="W56" s="54" t="n">
        <v>39.4589</v>
      </c>
      <c r="X56" s="54" t="n">
        <v>2523.2</v>
      </c>
      <c r="Y56" s="54" t="n">
        <v>6.49</v>
      </c>
      <c r="Z56" s="51" t="n">
        <f aca="false">X56/3600</f>
        <v>0.700888888888889</v>
      </c>
      <c r="AA56" s="53"/>
      <c r="AB56" s="53"/>
      <c r="AC56" s="53"/>
      <c r="AE56" s="38" t="n">
        <f aca="false">Q56/100</f>
        <v>0.0623</v>
      </c>
      <c r="AF56" s="38" t="n">
        <f aca="false">R56/100</f>
        <v>0.00724886111111111</v>
      </c>
      <c r="AG56" s="38" t="n">
        <f aca="false">Y56/100</f>
        <v>0.0649</v>
      </c>
      <c r="AH56" s="38" t="n">
        <f aca="false">Z56/100</f>
        <v>0.0070088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445.708</v>
      </c>
      <c r="I57" s="66" t="n">
        <f aca="false">V57</f>
        <v>38.0137</v>
      </c>
      <c r="J57" s="66" t="n">
        <f aca="false">T57</f>
        <v>445.708</v>
      </c>
      <c r="K57" s="66" t="n">
        <f aca="false">W57</f>
        <v>36.6129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17.11</v>
      </c>
      <c r="Q57" s="52" t="n">
        <v>4.97</v>
      </c>
      <c r="R57" s="51" t="n">
        <f aca="false">P57/3600</f>
        <v>0.588086111111111</v>
      </c>
      <c r="S57" s="53"/>
      <c r="T57" s="54" t="n">
        <v>445.708</v>
      </c>
      <c r="U57" s="54" t="n">
        <v>33.4489</v>
      </c>
      <c r="V57" s="54" t="n">
        <v>38.0137</v>
      </c>
      <c r="W57" s="54" t="n">
        <v>36.6129</v>
      </c>
      <c r="X57" s="54" t="n">
        <v>2054.12</v>
      </c>
      <c r="Y57" s="54" t="n">
        <v>5.11</v>
      </c>
      <c r="Z57" s="51" t="n">
        <f aca="false">X57/3600</f>
        <v>0.570588888888889</v>
      </c>
      <c r="AA57" s="53"/>
      <c r="AB57" s="53"/>
      <c r="AC57" s="53"/>
      <c r="AE57" s="38" t="n">
        <f aca="false">Q57/100</f>
        <v>0.0497</v>
      </c>
      <c r="AF57" s="38" t="n">
        <f aca="false">R57/100</f>
        <v>0.00588086111111111</v>
      </c>
      <c r="AG57" s="38" t="n">
        <f aca="false">Y57/100</f>
        <v>0.0511</v>
      </c>
      <c r="AH57" s="38" t="n">
        <f aca="false">Z57/100</f>
        <v>0.0057058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217.3216</v>
      </c>
      <c r="I58" s="67" t="n">
        <f aca="false">V58</f>
        <v>35.6812</v>
      </c>
      <c r="J58" s="67" t="n">
        <f aca="false">T58</f>
        <v>217.3216</v>
      </c>
      <c r="K58" s="67" t="n">
        <f aca="false">W58</f>
        <v>34.0052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966.49</v>
      </c>
      <c r="Q58" s="59" t="n">
        <v>4.01</v>
      </c>
      <c r="R58" s="59" t="n">
        <f aca="false">P58/3600</f>
        <v>0.546247222222222</v>
      </c>
      <c r="S58" s="57"/>
      <c r="T58" s="60" t="n">
        <v>217.3216</v>
      </c>
      <c r="U58" s="60" t="n">
        <v>30.4461</v>
      </c>
      <c r="V58" s="60" t="n">
        <v>35.6812</v>
      </c>
      <c r="W58" s="60" t="n">
        <v>34.0052</v>
      </c>
      <c r="X58" s="60" t="n">
        <v>1931.37</v>
      </c>
      <c r="Y58" s="60" t="n">
        <v>4.02</v>
      </c>
      <c r="Z58" s="59" t="n">
        <f aca="false">X58/3600</f>
        <v>0.536491666666667</v>
      </c>
      <c r="AA58" s="57"/>
      <c r="AB58" s="57"/>
      <c r="AC58" s="57"/>
      <c r="AE58" s="38" t="n">
        <f aca="false">Q58/100</f>
        <v>0.0401</v>
      </c>
      <c r="AF58" s="38" t="n">
        <f aca="false">R58/100</f>
        <v>0.00546247222222222</v>
      </c>
      <c r="AG58" s="38" t="n">
        <f aca="false">Y58/100</f>
        <v>0.0402</v>
      </c>
      <c r="AH58" s="38" t="n">
        <f aca="false">Z58/100</f>
        <v>0.00536491666666667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283.3536</v>
      </c>
      <c r="I59" s="63" t="n">
        <f aca="false">V59</f>
        <v>42.4577</v>
      </c>
      <c r="J59" s="63" t="n">
        <f aca="false">T59</f>
        <v>2283.3536</v>
      </c>
      <c r="K59" s="63" t="n">
        <f aca="false">W59</f>
        <v>43.4723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3712.14</v>
      </c>
      <c r="Q59" s="52" t="n">
        <v>10.2</v>
      </c>
      <c r="R59" s="61" t="n">
        <f aca="false">P59/3600</f>
        <v>1.03115</v>
      </c>
      <c r="S59" s="64"/>
      <c r="T59" s="62" t="n">
        <v>2283.3536</v>
      </c>
      <c r="U59" s="62" t="n">
        <v>38.1501</v>
      </c>
      <c r="V59" s="62" t="n">
        <v>42.4577</v>
      </c>
      <c r="W59" s="62" t="n">
        <v>43.4723</v>
      </c>
      <c r="X59" s="62" t="n">
        <v>3562.16</v>
      </c>
      <c r="Y59" s="62" t="n">
        <v>10.58</v>
      </c>
      <c r="Z59" s="61" t="n">
        <f aca="false">X59/3600</f>
        <v>0.989488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02</v>
      </c>
      <c r="AF59" s="38" t="n">
        <f aca="false">R59/100</f>
        <v>0.0103115</v>
      </c>
      <c r="AG59" s="38" t="n">
        <f aca="false">Y59/100</f>
        <v>0.1058</v>
      </c>
      <c r="AH59" s="38" t="n">
        <f aca="false">Z59/100</f>
        <v>0.00989488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2.168</v>
      </c>
      <c r="I60" s="50" t="n">
        <f aca="false">V60</f>
        <v>40.5333</v>
      </c>
      <c r="J60" s="50" t="n">
        <f aca="false">T60</f>
        <v>822.168</v>
      </c>
      <c r="K60" s="50" t="n">
        <f aca="false">W60</f>
        <v>41.3834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723.09</v>
      </c>
      <c r="Q60" s="52" t="n">
        <v>8.22</v>
      </c>
      <c r="R60" s="51" t="n">
        <f aca="false">P60/3600</f>
        <v>0.756413888888889</v>
      </c>
      <c r="S60" s="53"/>
      <c r="T60" s="54" t="n">
        <v>822.168</v>
      </c>
      <c r="U60" s="54" t="n">
        <v>34.166</v>
      </c>
      <c r="V60" s="54" t="n">
        <v>40.5333</v>
      </c>
      <c r="W60" s="54" t="n">
        <v>41.3834</v>
      </c>
      <c r="X60" s="54" t="n">
        <v>2629.9</v>
      </c>
      <c r="Y60" s="54" t="n">
        <v>8.46</v>
      </c>
      <c r="Z60" s="51" t="n">
        <f aca="false">X60/3600</f>
        <v>0.730527777777778</v>
      </c>
      <c r="AA60" s="53"/>
      <c r="AB60" s="53"/>
      <c r="AC60" s="53"/>
      <c r="AE60" s="38" t="n">
        <f aca="false">Q60/100</f>
        <v>0.0822</v>
      </c>
      <c r="AF60" s="38" t="n">
        <f aca="false">R60/100</f>
        <v>0.00756413888888889</v>
      </c>
      <c r="AG60" s="38" t="n">
        <f aca="false">Y60/100</f>
        <v>0.0846</v>
      </c>
      <c r="AH60" s="38" t="n">
        <f aca="false">Z60/100</f>
        <v>0.00730527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4.6944</v>
      </c>
      <c r="I61" s="50" t="n">
        <f aca="false">V61</f>
        <v>38.8626</v>
      </c>
      <c r="J61" s="50" t="n">
        <f aca="false">T61</f>
        <v>334.6944</v>
      </c>
      <c r="K61" s="50" t="n">
        <f aca="false">W61</f>
        <v>39.4938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717.7</v>
      </c>
      <c r="Q61" s="52" t="n">
        <v>6.04</v>
      </c>
      <c r="R61" s="51" t="n">
        <f aca="false">P61/3600</f>
        <v>0.754916666666667</v>
      </c>
      <c r="S61" s="53"/>
      <c r="T61" s="54" t="n">
        <v>334.6944</v>
      </c>
      <c r="U61" s="54" t="n">
        <v>30.9694</v>
      </c>
      <c r="V61" s="54" t="n">
        <v>38.8626</v>
      </c>
      <c r="W61" s="54" t="n">
        <v>39.4938</v>
      </c>
      <c r="X61" s="54" t="n">
        <v>2656.24</v>
      </c>
      <c r="Y61" s="54" t="n">
        <v>6.08</v>
      </c>
      <c r="Z61" s="51" t="n">
        <f aca="false">X61/3600</f>
        <v>0.737844444444444</v>
      </c>
      <c r="AA61" s="53"/>
      <c r="AB61" s="53"/>
      <c r="AC61" s="53"/>
      <c r="AE61" s="38" t="n">
        <f aca="false">Q61/100</f>
        <v>0.0604</v>
      </c>
      <c r="AF61" s="38" t="n">
        <f aca="false">R61/100</f>
        <v>0.00754916666666667</v>
      </c>
      <c r="AG61" s="38" t="n">
        <f aca="false">Y61/100</f>
        <v>0.0608</v>
      </c>
      <c r="AH61" s="38" t="n">
        <f aca="false">Z61/100</f>
        <v>0.00737844444444444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5.8032</v>
      </c>
      <c r="I62" s="58" t="n">
        <f aca="false">V62</f>
        <v>37.1241</v>
      </c>
      <c r="J62" s="58" t="n">
        <f aca="false">T62</f>
        <v>135.8032</v>
      </c>
      <c r="K62" s="58" t="n">
        <f aca="false">W62</f>
        <v>37.6454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229.42</v>
      </c>
      <c r="Q62" s="59" t="n">
        <v>3.91</v>
      </c>
      <c r="R62" s="59" t="n">
        <f aca="false">P62/3600</f>
        <v>0.619283333333333</v>
      </c>
      <c r="S62" s="57"/>
      <c r="T62" s="60" t="n">
        <v>135.8032</v>
      </c>
      <c r="U62" s="60" t="n">
        <v>27.8075</v>
      </c>
      <c r="V62" s="60" t="n">
        <v>37.1241</v>
      </c>
      <c r="W62" s="60" t="n">
        <v>37.6454</v>
      </c>
      <c r="X62" s="60" t="n">
        <v>2197.54</v>
      </c>
      <c r="Y62" s="60" t="n">
        <v>3.96</v>
      </c>
      <c r="Z62" s="59" t="n">
        <f aca="false">X62/3600</f>
        <v>0.610427777777778</v>
      </c>
      <c r="AA62" s="57"/>
      <c r="AB62" s="57"/>
      <c r="AC62" s="57"/>
      <c r="AE62" s="38" t="n">
        <f aca="false">Q62/100</f>
        <v>0.0391</v>
      </c>
      <c r="AF62" s="38" t="n">
        <f aca="false">R62/100</f>
        <v>0.00619283333333333</v>
      </c>
      <c r="AG62" s="38" t="n">
        <f aca="false">Y62/100</f>
        <v>0.0396</v>
      </c>
      <c r="AH62" s="38" t="n">
        <f aca="false">Z62/100</f>
        <v>0.00610427777777778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2020.6512</v>
      </c>
      <c r="I63" s="65" t="n">
        <f aca="false">V63</f>
        <v>40.5749</v>
      </c>
      <c r="J63" s="65" t="n">
        <f aca="false">T63</f>
        <v>2020.6512</v>
      </c>
      <c r="K63" s="65" t="n">
        <f aca="false">W63</f>
        <v>41.2657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2773.08</v>
      </c>
      <c r="Q63" s="52" t="n">
        <v>7.39</v>
      </c>
      <c r="R63" s="61" t="n">
        <f aca="false">P63/3600</f>
        <v>0.7703</v>
      </c>
      <c r="S63" s="64"/>
      <c r="T63" s="62" t="n">
        <v>2020.6512</v>
      </c>
      <c r="U63" s="62" t="n">
        <v>37.9909</v>
      </c>
      <c r="V63" s="62" t="n">
        <v>40.5749</v>
      </c>
      <c r="W63" s="62" t="n">
        <v>41.2657</v>
      </c>
      <c r="X63" s="62" t="n">
        <v>2660.15</v>
      </c>
      <c r="Y63" s="62" t="n">
        <v>7.7</v>
      </c>
      <c r="Z63" s="61" t="n">
        <f aca="false">X63/3600</f>
        <v>0.738930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39</v>
      </c>
      <c r="AF63" s="38" t="n">
        <f aca="false">R63/100</f>
        <v>0.007703</v>
      </c>
      <c r="AG63" s="38" t="n">
        <f aca="false">Y63/100</f>
        <v>0.077</v>
      </c>
      <c r="AH63" s="38" t="n">
        <f aca="false">Z63/100</f>
        <v>0.00738930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877.1968</v>
      </c>
      <c r="I64" s="66" t="n">
        <f aca="false">V64</f>
        <v>37.7342</v>
      </c>
      <c r="J64" s="66" t="n">
        <f aca="false">T64</f>
        <v>877.1968</v>
      </c>
      <c r="K64" s="66" t="n">
        <f aca="false">W64</f>
        <v>38.3097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269.98</v>
      </c>
      <c r="Q64" s="52" t="n">
        <v>5.22</v>
      </c>
      <c r="R64" s="51" t="n">
        <f aca="false">P64/3600</f>
        <v>0.63055</v>
      </c>
      <c r="S64" s="53"/>
      <c r="T64" s="54" t="n">
        <v>877.1968</v>
      </c>
      <c r="U64" s="54" t="n">
        <v>34.1937</v>
      </c>
      <c r="V64" s="54" t="n">
        <v>37.7342</v>
      </c>
      <c r="W64" s="54" t="n">
        <v>38.3097</v>
      </c>
      <c r="X64" s="54" t="n">
        <v>2195.81</v>
      </c>
      <c r="Y64" s="54" t="n">
        <v>5.38</v>
      </c>
      <c r="Z64" s="51" t="n">
        <f aca="false">X64/3600</f>
        <v>0.609947222222222</v>
      </c>
      <c r="AA64" s="53"/>
      <c r="AB64" s="53"/>
      <c r="AC64" s="53"/>
      <c r="AE64" s="38" t="n">
        <f aca="false">Q64/100</f>
        <v>0.0522</v>
      </c>
      <c r="AF64" s="38" t="n">
        <f aca="false">R64/100</f>
        <v>0.0063055</v>
      </c>
      <c r="AG64" s="38" t="n">
        <f aca="false">Y64/100</f>
        <v>0.0538</v>
      </c>
      <c r="AH64" s="38" t="n">
        <f aca="false">Z64/100</f>
        <v>0.00609947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376.3864</v>
      </c>
      <c r="I65" s="66" t="n">
        <f aca="false">V65</f>
        <v>35.3107</v>
      </c>
      <c r="J65" s="66" t="n">
        <f aca="false">T65</f>
        <v>376.3864</v>
      </c>
      <c r="K65" s="66" t="n">
        <f aca="false">W65</f>
        <v>35.893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271.82</v>
      </c>
      <c r="Q65" s="52" t="n">
        <v>3.93</v>
      </c>
      <c r="R65" s="51" t="n">
        <f aca="false">P65/3600</f>
        <v>0.631061111111111</v>
      </c>
      <c r="S65" s="53"/>
      <c r="T65" s="54" t="n">
        <v>376.3864</v>
      </c>
      <c r="U65" s="54" t="n">
        <v>30.6829</v>
      </c>
      <c r="V65" s="54" t="n">
        <v>35.3107</v>
      </c>
      <c r="W65" s="54" t="n">
        <v>35.893</v>
      </c>
      <c r="X65" s="54" t="n">
        <v>2220.67</v>
      </c>
      <c r="Y65" s="54" t="n">
        <v>4.05</v>
      </c>
      <c r="Z65" s="51" t="n">
        <f aca="false">X65/3600</f>
        <v>0.616852777777778</v>
      </c>
      <c r="AA65" s="53"/>
      <c r="AB65" s="53"/>
      <c r="AC65" s="53"/>
      <c r="AE65" s="38" t="n">
        <f aca="false">Q65/100</f>
        <v>0.0393</v>
      </c>
      <c r="AF65" s="38" t="n">
        <f aca="false">R65/100</f>
        <v>0.00631061111111111</v>
      </c>
      <c r="AG65" s="38" t="n">
        <f aca="false">Y65/100</f>
        <v>0.0405</v>
      </c>
      <c r="AH65" s="38" t="n">
        <f aca="false">Z65/100</f>
        <v>0.00616852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155.5648</v>
      </c>
      <c r="I66" s="67" t="n">
        <f aca="false">V66</f>
        <v>33.063</v>
      </c>
      <c r="J66" s="67" t="n">
        <f aca="false">T66</f>
        <v>155.5648</v>
      </c>
      <c r="K66" s="67" t="n">
        <f aca="false">W66</f>
        <v>33.5527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861.05</v>
      </c>
      <c r="Q66" s="59" t="n">
        <v>3.15</v>
      </c>
      <c r="R66" s="59" t="n">
        <f aca="false">P66/3600</f>
        <v>0.516958333333333</v>
      </c>
      <c r="S66" s="57"/>
      <c r="T66" s="60" t="n">
        <v>155.5648</v>
      </c>
      <c r="U66" s="60" t="n">
        <v>27.5953</v>
      </c>
      <c r="V66" s="60" t="n">
        <v>33.063</v>
      </c>
      <c r="W66" s="60" t="n">
        <v>33.5527</v>
      </c>
      <c r="X66" s="60" t="n">
        <v>1830.94</v>
      </c>
      <c r="Y66" s="60" t="n">
        <v>3.19</v>
      </c>
      <c r="Z66" s="59" t="n">
        <f aca="false">X66/3600</f>
        <v>0.508594444444445</v>
      </c>
      <c r="AA66" s="57"/>
      <c r="AB66" s="57"/>
      <c r="AC66" s="57"/>
      <c r="AE66" s="38" t="n">
        <f aca="false">Q66/100</f>
        <v>0.0315</v>
      </c>
      <c r="AF66" s="38" t="n">
        <f aca="false">R66/100</f>
        <v>0.00516958333333333</v>
      </c>
      <c r="AG66" s="38" t="n">
        <f aca="false">Y66/100</f>
        <v>0.0319</v>
      </c>
      <c r="AH66" s="38" t="n">
        <f aca="false">Z66/100</f>
        <v>0.00508594444444445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411.7736</v>
      </c>
      <c r="I67" s="63" t="n">
        <f aca="false">V67</f>
        <v>41.1462</v>
      </c>
      <c r="J67" s="63" t="n">
        <f aca="false">T67</f>
        <v>1411.7736</v>
      </c>
      <c r="K67" s="63" t="n">
        <f aca="false">W67</f>
        <v>42.1922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1874.81</v>
      </c>
      <c r="Q67" s="52" t="n">
        <v>5.63</v>
      </c>
      <c r="R67" s="61" t="n">
        <f aca="false">P67/3600</f>
        <v>0.520780555555556</v>
      </c>
      <c r="S67" s="64"/>
      <c r="T67" s="62" t="n">
        <v>1411.7736</v>
      </c>
      <c r="U67" s="62" t="n">
        <v>39.9567</v>
      </c>
      <c r="V67" s="62" t="n">
        <v>41.1462</v>
      </c>
      <c r="W67" s="62" t="n">
        <v>42.1922</v>
      </c>
      <c r="X67" s="62" t="n">
        <v>1764.53</v>
      </c>
      <c r="Y67" s="62" t="n">
        <v>5.77</v>
      </c>
      <c r="Z67" s="61" t="n">
        <f aca="false">X67/3600</f>
        <v>0.490147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63</v>
      </c>
      <c r="AF67" s="38" t="n">
        <f aca="false">R67/100</f>
        <v>0.00520780555555556</v>
      </c>
      <c r="AG67" s="38" t="n">
        <f aca="false">Y67/100</f>
        <v>0.0577</v>
      </c>
      <c r="AH67" s="38" t="n">
        <f aca="false">Z67/100</f>
        <v>0.00490147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5216</v>
      </c>
      <c r="I68" s="50" t="n">
        <f aca="false">V68</f>
        <v>38.1798</v>
      </c>
      <c r="J68" s="50" t="n">
        <f aca="false">T68</f>
        <v>682.5216</v>
      </c>
      <c r="K68" s="50" t="n">
        <f aca="false">W68</f>
        <v>39.3051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58.74</v>
      </c>
      <c r="Q68" s="52" t="n">
        <v>4.96</v>
      </c>
      <c r="R68" s="51" t="n">
        <f aca="false">P68/3600</f>
        <v>0.488538888888889</v>
      </c>
      <c r="S68" s="53"/>
      <c r="T68" s="54" t="n">
        <v>682.5216</v>
      </c>
      <c r="U68" s="54" t="n">
        <v>35.8052</v>
      </c>
      <c r="V68" s="54" t="n">
        <v>38.1798</v>
      </c>
      <c r="W68" s="54" t="n">
        <v>39.3051</v>
      </c>
      <c r="X68" s="54" t="n">
        <v>1694.3</v>
      </c>
      <c r="Y68" s="54" t="n">
        <v>5.06</v>
      </c>
      <c r="Z68" s="51" t="n">
        <f aca="false">X68/3600</f>
        <v>0.470638888888889</v>
      </c>
      <c r="AA68" s="53"/>
      <c r="AB68" s="53"/>
      <c r="AC68" s="53"/>
      <c r="AE68" s="38" t="n">
        <f aca="false">Q68/100</f>
        <v>0.0496</v>
      </c>
      <c r="AF68" s="38" t="n">
        <f aca="false">R68/100</f>
        <v>0.00488538888888889</v>
      </c>
      <c r="AG68" s="38" t="n">
        <f aca="false">Y68/100</f>
        <v>0.0506</v>
      </c>
      <c r="AH68" s="38" t="n">
        <f aca="false">Z68/100</f>
        <v>0.00470638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6848</v>
      </c>
      <c r="I69" s="50" t="n">
        <f aca="false">V69</f>
        <v>35.7415</v>
      </c>
      <c r="J69" s="50" t="n">
        <f aca="false">T69</f>
        <v>321.6848</v>
      </c>
      <c r="K69" s="50" t="n">
        <f aca="false">W69</f>
        <v>36.8025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372.73</v>
      </c>
      <c r="Q69" s="52" t="n">
        <v>3.88</v>
      </c>
      <c r="R69" s="51" t="n">
        <f aca="false">P69/3600</f>
        <v>0.381313888888889</v>
      </c>
      <c r="S69" s="53"/>
      <c r="T69" s="54" t="n">
        <v>321.6848</v>
      </c>
      <c r="U69" s="54" t="n">
        <v>32.1611</v>
      </c>
      <c r="V69" s="54" t="n">
        <v>35.7415</v>
      </c>
      <c r="W69" s="54" t="n">
        <v>36.8025</v>
      </c>
      <c r="X69" s="54" t="n">
        <v>1314.23</v>
      </c>
      <c r="Y69" s="54" t="n">
        <v>3.97</v>
      </c>
      <c r="Z69" s="51" t="n">
        <f aca="false">X69/3600</f>
        <v>0.365063888888889</v>
      </c>
      <c r="AA69" s="53"/>
      <c r="AB69" s="53"/>
      <c r="AC69" s="53"/>
      <c r="AE69" s="38" t="n">
        <f aca="false">Q69/100</f>
        <v>0.0388</v>
      </c>
      <c r="AF69" s="38" t="n">
        <f aca="false">R69/100</f>
        <v>0.00381313888888889</v>
      </c>
      <c r="AG69" s="38" t="n">
        <f aca="false">Y69/100</f>
        <v>0.0397</v>
      </c>
      <c r="AH69" s="38" t="n">
        <f aca="false">Z69/100</f>
        <v>0.00365063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149.4808</v>
      </c>
      <c r="I70" s="68" t="n">
        <f aca="false">V70</f>
        <v>33.3678</v>
      </c>
      <c r="J70" s="68" t="n">
        <f aca="false">T70</f>
        <v>149.4808</v>
      </c>
      <c r="K70" s="68" t="n">
        <f aca="false">W70</f>
        <v>34.2411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416.5</v>
      </c>
      <c r="Q70" s="59" t="n">
        <v>2.98</v>
      </c>
      <c r="R70" s="59" t="n">
        <f aca="false">P70/3600</f>
        <v>0.393472222222222</v>
      </c>
      <c r="S70" s="57"/>
      <c r="T70" s="60" t="n">
        <v>149.4808</v>
      </c>
      <c r="U70" s="60" t="n">
        <v>29.2516</v>
      </c>
      <c r="V70" s="60" t="n">
        <v>33.3678</v>
      </c>
      <c r="W70" s="60" t="n">
        <v>34.2411</v>
      </c>
      <c r="X70" s="60" t="n">
        <v>1378.15</v>
      </c>
      <c r="Y70" s="60" t="n">
        <v>3.03</v>
      </c>
      <c r="Z70" s="59" t="n">
        <f aca="false">X70/3600</f>
        <v>0.382819444444445</v>
      </c>
      <c r="AA70" s="57"/>
      <c r="AB70" s="57"/>
      <c r="AC70" s="57"/>
      <c r="AE70" s="38" t="n">
        <f aca="false">Q70/100</f>
        <v>0.0298</v>
      </c>
      <c r="AF70" s="38" t="n">
        <f aca="false">R70/100</f>
        <v>0.00393472222222222</v>
      </c>
      <c r="AG70" s="38" t="n">
        <f aca="false">Y70/100</f>
        <v>0.0303</v>
      </c>
      <c r="AH70" s="38" t="n">
        <f aca="false">Z70/100</f>
        <v>0.0038281944444444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2078.5256</v>
      </c>
      <c r="I71" s="65" t="n">
        <f aca="false">V71</f>
        <v>46.8132</v>
      </c>
      <c r="J71" s="65" t="n">
        <f aca="false">T71</f>
        <v>2078.5256</v>
      </c>
      <c r="K71" s="65" t="n">
        <f aca="false">W71</f>
        <v>47.7656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20604.28</v>
      </c>
      <c r="Q71" s="52" t="n">
        <v>49.21</v>
      </c>
      <c r="R71" s="61" t="n">
        <f aca="false">P71/3600</f>
        <v>5.72341111111111</v>
      </c>
      <c r="S71" s="64"/>
      <c r="T71" s="62" t="n">
        <v>2078.5256</v>
      </c>
      <c r="U71" s="62" t="n">
        <v>43.5143</v>
      </c>
      <c r="V71" s="62" t="n">
        <v>46.8132</v>
      </c>
      <c r="W71" s="62" t="n">
        <v>47.7656</v>
      </c>
      <c r="X71" s="62" t="n">
        <v>20265.8</v>
      </c>
      <c r="Y71" s="62" t="n">
        <v>48.94</v>
      </c>
      <c r="Z71" s="61" t="n">
        <f aca="false">X71/3600</f>
        <v>5.629388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921</v>
      </c>
      <c r="AF71" s="38" t="n">
        <f aca="false">R71/100</f>
        <v>0.0572341111111111</v>
      </c>
      <c r="AG71" s="38" t="n">
        <f aca="false">Y71/100</f>
        <v>0.4894</v>
      </c>
      <c r="AH71" s="38" t="n">
        <f aca="false">Z71/100</f>
        <v>0.0562938888888889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781.4776</v>
      </c>
      <c r="I72" s="66" t="n">
        <f aca="false">V72</f>
        <v>45.5088</v>
      </c>
      <c r="J72" s="66" t="n">
        <f aca="false">T72</f>
        <v>781.4776</v>
      </c>
      <c r="K72" s="66" t="n">
        <f aca="false">W72</f>
        <v>46.0893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2675.52</v>
      </c>
      <c r="Q72" s="52" t="n">
        <v>39.42</v>
      </c>
      <c r="R72" s="51" t="n">
        <f aca="false">P72/3600</f>
        <v>6.29875555555556</v>
      </c>
      <c r="S72" s="53"/>
      <c r="T72" s="54" t="n">
        <v>781.4776</v>
      </c>
      <c r="U72" s="54" t="n">
        <v>41.1854</v>
      </c>
      <c r="V72" s="54" t="n">
        <v>45.5088</v>
      </c>
      <c r="W72" s="54" t="n">
        <v>46.0893</v>
      </c>
      <c r="X72" s="54" t="n">
        <v>22052.09</v>
      </c>
      <c r="Y72" s="54" t="n">
        <v>37.54</v>
      </c>
      <c r="Z72" s="51" t="n">
        <f aca="false">X72/3600</f>
        <v>6.12558055555556</v>
      </c>
      <c r="AA72" s="53"/>
      <c r="AB72" s="53"/>
      <c r="AC72" s="53"/>
      <c r="AE72" s="38" t="n">
        <f aca="false">Q72/100</f>
        <v>0.3942</v>
      </c>
      <c r="AF72" s="38" t="n">
        <f aca="false">R72/100</f>
        <v>0.0629875555555556</v>
      </c>
      <c r="AG72" s="38" t="n">
        <f aca="false">Y72/100</f>
        <v>0.3754</v>
      </c>
      <c r="AH72" s="38" t="n">
        <f aca="false">Z72/100</f>
        <v>0.061255805555555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376.72</v>
      </c>
      <c r="I73" s="66" t="n">
        <f aca="false">V73</f>
        <v>43.9283</v>
      </c>
      <c r="J73" s="66" t="n">
        <f aca="false">T73</f>
        <v>376.72</v>
      </c>
      <c r="K73" s="66" t="n">
        <f aca="false">W73</f>
        <v>44.1721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9034.62</v>
      </c>
      <c r="Q73" s="52" t="n">
        <v>32.48</v>
      </c>
      <c r="R73" s="51" t="n">
        <f aca="false">P73/3600</f>
        <v>5.28739444444444</v>
      </c>
      <c r="S73" s="53"/>
      <c r="T73" s="54" t="n">
        <v>376.72</v>
      </c>
      <c r="U73" s="54" t="n">
        <v>38.6439</v>
      </c>
      <c r="V73" s="54" t="n">
        <v>43.9283</v>
      </c>
      <c r="W73" s="54" t="n">
        <v>44.1721</v>
      </c>
      <c r="X73" s="54" t="n">
        <v>18872.87</v>
      </c>
      <c r="Y73" s="54" t="n">
        <v>31.34</v>
      </c>
      <c r="Z73" s="51" t="n">
        <f aca="false">X73/3600</f>
        <v>5.24246388888889</v>
      </c>
      <c r="AA73" s="53"/>
      <c r="AB73" s="53"/>
      <c r="AC73" s="53"/>
      <c r="AE73" s="38" t="n">
        <f aca="false">Q73/100</f>
        <v>0.3248</v>
      </c>
      <c r="AF73" s="38" t="n">
        <f aca="false">R73/100</f>
        <v>0.0528739444444444</v>
      </c>
      <c r="AG73" s="38" t="n">
        <f aca="false">Y73/100</f>
        <v>0.3134</v>
      </c>
      <c r="AH73" s="38" t="n">
        <f aca="false">Z73/100</f>
        <v>0.0524246388888889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196.7528</v>
      </c>
      <c r="I74" s="67" t="n">
        <f aca="false">V74</f>
        <v>42.2195</v>
      </c>
      <c r="J74" s="67" t="n">
        <f aca="false">T74</f>
        <v>196.7528</v>
      </c>
      <c r="K74" s="67" t="n">
        <f aca="false">W74</f>
        <v>42.2363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8632.15</v>
      </c>
      <c r="Q74" s="59" t="n">
        <v>30.83</v>
      </c>
      <c r="R74" s="59" t="n">
        <f aca="false">P74/3600</f>
        <v>5.17559722222222</v>
      </c>
      <c r="S74" s="57"/>
      <c r="T74" s="60" t="n">
        <v>196.7528</v>
      </c>
      <c r="U74" s="60" t="n">
        <v>35.8904</v>
      </c>
      <c r="V74" s="60" t="n">
        <v>42.2195</v>
      </c>
      <c r="W74" s="60" t="n">
        <v>42.2363</v>
      </c>
      <c r="X74" s="60" t="n">
        <v>18639.13</v>
      </c>
      <c r="Y74" s="60" t="n">
        <v>27.69</v>
      </c>
      <c r="Z74" s="59" t="n">
        <f aca="false">X74/3600</f>
        <v>5.17753611111111</v>
      </c>
      <c r="AA74" s="57"/>
      <c r="AB74" s="57"/>
      <c r="AC74" s="57"/>
      <c r="AE74" s="38" t="n">
        <f aca="false">Q74/100</f>
        <v>0.3083</v>
      </c>
      <c r="AF74" s="38" t="n">
        <f aca="false">R74/100</f>
        <v>0.0517559722222222</v>
      </c>
      <c r="AG74" s="38" t="n">
        <f aca="false">Y74/100</f>
        <v>0.2769</v>
      </c>
      <c r="AH74" s="38" t="n">
        <f aca="false">Z74/100</f>
        <v>0.0517753611111111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2698.7248</v>
      </c>
      <c r="I75" s="63" t="n">
        <f aca="false">V75</f>
        <v>48.4175</v>
      </c>
      <c r="J75" s="63" t="n">
        <f aca="false">T75</f>
        <v>2698.7248</v>
      </c>
      <c r="K75" s="63" t="n">
        <f aca="false">W75</f>
        <v>47.7497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20940.89</v>
      </c>
      <c r="Q75" s="52" t="n">
        <v>49.09</v>
      </c>
      <c r="R75" s="61" t="n">
        <f aca="false">P75/3600</f>
        <v>5.81691388888889</v>
      </c>
      <c r="S75" s="64"/>
      <c r="T75" s="62" t="n">
        <v>2698.7248</v>
      </c>
      <c r="U75" s="62" t="n">
        <v>43.3692</v>
      </c>
      <c r="V75" s="62" t="n">
        <v>48.4175</v>
      </c>
      <c r="W75" s="62" t="n">
        <v>47.7497</v>
      </c>
      <c r="X75" s="62" t="n">
        <v>20480.91</v>
      </c>
      <c r="Y75" s="62" t="n">
        <v>48.93</v>
      </c>
      <c r="Z75" s="61" t="n">
        <f aca="false">X75/3600</f>
        <v>5.68914166666667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4909</v>
      </c>
      <c r="AF75" s="38" t="n">
        <f aca="false">R75/100</f>
        <v>0.0581691388888889</v>
      </c>
      <c r="AG75" s="38" t="n">
        <f aca="false">Y75/100</f>
        <v>0.4893</v>
      </c>
      <c r="AH75" s="38" t="n">
        <f aca="false">Z75/100</f>
        <v>0.0568914166666667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6.1168</v>
      </c>
      <c r="I76" s="50" t="n">
        <f aca="false">V76</f>
        <v>46.8962</v>
      </c>
      <c r="J76" s="50" t="n">
        <f aca="false">T76</f>
        <v>926.1168</v>
      </c>
      <c r="K76" s="50" t="n">
        <f aca="false">W76</f>
        <v>45.703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9574.18</v>
      </c>
      <c r="Q76" s="52" t="n">
        <v>46.02</v>
      </c>
      <c r="R76" s="51" t="n">
        <f aca="false">P76/3600</f>
        <v>5.43727222222222</v>
      </c>
      <c r="S76" s="53"/>
      <c r="T76" s="54" t="n">
        <v>926.1168</v>
      </c>
      <c r="U76" s="54" t="n">
        <v>40.9106</v>
      </c>
      <c r="V76" s="54" t="n">
        <v>46.8962</v>
      </c>
      <c r="W76" s="54" t="n">
        <v>45.703</v>
      </c>
      <c r="X76" s="54" t="n">
        <v>19259.75</v>
      </c>
      <c r="Y76" s="54" t="n">
        <v>44.8</v>
      </c>
      <c r="Z76" s="51" t="n">
        <f aca="false">X76/3600</f>
        <v>5.34993055555556</v>
      </c>
      <c r="AA76" s="53"/>
      <c r="AB76" s="53"/>
      <c r="AC76" s="53"/>
      <c r="AE76" s="38" t="n">
        <f aca="false">Q76/100</f>
        <v>0.4602</v>
      </c>
      <c r="AF76" s="38" t="n">
        <f aca="false">R76/100</f>
        <v>0.0543727222222222</v>
      </c>
      <c r="AG76" s="38" t="n">
        <f aca="false">Y76/100</f>
        <v>0.448</v>
      </c>
      <c r="AH76" s="38" t="n">
        <f aca="false">Z76/100</f>
        <v>0.0534993055555556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0.2752</v>
      </c>
      <c r="I77" s="50" t="n">
        <f aca="false">V77</f>
        <v>45.4606</v>
      </c>
      <c r="J77" s="50" t="n">
        <f aca="false">T77</f>
        <v>440.2752</v>
      </c>
      <c r="K77" s="50" t="n">
        <f aca="false">W77</f>
        <v>43.7804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9088.57</v>
      </c>
      <c r="Q77" s="52" t="n">
        <v>36.24</v>
      </c>
      <c r="R77" s="51" t="n">
        <f aca="false">P77/3600</f>
        <v>5.30238055555556</v>
      </c>
      <c r="S77" s="53"/>
      <c r="T77" s="54" t="n">
        <v>440.2752</v>
      </c>
      <c r="U77" s="54" t="n">
        <v>38.2281</v>
      </c>
      <c r="V77" s="54" t="n">
        <v>45.4606</v>
      </c>
      <c r="W77" s="54" t="n">
        <v>43.7804</v>
      </c>
      <c r="X77" s="54" t="n">
        <v>18686.54</v>
      </c>
      <c r="Y77" s="54" t="n">
        <v>35.8</v>
      </c>
      <c r="Z77" s="51" t="n">
        <f aca="false">X77/3600</f>
        <v>5.19070555555556</v>
      </c>
      <c r="AA77" s="53"/>
      <c r="AB77" s="53"/>
      <c r="AC77" s="53"/>
      <c r="AE77" s="38" t="n">
        <f aca="false">Q77/100</f>
        <v>0.3624</v>
      </c>
      <c r="AF77" s="38" t="n">
        <f aca="false">R77/100</f>
        <v>0.0530238055555556</v>
      </c>
      <c r="AG77" s="38" t="n">
        <f aca="false">Y77/100</f>
        <v>0.358</v>
      </c>
      <c r="AH77" s="38" t="n">
        <f aca="false">Z77/100</f>
        <v>0.0519070555555556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0.8112</v>
      </c>
      <c r="I78" s="58" t="n">
        <f aca="false">V78</f>
        <v>43.8304</v>
      </c>
      <c r="J78" s="58" t="n">
        <f aca="false">T78</f>
        <v>230.8112</v>
      </c>
      <c r="K78" s="58" t="n">
        <f aca="false">W78</f>
        <v>42.0104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31418.64</v>
      </c>
      <c r="Q78" s="59" t="n">
        <v>40.67</v>
      </c>
      <c r="R78" s="59" t="n">
        <f aca="false">P78/3600</f>
        <v>8.7274</v>
      </c>
      <c r="S78" s="57"/>
      <c r="T78" s="60" t="n">
        <v>230.8112</v>
      </c>
      <c r="U78" s="60" t="n">
        <v>35.2497</v>
      </c>
      <c r="V78" s="60" t="n">
        <v>43.8304</v>
      </c>
      <c r="W78" s="60" t="n">
        <v>42.0104</v>
      </c>
      <c r="X78" s="60" t="n">
        <v>31100.7</v>
      </c>
      <c r="Y78" s="60" t="n">
        <v>39.67</v>
      </c>
      <c r="Z78" s="59" t="n">
        <f aca="false">X78/3600</f>
        <v>8.63908333333333</v>
      </c>
      <c r="AA78" s="57"/>
      <c r="AB78" s="57"/>
      <c r="AC78" s="57"/>
      <c r="AE78" s="38" t="n">
        <f aca="false">Q78/100</f>
        <v>0.4067</v>
      </c>
      <c r="AF78" s="38" t="n">
        <f aca="false">R78/100</f>
        <v>0.087274</v>
      </c>
      <c r="AG78" s="38" t="n">
        <f aca="false">Y78/100</f>
        <v>0.3967</v>
      </c>
      <c r="AH78" s="38" t="n">
        <f aca="false">Z78/100</f>
        <v>0.0863908333333333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2280.2728</v>
      </c>
      <c r="I79" s="63" t="n">
        <f aca="false">V79</f>
        <v>48.0935</v>
      </c>
      <c r="J79" s="63" t="n">
        <f aca="false">T79</f>
        <v>2280.2728</v>
      </c>
      <c r="K79" s="63" t="n">
        <f aca="false">W79</f>
        <v>48.2036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23367.6</v>
      </c>
      <c r="Q79" s="52" t="n">
        <v>49.53</v>
      </c>
      <c r="R79" s="61" t="n">
        <f aca="false">P79/3600</f>
        <v>6.491</v>
      </c>
      <c r="S79" s="64"/>
      <c r="T79" s="62" t="n">
        <v>2280.2728</v>
      </c>
      <c r="U79" s="62" t="n">
        <v>43.2791</v>
      </c>
      <c r="V79" s="62" t="n">
        <v>48.0935</v>
      </c>
      <c r="W79" s="62" t="n">
        <v>48.2036</v>
      </c>
      <c r="X79" s="62" t="n">
        <v>23171.11</v>
      </c>
      <c r="Y79" s="62" t="n">
        <v>50.74</v>
      </c>
      <c r="Z79" s="61" t="n">
        <f aca="false">X79/3600</f>
        <v>6.4364194444444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4953</v>
      </c>
      <c r="AF79" s="38" t="n">
        <f aca="false">R79/100</f>
        <v>0.06491</v>
      </c>
      <c r="AG79" s="38" t="n">
        <f aca="false">Y79/100</f>
        <v>0.5074</v>
      </c>
      <c r="AH79" s="38" t="n">
        <f aca="false">Z79/100</f>
        <v>0.064364194444444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72.0712</v>
      </c>
      <c r="I80" s="50" t="n">
        <f aca="false">V80</f>
        <v>46.2971</v>
      </c>
      <c r="J80" s="50" t="n">
        <f aca="false">T80</f>
        <v>772.0712</v>
      </c>
      <c r="K80" s="50" t="n">
        <f aca="false">W80</f>
        <v>46.2772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9325.28</v>
      </c>
      <c r="Q80" s="52" t="n">
        <v>43.57</v>
      </c>
      <c r="R80" s="51" t="n">
        <f aca="false">P80/3600</f>
        <v>5.36813333333333</v>
      </c>
      <c r="S80" s="53"/>
      <c r="T80" s="54" t="n">
        <v>772.0712</v>
      </c>
      <c r="U80" s="54" t="n">
        <v>40.8298</v>
      </c>
      <c r="V80" s="54" t="n">
        <v>46.2971</v>
      </c>
      <c r="W80" s="54" t="n">
        <v>46.2772</v>
      </c>
      <c r="X80" s="54" t="n">
        <v>19303.96</v>
      </c>
      <c r="Y80" s="54" t="n">
        <v>46.66</v>
      </c>
      <c r="Z80" s="51" t="n">
        <f aca="false">X80/3600</f>
        <v>5.36221111111111</v>
      </c>
      <c r="AA80" s="53"/>
      <c r="AB80" s="53"/>
      <c r="AC80" s="53"/>
      <c r="AE80" s="38" t="n">
        <f aca="false">Q80/100</f>
        <v>0.4357</v>
      </c>
      <c r="AF80" s="38" t="n">
        <f aca="false">R80/100</f>
        <v>0.0536813333333333</v>
      </c>
      <c r="AG80" s="38" t="n">
        <f aca="false">Y80/100</f>
        <v>0.4666</v>
      </c>
      <c r="AH80" s="38" t="n">
        <f aca="false">Z80/100</f>
        <v>0.053622111111111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6.0816</v>
      </c>
      <c r="I81" s="50" t="n">
        <f aca="false">V81</f>
        <v>44.3142</v>
      </c>
      <c r="J81" s="50" t="n">
        <f aca="false">T81</f>
        <v>346.0816</v>
      </c>
      <c r="K81" s="50" t="n">
        <f aca="false">W81</f>
        <v>44.1781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21617.69</v>
      </c>
      <c r="Q81" s="52" t="n">
        <v>35.41</v>
      </c>
      <c r="R81" s="51" t="n">
        <f aca="false">P81/3600</f>
        <v>6.00491388888889</v>
      </c>
      <c r="S81" s="53"/>
      <c r="T81" s="54" t="n">
        <v>346.0816</v>
      </c>
      <c r="U81" s="54" t="n">
        <v>38.2017</v>
      </c>
      <c r="V81" s="54" t="n">
        <v>44.3142</v>
      </c>
      <c r="W81" s="54" t="n">
        <v>44.1781</v>
      </c>
      <c r="X81" s="54" t="n">
        <v>21486.62</v>
      </c>
      <c r="Y81" s="54" t="n">
        <v>34.89</v>
      </c>
      <c r="Z81" s="51" t="n">
        <f aca="false">X81/3600</f>
        <v>5.96850555555556</v>
      </c>
      <c r="AA81" s="53"/>
      <c r="AB81" s="53"/>
      <c r="AC81" s="53"/>
      <c r="AE81" s="38" t="n">
        <f aca="false">Q81/100</f>
        <v>0.3541</v>
      </c>
      <c r="AF81" s="38" t="n">
        <f aca="false">R81/100</f>
        <v>0.0600491388888889</v>
      </c>
      <c r="AG81" s="38" t="n">
        <f aca="false">Y81/100</f>
        <v>0.3489</v>
      </c>
      <c r="AH81" s="38" t="n">
        <f aca="false">Z81/100</f>
        <v>0.059685055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176.0256</v>
      </c>
      <c r="I82" s="68" t="n">
        <f aca="false">V82</f>
        <v>42.1875</v>
      </c>
      <c r="J82" s="68" t="n">
        <f aca="false">T82</f>
        <v>176.0256</v>
      </c>
      <c r="K82" s="68" t="n">
        <f aca="false">W82</f>
        <v>41.8757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30880.34</v>
      </c>
      <c r="Q82" s="59" t="n">
        <v>38</v>
      </c>
      <c r="R82" s="59" t="n">
        <f aca="false">P82/3600</f>
        <v>8.57787222222222</v>
      </c>
      <c r="S82" s="57"/>
      <c r="T82" s="60" t="n">
        <v>176.0256</v>
      </c>
      <c r="U82" s="60" t="n">
        <v>35.5308</v>
      </c>
      <c r="V82" s="60" t="n">
        <v>42.1875</v>
      </c>
      <c r="W82" s="60" t="n">
        <v>41.8757</v>
      </c>
      <c r="X82" s="60" t="n">
        <v>30873.46</v>
      </c>
      <c r="Y82" s="60" t="n">
        <v>37.05</v>
      </c>
      <c r="Z82" s="59" t="n">
        <f aca="false">X82/3600</f>
        <v>8.57596111111111</v>
      </c>
      <c r="AA82" s="57"/>
      <c r="AB82" s="57"/>
      <c r="AC82" s="57"/>
      <c r="AE82" s="38" t="n">
        <f aca="false">Q82/100</f>
        <v>0.38</v>
      </c>
      <c r="AF82" s="38" t="n">
        <f aca="false">R82/100</f>
        <v>0.0857787222222222</v>
      </c>
      <c r="AG82" s="38" t="n">
        <f aca="false">Y82/100</f>
        <v>0.3705</v>
      </c>
      <c r="AH82" s="38" t="n">
        <f aca="false">Z82/100</f>
        <v>0.0857596111111111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6.9669081977008</v>
      </c>
      <c r="R89" s="73" t="n">
        <f aca="false">GEOMEAN(AF19:AF82)*100</f>
        <v>3.23102720873816</v>
      </c>
      <c r="S89" s="73"/>
      <c r="T89" s="73"/>
      <c r="U89" s="73"/>
      <c r="V89" s="73"/>
      <c r="W89" s="73"/>
      <c r="X89" s="73"/>
      <c r="Y89" s="73" t="n">
        <f aca="false">GEOMEAN(AG19:AG82)*100</f>
        <v>27.0701426680492</v>
      </c>
      <c r="Z89" s="73" t="n">
        <f aca="false">GEOMEAN(AH19:AH82)*100</f>
        <v>3.1457623906052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382819081786</v>
      </c>
      <c r="Z90" s="83" t="n">
        <f aca="false">Z89/R89</f>
        <v>0.973610615873996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842386111111111</v>
      </c>
      <c r="R91" s="72" t="n">
        <f aca="false">SUM(R19:R82)</f>
        <v>354.061544444444</v>
      </c>
      <c r="X91" s="72"/>
      <c r="Y91" s="72" t="n">
        <f aca="false">SUM(Y19:Y82)/3600</f>
        <v>0.838725</v>
      </c>
      <c r="Z91" s="72" t="n">
        <f aca="false">SUM(Z19:Z82)</f>
        <v>345.3562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15010.1936</v>
      </c>
      <c r="E3" s="101" t="n">
        <f aca="false">N3</f>
        <v>41.347</v>
      </c>
      <c r="F3" s="101" t="n">
        <f aca="false">L3</f>
        <v>15010.1936</v>
      </c>
      <c r="G3" s="101" t="n">
        <f aca="false">O3</f>
        <v>43.7533</v>
      </c>
      <c r="H3" s="101" t="n">
        <f aca="false">T3</f>
        <v>14909.4448</v>
      </c>
      <c r="I3" s="101" t="n">
        <f aca="false">V3</f>
        <v>41.3488</v>
      </c>
      <c r="J3" s="101" t="n">
        <f aca="false">T3</f>
        <v>14909.4448</v>
      </c>
      <c r="K3" s="101" t="n">
        <f aca="false">W3</f>
        <v>43.7514</v>
      </c>
      <c r="L3" s="93" t="n">
        <v>15010.1936</v>
      </c>
      <c r="M3" s="93" t="n">
        <v>41.204</v>
      </c>
      <c r="N3" s="93" t="n">
        <v>41.347</v>
      </c>
      <c r="O3" s="93" t="n">
        <v>43.7533</v>
      </c>
      <c r="P3" s="93" t="n">
        <v>22405.95</v>
      </c>
      <c r="Q3" s="108" t="n">
        <v>42.3</v>
      </c>
      <c r="R3" s="108"/>
      <c r="S3" s="94"/>
      <c r="T3" s="95" t="n">
        <v>14909.4448</v>
      </c>
      <c r="U3" s="95" t="n">
        <v>41.2152</v>
      </c>
      <c r="V3" s="95" t="n">
        <v>41.3488</v>
      </c>
      <c r="W3" s="95" t="n">
        <v>43.7514</v>
      </c>
      <c r="X3" s="95" t="n">
        <v>22404.42</v>
      </c>
      <c r="Y3" s="104" t="n">
        <v>43.47</v>
      </c>
      <c r="Z3" s="108"/>
      <c r="AA3" s="90"/>
      <c r="AB3" s="90"/>
      <c r="AC3" s="90"/>
      <c r="AE3" s="38" t="n">
        <f aca="false">Q3/100</f>
        <v>0.423</v>
      </c>
      <c r="AF3" s="38" t="n">
        <f aca="false">R3/100</f>
        <v>0</v>
      </c>
      <c r="AG3" s="38" t="n">
        <f aca="false">Y3/100</f>
        <v>0.4347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5511.3008</v>
      </c>
      <c r="E4" s="101" t="n">
        <f aca="false">N4</f>
        <v>39.4495</v>
      </c>
      <c r="F4" s="101" t="n">
        <f aca="false">L4</f>
        <v>5511.3008</v>
      </c>
      <c r="G4" s="101" t="n">
        <f aca="false">O4</f>
        <v>41.821</v>
      </c>
      <c r="H4" s="101" t="n">
        <f aca="false">T4</f>
        <v>5488.4144</v>
      </c>
      <c r="I4" s="101" t="n">
        <f aca="false">V4</f>
        <v>39.4498</v>
      </c>
      <c r="J4" s="101" t="n">
        <f aca="false">T4</f>
        <v>5488.4144</v>
      </c>
      <c r="K4" s="101" t="n">
        <f aca="false">W4</f>
        <v>41.8151</v>
      </c>
      <c r="L4" s="93" t="n">
        <v>5511.3008</v>
      </c>
      <c r="M4" s="93" t="n">
        <v>38.2996</v>
      </c>
      <c r="N4" s="93" t="n">
        <v>39.4495</v>
      </c>
      <c r="O4" s="93" t="n">
        <v>41.821</v>
      </c>
      <c r="P4" s="93" t="n">
        <v>21136.62</v>
      </c>
      <c r="Q4" s="108" t="n">
        <v>34.02</v>
      </c>
      <c r="R4" s="108"/>
      <c r="S4" s="94"/>
      <c r="T4" s="95" t="n">
        <v>5488.4144</v>
      </c>
      <c r="U4" s="95" t="n">
        <v>38.305</v>
      </c>
      <c r="V4" s="95" t="n">
        <v>39.4498</v>
      </c>
      <c r="W4" s="95" t="n">
        <v>41.8151</v>
      </c>
      <c r="X4" s="95" t="n">
        <v>21157.67</v>
      </c>
      <c r="Y4" s="104" t="n">
        <v>34.76</v>
      </c>
      <c r="Z4" s="108"/>
      <c r="AA4" s="94"/>
      <c r="AB4" s="94"/>
      <c r="AC4" s="94"/>
      <c r="AE4" s="38" t="n">
        <f aca="false">Q4/100</f>
        <v>0.3402</v>
      </c>
      <c r="AF4" s="38" t="n">
        <f aca="false">R4/100</f>
        <v>0</v>
      </c>
      <c r="AG4" s="38" t="n">
        <f aca="false">Y4/100</f>
        <v>0.3476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2369.6464</v>
      </c>
      <c r="E5" s="101" t="n">
        <f aca="false">N5</f>
        <v>37.8669</v>
      </c>
      <c r="F5" s="101" t="n">
        <f aca="false">L5</f>
        <v>2369.6464</v>
      </c>
      <c r="G5" s="101" t="n">
        <f aca="false">O5</f>
        <v>40.1979</v>
      </c>
      <c r="H5" s="101" t="n">
        <f aca="false">T5</f>
        <v>2367.1808</v>
      </c>
      <c r="I5" s="101" t="n">
        <f aca="false">V5</f>
        <v>37.8704</v>
      </c>
      <c r="J5" s="101" t="n">
        <f aca="false">T5</f>
        <v>2367.1808</v>
      </c>
      <c r="K5" s="101" t="n">
        <f aca="false">W5</f>
        <v>40.1874</v>
      </c>
      <c r="L5" s="93" t="n">
        <v>2369.6464</v>
      </c>
      <c r="M5" s="93" t="n">
        <v>35.5393</v>
      </c>
      <c r="N5" s="93" t="n">
        <v>37.8669</v>
      </c>
      <c r="O5" s="93" t="n">
        <v>40.1979</v>
      </c>
      <c r="P5" s="93" t="n">
        <v>20527.19</v>
      </c>
      <c r="Q5" s="108" t="n">
        <v>30.26</v>
      </c>
      <c r="R5" s="108"/>
      <c r="S5" s="94"/>
      <c r="T5" s="95" t="n">
        <v>2367.1808</v>
      </c>
      <c r="U5" s="95" t="n">
        <v>35.5351</v>
      </c>
      <c r="V5" s="95" t="n">
        <v>37.8704</v>
      </c>
      <c r="W5" s="95" t="n">
        <v>40.1874</v>
      </c>
      <c r="X5" s="95" t="n">
        <v>20567.15</v>
      </c>
      <c r="Y5" s="104" t="n">
        <v>30.44</v>
      </c>
      <c r="Z5" s="108"/>
      <c r="AA5" s="94"/>
      <c r="AB5" s="94"/>
      <c r="AC5" s="94"/>
      <c r="AE5" s="38" t="n">
        <f aca="false">Q5/100</f>
        <v>0.3026</v>
      </c>
      <c r="AF5" s="38" t="n">
        <f aca="false">R5/100</f>
        <v>0</v>
      </c>
      <c r="AG5" s="38" t="n">
        <f aca="false">Y5/100</f>
        <v>0.3044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1115.9312</v>
      </c>
      <c r="E6" s="102" t="n">
        <f aca="false">N6</f>
        <v>36.4404</v>
      </c>
      <c r="F6" s="102" t="n">
        <f aca="false">L6</f>
        <v>1115.9312</v>
      </c>
      <c r="G6" s="102" t="n">
        <f aca="false">O6</f>
        <v>38.8416</v>
      </c>
      <c r="H6" s="102" t="n">
        <f aca="false">T6</f>
        <v>1112.2576</v>
      </c>
      <c r="I6" s="102" t="n">
        <f aca="false">V6</f>
        <v>36.433</v>
      </c>
      <c r="J6" s="102" t="n">
        <f aca="false">T6</f>
        <v>1112.2576</v>
      </c>
      <c r="K6" s="102" t="n">
        <f aca="false">W6</f>
        <v>38.8439</v>
      </c>
      <c r="L6" s="98" t="n">
        <v>1115.9312</v>
      </c>
      <c r="M6" s="98" t="n">
        <v>32.7937</v>
      </c>
      <c r="N6" s="98" t="n">
        <v>36.4404</v>
      </c>
      <c r="O6" s="98" t="n">
        <v>38.8416</v>
      </c>
      <c r="P6" s="98" t="n">
        <v>20075.92</v>
      </c>
      <c r="Q6" s="98" t="n">
        <v>28.65</v>
      </c>
      <c r="R6" s="98"/>
      <c r="S6" s="96"/>
      <c r="T6" s="99" t="n">
        <v>1112.2576</v>
      </c>
      <c r="U6" s="99" t="n">
        <v>32.7927</v>
      </c>
      <c r="V6" s="99" t="n">
        <v>36.433</v>
      </c>
      <c r="W6" s="99" t="n">
        <v>38.8439</v>
      </c>
      <c r="X6" s="99" t="n">
        <v>20182.23</v>
      </c>
      <c r="Y6" s="99" t="n">
        <v>27.46</v>
      </c>
      <c r="Z6" s="98"/>
      <c r="AA6" s="96"/>
      <c r="AB6" s="96"/>
      <c r="AC6" s="96"/>
      <c r="AE6" s="38" t="n">
        <f aca="false">Q6/100</f>
        <v>0.2865</v>
      </c>
      <c r="AF6" s="38" t="n">
        <f aca="false">R6/100</f>
        <v>0</v>
      </c>
      <c r="AG6" s="38" t="n">
        <f aca="false">Y6/100</f>
        <v>0.2746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41571.136</v>
      </c>
      <c r="E7" s="101" t="n">
        <f aca="false">N7</f>
        <v>44.6243</v>
      </c>
      <c r="F7" s="101" t="n">
        <f aca="false">L7</f>
        <v>41571.136</v>
      </c>
      <c r="G7" s="101" t="n">
        <f aca="false">O7</f>
        <v>44.4718</v>
      </c>
      <c r="H7" s="101" t="n">
        <f aca="false">T7</f>
        <v>41455.0352</v>
      </c>
      <c r="I7" s="101" t="n">
        <f aca="false">V7</f>
        <v>44.6304</v>
      </c>
      <c r="J7" s="101" t="n">
        <f aca="false">T7</f>
        <v>41455.0352</v>
      </c>
      <c r="K7" s="101" t="n">
        <f aca="false">W7</f>
        <v>44.4733</v>
      </c>
      <c r="L7" s="93" t="n">
        <v>41571.136</v>
      </c>
      <c r="M7" s="93" t="n">
        <v>40.3706</v>
      </c>
      <c r="N7" s="93" t="n">
        <v>44.6243</v>
      </c>
      <c r="O7" s="93" t="n">
        <v>44.4718</v>
      </c>
      <c r="P7" s="93" t="n">
        <v>26153.01</v>
      </c>
      <c r="Q7" s="108" t="n">
        <v>56.52</v>
      </c>
      <c r="R7" s="108"/>
      <c r="S7" s="94"/>
      <c r="T7" s="89" t="n">
        <v>41455.0352</v>
      </c>
      <c r="U7" s="89" t="n">
        <v>40.3751</v>
      </c>
      <c r="V7" s="89" t="n">
        <v>44.6304</v>
      </c>
      <c r="W7" s="89" t="n">
        <v>44.4733</v>
      </c>
      <c r="X7" s="95" t="n">
        <v>25686.72</v>
      </c>
      <c r="Y7" s="104" t="n">
        <v>59.5</v>
      </c>
      <c r="Z7" s="108"/>
      <c r="AA7" s="90"/>
      <c r="AB7" s="90"/>
      <c r="AC7" s="90"/>
      <c r="AE7" s="38" t="n">
        <f aca="false">Q7/100</f>
        <v>0.5652</v>
      </c>
      <c r="AF7" s="38" t="n">
        <f aca="false">R7/100</f>
        <v>0</v>
      </c>
      <c r="AG7" s="38" t="n">
        <f aca="false">Y7/100</f>
        <v>0.595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19714.5136</v>
      </c>
      <c r="E8" s="101" t="n">
        <f aca="false">N8</f>
        <v>42.6275</v>
      </c>
      <c r="F8" s="101" t="n">
        <f aca="false">L8</f>
        <v>19714.5136</v>
      </c>
      <c r="G8" s="101" t="n">
        <f aca="false">O8</f>
        <v>42.9929</v>
      </c>
      <c r="H8" s="101" t="n">
        <f aca="false">T8</f>
        <v>19793.6928</v>
      </c>
      <c r="I8" s="101" t="n">
        <f aca="false">V8</f>
        <v>42.6397</v>
      </c>
      <c r="J8" s="101" t="n">
        <f aca="false">T8</f>
        <v>19793.6928</v>
      </c>
      <c r="K8" s="101" t="n">
        <f aca="false">W8</f>
        <v>42.9994</v>
      </c>
      <c r="L8" s="93" t="n">
        <v>19714.5136</v>
      </c>
      <c r="M8" s="93" t="n">
        <v>37.0547</v>
      </c>
      <c r="N8" s="93" t="n">
        <v>42.6275</v>
      </c>
      <c r="O8" s="93" t="n">
        <v>42.9929</v>
      </c>
      <c r="P8" s="93" t="n">
        <v>21281.38</v>
      </c>
      <c r="Q8" s="108" t="n">
        <v>46.85</v>
      </c>
      <c r="R8" s="108"/>
      <c r="S8" s="94"/>
      <c r="T8" s="95" t="n">
        <v>19793.6928</v>
      </c>
      <c r="U8" s="95" t="n">
        <v>37.06</v>
      </c>
      <c r="V8" s="95" t="n">
        <v>42.6397</v>
      </c>
      <c r="W8" s="95" t="n">
        <v>42.9994</v>
      </c>
      <c r="X8" s="95" t="n">
        <v>20938.69</v>
      </c>
      <c r="Y8" s="104" t="n">
        <v>48.77</v>
      </c>
      <c r="Z8" s="108"/>
      <c r="AA8" s="94"/>
      <c r="AB8" s="94"/>
      <c r="AC8" s="94"/>
      <c r="AE8" s="38" t="n">
        <f aca="false">Q8/100</f>
        <v>0.4685</v>
      </c>
      <c r="AF8" s="38" t="n">
        <f aca="false">R8/100</f>
        <v>0</v>
      </c>
      <c r="AG8" s="38" t="n">
        <f aca="false">Y8/100</f>
        <v>0.4877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10374.2496</v>
      </c>
      <c r="E9" s="101" t="n">
        <f aca="false">N9</f>
        <v>40.8278</v>
      </c>
      <c r="F9" s="101" t="n">
        <f aca="false">L9</f>
        <v>10374.2496</v>
      </c>
      <c r="G9" s="101" t="n">
        <f aca="false">O9</f>
        <v>41.5269</v>
      </c>
      <c r="H9" s="101" t="n">
        <f aca="false">T9</f>
        <v>10513.832</v>
      </c>
      <c r="I9" s="101" t="n">
        <f aca="false">V9</f>
        <v>40.8264</v>
      </c>
      <c r="J9" s="101" t="n">
        <f aca="false">T9</f>
        <v>10513.832</v>
      </c>
      <c r="K9" s="101" t="n">
        <f aca="false">W9</f>
        <v>41.5394</v>
      </c>
      <c r="L9" s="93" t="n">
        <v>10374.2496</v>
      </c>
      <c r="M9" s="93" t="n">
        <v>33.9909</v>
      </c>
      <c r="N9" s="93" t="n">
        <v>40.8278</v>
      </c>
      <c r="O9" s="93" t="n">
        <v>41.5269</v>
      </c>
      <c r="P9" s="93" t="n">
        <v>20550.84</v>
      </c>
      <c r="Q9" s="108" t="n">
        <v>41.01</v>
      </c>
      <c r="R9" s="108"/>
      <c r="S9" s="94"/>
      <c r="T9" s="95" t="n">
        <v>10513.832</v>
      </c>
      <c r="U9" s="95" t="n">
        <v>33.9945</v>
      </c>
      <c r="V9" s="95" t="n">
        <v>40.8264</v>
      </c>
      <c r="W9" s="95" t="n">
        <v>41.5394</v>
      </c>
      <c r="X9" s="95" t="n">
        <v>20239.32</v>
      </c>
      <c r="Y9" s="104" t="n">
        <v>42.52</v>
      </c>
      <c r="Z9" s="108"/>
      <c r="AA9" s="94"/>
      <c r="AB9" s="94"/>
      <c r="AC9" s="94"/>
      <c r="AE9" s="38" t="n">
        <f aca="false">Q9/100</f>
        <v>0.4101</v>
      </c>
      <c r="AF9" s="38" t="n">
        <f aca="false">R9/100</f>
        <v>0</v>
      </c>
      <c r="AG9" s="38" t="n">
        <f aca="false">Y9/100</f>
        <v>0.4252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5731.6832</v>
      </c>
      <c r="E10" s="102" t="n">
        <f aca="false">N10</f>
        <v>39.2142</v>
      </c>
      <c r="F10" s="102" t="n">
        <f aca="false">L10</f>
        <v>5731.6832</v>
      </c>
      <c r="G10" s="102" t="n">
        <f aca="false">O10</f>
        <v>40.2056</v>
      </c>
      <c r="H10" s="102" t="n">
        <f aca="false">T10</f>
        <v>5859.3328</v>
      </c>
      <c r="I10" s="102" t="n">
        <f aca="false">V10</f>
        <v>39.1845</v>
      </c>
      <c r="J10" s="102" t="n">
        <f aca="false">T10</f>
        <v>5859.3328</v>
      </c>
      <c r="K10" s="102" t="n">
        <f aca="false">W10</f>
        <v>40.1984</v>
      </c>
      <c r="L10" s="98" t="n">
        <v>5731.6832</v>
      </c>
      <c r="M10" s="98" t="n">
        <v>31.1051</v>
      </c>
      <c r="N10" s="98" t="n">
        <v>39.2142</v>
      </c>
      <c r="O10" s="98" t="n">
        <v>40.2056</v>
      </c>
      <c r="P10" s="98" t="n">
        <v>19586.73</v>
      </c>
      <c r="Q10" s="98" t="n">
        <v>36.4</v>
      </c>
      <c r="R10" s="98"/>
      <c r="S10" s="96"/>
      <c r="T10" s="99" t="n">
        <v>5859.3328</v>
      </c>
      <c r="U10" s="99" t="n">
        <v>31.113</v>
      </c>
      <c r="V10" s="99" t="n">
        <v>39.1845</v>
      </c>
      <c r="W10" s="99" t="n">
        <v>40.1984</v>
      </c>
      <c r="X10" s="99" t="n">
        <v>19605.82</v>
      </c>
      <c r="Y10" s="99" t="n">
        <v>37.34</v>
      </c>
      <c r="Z10" s="98"/>
      <c r="AA10" s="96"/>
      <c r="AB10" s="96"/>
      <c r="AC10" s="96"/>
      <c r="AD10" s="110"/>
      <c r="AE10" s="38" t="n">
        <f aca="false">Q10/100</f>
        <v>0.364</v>
      </c>
      <c r="AF10" s="38" t="n">
        <f aca="false">R10/100</f>
        <v>0</v>
      </c>
      <c r="AG10" s="38" t="n">
        <f aca="false">Y10/100</f>
        <v>0.3734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285589.4656</v>
      </c>
      <c r="E11" s="101" t="n">
        <f aca="false">N11</f>
        <v>39.2885</v>
      </c>
      <c r="F11" s="101" t="n">
        <f aca="false">L11</f>
        <v>285589.4656</v>
      </c>
      <c r="G11" s="101" t="n">
        <f aca="false">O11</f>
        <v>37.9175</v>
      </c>
      <c r="H11" s="101" t="n">
        <f aca="false">T11</f>
        <v>284815.6256</v>
      </c>
      <c r="I11" s="101" t="n">
        <f aca="false">V11</f>
        <v>39.2966</v>
      </c>
      <c r="J11" s="101" t="n">
        <f aca="false">T11</f>
        <v>284815.6256</v>
      </c>
      <c r="K11" s="101" t="n">
        <f aca="false">W11</f>
        <v>37.9267</v>
      </c>
      <c r="L11" s="93" t="n">
        <v>285589.4656</v>
      </c>
      <c r="M11" s="93" t="n">
        <v>38.3909</v>
      </c>
      <c r="N11" s="93" t="n">
        <v>39.2885</v>
      </c>
      <c r="O11" s="93" t="n">
        <v>37.9175</v>
      </c>
      <c r="P11" s="93" t="n">
        <v>53702.69</v>
      </c>
      <c r="Q11" s="108" t="n">
        <v>132.48</v>
      </c>
      <c r="R11" s="93"/>
      <c r="S11" s="94"/>
      <c r="T11" s="95" t="n">
        <v>284815.6256</v>
      </c>
      <c r="U11" s="95" t="n">
        <v>38.3962</v>
      </c>
      <c r="V11" s="95" t="n">
        <v>39.2966</v>
      </c>
      <c r="W11" s="95" t="n">
        <v>37.9267</v>
      </c>
      <c r="X11" s="95" t="n">
        <v>52076.05</v>
      </c>
      <c r="Y11" s="95" t="n">
        <v>136.49</v>
      </c>
      <c r="Z11" s="93"/>
      <c r="AA11" s="90"/>
      <c r="AB11" s="90"/>
      <c r="AC11" s="90"/>
      <c r="AD11" s="110"/>
      <c r="AE11" s="38" t="n">
        <f aca="false">Q11/100</f>
        <v>1.3248</v>
      </c>
      <c r="AF11" s="38" t="n">
        <f aca="false">R11/100</f>
        <v>0</v>
      </c>
      <c r="AG11" s="38" t="n">
        <f aca="false">Y11/100</f>
        <v>1.3649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37983.7008</v>
      </c>
      <c r="E12" s="101" t="n">
        <f aca="false">N12</f>
        <v>37.6433</v>
      </c>
      <c r="F12" s="101" t="n">
        <f aca="false">L12</f>
        <v>137983.7008</v>
      </c>
      <c r="G12" s="101" t="n">
        <f aca="false">O12</f>
        <v>36.215</v>
      </c>
      <c r="H12" s="101" t="n">
        <f aca="false">T12</f>
        <v>137454.1488</v>
      </c>
      <c r="I12" s="101" t="n">
        <f aca="false">V12</f>
        <v>37.6527</v>
      </c>
      <c r="J12" s="101" t="n">
        <f aca="false">T12</f>
        <v>137454.1488</v>
      </c>
      <c r="K12" s="101" t="n">
        <f aca="false">W12</f>
        <v>36.2239</v>
      </c>
      <c r="L12" s="93" t="n">
        <v>137983.7008</v>
      </c>
      <c r="M12" s="93" t="n">
        <v>34.1042</v>
      </c>
      <c r="N12" s="93" t="n">
        <v>37.6433</v>
      </c>
      <c r="O12" s="93" t="n">
        <v>36.215</v>
      </c>
      <c r="P12" s="93" t="n">
        <v>48832.74</v>
      </c>
      <c r="Q12" s="108" t="n">
        <v>109.64</v>
      </c>
      <c r="R12" s="93"/>
      <c r="S12" s="94"/>
      <c r="T12" s="95" t="n">
        <v>137454.1488</v>
      </c>
      <c r="U12" s="95" t="n">
        <v>34.0962</v>
      </c>
      <c r="V12" s="95" t="n">
        <v>37.6527</v>
      </c>
      <c r="W12" s="95" t="n">
        <v>36.2239</v>
      </c>
      <c r="X12" s="95" t="n">
        <v>47613.52</v>
      </c>
      <c r="Y12" s="95" t="n">
        <v>111.57</v>
      </c>
      <c r="Z12" s="93"/>
      <c r="AA12" s="94"/>
      <c r="AB12" s="94"/>
      <c r="AC12" s="94"/>
      <c r="AD12" s="110"/>
      <c r="AE12" s="38" t="n">
        <f aca="false">Q12/100</f>
        <v>1.0964</v>
      </c>
      <c r="AF12" s="38" t="n">
        <f aca="false">R12/100</f>
        <v>0</v>
      </c>
      <c r="AG12" s="38" t="n">
        <f aca="false">Y12/100</f>
        <v>1.1157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31057.56</v>
      </c>
      <c r="E13" s="101" t="n">
        <f aca="false">N13</f>
        <v>36.0791</v>
      </c>
      <c r="F13" s="101" t="n">
        <f aca="false">L13</f>
        <v>31057.56</v>
      </c>
      <c r="G13" s="101" t="n">
        <f aca="false">O13</f>
        <v>34.7824</v>
      </c>
      <c r="H13" s="101" t="n">
        <f aca="false">T13</f>
        <v>31086.8224</v>
      </c>
      <c r="I13" s="101" t="n">
        <f aca="false">V13</f>
        <v>36.0842</v>
      </c>
      <c r="J13" s="101" t="n">
        <f aca="false">T13</f>
        <v>31086.8224</v>
      </c>
      <c r="K13" s="101" t="n">
        <f aca="false">W13</f>
        <v>34.7835</v>
      </c>
      <c r="L13" s="93" t="n">
        <v>31057.56</v>
      </c>
      <c r="M13" s="93" t="n">
        <v>29.4553</v>
      </c>
      <c r="N13" s="93" t="n">
        <v>36.0791</v>
      </c>
      <c r="O13" s="93" t="n">
        <v>34.7824</v>
      </c>
      <c r="P13" s="93" t="n">
        <v>40314.59</v>
      </c>
      <c r="Q13" s="108" t="n">
        <v>79.71</v>
      </c>
      <c r="R13" s="93"/>
      <c r="S13" s="94"/>
      <c r="T13" s="95" t="n">
        <v>31086.8224</v>
      </c>
      <c r="U13" s="95" t="n">
        <v>29.4589</v>
      </c>
      <c r="V13" s="95" t="n">
        <v>36.0842</v>
      </c>
      <c r="W13" s="95" t="n">
        <v>34.7835</v>
      </c>
      <c r="X13" s="95" t="n">
        <v>40798.76</v>
      </c>
      <c r="Y13" s="95" t="n">
        <v>78.96</v>
      </c>
      <c r="Z13" s="93"/>
      <c r="AA13" s="94"/>
      <c r="AB13" s="94"/>
      <c r="AC13" s="94"/>
      <c r="AD13" s="110"/>
      <c r="AE13" s="38" t="n">
        <f aca="false">Q13/100</f>
        <v>0.7971</v>
      </c>
      <c r="AF13" s="38" t="n">
        <f aca="false">R13/100</f>
        <v>0</v>
      </c>
      <c r="AG13" s="38" t="n">
        <f aca="false">Y13/100</f>
        <v>0.7896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7748.8432</v>
      </c>
      <c r="E14" s="102" t="n">
        <f aca="false">N14</f>
        <v>34.638</v>
      </c>
      <c r="F14" s="102" t="n">
        <f aca="false">L14</f>
        <v>7748.8432</v>
      </c>
      <c r="G14" s="102" t="n">
        <f aca="false">O14</f>
        <v>33.4783</v>
      </c>
      <c r="H14" s="102" t="n">
        <f aca="false">T14</f>
        <v>7771.144</v>
      </c>
      <c r="I14" s="102" t="n">
        <f aca="false">V14</f>
        <v>34.6541</v>
      </c>
      <c r="J14" s="102" t="n">
        <f aca="false">T14</f>
        <v>7771.144</v>
      </c>
      <c r="K14" s="102" t="n">
        <f aca="false">W14</f>
        <v>33.4814</v>
      </c>
      <c r="L14" s="98" t="n">
        <v>7748.8432</v>
      </c>
      <c r="M14" s="98" t="n">
        <v>27.9145</v>
      </c>
      <c r="N14" s="98" t="n">
        <v>34.638</v>
      </c>
      <c r="O14" s="98" t="n">
        <v>33.4783</v>
      </c>
      <c r="P14" s="98" t="n">
        <v>37045.84</v>
      </c>
      <c r="Q14" s="98" t="n">
        <v>66.92</v>
      </c>
      <c r="R14" s="98"/>
      <c r="S14" s="96"/>
      <c r="T14" s="99" t="n">
        <v>7771.144</v>
      </c>
      <c r="U14" s="99" t="n">
        <v>27.9081</v>
      </c>
      <c r="V14" s="99" t="n">
        <v>34.6541</v>
      </c>
      <c r="W14" s="99" t="n">
        <v>33.4814</v>
      </c>
      <c r="X14" s="99" t="n">
        <v>37317.62</v>
      </c>
      <c r="Y14" s="99" t="n">
        <v>65.43</v>
      </c>
      <c r="Z14" s="98"/>
      <c r="AA14" s="96"/>
      <c r="AB14" s="96"/>
      <c r="AC14" s="96"/>
      <c r="AD14" s="110"/>
      <c r="AE14" s="38" t="n">
        <f aca="false">Q14/100</f>
        <v>0.6692</v>
      </c>
      <c r="AF14" s="38" t="n">
        <f aca="false">R14/100</f>
        <v>0</v>
      </c>
      <c r="AG14" s="38" t="n">
        <f aca="false">Y14/100</f>
        <v>0.6543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29072.4048</v>
      </c>
      <c r="E15" s="101" t="n">
        <f aca="false">N15</f>
        <v>46.2291</v>
      </c>
      <c r="F15" s="101" t="n">
        <f aca="false">L15</f>
        <v>29072.4048</v>
      </c>
      <c r="G15" s="101" t="n">
        <f aca="false">O15</f>
        <v>45.9005</v>
      </c>
      <c r="H15" s="101" t="n">
        <f aca="false">T15</f>
        <v>29181.768</v>
      </c>
      <c r="I15" s="101" t="n">
        <f aca="false">V15</f>
        <v>46.2303</v>
      </c>
      <c r="J15" s="101" t="n">
        <f aca="false">T15</f>
        <v>29181.768</v>
      </c>
      <c r="K15" s="101" t="n">
        <f aca="false">W15</f>
        <v>45.899</v>
      </c>
      <c r="L15" s="87" t="n">
        <v>29072.4048</v>
      </c>
      <c r="M15" s="87" t="n">
        <v>41.4723</v>
      </c>
      <c r="N15" s="87" t="n">
        <v>46.2291</v>
      </c>
      <c r="O15" s="87" t="n">
        <v>45.9005</v>
      </c>
      <c r="P15" s="93" t="n">
        <v>42543.62</v>
      </c>
      <c r="Q15" s="108" t="n">
        <v>78.62</v>
      </c>
      <c r="R15" s="93"/>
      <c r="S15" s="94"/>
      <c r="T15" s="89" t="n">
        <v>29181.768</v>
      </c>
      <c r="U15" s="89" t="n">
        <v>41.476</v>
      </c>
      <c r="V15" s="89" t="n">
        <v>46.2303</v>
      </c>
      <c r="W15" s="89" t="n">
        <v>45.899</v>
      </c>
      <c r="X15" s="95" t="n">
        <v>41854.29</v>
      </c>
      <c r="Y15" s="95" t="n">
        <v>79.62</v>
      </c>
      <c r="Z15" s="93"/>
      <c r="AA15" s="90"/>
      <c r="AB15" s="90"/>
      <c r="AC15" s="90"/>
      <c r="AD15" s="110"/>
      <c r="AE15" s="38" t="n">
        <f aca="false">Q15/100</f>
        <v>0.7862</v>
      </c>
      <c r="AF15" s="38" t="n">
        <f aca="false">R15/100</f>
        <v>0</v>
      </c>
      <c r="AG15" s="38" t="n">
        <f aca="false">Y15/100</f>
        <v>0.7962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7355.9408</v>
      </c>
      <c r="E16" s="101" t="n">
        <f aca="false">N16</f>
        <v>45.4872</v>
      </c>
      <c r="F16" s="101" t="n">
        <f aca="false">L16</f>
        <v>7355.9408</v>
      </c>
      <c r="G16" s="101" t="n">
        <f aca="false">O16</f>
        <v>45.2829</v>
      </c>
      <c r="H16" s="101" t="n">
        <f aca="false">T16</f>
        <v>7437.1056</v>
      </c>
      <c r="I16" s="101" t="n">
        <f aca="false">V16</f>
        <v>45.4899</v>
      </c>
      <c r="J16" s="101" t="n">
        <f aca="false">T16</f>
        <v>7437.1056</v>
      </c>
      <c r="K16" s="101" t="n">
        <f aca="false">W16</f>
        <v>45.285</v>
      </c>
      <c r="L16" s="93" t="n">
        <v>7355.9408</v>
      </c>
      <c r="M16" s="93" t="n">
        <v>39.8963</v>
      </c>
      <c r="N16" s="93" t="n">
        <v>45.4872</v>
      </c>
      <c r="O16" s="93" t="n">
        <v>45.2829</v>
      </c>
      <c r="P16" s="93" t="n">
        <v>44643.05</v>
      </c>
      <c r="Q16" s="108" t="n">
        <v>66.88</v>
      </c>
      <c r="R16" s="93"/>
      <c r="S16" s="94"/>
      <c r="T16" s="95" t="n">
        <v>7437.1056</v>
      </c>
      <c r="U16" s="95" t="n">
        <v>39.8835</v>
      </c>
      <c r="V16" s="95" t="n">
        <v>45.4899</v>
      </c>
      <c r="W16" s="95" t="n">
        <v>45.285</v>
      </c>
      <c r="X16" s="95" t="n">
        <v>44999.04</v>
      </c>
      <c r="Y16" s="95" t="n">
        <v>66.05</v>
      </c>
      <c r="Z16" s="93"/>
      <c r="AA16" s="94"/>
      <c r="AB16" s="94"/>
      <c r="AC16" s="94"/>
      <c r="AD16" s="110"/>
      <c r="AE16" s="38" t="n">
        <f aca="false">Q16/100</f>
        <v>0.6688</v>
      </c>
      <c r="AF16" s="38" t="n">
        <f aca="false">R16/100</f>
        <v>0</v>
      </c>
      <c r="AG16" s="38" t="n">
        <f aca="false">Y16/100</f>
        <v>0.6605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2920.5536</v>
      </c>
      <c r="E17" s="101" t="n">
        <f aca="false">N17</f>
        <v>44.7431</v>
      </c>
      <c r="F17" s="101" t="n">
        <f aca="false">L17</f>
        <v>2920.5536</v>
      </c>
      <c r="G17" s="101" t="n">
        <f aca="false">O17</f>
        <v>44.7713</v>
      </c>
      <c r="H17" s="101" t="n">
        <f aca="false">T17</f>
        <v>2958.8352</v>
      </c>
      <c r="I17" s="101" t="n">
        <f aca="false">V17</f>
        <v>44.7413</v>
      </c>
      <c r="J17" s="101" t="n">
        <f aca="false">T17</f>
        <v>2958.8352</v>
      </c>
      <c r="K17" s="101" t="n">
        <f aca="false">W17</f>
        <v>44.7648</v>
      </c>
      <c r="L17" s="93" t="n">
        <v>2920.5536</v>
      </c>
      <c r="M17" s="93" t="n">
        <v>38.4675</v>
      </c>
      <c r="N17" s="93" t="n">
        <v>44.7431</v>
      </c>
      <c r="O17" s="93" t="n">
        <v>44.7713</v>
      </c>
      <c r="P17" s="93" t="n">
        <v>42996.87</v>
      </c>
      <c r="Q17" s="108" t="n">
        <v>61.56</v>
      </c>
      <c r="R17" s="93"/>
      <c r="S17" s="94"/>
      <c r="T17" s="95" t="n">
        <v>2958.8352</v>
      </c>
      <c r="U17" s="95" t="n">
        <v>38.4443</v>
      </c>
      <c r="V17" s="95" t="n">
        <v>44.7413</v>
      </c>
      <c r="W17" s="95" t="n">
        <v>44.7648</v>
      </c>
      <c r="X17" s="95" t="n">
        <v>43042.56</v>
      </c>
      <c r="Y17" s="95" t="n">
        <v>59.4</v>
      </c>
      <c r="Z17" s="93"/>
      <c r="AA17" s="94"/>
      <c r="AB17" s="94"/>
      <c r="AC17" s="94"/>
      <c r="AD17" s="110"/>
      <c r="AE17" s="38" t="n">
        <f aca="false">Q17/100</f>
        <v>0.6156</v>
      </c>
      <c r="AF17" s="38" t="n">
        <f aca="false">R17/100</f>
        <v>0</v>
      </c>
      <c r="AG17" s="38" t="n">
        <f aca="false">Y17/100</f>
        <v>0.594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1374.4176</v>
      </c>
      <c r="E18" s="102" t="n">
        <f aca="false">N18</f>
        <v>43.9339</v>
      </c>
      <c r="F18" s="102" t="n">
        <f aca="false">L18</f>
        <v>1374.4176</v>
      </c>
      <c r="G18" s="102" t="n">
        <f aca="false">O18</f>
        <v>44.3551</v>
      </c>
      <c r="H18" s="102" t="n">
        <f aca="false">T18</f>
        <v>1379.6928</v>
      </c>
      <c r="I18" s="102" t="n">
        <f aca="false">V18</f>
        <v>43.9062</v>
      </c>
      <c r="J18" s="102" t="n">
        <f aca="false">T18</f>
        <v>1379.6928</v>
      </c>
      <c r="K18" s="102" t="n">
        <f aca="false">W18</f>
        <v>44.3617</v>
      </c>
      <c r="L18" s="98" t="n">
        <v>1374.4176</v>
      </c>
      <c r="M18" s="98" t="n">
        <v>36.714</v>
      </c>
      <c r="N18" s="98" t="n">
        <v>43.9339</v>
      </c>
      <c r="O18" s="98" t="n">
        <v>44.3551</v>
      </c>
      <c r="P18" s="98" t="n">
        <v>41922.35</v>
      </c>
      <c r="Q18" s="98" t="n">
        <v>60.22</v>
      </c>
      <c r="R18" s="98"/>
      <c r="S18" s="96"/>
      <c r="T18" s="99" t="n">
        <v>1379.6928</v>
      </c>
      <c r="U18" s="99" t="n">
        <v>36.6687</v>
      </c>
      <c r="V18" s="99" t="n">
        <v>43.9062</v>
      </c>
      <c r="W18" s="99" t="n">
        <v>44.3617</v>
      </c>
      <c r="X18" s="99" t="n">
        <v>41959.49</v>
      </c>
      <c r="Y18" s="99" t="n">
        <v>57.69</v>
      </c>
      <c r="Z18" s="98"/>
      <c r="AA18" s="96"/>
      <c r="AB18" s="96"/>
      <c r="AC18" s="96"/>
      <c r="AD18" s="110"/>
      <c r="AE18" s="38" t="n">
        <f aca="false">Q18/100</f>
        <v>0.6022</v>
      </c>
      <c r="AF18" s="38" t="n">
        <f aca="false">R18/100</f>
        <v>0</v>
      </c>
      <c r="AG18" s="38" t="n">
        <f aca="false">Y18/100</f>
        <v>0.5769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806.7192</v>
      </c>
      <c r="I19" s="50" t="n">
        <f aca="false">V19</f>
        <v>43.1692</v>
      </c>
      <c r="J19" s="50" t="n">
        <f aca="false">T19</f>
        <v>5806.7192</v>
      </c>
      <c r="K19" s="50" t="n">
        <f aca="false">W19</f>
        <v>44.6896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9852.38</v>
      </c>
      <c r="Q19" s="52" t="n">
        <v>34.71</v>
      </c>
      <c r="R19" s="51" t="n">
        <f aca="false">P19/3600</f>
        <v>5.51455</v>
      </c>
      <c r="S19" s="53"/>
      <c r="T19" s="54" t="n">
        <v>5806.7192</v>
      </c>
      <c r="U19" s="54" t="n">
        <v>41.3754</v>
      </c>
      <c r="V19" s="54" t="n">
        <v>43.1692</v>
      </c>
      <c r="W19" s="54" t="n">
        <v>44.6896</v>
      </c>
      <c r="X19" s="54" t="n">
        <v>19683.94</v>
      </c>
      <c r="Y19" s="84" t="n">
        <v>34.94</v>
      </c>
      <c r="Z19" s="51" t="n">
        <f aca="false">X19/3600</f>
        <v>5.467761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471</v>
      </c>
      <c r="AF19" s="38" t="n">
        <f aca="false">R19/100</f>
        <v>0.0551455</v>
      </c>
      <c r="AG19" s="38" t="n">
        <f aca="false">Y19/100</f>
        <v>0.3494</v>
      </c>
      <c r="AH19" s="38" t="n">
        <f aca="false">Z19/100</f>
        <v>0.0546776111111111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6.2752</v>
      </c>
      <c r="I20" s="50" t="n">
        <f aca="false">V20</f>
        <v>41.6179</v>
      </c>
      <c r="J20" s="50" t="n">
        <f aca="false">T20</f>
        <v>2676.2752</v>
      </c>
      <c r="K20" s="50" t="n">
        <f aca="false">W20</f>
        <v>42.8382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8950.66</v>
      </c>
      <c r="Q20" s="52" t="n">
        <v>30.41</v>
      </c>
      <c r="R20" s="51" t="n">
        <f aca="false">P20/3600</f>
        <v>5.26407222222222</v>
      </c>
      <c r="S20" s="53"/>
      <c r="T20" s="54" t="n">
        <v>2676.2752</v>
      </c>
      <c r="U20" s="54" t="n">
        <v>39.3059</v>
      </c>
      <c r="V20" s="54" t="n">
        <v>41.6179</v>
      </c>
      <c r="W20" s="54" t="n">
        <v>42.8382</v>
      </c>
      <c r="X20" s="54" t="n">
        <v>18871.98</v>
      </c>
      <c r="Y20" s="84" t="n">
        <v>30.68</v>
      </c>
      <c r="Z20" s="51" t="n">
        <f aca="false">X20/3600</f>
        <v>5.24221666666667</v>
      </c>
      <c r="AA20" s="53"/>
      <c r="AB20" s="53"/>
      <c r="AC20" s="53"/>
      <c r="AE20" s="38" t="n">
        <f aca="false">Q20/100</f>
        <v>0.3041</v>
      </c>
      <c r="AF20" s="38" t="n">
        <f aca="false">R20/100</f>
        <v>0.0526407222222222</v>
      </c>
      <c r="AG20" s="38" t="n">
        <f aca="false">Y20/100</f>
        <v>0.3068</v>
      </c>
      <c r="AH20" s="38" t="n">
        <f aca="false">Z20/100</f>
        <v>0.05242216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9.8048</v>
      </c>
      <c r="I21" s="50" t="n">
        <f aca="false">V21</f>
        <v>40.2193</v>
      </c>
      <c r="J21" s="50" t="n">
        <f aca="false">T21</f>
        <v>1289.8048</v>
      </c>
      <c r="K21" s="50" t="n">
        <f aca="false">W21</f>
        <v>41.4449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7820.3</v>
      </c>
      <c r="Q21" s="52" t="n">
        <v>27.37</v>
      </c>
      <c r="R21" s="51" t="n">
        <f aca="false">P21/3600</f>
        <v>4.95008333333333</v>
      </c>
      <c r="S21" s="53"/>
      <c r="T21" s="54" t="n">
        <v>1289.8048</v>
      </c>
      <c r="U21" s="54" t="n">
        <v>36.8488</v>
      </c>
      <c r="V21" s="54" t="n">
        <v>40.2193</v>
      </c>
      <c r="W21" s="54" t="n">
        <v>41.4449</v>
      </c>
      <c r="X21" s="54" t="n">
        <v>17878.27</v>
      </c>
      <c r="Y21" s="84" t="n">
        <v>26.62</v>
      </c>
      <c r="Z21" s="51" t="n">
        <f aca="false">X21/3600</f>
        <v>4.96618611111111</v>
      </c>
      <c r="AA21" s="53"/>
      <c r="AB21" s="53"/>
      <c r="AC21" s="53"/>
      <c r="AE21" s="38" t="n">
        <f aca="false">Q21/100</f>
        <v>0.2737</v>
      </c>
      <c r="AF21" s="38" t="n">
        <f aca="false">R21/100</f>
        <v>0.0495008333333333</v>
      </c>
      <c r="AG21" s="38" t="n">
        <f aca="false">Y21/100</f>
        <v>0.2662</v>
      </c>
      <c r="AH21" s="38" t="n">
        <f aca="false">Z21/100</f>
        <v>0.04966186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20.7704</v>
      </c>
      <c r="I22" s="58" t="n">
        <f aca="false">V22</f>
        <v>39.0914</v>
      </c>
      <c r="J22" s="58" t="n">
        <f aca="false">T22</f>
        <v>620.7704</v>
      </c>
      <c r="K22" s="58" t="n">
        <f aca="false">W22</f>
        <v>40.4657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4840.07</v>
      </c>
      <c r="Q22" s="59" t="n">
        <v>25.47</v>
      </c>
      <c r="R22" s="59" t="n">
        <f aca="false">P22/3600</f>
        <v>4.12224166666667</v>
      </c>
      <c r="S22" s="57"/>
      <c r="T22" s="60" t="n">
        <v>620.7704</v>
      </c>
      <c r="U22" s="60" t="n">
        <v>34.3183</v>
      </c>
      <c r="V22" s="60" t="n">
        <v>39.0914</v>
      </c>
      <c r="W22" s="60" t="n">
        <v>40.4657</v>
      </c>
      <c r="X22" s="60" t="n">
        <v>14904.32</v>
      </c>
      <c r="Y22" s="60" t="n">
        <v>24.58</v>
      </c>
      <c r="Z22" s="59" t="n">
        <f aca="false">X22/3600</f>
        <v>4.14008888888889</v>
      </c>
      <c r="AA22" s="57"/>
      <c r="AB22" s="57"/>
      <c r="AC22" s="57"/>
      <c r="AE22" s="38" t="n">
        <f aca="false">Q22/100</f>
        <v>0.2547</v>
      </c>
      <c r="AF22" s="38" t="n">
        <f aca="false">R22/100</f>
        <v>0.0412224166666667</v>
      </c>
      <c r="AG22" s="38" t="n">
        <f aca="false">Y22/100</f>
        <v>0.2458</v>
      </c>
      <c r="AH22" s="38" t="n">
        <f aca="false">Z22/100</f>
        <v>0.0414008888888889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8824.7784</v>
      </c>
      <c r="I23" s="63" t="n">
        <f aca="false">V23</f>
        <v>41.9411</v>
      </c>
      <c r="J23" s="63" t="n">
        <f aca="false">T23</f>
        <v>8824.7784</v>
      </c>
      <c r="K23" s="63" t="n">
        <f aca="false">W23</f>
        <v>43.0326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28798.11</v>
      </c>
      <c r="Q23" s="52" t="n">
        <v>60.2</v>
      </c>
      <c r="R23" s="61" t="n">
        <f aca="false">P23/3600</f>
        <v>7.999475</v>
      </c>
      <c r="S23" s="64"/>
      <c r="T23" s="62" t="n">
        <v>8824.7784</v>
      </c>
      <c r="U23" s="62" t="n">
        <v>39.6191</v>
      </c>
      <c r="V23" s="62" t="n">
        <v>41.9411</v>
      </c>
      <c r="W23" s="62" t="n">
        <v>43.0326</v>
      </c>
      <c r="X23" s="62" t="n">
        <v>28354.01</v>
      </c>
      <c r="Y23" s="84" t="n">
        <v>63</v>
      </c>
      <c r="Z23" s="61" t="n">
        <f aca="false">X23/3600</f>
        <v>7.876113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02</v>
      </c>
      <c r="AF23" s="38" t="n">
        <f aca="false">R23/100</f>
        <v>0.07999475</v>
      </c>
      <c r="AG23" s="38" t="n">
        <f aca="false">Y23/100</f>
        <v>0.63</v>
      </c>
      <c r="AH23" s="38" t="n">
        <f aca="false">Z23/100</f>
        <v>0.07876113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93.8448</v>
      </c>
      <c r="I24" s="50" t="n">
        <f aca="false">V24</f>
        <v>39.9078</v>
      </c>
      <c r="J24" s="50" t="n">
        <f aca="false">T24</f>
        <v>3593.8448</v>
      </c>
      <c r="K24" s="50" t="n">
        <f aca="false">W24</f>
        <v>40.8773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5352.7</v>
      </c>
      <c r="Q24" s="52" t="n">
        <v>31.47</v>
      </c>
      <c r="R24" s="51" t="n">
        <f aca="false">P24/3600</f>
        <v>4.26463888888889</v>
      </c>
      <c r="S24" s="53"/>
      <c r="T24" s="54" t="n">
        <v>3593.8448</v>
      </c>
      <c r="U24" s="54" t="n">
        <v>36.6875</v>
      </c>
      <c r="V24" s="54" t="n">
        <v>39.9078</v>
      </c>
      <c r="W24" s="54" t="n">
        <v>40.8773</v>
      </c>
      <c r="X24" s="54" t="n">
        <v>15211.47</v>
      </c>
      <c r="Y24" s="84" t="n">
        <v>32.07</v>
      </c>
      <c r="Z24" s="51" t="n">
        <f aca="false">X24/3600</f>
        <v>4.22540833333333</v>
      </c>
      <c r="AA24" s="53"/>
      <c r="AB24" s="53"/>
      <c r="AC24" s="53"/>
      <c r="AE24" s="38" t="n">
        <f aca="false">Q24/100</f>
        <v>0.3147</v>
      </c>
      <c r="AF24" s="38" t="n">
        <f aca="false">R24/100</f>
        <v>0.0426463888888889</v>
      </c>
      <c r="AG24" s="38" t="n">
        <f aca="false">Y24/100</f>
        <v>0.3207</v>
      </c>
      <c r="AH24" s="38" t="n">
        <f aca="false">Z24/100</f>
        <v>0.04225408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9.076</v>
      </c>
      <c r="I25" s="50" t="n">
        <f aca="false">V25</f>
        <v>38.0694</v>
      </c>
      <c r="J25" s="50" t="n">
        <f aca="false">T25</f>
        <v>1519.076</v>
      </c>
      <c r="K25" s="50" t="n">
        <f aca="false">W25</f>
        <v>39.3159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7165.9</v>
      </c>
      <c r="Q25" s="52" t="n">
        <v>28.27</v>
      </c>
      <c r="R25" s="51" t="n">
        <f aca="false">P25/3600</f>
        <v>4.76830555555556</v>
      </c>
      <c r="S25" s="53"/>
      <c r="T25" s="54" t="n">
        <v>1519.076</v>
      </c>
      <c r="U25" s="54" t="n">
        <v>33.9043</v>
      </c>
      <c r="V25" s="54" t="n">
        <v>38.0694</v>
      </c>
      <c r="W25" s="54" t="n">
        <v>39.3159</v>
      </c>
      <c r="X25" s="54" t="n">
        <v>17176.92</v>
      </c>
      <c r="Y25" s="84" t="n">
        <v>27.65</v>
      </c>
      <c r="Z25" s="51" t="n">
        <f aca="false">X25/3600</f>
        <v>4.77136666666667</v>
      </c>
      <c r="AA25" s="53"/>
      <c r="AB25" s="53"/>
      <c r="AC25" s="53"/>
      <c r="AE25" s="38" t="n">
        <f aca="false">Q25/100</f>
        <v>0.2827</v>
      </c>
      <c r="AF25" s="38" t="n">
        <f aca="false">R25/100</f>
        <v>0.0476830555555556</v>
      </c>
      <c r="AG25" s="38" t="n">
        <f aca="false">Y25/100</f>
        <v>0.2765</v>
      </c>
      <c r="AH25" s="38" t="n">
        <f aca="false">Z25/100</f>
        <v>0.04771366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41.752</v>
      </c>
      <c r="I26" s="58" t="n">
        <f aca="false">V26</f>
        <v>36.538</v>
      </c>
      <c r="J26" s="58" t="n">
        <f aca="false">T26</f>
        <v>641.752</v>
      </c>
      <c r="K26" s="58" t="n">
        <f aca="false">W26</f>
        <v>38.3358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6798.55</v>
      </c>
      <c r="Q26" s="59" t="n">
        <v>25.85</v>
      </c>
      <c r="R26" s="59" t="n">
        <f aca="false">P26/3600</f>
        <v>4.66626388888889</v>
      </c>
      <c r="S26" s="57"/>
      <c r="T26" s="60" t="n">
        <v>641.752</v>
      </c>
      <c r="U26" s="60" t="n">
        <v>31.343</v>
      </c>
      <c r="V26" s="60" t="n">
        <v>36.538</v>
      </c>
      <c r="W26" s="60" t="n">
        <v>38.3358</v>
      </c>
      <c r="X26" s="60" t="n">
        <v>16860.34</v>
      </c>
      <c r="Y26" s="60" t="n">
        <v>24.67</v>
      </c>
      <c r="Z26" s="59" t="n">
        <f aca="false">X26/3600</f>
        <v>4.68342777777778</v>
      </c>
      <c r="AA26" s="57"/>
      <c r="AB26" s="57"/>
      <c r="AC26" s="57"/>
      <c r="AE26" s="38" t="n">
        <f aca="false">Q26/100</f>
        <v>0.2585</v>
      </c>
      <c r="AF26" s="38" t="n">
        <f aca="false">R26/100</f>
        <v>0.0466626388888889</v>
      </c>
      <c r="AG26" s="38" t="n">
        <f aca="false">Y26/100</f>
        <v>0.2467</v>
      </c>
      <c r="AH26" s="38" t="n">
        <f aca="false">Z26/100</f>
        <v>0.0468342777777778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20787.5312</v>
      </c>
      <c r="I27" s="63" t="n">
        <f aca="false">V27</f>
        <v>40.0302</v>
      </c>
      <c r="J27" s="63" t="n">
        <f aca="false">T27</f>
        <v>20787.5312</v>
      </c>
      <c r="K27" s="63" t="n">
        <f aca="false">W27</f>
        <v>43.1729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34037.36</v>
      </c>
      <c r="Q27" s="52" t="n">
        <v>72.05</v>
      </c>
      <c r="R27" s="61" t="n">
        <f aca="false">P27/3600</f>
        <v>9.45482222222222</v>
      </c>
      <c r="S27" s="64"/>
      <c r="T27" s="62" t="n">
        <v>20787.5312</v>
      </c>
      <c r="U27" s="62" t="n">
        <v>38.4619</v>
      </c>
      <c r="V27" s="62" t="n">
        <v>40.0302</v>
      </c>
      <c r="W27" s="62" t="n">
        <v>43.1729</v>
      </c>
      <c r="X27" s="62" t="n">
        <v>33526.98</v>
      </c>
      <c r="Y27" s="84" t="n">
        <v>73.89</v>
      </c>
      <c r="Z27" s="61" t="n">
        <f aca="false">X27/3600</f>
        <v>9.3130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205</v>
      </c>
      <c r="AF27" s="38" t="n">
        <f aca="false">R27/100</f>
        <v>0.0945482222222222</v>
      </c>
      <c r="AG27" s="38" t="n">
        <f aca="false">Y27/100</f>
        <v>0.7389</v>
      </c>
      <c r="AH27" s="38" t="n">
        <f aca="false">Z27/100</f>
        <v>0.093130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738.724</v>
      </c>
      <c r="I28" s="50" t="n">
        <f aca="false">V28</f>
        <v>38.805</v>
      </c>
      <c r="J28" s="50" t="n">
        <f aca="false">T28</f>
        <v>6738.724</v>
      </c>
      <c r="K28" s="50" t="n">
        <f aca="false">W28</f>
        <v>41.2703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0697.39</v>
      </c>
      <c r="Q28" s="52" t="n">
        <v>54.56</v>
      </c>
      <c r="R28" s="51" t="n">
        <f aca="false">P28/3600</f>
        <v>8.52705277777778</v>
      </c>
      <c r="S28" s="53"/>
      <c r="T28" s="54" t="n">
        <v>6738.724</v>
      </c>
      <c r="U28" s="54" t="n">
        <v>36.4123</v>
      </c>
      <c r="V28" s="54" t="n">
        <v>38.805</v>
      </c>
      <c r="W28" s="54" t="n">
        <v>41.2703</v>
      </c>
      <c r="X28" s="54" t="n">
        <v>30799.72</v>
      </c>
      <c r="Y28" s="84" t="n">
        <v>55.28</v>
      </c>
      <c r="Z28" s="51" t="n">
        <f aca="false">X28/3600</f>
        <v>8.55547777777778</v>
      </c>
      <c r="AA28" s="53"/>
      <c r="AB28" s="53"/>
      <c r="AC28" s="53"/>
      <c r="AE28" s="38" t="n">
        <f aca="false">Q28/100</f>
        <v>0.5456</v>
      </c>
      <c r="AF28" s="38" t="n">
        <f aca="false">R28/100</f>
        <v>0.0852705277777778</v>
      </c>
      <c r="AG28" s="38" t="n">
        <f aca="false">Y28/100</f>
        <v>0.5528</v>
      </c>
      <c r="AH28" s="38" t="n">
        <f aca="false">Z28/100</f>
        <v>0.08555477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30.612</v>
      </c>
      <c r="I29" s="50" t="n">
        <f aca="false">V29</f>
        <v>37.7898</v>
      </c>
      <c r="J29" s="50" t="n">
        <f aca="false">T29</f>
        <v>3030.612</v>
      </c>
      <c r="K29" s="50" t="n">
        <f aca="false">W29</f>
        <v>39.4858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9552.22</v>
      </c>
      <c r="Q29" s="52" t="n">
        <v>49.49</v>
      </c>
      <c r="R29" s="51" t="n">
        <f aca="false">P29/3600</f>
        <v>8.20895</v>
      </c>
      <c r="S29" s="53"/>
      <c r="T29" s="54" t="n">
        <v>3030.612</v>
      </c>
      <c r="U29" s="54" t="n">
        <v>34.2147</v>
      </c>
      <c r="V29" s="54" t="n">
        <v>37.7898</v>
      </c>
      <c r="W29" s="54" t="n">
        <v>39.4858</v>
      </c>
      <c r="X29" s="54" t="n">
        <v>29755.7</v>
      </c>
      <c r="Y29" s="84" t="n">
        <v>50.15</v>
      </c>
      <c r="Z29" s="51" t="n">
        <f aca="false">X29/3600</f>
        <v>8.26547222222222</v>
      </c>
      <c r="AA29" s="53"/>
      <c r="AB29" s="53"/>
      <c r="AC29" s="53"/>
      <c r="AE29" s="38" t="n">
        <f aca="false">Q29/100</f>
        <v>0.4949</v>
      </c>
      <c r="AF29" s="38" t="n">
        <f aca="false">R29/100</f>
        <v>0.0820895</v>
      </c>
      <c r="AG29" s="38" t="n">
        <f aca="false">Y29/100</f>
        <v>0.5015</v>
      </c>
      <c r="AH29" s="38" t="n">
        <f aca="false">Z29/100</f>
        <v>0.08265472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48.2328</v>
      </c>
      <c r="I30" s="58" t="n">
        <f aca="false">V30</f>
        <v>36.6955</v>
      </c>
      <c r="J30" s="58" t="n">
        <f aca="false">T30</f>
        <v>1448.2328</v>
      </c>
      <c r="K30" s="58" t="n">
        <f aca="false">W30</f>
        <v>37.6762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8730.27</v>
      </c>
      <c r="Q30" s="59" t="n">
        <v>45.77</v>
      </c>
      <c r="R30" s="59" t="n">
        <f aca="false">P30/3600</f>
        <v>7.98063055555556</v>
      </c>
      <c r="S30" s="57"/>
      <c r="T30" s="60" t="n">
        <v>1448.2328</v>
      </c>
      <c r="U30" s="60" t="n">
        <v>31.8995</v>
      </c>
      <c r="V30" s="60" t="n">
        <v>36.6955</v>
      </c>
      <c r="W30" s="60" t="n">
        <v>37.6762</v>
      </c>
      <c r="X30" s="60" t="n">
        <v>29006.89</v>
      </c>
      <c r="Y30" s="60" t="n">
        <v>44.31</v>
      </c>
      <c r="Z30" s="59" t="n">
        <f aca="false">X30/3600</f>
        <v>8.05746944444445</v>
      </c>
      <c r="AA30" s="57"/>
      <c r="AB30" s="57"/>
      <c r="AC30" s="57"/>
      <c r="AE30" s="38" t="n">
        <f aca="false">Q30/100</f>
        <v>0.4577</v>
      </c>
      <c r="AF30" s="38" t="n">
        <f aca="false">R30/100</f>
        <v>0.0798063055555556</v>
      </c>
      <c r="AG30" s="38" t="n">
        <f aca="false">Y30/100</f>
        <v>0.4431</v>
      </c>
      <c r="AH30" s="38" t="n">
        <f aca="false">Z30/100</f>
        <v>0.0805746944444445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21316.1872</v>
      </c>
      <c r="I31" s="65" t="n">
        <f aca="false">V31</f>
        <v>43.5373</v>
      </c>
      <c r="J31" s="65" t="n">
        <f aca="false">T31</f>
        <v>21316.1872</v>
      </c>
      <c r="K31" s="65" t="n">
        <f aca="false">W31</f>
        <v>44.6773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43012.06</v>
      </c>
      <c r="Q31" s="52" t="n">
        <v>80.86</v>
      </c>
      <c r="R31" s="61" t="n">
        <f aca="false">P31/3600</f>
        <v>11.9477944444444</v>
      </c>
      <c r="S31" s="64"/>
      <c r="T31" s="62" t="n">
        <v>21316.1872</v>
      </c>
      <c r="U31" s="62" t="n">
        <v>39.1578</v>
      </c>
      <c r="V31" s="62" t="n">
        <v>43.5373</v>
      </c>
      <c r="W31" s="62" t="n">
        <v>44.6773</v>
      </c>
      <c r="X31" s="62" t="n">
        <v>42508.75</v>
      </c>
      <c r="Y31" s="84" t="n">
        <v>82.67</v>
      </c>
      <c r="Z31" s="61" t="n">
        <f aca="false">X31/3600</f>
        <v>11.807986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8086</v>
      </c>
      <c r="AF31" s="38" t="n">
        <f aca="false">R31/100</f>
        <v>0.119477944444444</v>
      </c>
      <c r="AG31" s="38" t="n">
        <f aca="false">Y31/100</f>
        <v>0.8267</v>
      </c>
      <c r="AH31" s="38" t="n">
        <f aca="false">Z31/100</f>
        <v>0.11807986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7715.1872</v>
      </c>
      <c r="I32" s="66" t="n">
        <f aca="false">V32</f>
        <v>42.103</v>
      </c>
      <c r="J32" s="66" t="n">
        <f aca="false">T32</f>
        <v>7715.1872</v>
      </c>
      <c r="K32" s="66" t="n">
        <f aca="false">W32</f>
        <v>42.5262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9993.52</v>
      </c>
      <c r="Q32" s="52" t="n">
        <v>66.26</v>
      </c>
      <c r="R32" s="51" t="n">
        <f aca="false">P32/3600</f>
        <v>11.1093111111111</v>
      </c>
      <c r="S32" s="53"/>
      <c r="T32" s="54" t="n">
        <v>7715.1872</v>
      </c>
      <c r="U32" s="54" t="n">
        <v>37.216</v>
      </c>
      <c r="V32" s="54" t="n">
        <v>42.103</v>
      </c>
      <c r="W32" s="54" t="n">
        <v>42.5262</v>
      </c>
      <c r="X32" s="54" t="n">
        <v>39581.01</v>
      </c>
      <c r="Y32" s="84" t="n">
        <v>67.98</v>
      </c>
      <c r="Z32" s="51" t="n">
        <f aca="false">X32/3600</f>
        <v>10.994725</v>
      </c>
      <c r="AA32" s="53"/>
      <c r="AB32" s="53"/>
      <c r="AC32" s="53"/>
      <c r="AE32" s="38" t="n">
        <f aca="false">Q32/100</f>
        <v>0.6626</v>
      </c>
      <c r="AF32" s="38" t="n">
        <f aca="false">R32/100</f>
        <v>0.111093111111111</v>
      </c>
      <c r="AG32" s="38" t="n">
        <f aca="false">Y32/100</f>
        <v>0.6798</v>
      </c>
      <c r="AH32" s="38" t="n">
        <f aca="false">Z32/100</f>
        <v>0.1099472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3582.9152</v>
      </c>
      <c r="I33" s="66" t="n">
        <f aca="false">V33</f>
        <v>40.5622</v>
      </c>
      <c r="J33" s="66" t="n">
        <f aca="false">T33</f>
        <v>3582.9152</v>
      </c>
      <c r="K33" s="66" t="n">
        <f aca="false">W33</f>
        <v>40.3105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2399.33</v>
      </c>
      <c r="Q33" s="52" t="n">
        <v>58.57</v>
      </c>
      <c r="R33" s="51" t="n">
        <f aca="false">P33/3600</f>
        <v>8.99981388888889</v>
      </c>
      <c r="S33" s="53"/>
      <c r="T33" s="54" t="n">
        <v>3582.9152</v>
      </c>
      <c r="U33" s="54" t="n">
        <v>35.207</v>
      </c>
      <c r="V33" s="54" t="n">
        <v>40.5622</v>
      </c>
      <c r="W33" s="54" t="n">
        <v>40.3105</v>
      </c>
      <c r="X33" s="54" t="n">
        <v>32477.91</v>
      </c>
      <c r="Y33" s="84" t="n">
        <v>58.58</v>
      </c>
      <c r="Z33" s="51" t="n">
        <f aca="false">X33/3600</f>
        <v>9.02164166666667</v>
      </c>
      <c r="AA33" s="53"/>
      <c r="AB33" s="53"/>
      <c r="AC33" s="53"/>
      <c r="AE33" s="38" t="n">
        <f aca="false">Q33/100</f>
        <v>0.5857</v>
      </c>
      <c r="AF33" s="38" t="n">
        <f aca="false">R33/100</f>
        <v>0.0899981388888889</v>
      </c>
      <c r="AG33" s="38" t="n">
        <f aca="false">Y33/100</f>
        <v>0.5858</v>
      </c>
      <c r="AH33" s="38" t="n">
        <f aca="false">Z33/100</f>
        <v>0.09021641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1775.8744</v>
      </c>
      <c r="I34" s="67" t="n">
        <f aca="false">V34</f>
        <v>39.1002</v>
      </c>
      <c r="J34" s="67" t="n">
        <f aca="false">T34</f>
        <v>1775.8744</v>
      </c>
      <c r="K34" s="67" t="n">
        <f aca="false">W34</f>
        <v>38.2289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6587.15</v>
      </c>
      <c r="Q34" s="59" t="n">
        <v>55.8</v>
      </c>
      <c r="R34" s="59" t="n">
        <f aca="false">P34/3600</f>
        <v>10.1630972222222</v>
      </c>
      <c r="S34" s="57"/>
      <c r="T34" s="60" t="n">
        <v>1775.8744</v>
      </c>
      <c r="U34" s="60" t="n">
        <v>33.0385</v>
      </c>
      <c r="V34" s="60" t="n">
        <v>39.1002</v>
      </c>
      <c r="W34" s="60" t="n">
        <v>38.2289</v>
      </c>
      <c r="X34" s="60" t="n">
        <v>38384.2</v>
      </c>
      <c r="Y34" s="60" t="n">
        <v>54.44</v>
      </c>
      <c r="Z34" s="59" t="n">
        <f aca="false">X34/3600</f>
        <v>10.6622777777778</v>
      </c>
      <c r="AA34" s="57"/>
      <c r="AB34" s="57"/>
      <c r="AC34" s="57"/>
      <c r="AE34" s="38" t="n">
        <f aca="false">Q34/100</f>
        <v>0.558</v>
      </c>
      <c r="AF34" s="38" t="n">
        <f aca="false">R34/100</f>
        <v>0.101630972222222</v>
      </c>
      <c r="AG34" s="38" t="n">
        <f aca="false">Y34/100</f>
        <v>0.5444</v>
      </c>
      <c r="AH34" s="38" t="n">
        <f aca="false">Z34/100</f>
        <v>0.106622777777778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47733.1168</v>
      </c>
      <c r="I35" s="65" t="n">
        <f aca="false">V35</f>
        <v>41.8965</v>
      </c>
      <c r="J35" s="65" t="n">
        <f aca="false">T35</f>
        <v>47733.1168</v>
      </c>
      <c r="K35" s="65" t="n">
        <f aca="false">W35</f>
        <v>43.9602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43145.34</v>
      </c>
      <c r="Q35" s="52" t="n">
        <v>110.42</v>
      </c>
      <c r="R35" s="61" t="n">
        <f aca="false">P35/3600</f>
        <v>11.9848166666667</v>
      </c>
      <c r="S35" s="64"/>
      <c r="T35" s="62" t="n">
        <v>47733.1168</v>
      </c>
      <c r="U35" s="62" t="n">
        <v>37.6899</v>
      </c>
      <c r="V35" s="62" t="n">
        <v>41.8965</v>
      </c>
      <c r="W35" s="62" t="n">
        <v>43.9602</v>
      </c>
      <c r="X35" s="62" t="n">
        <v>42880.82</v>
      </c>
      <c r="Y35" s="84" t="n">
        <v>114.37</v>
      </c>
      <c r="Z35" s="61" t="n">
        <f aca="false">X35/3600</f>
        <v>11.91133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042</v>
      </c>
      <c r="AF35" s="38" t="n">
        <f aca="false">R35/100</f>
        <v>0.119848166666667</v>
      </c>
      <c r="AG35" s="38" t="n">
        <f aca="false">Y35/100</f>
        <v>1.1437</v>
      </c>
      <c r="AH35" s="38" t="n">
        <f aca="false">Z35/100</f>
        <v>0.119113388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8252.6744</v>
      </c>
      <c r="I36" s="66" t="n">
        <f aca="false">V36</f>
        <v>40.4459</v>
      </c>
      <c r="J36" s="66" t="n">
        <f aca="false">T36</f>
        <v>8252.6744</v>
      </c>
      <c r="K36" s="66" t="n">
        <f aca="false">W36</f>
        <v>42.7668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6675.74</v>
      </c>
      <c r="Q36" s="52" t="n">
        <v>72.8</v>
      </c>
      <c r="R36" s="51" t="n">
        <f aca="false">P36/3600</f>
        <v>10.1877055555556</v>
      </c>
      <c r="S36" s="53"/>
      <c r="T36" s="54" t="n">
        <v>8252.6744</v>
      </c>
      <c r="U36" s="54" t="n">
        <v>35.099</v>
      </c>
      <c r="V36" s="54" t="n">
        <v>40.4459</v>
      </c>
      <c r="W36" s="54" t="n">
        <v>42.7668</v>
      </c>
      <c r="X36" s="54" t="n">
        <v>37428.98</v>
      </c>
      <c r="Y36" s="84" t="n">
        <v>74.47</v>
      </c>
      <c r="Z36" s="51" t="n">
        <f aca="false">X36/3600</f>
        <v>10.3969388888889</v>
      </c>
      <c r="AA36" s="53"/>
      <c r="AB36" s="53"/>
      <c r="AC36" s="53"/>
      <c r="AE36" s="38" t="n">
        <f aca="false">Q36/100</f>
        <v>0.728</v>
      </c>
      <c r="AF36" s="38" t="n">
        <f aca="false">R36/100</f>
        <v>0.101877055555556</v>
      </c>
      <c r="AG36" s="38" t="n">
        <f aca="false">Y36/100</f>
        <v>0.7447</v>
      </c>
      <c r="AH36" s="38" t="n">
        <f aca="false">Z36/100</f>
        <v>0.1039693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2372.7968</v>
      </c>
      <c r="I37" s="66" t="n">
        <f aca="false">V37</f>
        <v>39.0558</v>
      </c>
      <c r="J37" s="66" t="n">
        <f aca="false">T37</f>
        <v>2372.7968</v>
      </c>
      <c r="K37" s="66" t="n">
        <f aca="false">W37</f>
        <v>41.6231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5110.82</v>
      </c>
      <c r="Q37" s="52" t="n">
        <v>64.66</v>
      </c>
      <c r="R37" s="51" t="n">
        <f aca="false">P37/3600</f>
        <v>9.75300555555556</v>
      </c>
      <c r="S37" s="53"/>
      <c r="T37" s="54" t="n">
        <v>2372.7968</v>
      </c>
      <c r="U37" s="54" t="n">
        <v>33.1432</v>
      </c>
      <c r="V37" s="54" t="n">
        <v>39.0558</v>
      </c>
      <c r="W37" s="54" t="n">
        <v>41.6231</v>
      </c>
      <c r="X37" s="54" t="n">
        <v>35403.43</v>
      </c>
      <c r="Y37" s="84" t="n">
        <v>62.96</v>
      </c>
      <c r="Z37" s="51" t="n">
        <f aca="false">X37/3600</f>
        <v>9.83428611111111</v>
      </c>
      <c r="AA37" s="53"/>
      <c r="AB37" s="53"/>
      <c r="AC37" s="53"/>
      <c r="AE37" s="38" t="n">
        <f aca="false">Q37/100</f>
        <v>0.6466</v>
      </c>
      <c r="AF37" s="38" t="n">
        <f aca="false">R37/100</f>
        <v>0.0975300555555556</v>
      </c>
      <c r="AG37" s="38" t="n">
        <f aca="false">Y37/100</f>
        <v>0.6296</v>
      </c>
      <c r="AH37" s="38" t="n">
        <f aca="false">Z37/100</f>
        <v>0.098342861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909.1928</v>
      </c>
      <c r="I38" s="67" t="n">
        <f aca="false">V38</f>
        <v>37.8552</v>
      </c>
      <c r="J38" s="67" t="n">
        <f aca="false">T38</f>
        <v>909.1928</v>
      </c>
      <c r="K38" s="67" t="n">
        <f aca="false">W38</f>
        <v>40.6254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34652.84</v>
      </c>
      <c r="Q38" s="59" t="n">
        <v>58.49</v>
      </c>
      <c r="R38" s="59" t="n">
        <f aca="false">P38/3600</f>
        <v>9.62578888888889</v>
      </c>
      <c r="S38" s="57"/>
      <c r="T38" s="60" t="n">
        <v>909.1928</v>
      </c>
      <c r="U38" s="60" t="n">
        <v>30.8205</v>
      </c>
      <c r="V38" s="60" t="n">
        <v>37.8552</v>
      </c>
      <c r="W38" s="60" t="n">
        <v>40.6254</v>
      </c>
      <c r="X38" s="60" t="n">
        <v>35005.83</v>
      </c>
      <c r="Y38" s="60" t="n">
        <v>57.95</v>
      </c>
      <c r="Z38" s="59" t="n">
        <f aca="false">X38/3600</f>
        <v>9.72384166666667</v>
      </c>
      <c r="AA38" s="57"/>
      <c r="AB38" s="57"/>
      <c r="AC38" s="57"/>
      <c r="AE38" s="38" t="n">
        <f aca="false">Q38/100</f>
        <v>0.5849</v>
      </c>
      <c r="AF38" s="38" t="n">
        <f aca="false">R38/100</f>
        <v>0.0962578888888889</v>
      </c>
      <c r="AG38" s="38" t="n">
        <f aca="false">Y38/100</f>
        <v>0.5795</v>
      </c>
      <c r="AH38" s="38" t="n">
        <f aca="false">Z38/100</f>
        <v>0.09723841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289.4016</v>
      </c>
      <c r="I39" s="65" t="n">
        <f aca="false">V39</f>
        <v>42.307</v>
      </c>
      <c r="J39" s="65" t="n">
        <f aca="false">T39</f>
        <v>4289.4016</v>
      </c>
      <c r="K39" s="65" t="n">
        <f aca="false">W39</f>
        <v>42.7572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6777.21</v>
      </c>
      <c r="Q39" s="52" t="n">
        <v>14.4</v>
      </c>
      <c r="R39" s="61" t="n">
        <f aca="false">P39/3600</f>
        <v>1.88255833333333</v>
      </c>
      <c r="S39" s="64"/>
      <c r="T39" s="62" t="n">
        <v>4289.4016</v>
      </c>
      <c r="U39" s="62" t="n">
        <v>39.6061</v>
      </c>
      <c r="V39" s="62" t="n">
        <v>42.307</v>
      </c>
      <c r="W39" s="62" t="n">
        <v>42.7572</v>
      </c>
      <c r="X39" s="62" t="n">
        <v>6724.56</v>
      </c>
      <c r="Y39" s="84" t="n">
        <v>15.13</v>
      </c>
      <c r="Z39" s="61" t="n">
        <f aca="false">X39/3600</f>
        <v>1.86793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4</v>
      </c>
      <c r="AF39" s="38" t="n">
        <f aca="false">R39/100</f>
        <v>0.0188255833333333</v>
      </c>
      <c r="AG39" s="38" t="n">
        <f aca="false">Y39/100</f>
        <v>0.1513</v>
      </c>
      <c r="AH39" s="38" t="n">
        <f aca="false">Z39/100</f>
        <v>0.0186793333333333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2025.1384</v>
      </c>
      <c r="I40" s="66" t="n">
        <f aca="false">V40</f>
        <v>39.7518</v>
      </c>
      <c r="J40" s="66" t="n">
        <f aca="false">T40</f>
        <v>2025.1384</v>
      </c>
      <c r="K40" s="66" t="n">
        <f aca="false">W40</f>
        <v>39.8161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328.15</v>
      </c>
      <c r="Q40" s="52" t="n">
        <v>12.26</v>
      </c>
      <c r="R40" s="51" t="n">
        <f aca="false">P40/3600</f>
        <v>1.75781944444444</v>
      </c>
      <c r="S40" s="53"/>
      <c r="T40" s="54" t="n">
        <v>2025.1384</v>
      </c>
      <c r="U40" s="54" t="n">
        <v>36.3607</v>
      </c>
      <c r="V40" s="54" t="n">
        <v>39.7518</v>
      </c>
      <c r="W40" s="54" t="n">
        <v>39.8161</v>
      </c>
      <c r="X40" s="54" t="n">
        <v>6275.09</v>
      </c>
      <c r="Y40" s="84" t="n">
        <v>12.58</v>
      </c>
      <c r="Z40" s="51" t="n">
        <f aca="false">X40/3600</f>
        <v>1.74308055555556</v>
      </c>
      <c r="AA40" s="53"/>
      <c r="AB40" s="53"/>
      <c r="AC40" s="53"/>
      <c r="AE40" s="38" t="n">
        <f aca="false">Q40/100</f>
        <v>0.1226</v>
      </c>
      <c r="AF40" s="38" t="n">
        <f aca="false">R40/100</f>
        <v>0.0175781944444444</v>
      </c>
      <c r="AG40" s="38" t="n">
        <f aca="false">Y40/100</f>
        <v>0.1258</v>
      </c>
      <c r="AH40" s="38" t="n">
        <f aca="false">Z40/100</f>
        <v>0.01743080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61.968</v>
      </c>
      <c r="I41" s="66" t="n">
        <f aca="false">V41</f>
        <v>37.3683</v>
      </c>
      <c r="J41" s="66" t="n">
        <f aca="false">T41</f>
        <v>961.968</v>
      </c>
      <c r="K41" s="66" t="n">
        <f aca="false">W41</f>
        <v>37.1801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986.15</v>
      </c>
      <c r="Q41" s="52" t="n">
        <v>10.72</v>
      </c>
      <c r="R41" s="51" t="n">
        <f aca="false">P41/3600</f>
        <v>1.94059722222222</v>
      </c>
      <c r="S41" s="53"/>
      <c r="T41" s="54" t="n">
        <v>961.968</v>
      </c>
      <c r="U41" s="54" t="n">
        <v>33.5163</v>
      </c>
      <c r="V41" s="54" t="n">
        <v>37.3683</v>
      </c>
      <c r="W41" s="54" t="n">
        <v>37.1801</v>
      </c>
      <c r="X41" s="54" t="n">
        <v>6985.28</v>
      </c>
      <c r="Y41" s="84" t="n">
        <v>10.92</v>
      </c>
      <c r="Z41" s="51" t="n">
        <f aca="false">X41/3600</f>
        <v>1.94035555555556</v>
      </c>
      <c r="AA41" s="53"/>
      <c r="AB41" s="53"/>
      <c r="AC41" s="53"/>
      <c r="AE41" s="38" t="n">
        <f aca="false">Q41/100</f>
        <v>0.1072</v>
      </c>
      <c r="AF41" s="38" t="n">
        <f aca="false">R41/100</f>
        <v>0.0194059722222222</v>
      </c>
      <c r="AG41" s="38" t="n">
        <f aca="false">Y41/100</f>
        <v>0.1092</v>
      </c>
      <c r="AH41" s="38" t="n">
        <f aca="false">Z41/100</f>
        <v>0.01940355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68.252</v>
      </c>
      <c r="I42" s="67" t="n">
        <f aca="false">V42</f>
        <v>35.2433</v>
      </c>
      <c r="J42" s="67" t="n">
        <f aca="false">T42</f>
        <v>468.252</v>
      </c>
      <c r="K42" s="67" t="n">
        <f aca="false">W42</f>
        <v>34.7685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5752.46</v>
      </c>
      <c r="Q42" s="59" t="n">
        <v>9.68</v>
      </c>
      <c r="R42" s="59" t="n">
        <f aca="false">P42/3600</f>
        <v>1.59790555555556</v>
      </c>
      <c r="S42" s="57"/>
      <c r="T42" s="60" t="n">
        <v>468.252</v>
      </c>
      <c r="U42" s="60" t="n">
        <v>30.9465</v>
      </c>
      <c r="V42" s="60" t="n">
        <v>35.2433</v>
      </c>
      <c r="W42" s="60" t="n">
        <v>34.7685</v>
      </c>
      <c r="X42" s="60" t="n">
        <v>5790.89</v>
      </c>
      <c r="Y42" s="60" t="n">
        <v>9.63</v>
      </c>
      <c r="Z42" s="59" t="n">
        <f aca="false">X42/3600</f>
        <v>1.60858055555556</v>
      </c>
      <c r="AA42" s="57"/>
      <c r="AB42" s="57"/>
      <c r="AC42" s="57"/>
      <c r="AE42" s="38" t="n">
        <f aca="false">Q42/100</f>
        <v>0.0968</v>
      </c>
      <c r="AF42" s="38" t="n">
        <f aca="false">R42/100</f>
        <v>0.0159790555555556</v>
      </c>
      <c r="AG42" s="38" t="n">
        <f aca="false">Y42/100</f>
        <v>0.0963</v>
      </c>
      <c r="AH42" s="38" t="n">
        <f aca="false">Z42/100</f>
        <v>0.0160858055555556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646.7296</v>
      </c>
      <c r="I43" s="65" t="n">
        <f aca="false">V43</f>
        <v>42.9825</v>
      </c>
      <c r="J43" s="65" t="n">
        <f aca="false">T43</f>
        <v>4646.7296</v>
      </c>
      <c r="K43" s="65" t="n">
        <f aca="false">W43</f>
        <v>44.2558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7831.25</v>
      </c>
      <c r="Q43" s="52" t="n">
        <v>18.02</v>
      </c>
      <c r="R43" s="61" t="n">
        <f aca="false">P43/3600</f>
        <v>2.17534722222222</v>
      </c>
      <c r="S43" s="64"/>
      <c r="T43" s="62" t="n">
        <v>4646.7296</v>
      </c>
      <c r="U43" s="62" t="n">
        <v>39.7994</v>
      </c>
      <c r="V43" s="62" t="n">
        <v>42.9825</v>
      </c>
      <c r="W43" s="62" t="n">
        <v>44.2558</v>
      </c>
      <c r="X43" s="62" t="n">
        <v>7765.37</v>
      </c>
      <c r="Y43" s="84" t="n">
        <v>18.6</v>
      </c>
      <c r="Z43" s="61" t="n">
        <f aca="false">X43/3600</f>
        <v>2.15704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802</v>
      </c>
      <c r="AF43" s="38" t="n">
        <f aca="false">R43/100</f>
        <v>0.0217534722222222</v>
      </c>
      <c r="AG43" s="38" t="n">
        <f aca="false">Y43/100</f>
        <v>0.186</v>
      </c>
      <c r="AH43" s="38" t="n">
        <f aca="false">Z43/100</f>
        <v>0.02157047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106.1712</v>
      </c>
      <c r="I44" s="66" t="n">
        <f aca="false">V44</f>
        <v>40.9301</v>
      </c>
      <c r="J44" s="66" t="n">
        <f aca="false">T44</f>
        <v>2106.1712</v>
      </c>
      <c r="K44" s="66" t="n">
        <f aca="false">W44</f>
        <v>41.9214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7412.91</v>
      </c>
      <c r="Q44" s="52" t="n">
        <v>15.89</v>
      </c>
      <c r="R44" s="51" t="n">
        <f aca="false">P44/3600</f>
        <v>2.05914166666667</v>
      </c>
      <c r="S44" s="53"/>
      <c r="T44" s="54" t="n">
        <v>2106.1712</v>
      </c>
      <c r="U44" s="54" t="n">
        <v>36.8807</v>
      </c>
      <c r="V44" s="54" t="n">
        <v>40.9301</v>
      </c>
      <c r="W44" s="54" t="n">
        <v>41.9214</v>
      </c>
      <c r="X44" s="54" t="n">
        <v>7370.51</v>
      </c>
      <c r="Y44" s="84" t="n">
        <v>16.41</v>
      </c>
      <c r="Z44" s="51" t="n">
        <f aca="false">X44/3600</f>
        <v>2.04736388888889</v>
      </c>
      <c r="AA44" s="53"/>
      <c r="AB44" s="53"/>
      <c r="AC44" s="53"/>
      <c r="AE44" s="38" t="n">
        <f aca="false">Q44/100</f>
        <v>0.1589</v>
      </c>
      <c r="AF44" s="38" t="n">
        <f aca="false">R44/100</f>
        <v>0.0205914166666667</v>
      </c>
      <c r="AG44" s="38" t="n">
        <f aca="false">Y44/100</f>
        <v>0.1641</v>
      </c>
      <c r="AH44" s="38" t="n">
        <f aca="false">Z44/100</f>
        <v>0.02047363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1021.8176</v>
      </c>
      <c r="I45" s="66" t="n">
        <f aca="false">V45</f>
        <v>38.9601</v>
      </c>
      <c r="J45" s="66" t="n">
        <f aca="false">T45</f>
        <v>1021.8176</v>
      </c>
      <c r="K45" s="66" t="n">
        <f aca="false">W45</f>
        <v>39.7502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972.51</v>
      </c>
      <c r="Q45" s="52" t="n">
        <v>12.85</v>
      </c>
      <c r="R45" s="51" t="n">
        <f aca="false">P45/3600</f>
        <v>1.93680833333333</v>
      </c>
      <c r="S45" s="53"/>
      <c r="T45" s="54" t="n">
        <v>1021.8176</v>
      </c>
      <c r="U45" s="54" t="n">
        <v>33.9175</v>
      </c>
      <c r="V45" s="54" t="n">
        <v>38.9601</v>
      </c>
      <c r="W45" s="54" t="n">
        <v>39.7502</v>
      </c>
      <c r="X45" s="54" t="n">
        <v>7017.67</v>
      </c>
      <c r="Y45" s="84" t="n">
        <v>13.11</v>
      </c>
      <c r="Z45" s="51" t="n">
        <f aca="false">X45/3600</f>
        <v>1.94935277777778</v>
      </c>
      <c r="AA45" s="53"/>
      <c r="AB45" s="53"/>
      <c r="AC45" s="53"/>
      <c r="AE45" s="38" t="n">
        <f aca="false">Q45/100</f>
        <v>0.1285</v>
      </c>
      <c r="AF45" s="38" t="n">
        <f aca="false">R45/100</f>
        <v>0.0193680833333333</v>
      </c>
      <c r="AG45" s="38" t="n">
        <f aca="false">Y45/100</f>
        <v>0.1311</v>
      </c>
      <c r="AH45" s="38" t="n">
        <f aca="false">Z45/100</f>
        <v>0.01949352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508.5592</v>
      </c>
      <c r="I46" s="67" t="n">
        <f aca="false">V46</f>
        <v>37.1419</v>
      </c>
      <c r="J46" s="67" t="n">
        <f aca="false">T46</f>
        <v>508.5592</v>
      </c>
      <c r="K46" s="67" t="n">
        <f aca="false">W46</f>
        <v>37.7656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793.51</v>
      </c>
      <c r="Q46" s="59" t="n">
        <v>11.76</v>
      </c>
      <c r="R46" s="59" t="n">
        <f aca="false">P46/3600</f>
        <v>1.88708611111111</v>
      </c>
      <c r="S46" s="57"/>
      <c r="T46" s="60" t="n">
        <v>508.5592</v>
      </c>
      <c r="U46" s="60" t="n">
        <v>31.0194</v>
      </c>
      <c r="V46" s="60" t="n">
        <v>37.1419</v>
      </c>
      <c r="W46" s="60" t="n">
        <v>37.7656</v>
      </c>
      <c r="X46" s="60" t="n">
        <v>6844.23</v>
      </c>
      <c r="Y46" s="60" t="n">
        <v>11.74</v>
      </c>
      <c r="Z46" s="59" t="n">
        <f aca="false">X46/3600</f>
        <v>1.901175</v>
      </c>
      <c r="AA46" s="57"/>
      <c r="AB46" s="57"/>
      <c r="AC46" s="57"/>
      <c r="AE46" s="38" t="n">
        <f aca="false">Q46/100</f>
        <v>0.1176</v>
      </c>
      <c r="AF46" s="38" t="n">
        <f aca="false">R46/100</f>
        <v>0.0188708611111111</v>
      </c>
      <c r="AG46" s="38" t="n">
        <f aca="false">Y46/100</f>
        <v>0.1174</v>
      </c>
      <c r="AH46" s="38" t="n">
        <f aca="false">Z46/100</f>
        <v>0.01901175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8992.016</v>
      </c>
      <c r="I47" s="65" t="n">
        <f aca="false">V47</f>
        <v>40.7892</v>
      </c>
      <c r="J47" s="65" t="n">
        <f aca="false">T47</f>
        <v>8992.016</v>
      </c>
      <c r="K47" s="65" t="n">
        <f aca="false">W47</f>
        <v>41.6266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8403.44</v>
      </c>
      <c r="Q47" s="52" t="n">
        <v>20</v>
      </c>
      <c r="R47" s="61" t="n">
        <f aca="false">P47/3600</f>
        <v>2.33428888888889</v>
      </c>
      <c r="S47" s="64"/>
      <c r="T47" s="62" t="n">
        <v>8992.016</v>
      </c>
      <c r="U47" s="62" t="n">
        <v>37.9221</v>
      </c>
      <c r="V47" s="62" t="n">
        <v>40.7892</v>
      </c>
      <c r="W47" s="62" t="n">
        <v>41.6266</v>
      </c>
      <c r="X47" s="62" t="n">
        <v>8179.11</v>
      </c>
      <c r="Y47" s="84" t="n">
        <v>23.04</v>
      </c>
      <c r="Z47" s="61" t="n">
        <f aca="false">X47/3600</f>
        <v>2.27197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</v>
      </c>
      <c r="AF47" s="38" t="n">
        <f aca="false">R47/100</f>
        <v>0.0233428888888889</v>
      </c>
      <c r="AG47" s="38" t="n">
        <f aca="false">Y47/100</f>
        <v>0.2304</v>
      </c>
      <c r="AH47" s="38" t="n">
        <f aca="false">Z47/100</f>
        <v>0.0227197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3889.6672</v>
      </c>
      <c r="I48" s="66" t="n">
        <f aca="false">V48</f>
        <v>38.2068</v>
      </c>
      <c r="J48" s="66" t="n">
        <f aca="false">T48</f>
        <v>3889.6672</v>
      </c>
      <c r="K48" s="66" t="n">
        <f aca="false">W48</f>
        <v>39.025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413.76</v>
      </c>
      <c r="Q48" s="52" t="n">
        <v>15.25</v>
      </c>
      <c r="R48" s="51" t="n">
        <f aca="false">P48/3600</f>
        <v>1.7816</v>
      </c>
      <c r="S48" s="53"/>
      <c r="T48" s="54" t="n">
        <v>3889.6672</v>
      </c>
      <c r="U48" s="54" t="n">
        <v>34.0649</v>
      </c>
      <c r="V48" s="54" t="n">
        <v>38.2068</v>
      </c>
      <c r="W48" s="54" t="n">
        <v>39.025</v>
      </c>
      <c r="X48" s="54" t="n">
        <v>6462.44</v>
      </c>
      <c r="Y48" s="84" t="n">
        <v>16.03</v>
      </c>
      <c r="Z48" s="51" t="n">
        <f aca="false">X48/3600</f>
        <v>1.79512222222222</v>
      </c>
      <c r="AA48" s="53"/>
      <c r="AB48" s="53"/>
      <c r="AC48" s="53"/>
      <c r="AE48" s="38" t="n">
        <f aca="false">Q48/100</f>
        <v>0.1525</v>
      </c>
      <c r="AF48" s="38" t="n">
        <f aca="false">R48/100</f>
        <v>0.017816</v>
      </c>
      <c r="AG48" s="38" t="n">
        <f aca="false">Y48/100</f>
        <v>0.1603</v>
      </c>
      <c r="AH48" s="38" t="n">
        <f aca="false">Z48/100</f>
        <v>0.0179512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1695.3656</v>
      </c>
      <c r="I49" s="66" t="n">
        <f aca="false">V49</f>
        <v>35.9873</v>
      </c>
      <c r="J49" s="66" t="n">
        <f aca="false">T49</f>
        <v>1695.3656</v>
      </c>
      <c r="K49" s="66" t="n">
        <f aca="false">W49</f>
        <v>36.7737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7071.66</v>
      </c>
      <c r="Q49" s="52" t="n">
        <v>12.79</v>
      </c>
      <c r="R49" s="51" t="n">
        <f aca="false">P49/3600</f>
        <v>1.96435</v>
      </c>
      <c r="S49" s="53"/>
      <c r="T49" s="54" t="n">
        <v>1695.3656</v>
      </c>
      <c r="U49" s="54" t="n">
        <v>30.6286</v>
      </c>
      <c r="V49" s="54" t="n">
        <v>35.9873</v>
      </c>
      <c r="W49" s="54" t="n">
        <v>36.7737</v>
      </c>
      <c r="X49" s="54" t="n">
        <v>7127.65</v>
      </c>
      <c r="Y49" s="84" t="n">
        <v>13.31</v>
      </c>
      <c r="Z49" s="51" t="n">
        <f aca="false">X49/3600</f>
        <v>1.97990277777778</v>
      </c>
      <c r="AA49" s="53"/>
      <c r="AB49" s="53"/>
      <c r="AC49" s="53"/>
      <c r="AE49" s="38" t="n">
        <f aca="false">Q49/100</f>
        <v>0.1279</v>
      </c>
      <c r="AF49" s="38" t="n">
        <f aca="false">R49/100</f>
        <v>0.0196435</v>
      </c>
      <c r="AG49" s="38" t="n">
        <f aca="false">Y49/100</f>
        <v>0.1331</v>
      </c>
      <c r="AH49" s="38" t="n">
        <f aca="false">Z49/100</f>
        <v>0.01979902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701.5136</v>
      </c>
      <c r="I50" s="67" t="n">
        <f aca="false">V50</f>
        <v>34.0585</v>
      </c>
      <c r="J50" s="67" t="n">
        <f aca="false">T50</f>
        <v>701.5136</v>
      </c>
      <c r="K50" s="67" t="n">
        <f aca="false">W50</f>
        <v>34.7706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793.11</v>
      </c>
      <c r="Q50" s="59" t="n">
        <v>10.7</v>
      </c>
      <c r="R50" s="59" t="n">
        <f aca="false">P50/3600</f>
        <v>1.60919722222222</v>
      </c>
      <c r="S50" s="57"/>
      <c r="T50" s="60" t="n">
        <v>701.5136</v>
      </c>
      <c r="U50" s="60" t="n">
        <v>27.4</v>
      </c>
      <c r="V50" s="60" t="n">
        <v>34.0585</v>
      </c>
      <c r="W50" s="60" t="n">
        <v>34.7706</v>
      </c>
      <c r="X50" s="60" t="n">
        <v>5846.79</v>
      </c>
      <c r="Y50" s="60" t="n">
        <v>10.89</v>
      </c>
      <c r="Z50" s="59" t="n">
        <f aca="false">X50/3600</f>
        <v>1.62410833333333</v>
      </c>
      <c r="AA50" s="57"/>
      <c r="AB50" s="57"/>
      <c r="AC50" s="57"/>
      <c r="AE50" s="38" t="n">
        <f aca="false">Q50/100</f>
        <v>0.107</v>
      </c>
      <c r="AF50" s="38" t="n">
        <f aca="false">R50/100</f>
        <v>0.0160919722222222</v>
      </c>
      <c r="AG50" s="38" t="n">
        <f aca="false">Y50/100</f>
        <v>0.1089</v>
      </c>
      <c r="AH50" s="38" t="n">
        <f aca="false">Z50/100</f>
        <v>0.0162410833333333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6081.276</v>
      </c>
      <c r="I51" s="65" t="n">
        <f aca="false">V51</f>
        <v>41.3964</v>
      </c>
      <c r="J51" s="65" t="n">
        <f aca="false">T51</f>
        <v>6081.276</v>
      </c>
      <c r="K51" s="65" t="n">
        <f aca="false">W51</f>
        <v>42.6727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4926.53</v>
      </c>
      <c r="Q51" s="52" t="n">
        <v>12.18</v>
      </c>
      <c r="R51" s="61" t="n">
        <f aca="false">P51/3600</f>
        <v>1.36848055555556</v>
      </c>
      <c r="S51" s="64"/>
      <c r="T51" s="62" t="n">
        <v>6081.276</v>
      </c>
      <c r="U51" s="62" t="n">
        <v>39.4726</v>
      </c>
      <c r="V51" s="62" t="n">
        <v>41.3964</v>
      </c>
      <c r="W51" s="62" t="n">
        <v>42.6727</v>
      </c>
      <c r="X51" s="62" t="n">
        <v>4795.84</v>
      </c>
      <c r="Y51" s="84" t="n">
        <v>12.68</v>
      </c>
      <c r="Z51" s="61" t="n">
        <f aca="false">X51/3600</f>
        <v>1.33217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18</v>
      </c>
      <c r="AF51" s="38" t="n">
        <f aca="false">R51/100</f>
        <v>0.0136848055555556</v>
      </c>
      <c r="AG51" s="38" t="n">
        <f aca="false">Y51/100</f>
        <v>0.1268</v>
      </c>
      <c r="AH51" s="38" t="n">
        <f aca="false">Z51/100</f>
        <v>0.01332177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2509.3624</v>
      </c>
      <c r="I52" s="66" t="n">
        <f aca="false">V52</f>
        <v>38.7325</v>
      </c>
      <c r="J52" s="66" t="n">
        <f aca="false">T52</f>
        <v>2509.3624</v>
      </c>
      <c r="K52" s="66" t="n">
        <f aca="false">W52</f>
        <v>40.2673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5069.76</v>
      </c>
      <c r="Q52" s="52" t="n">
        <v>9.86</v>
      </c>
      <c r="R52" s="51" t="n">
        <f aca="false">P52/3600</f>
        <v>1.40826666666667</v>
      </c>
      <c r="S52" s="53"/>
      <c r="T52" s="54" t="n">
        <v>2509.3624</v>
      </c>
      <c r="U52" s="54" t="n">
        <v>35.8953</v>
      </c>
      <c r="V52" s="54" t="n">
        <v>38.7325</v>
      </c>
      <c r="W52" s="54" t="n">
        <v>40.2673</v>
      </c>
      <c r="X52" s="54" t="n">
        <v>4995.93</v>
      </c>
      <c r="Y52" s="84" t="n">
        <v>10.18</v>
      </c>
      <c r="Z52" s="51" t="n">
        <f aca="false">X52/3600</f>
        <v>1.38775833333333</v>
      </c>
      <c r="AA52" s="53"/>
      <c r="AB52" s="53"/>
      <c r="AC52" s="53"/>
      <c r="AE52" s="38" t="n">
        <f aca="false">Q52/100</f>
        <v>0.0986</v>
      </c>
      <c r="AF52" s="38" t="n">
        <f aca="false">R52/100</f>
        <v>0.0140826666666667</v>
      </c>
      <c r="AG52" s="38" t="n">
        <f aca="false">Y52/100</f>
        <v>0.1018</v>
      </c>
      <c r="AH52" s="38" t="n">
        <f aca="false">Z52/100</f>
        <v>0.01387758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1128.792</v>
      </c>
      <c r="I53" s="66" t="n">
        <f aca="false">V53</f>
        <v>36.5181</v>
      </c>
      <c r="J53" s="66" t="n">
        <f aca="false">T53</f>
        <v>1128.792</v>
      </c>
      <c r="K53" s="66" t="n">
        <f aca="false">W53</f>
        <v>38.1166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098.76</v>
      </c>
      <c r="Q53" s="52" t="n">
        <v>7.98</v>
      </c>
      <c r="R53" s="51" t="n">
        <f aca="false">P53/3600</f>
        <v>1.13854444444444</v>
      </c>
      <c r="S53" s="53"/>
      <c r="T53" s="54" t="n">
        <v>1128.792</v>
      </c>
      <c r="U53" s="54" t="n">
        <v>32.7514</v>
      </c>
      <c r="V53" s="54" t="n">
        <v>36.5181</v>
      </c>
      <c r="W53" s="54" t="n">
        <v>38.1166</v>
      </c>
      <c r="X53" s="54" t="n">
        <v>4054.8</v>
      </c>
      <c r="Y53" s="84" t="n">
        <v>8.14</v>
      </c>
      <c r="Z53" s="51" t="n">
        <f aca="false">X53/3600</f>
        <v>1.12633333333333</v>
      </c>
      <c r="AA53" s="53"/>
      <c r="AB53" s="53"/>
      <c r="AC53" s="53"/>
      <c r="AE53" s="38" t="n">
        <f aca="false">Q53/100</f>
        <v>0.0798</v>
      </c>
      <c r="AF53" s="38" t="n">
        <f aca="false">R53/100</f>
        <v>0.0113854444444444</v>
      </c>
      <c r="AG53" s="38" t="n">
        <f aca="false">Y53/100</f>
        <v>0.0814</v>
      </c>
      <c r="AH53" s="38" t="n">
        <f aca="false">Z53/100</f>
        <v>0.01126333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501.5712</v>
      </c>
      <c r="I54" s="67" t="n">
        <f aca="false">V54</f>
        <v>34.6005</v>
      </c>
      <c r="J54" s="67" t="n">
        <f aca="false">T54</f>
        <v>501.5712</v>
      </c>
      <c r="K54" s="67" t="n">
        <f aca="false">W54</f>
        <v>36.1488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4495.12</v>
      </c>
      <c r="Q54" s="59" t="n">
        <v>7.3</v>
      </c>
      <c r="R54" s="59" t="n">
        <f aca="false">P54/3600</f>
        <v>1.24864444444444</v>
      </c>
      <c r="S54" s="57"/>
      <c r="T54" s="60" t="n">
        <v>501.5712</v>
      </c>
      <c r="U54" s="60" t="n">
        <v>29.8942</v>
      </c>
      <c r="V54" s="60" t="n">
        <v>34.6005</v>
      </c>
      <c r="W54" s="60" t="n">
        <v>36.1488</v>
      </c>
      <c r="X54" s="60" t="n">
        <v>4502.35</v>
      </c>
      <c r="Y54" s="60" t="n">
        <v>7.25</v>
      </c>
      <c r="Z54" s="59" t="n">
        <f aca="false">X54/3600</f>
        <v>1.25065277777778</v>
      </c>
      <c r="AA54" s="57"/>
      <c r="AB54" s="57"/>
      <c r="AC54" s="57"/>
      <c r="AE54" s="38" t="n">
        <f aca="false">Q54/100</f>
        <v>0.073</v>
      </c>
      <c r="AF54" s="38" t="n">
        <f aca="false">R54/100</f>
        <v>0.0124864444444444</v>
      </c>
      <c r="AG54" s="38" t="n">
        <f aca="false">Y54/100</f>
        <v>0.0725</v>
      </c>
      <c r="AH54" s="38" t="n">
        <f aca="false">Z54/100</f>
        <v>0.01250652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913.2616</v>
      </c>
      <c r="I55" s="65" t="n">
        <f aca="false">V55</f>
        <v>43.3667</v>
      </c>
      <c r="J55" s="65" t="n">
        <f aca="false">T55</f>
        <v>1913.2616</v>
      </c>
      <c r="K55" s="65" t="n">
        <f aca="false">W55</f>
        <v>42.7625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726.79</v>
      </c>
      <c r="Q55" s="52" t="n">
        <v>4.41</v>
      </c>
      <c r="R55" s="61" t="n">
        <f aca="false">P55/3600</f>
        <v>0.479663888888889</v>
      </c>
      <c r="S55" s="64"/>
      <c r="T55" s="62" t="n">
        <v>1913.2616</v>
      </c>
      <c r="U55" s="62" t="n">
        <v>40.4107</v>
      </c>
      <c r="V55" s="62" t="n">
        <v>43.3667</v>
      </c>
      <c r="W55" s="62" t="n">
        <v>42.7625</v>
      </c>
      <c r="X55" s="62" t="n">
        <v>1696.38</v>
      </c>
      <c r="Y55" s="84" t="n">
        <v>4.75</v>
      </c>
      <c r="Z55" s="61" t="n">
        <f aca="false">X55/3600</f>
        <v>0.47121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41</v>
      </c>
      <c r="AF55" s="38" t="n">
        <f aca="false">R55/100</f>
        <v>0.00479663888888889</v>
      </c>
      <c r="AG55" s="38" t="n">
        <f aca="false">Y55/100</f>
        <v>0.0475</v>
      </c>
      <c r="AH55" s="38" t="n">
        <f aca="false">Z55/100</f>
        <v>0.00471216666666667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59.3512</v>
      </c>
      <c r="I56" s="66" t="n">
        <f aca="false">V56</f>
        <v>40.666</v>
      </c>
      <c r="J56" s="66" t="n">
        <f aca="false">T56</f>
        <v>959.3512</v>
      </c>
      <c r="K56" s="66" t="n">
        <f aca="false">W56</f>
        <v>39.6106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2843.56</v>
      </c>
      <c r="Q56" s="52" t="n">
        <v>5.6</v>
      </c>
      <c r="R56" s="51" t="n">
        <f aca="false">P56/3600</f>
        <v>0.789877777777778</v>
      </c>
      <c r="S56" s="53"/>
      <c r="T56" s="54" t="n">
        <v>959.3512</v>
      </c>
      <c r="U56" s="54" t="n">
        <v>36.5843</v>
      </c>
      <c r="V56" s="54" t="n">
        <v>40.666</v>
      </c>
      <c r="W56" s="54" t="n">
        <v>39.6106</v>
      </c>
      <c r="X56" s="54" t="n">
        <v>2794.68</v>
      </c>
      <c r="Y56" s="84" t="n">
        <v>5.99</v>
      </c>
      <c r="Z56" s="51" t="n">
        <f aca="false">X56/3600</f>
        <v>0.7763</v>
      </c>
      <c r="AA56" s="53"/>
      <c r="AB56" s="53"/>
      <c r="AC56" s="53"/>
      <c r="AE56" s="38" t="n">
        <f aca="false">Q56/100</f>
        <v>0.056</v>
      </c>
      <c r="AF56" s="38" t="n">
        <f aca="false">R56/100</f>
        <v>0.00789877777777778</v>
      </c>
      <c r="AG56" s="38" t="n">
        <f aca="false">Y56/100</f>
        <v>0.0599</v>
      </c>
      <c r="AH56" s="38" t="n">
        <f aca="false">Z56/100</f>
        <v>0.00776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68.5088</v>
      </c>
      <c r="I57" s="66" t="n">
        <f aca="false">V57</f>
        <v>38.2707</v>
      </c>
      <c r="J57" s="66" t="n">
        <f aca="false">T57</f>
        <v>468.5088</v>
      </c>
      <c r="K57" s="66" t="n">
        <f aca="false">W57</f>
        <v>36.8496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2682.14</v>
      </c>
      <c r="Q57" s="52" t="n">
        <v>4.77</v>
      </c>
      <c r="R57" s="51" t="n">
        <f aca="false">P57/3600</f>
        <v>0.745038888888889</v>
      </c>
      <c r="S57" s="53"/>
      <c r="T57" s="54" t="n">
        <v>468.5088</v>
      </c>
      <c r="U57" s="54" t="n">
        <v>33.1567</v>
      </c>
      <c r="V57" s="54" t="n">
        <v>38.2707</v>
      </c>
      <c r="W57" s="54" t="n">
        <v>36.8496</v>
      </c>
      <c r="X57" s="54" t="n">
        <v>2658.74</v>
      </c>
      <c r="Y57" s="84" t="n">
        <v>4.97</v>
      </c>
      <c r="Z57" s="51" t="n">
        <f aca="false">X57/3600</f>
        <v>0.738538888888889</v>
      </c>
      <c r="AA57" s="53"/>
      <c r="AB57" s="53"/>
      <c r="AC57" s="53"/>
      <c r="AE57" s="38" t="n">
        <f aca="false">Q57/100</f>
        <v>0.0477</v>
      </c>
      <c r="AF57" s="38" t="n">
        <f aca="false">R57/100</f>
        <v>0.00745038888888889</v>
      </c>
      <c r="AG57" s="38" t="n">
        <f aca="false">Y57/100</f>
        <v>0.0497</v>
      </c>
      <c r="AH57" s="38" t="n">
        <f aca="false">Z57/100</f>
        <v>0.0073853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28.6288</v>
      </c>
      <c r="I58" s="67" t="n">
        <f aca="false">V58</f>
        <v>36.2081</v>
      </c>
      <c r="J58" s="67" t="n">
        <f aca="false">T58</f>
        <v>228.6288</v>
      </c>
      <c r="K58" s="67" t="n">
        <f aca="false">W58</f>
        <v>34.3887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467.67</v>
      </c>
      <c r="Q58" s="59" t="n">
        <v>2.87</v>
      </c>
      <c r="R58" s="59" t="n">
        <f aca="false">P58/3600</f>
        <v>0.407686111111111</v>
      </c>
      <c r="S58" s="57"/>
      <c r="T58" s="60" t="n">
        <v>228.6288</v>
      </c>
      <c r="U58" s="60" t="n">
        <v>30.2623</v>
      </c>
      <c r="V58" s="60" t="n">
        <v>36.2081</v>
      </c>
      <c r="W58" s="60" t="n">
        <v>34.3887</v>
      </c>
      <c r="X58" s="60" t="n">
        <v>1467.74</v>
      </c>
      <c r="Y58" s="60" t="n">
        <v>2.87</v>
      </c>
      <c r="Z58" s="59" t="n">
        <f aca="false">X58/3600</f>
        <v>0.407705555555556</v>
      </c>
      <c r="AA58" s="57"/>
      <c r="AB58" s="57"/>
      <c r="AC58" s="57"/>
      <c r="AE58" s="38" t="n">
        <f aca="false">Q58/100</f>
        <v>0.0287</v>
      </c>
      <c r="AF58" s="38" t="n">
        <f aca="false">R58/100</f>
        <v>0.00407686111111111</v>
      </c>
      <c r="AG58" s="38" t="n">
        <f aca="false">Y58/100</f>
        <v>0.0287</v>
      </c>
      <c r="AH58" s="38" t="n">
        <f aca="false">Z58/100</f>
        <v>0.00407705555555556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2446.0568</v>
      </c>
      <c r="I59" s="63" t="n">
        <f aca="false">V59</f>
        <v>42.4447</v>
      </c>
      <c r="J59" s="63" t="n">
        <f aca="false">T59</f>
        <v>2446.0568</v>
      </c>
      <c r="K59" s="63" t="n">
        <f aca="false">W59</f>
        <v>43.3065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1963.9</v>
      </c>
      <c r="Q59" s="52" t="n">
        <v>5.93</v>
      </c>
      <c r="R59" s="61" t="n">
        <f aca="false">P59/3600</f>
        <v>0.545527777777778</v>
      </c>
      <c r="S59" s="64"/>
      <c r="T59" s="62" t="n">
        <v>2446.0568</v>
      </c>
      <c r="U59" s="62" t="n">
        <v>37.7847</v>
      </c>
      <c r="V59" s="62" t="n">
        <v>42.4447</v>
      </c>
      <c r="W59" s="62" t="n">
        <v>43.3065</v>
      </c>
      <c r="X59" s="62" t="n">
        <v>1963.62</v>
      </c>
      <c r="Y59" s="84" t="n">
        <v>6.22</v>
      </c>
      <c r="Z59" s="61" t="n">
        <f aca="false">X59/3600</f>
        <v>0.5454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593</v>
      </c>
      <c r="AF59" s="38" t="n">
        <f aca="false">R59/100</f>
        <v>0.00545527777777778</v>
      </c>
      <c r="AG59" s="38" t="n">
        <f aca="false">Y59/100</f>
        <v>0.0622</v>
      </c>
      <c r="AH59" s="38" t="n">
        <f aca="false">Z59/100</f>
        <v>0.005454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2.708</v>
      </c>
      <c r="I60" s="50" t="n">
        <f aca="false">V60</f>
        <v>40.6486</v>
      </c>
      <c r="J60" s="50" t="n">
        <f aca="false">T60</f>
        <v>872.708</v>
      </c>
      <c r="K60" s="50" t="n">
        <f aca="false">W60</f>
        <v>41.4288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778.75</v>
      </c>
      <c r="Q60" s="52" t="n">
        <v>4.53</v>
      </c>
      <c r="R60" s="51" t="n">
        <f aca="false">P60/3600</f>
        <v>0.494097222222222</v>
      </c>
      <c r="S60" s="53"/>
      <c r="T60" s="54" t="n">
        <v>872.708</v>
      </c>
      <c r="U60" s="54" t="n">
        <v>33.8254</v>
      </c>
      <c r="V60" s="54" t="n">
        <v>40.6486</v>
      </c>
      <c r="W60" s="54" t="n">
        <v>41.4288</v>
      </c>
      <c r="X60" s="54" t="n">
        <v>1799.97</v>
      </c>
      <c r="Y60" s="84" t="n">
        <v>4.65</v>
      </c>
      <c r="Z60" s="51" t="n">
        <f aca="false">X60/3600</f>
        <v>0.499991666666667</v>
      </c>
      <c r="AA60" s="53"/>
      <c r="AB60" s="53"/>
      <c r="AC60" s="53"/>
      <c r="AE60" s="38" t="n">
        <f aca="false">Q60/100</f>
        <v>0.0453</v>
      </c>
      <c r="AF60" s="38" t="n">
        <f aca="false">R60/100</f>
        <v>0.00494097222222222</v>
      </c>
      <c r="AG60" s="38" t="n">
        <f aca="false">Y60/100</f>
        <v>0.0465</v>
      </c>
      <c r="AH60" s="38" t="n">
        <f aca="false">Z60/100</f>
        <v>0.00499991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8.764</v>
      </c>
      <c r="I61" s="50" t="n">
        <f aca="false">V61</f>
        <v>39.0579</v>
      </c>
      <c r="J61" s="50" t="n">
        <f aca="false">T61</f>
        <v>348.764</v>
      </c>
      <c r="K61" s="50" t="n">
        <f aca="false">W61</f>
        <v>39.8403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2909.48</v>
      </c>
      <c r="Q61" s="52" t="n">
        <v>5.45</v>
      </c>
      <c r="R61" s="51" t="n">
        <f aca="false">P61/3600</f>
        <v>0.808188888888889</v>
      </c>
      <c r="S61" s="53"/>
      <c r="T61" s="54" t="n">
        <v>348.764</v>
      </c>
      <c r="U61" s="54" t="n">
        <v>30.7307</v>
      </c>
      <c r="V61" s="54" t="n">
        <v>39.0579</v>
      </c>
      <c r="W61" s="54" t="n">
        <v>39.8403</v>
      </c>
      <c r="X61" s="54" t="n">
        <v>2933.01</v>
      </c>
      <c r="Y61" s="84" t="n">
        <v>5.55</v>
      </c>
      <c r="Z61" s="51" t="n">
        <f aca="false">X61/3600</f>
        <v>0.814725</v>
      </c>
      <c r="AA61" s="53"/>
      <c r="AB61" s="53"/>
      <c r="AC61" s="53"/>
      <c r="AE61" s="38" t="n">
        <f aca="false">Q61/100</f>
        <v>0.0545</v>
      </c>
      <c r="AF61" s="38" t="n">
        <f aca="false">R61/100</f>
        <v>0.00808188888888889</v>
      </c>
      <c r="AG61" s="38" t="n">
        <f aca="false">Y61/100</f>
        <v>0.0555</v>
      </c>
      <c r="AH61" s="38" t="n">
        <f aca="false">Z61/100</f>
        <v>0.0081472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2.2648</v>
      </c>
      <c r="I62" s="58" t="n">
        <f aca="false">V62</f>
        <v>37.6249</v>
      </c>
      <c r="J62" s="58" t="n">
        <f aca="false">T62</f>
        <v>142.2648</v>
      </c>
      <c r="K62" s="58" t="n">
        <f aca="false">W62</f>
        <v>38.3818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631.98</v>
      </c>
      <c r="Q62" s="59" t="n">
        <v>3.43</v>
      </c>
      <c r="R62" s="59" t="n">
        <f aca="false">P62/3600</f>
        <v>0.453327777777778</v>
      </c>
      <c r="S62" s="57"/>
      <c r="T62" s="60" t="n">
        <v>142.2648</v>
      </c>
      <c r="U62" s="60" t="n">
        <v>27.6643</v>
      </c>
      <c r="V62" s="60" t="n">
        <v>37.6249</v>
      </c>
      <c r="W62" s="60" t="n">
        <v>38.3818</v>
      </c>
      <c r="X62" s="60" t="n">
        <v>1651.59</v>
      </c>
      <c r="Y62" s="60" t="n">
        <v>3.48</v>
      </c>
      <c r="Z62" s="59" t="n">
        <f aca="false">X62/3600</f>
        <v>0.458775</v>
      </c>
      <c r="AA62" s="57"/>
      <c r="AB62" s="57"/>
      <c r="AC62" s="57"/>
      <c r="AE62" s="38" t="n">
        <f aca="false">Q62/100</f>
        <v>0.0343</v>
      </c>
      <c r="AF62" s="38" t="n">
        <f aca="false">R62/100</f>
        <v>0.00453327777777778</v>
      </c>
      <c r="AG62" s="38" t="n">
        <f aca="false">Y62/100</f>
        <v>0.0348</v>
      </c>
      <c r="AH62" s="38" t="n">
        <f aca="false">Z62/100</f>
        <v>0.00458775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097.5384</v>
      </c>
      <c r="I63" s="65" t="n">
        <f aca="false">V63</f>
        <v>40.5155</v>
      </c>
      <c r="J63" s="65" t="n">
        <f aca="false">T63</f>
        <v>2097.5384</v>
      </c>
      <c r="K63" s="65" t="n">
        <f aca="false">W63</f>
        <v>41.1975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941.29</v>
      </c>
      <c r="Q63" s="52" t="n">
        <v>5.09</v>
      </c>
      <c r="R63" s="61" t="n">
        <f aca="false">P63/3600</f>
        <v>0.539247222222222</v>
      </c>
      <c r="S63" s="64"/>
      <c r="T63" s="62" t="n">
        <v>2097.5384</v>
      </c>
      <c r="U63" s="62" t="n">
        <v>37.7225</v>
      </c>
      <c r="V63" s="62" t="n">
        <v>40.5155</v>
      </c>
      <c r="W63" s="62" t="n">
        <v>41.1975</v>
      </c>
      <c r="X63" s="62" t="n">
        <v>1919.2</v>
      </c>
      <c r="Y63" s="84" t="n">
        <v>6.14</v>
      </c>
      <c r="Z63" s="61" t="n">
        <f aca="false">X63/3600</f>
        <v>0.533111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509</v>
      </c>
      <c r="AF63" s="38" t="n">
        <f aca="false">R63/100</f>
        <v>0.00539247222222222</v>
      </c>
      <c r="AG63" s="38" t="n">
        <f aca="false">Y63/100</f>
        <v>0.0614</v>
      </c>
      <c r="AH63" s="38" t="n">
        <f aca="false">Z63/100</f>
        <v>0.00533111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906.972</v>
      </c>
      <c r="I64" s="66" t="n">
        <f aca="false">V64</f>
        <v>37.8831</v>
      </c>
      <c r="J64" s="66" t="n">
        <f aca="false">T64</f>
        <v>906.972</v>
      </c>
      <c r="K64" s="66" t="n">
        <f aca="false">W64</f>
        <v>38.4719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727.62</v>
      </c>
      <c r="Q64" s="52" t="n">
        <v>3.91</v>
      </c>
      <c r="R64" s="51" t="n">
        <f aca="false">P64/3600</f>
        <v>0.479894444444444</v>
      </c>
      <c r="S64" s="53"/>
      <c r="T64" s="54" t="n">
        <v>906.972</v>
      </c>
      <c r="U64" s="54" t="n">
        <v>33.9859</v>
      </c>
      <c r="V64" s="54" t="n">
        <v>37.8831</v>
      </c>
      <c r="W64" s="54" t="n">
        <v>38.4719</v>
      </c>
      <c r="X64" s="54" t="n">
        <v>1734.07</v>
      </c>
      <c r="Y64" s="84" t="n">
        <v>4.31</v>
      </c>
      <c r="Z64" s="51" t="n">
        <f aca="false">X64/3600</f>
        <v>0.481686111111111</v>
      </c>
      <c r="AA64" s="53"/>
      <c r="AB64" s="53"/>
      <c r="AC64" s="53"/>
      <c r="AE64" s="38" t="n">
        <f aca="false">Q64/100</f>
        <v>0.0391</v>
      </c>
      <c r="AF64" s="38" t="n">
        <f aca="false">R64/100</f>
        <v>0.00479894444444444</v>
      </c>
      <c r="AG64" s="38" t="n">
        <f aca="false">Y64/100</f>
        <v>0.0431</v>
      </c>
      <c r="AH64" s="38" t="n">
        <f aca="false">Z64/100</f>
        <v>0.00481686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89.4416</v>
      </c>
      <c r="I65" s="66" t="n">
        <f aca="false">V65</f>
        <v>35.5572</v>
      </c>
      <c r="J65" s="66" t="n">
        <f aca="false">T65</f>
        <v>389.4416</v>
      </c>
      <c r="K65" s="66" t="n">
        <f aca="false">W65</f>
        <v>36.1067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2444.36</v>
      </c>
      <c r="Q65" s="52" t="n">
        <v>4.52</v>
      </c>
      <c r="R65" s="51" t="n">
        <f aca="false">P65/3600</f>
        <v>0.678988888888889</v>
      </c>
      <c r="S65" s="53"/>
      <c r="T65" s="54" t="n">
        <v>389.4416</v>
      </c>
      <c r="U65" s="54" t="n">
        <v>30.5715</v>
      </c>
      <c r="V65" s="54" t="n">
        <v>35.5572</v>
      </c>
      <c r="W65" s="54" t="n">
        <v>36.1067</v>
      </c>
      <c r="X65" s="54" t="n">
        <v>2452.48</v>
      </c>
      <c r="Y65" s="84" t="n">
        <v>4.7</v>
      </c>
      <c r="Z65" s="51" t="n">
        <f aca="false">X65/3600</f>
        <v>0.681244444444444</v>
      </c>
      <c r="AA65" s="53"/>
      <c r="AB65" s="53"/>
      <c r="AC65" s="53"/>
      <c r="AE65" s="38" t="n">
        <f aca="false">Q65/100</f>
        <v>0.0452</v>
      </c>
      <c r="AF65" s="38" t="n">
        <f aca="false">R65/100</f>
        <v>0.00678988888888889</v>
      </c>
      <c r="AG65" s="38" t="n">
        <f aca="false">Y65/100</f>
        <v>0.047</v>
      </c>
      <c r="AH65" s="38" t="n">
        <f aca="false">Z65/100</f>
        <v>0.006812444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61.4336</v>
      </c>
      <c r="I66" s="67" t="n">
        <f aca="false">V66</f>
        <v>33.5346</v>
      </c>
      <c r="J66" s="67" t="n">
        <f aca="false">T66</f>
        <v>161.4336</v>
      </c>
      <c r="K66" s="67" t="n">
        <f aca="false">W66</f>
        <v>34.0748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589.85</v>
      </c>
      <c r="Q66" s="59" t="n">
        <v>2.69</v>
      </c>
      <c r="R66" s="59" t="n">
        <f aca="false">P66/3600</f>
        <v>0.441625</v>
      </c>
      <c r="S66" s="57"/>
      <c r="T66" s="60" t="n">
        <v>161.4336</v>
      </c>
      <c r="U66" s="60" t="n">
        <v>27.5264</v>
      </c>
      <c r="V66" s="60" t="n">
        <v>33.5346</v>
      </c>
      <c r="W66" s="60" t="n">
        <v>34.0748</v>
      </c>
      <c r="X66" s="60" t="n">
        <v>1598.87</v>
      </c>
      <c r="Y66" s="60" t="n">
        <v>2.76</v>
      </c>
      <c r="Z66" s="59" t="n">
        <f aca="false">X66/3600</f>
        <v>0.444130555555556</v>
      </c>
      <c r="AA66" s="57"/>
      <c r="AB66" s="57"/>
      <c r="AC66" s="57"/>
      <c r="AE66" s="38" t="n">
        <f aca="false">Q66/100</f>
        <v>0.0269</v>
      </c>
      <c r="AF66" s="38" t="n">
        <f aca="false">R66/100</f>
        <v>0.00441625</v>
      </c>
      <c r="AG66" s="38" t="n">
        <f aca="false">Y66/100</f>
        <v>0.0276</v>
      </c>
      <c r="AH66" s="38" t="n">
        <f aca="false">Z66/100</f>
        <v>0.00444130555555556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1464.004</v>
      </c>
      <c r="I67" s="63" t="n">
        <f aca="false">V67</f>
        <v>41.224</v>
      </c>
      <c r="J67" s="63" t="n">
        <f aca="false">T67</f>
        <v>1464.004</v>
      </c>
      <c r="K67" s="63" t="n">
        <f aca="false">W67</f>
        <v>42.2073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151.6</v>
      </c>
      <c r="Q67" s="52" t="n">
        <v>3.34</v>
      </c>
      <c r="R67" s="61" t="n">
        <f aca="false">P67/3600</f>
        <v>0.319888888888889</v>
      </c>
      <c r="S67" s="64"/>
      <c r="T67" s="62" t="n">
        <v>1464.004</v>
      </c>
      <c r="U67" s="62" t="n">
        <v>39.5038</v>
      </c>
      <c r="V67" s="62" t="n">
        <v>41.224</v>
      </c>
      <c r="W67" s="62" t="n">
        <v>42.2073</v>
      </c>
      <c r="X67" s="62" t="n">
        <v>1110.18</v>
      </c>
      <c r="Y67" s="84" t="n">
        <v>3.54</v>
      </c>
      <c r="Z67" s="61" t="n">
        <f aca="false">X67/3600</f>
        <v>0.30838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34</v>
      </c>
      <c r="AF67" s="38" t="n">
        <f aca="false">R67/100</f>
        <v>0.00319888888888889</v>
      </c>
      <c r="AG67" s="38" t="n">
        <f aca="false">Y67/100</f>
        <v>0.0354</v>
      </c>
      <c r="AH67" s="38" t="n">
        <f aca="false">Z67/100</f>
        <v>0.00308383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0.5096</v>
      </c>
      <c r="I68" s="50" t="n">
        <f aca="false">V68</f>
        <v>38.339</v>
      </c>
      <c r="J68" s="50" t="n">
        <f aca="false">T68</f>
        <v>710.5096</v>
      </c>
      <c r="K68" s="50" t="n">
        <f aca="false">W68</f>
        <v>39.4522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209.56</v>
      </c>
      <c r="Q68" s="52" t="n">
        <v>2.82</v>
      </c>
      <c r="R68" s="51" t="n">
        <f aca="false">P68/3600</f>
        <v>0.335988888888889</v>
      </c>
      <c r="S68" s="53"/>
      <c r="T68" s="54" t="n">
        <v>710.5096</v>
      </c>
      <c r="U68" s="54" t="n">
        <v>35.4899</v>
      </c>
      <c r="V68" s="54" t="n">
        <v>38.339</v>
      </c>
      <c r="W68" s="54" t="n">
        <v>39.4522</v>
      </c>
      <c r="X68" s="54" t="n">
        <v>1177.56</v>
      </c>
      <c r="Y68" s="84" t="n">
        <v>2.96</v>
      </c>
      <c r="Z68" s="51" t="n">
        <f aca="false">X68/3600</f>
        <v>0.3271</v>
      </c>
      <c r="AA68" s="53"/>
      <c r="AB68" s="53"/>
      <c r="AC68" s="53"/>
      <c r="AE68" s="38" t="n">
        <f aca="false">Q68/100</f>
        <v>0.0282</v>
      </c>
      <c r="AF68" s="38" t="n">
        <f aca="false">R68/100</f>
        <v>0.00335988888888889</v>
      </c>
      <c r="AG68" s="38" t="n">
        <f aca="false">Y68/100</f>
        <v>0.0296</v>
      </c>
      <c r="AH68" s="38" t="n">
        <f aca="false">Z68/100</f>
        <v>0.00327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7.7784</v>
      </c>
      <c r="I69" s="50" t="n">
        <f aca="false">V69</f>
        <v>35.9754</v>
      </c>
      <c r="J69" s="50" t="n">
        <f aca="false">T69</f>
        <v>337.7784</v>
      </c>
      <c r="K69" s="50" t="n">
        <f aca="false">W69</f>
        <v>37.0415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128.25</v>
      </c>
      <c r="Q69" s="52" t="n">
        <v>2.36</v>
      </c>
      <c r="R69" s="51" t="n">
        <f aca="false">P69/3600</f>
        <v>0.313402777777778</v>
      </c>
      <c r="S69" s="53"/>
      <c r="T69" s="54" t="n">
        <v>337.7784</v>
      </c>
      <c r="U69" s="54" t="n">
        <v>31.9424</v>
      </c>
      <c r="V69" s="54" t="n">
        <v>35.9754</v>
      </c>
      <c r="W69" s="54" t="n">
        <v>37.0415</v>
      </c>
      <c r="X69" s="54" t="n">
        <v>1113.58</v>
      </c>
      <c r="Y69" s="84" t="n">
        <v>2.39</v>
      </c>
      <c r="Z69" s="51" t="n">
        <f aca="false">X69/3600</f>
        <v>0.309327777777778</v>
      </c>
      <c r="AA69" s="53"/>
      <c r="AB69" s="53"/>
      <c r="AC69" s="53"/>
      <c r="AE69" s="38" t="n">
        <f aca="false">Q69/100</f>
        <v>0.0236</v>
      </c>
      <c r="AF69" s="38" t="n">
        <f aca="false">R69/100</f>
        <v>0.00313402777777778</v>
      </c>
      <c r="AG69" s="38" t="n">
        <f aca="false">Y69/100</f>
        <v>0.0239</v>
      </c>
      <c r="AH69" s="38" t="n">
        <f aca="false">Z69/100</f>
        <v>0.003093277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56.7544</v>
      </c>
      <c r="I70" s="68" t="n">
        <f aca="false">V70</f>
        <v>33.8439</v>
      </c>
      <c r="J70" s="68" t="n">
        <f aca="false">T70</f>
        <v>156.7544</v>
      </c>
      <c r="K70" s="68" t="n">
        <f aca="false">W70</f>
        <v>34.7863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1067.44</v>
      </c>
      <c r="Q70" s="59" t="n">
        <v>1.95</v>
      </c>
      <c r="R70" s="59" t="n">
        <f aca="false">P70/3600</f>
        <v>0.296511111111111</v>
      </c>
      <c r="S70" s="57"/>
      <c r="T70" s="60" t="n">
        <v>156.7544</v>
      </c>
      <c r="U70" s="60" t="n">
        <v>29.0972</v>
      </c>
      <c r="V70" s="60" t="n">
        <v>33.8439</v>
      </c>
      <c r="W70" s="60" t="n">
        <v>34.7863</v>
      </c>
      <c r="X70" s="60" t="n">
        <v>1063.56</v>
      </c>
      <c r="Y70" s="60" t="n">
        <v>2</v>
      </c>
      <c r="Z70" s="59" t="n">
        <f aca="false">X70/3600</f>
        <v>0.295433333333333</v>
      </c>
      <c r="AA70" s="57"/>
      <c r="AB70" s="57"/>
      <c r="AC70" s="57"/>
      <c r="AE70" s="38" t="n">
        <f aca="false">Q70/100</f>
        <v>0.0195</v>
      </c>
      <c r="AF70" s="38" t="n">
        <f aca="false">R70/100</f>
        <v>0.00296511111111111</v>
      </c>
      <c r="AG70" s="38" t="n">
        <f aca="false">Y70/100</f>
        <v>0.02</v>
      </c>
      <c r="AH70" s="38" t="n">
        <f aca="false">Z70/100</f>
        <v>0.00295433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2175.0808</v>
      </c>
      <c r="I71" s="65" t="n">
        <f aca="false">V71</f>
        <v>46.4471</v>
      </c>
      <c r="J71" s="65" t="n">
        <f aca="false">T71</f>
        <v>2175.0808</v>
      </c>
      <c r="K71" s="65" t="n">
        <f aca="false">W71</f>
        <v>47.4473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5223.72</v>
      </c>
      <c r="Q71" s="52" t="n">
        <v>26.97</v>
      </c>
      <c r="R71" s="61" t="n">
        <f aca="false">P71/3600</f>
        <v>4.22881111111111</v>
      </c>
      <c r="S71" s="64"/>
      <c r="T71" s="62" t="n">
        <v>2175.0808</v>
      </c>
      <c r="U71" s="62" t="n">
        <v>43.0704</v>
      </c>
      <c r="V71" s="62" t="n">
        <v>46.4471</v>
      </c>
      <c r="W71" s="62" t="n">
        <v>47.4473</v>
      </c>
      <c r="X71" s="62" t="n">
        <v>15275.47</v>
      </c>
      <c r="Y71" s="84" t="n">
        <v>26.96</v>
      </c>
      <c r="Z71" s="61" t="n">
        <f aca="false">X71/3600</f>
        <v>4.243186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697</v>
      </c>
      <c r="AF71" s="38" t="n">
        <f aca="false">R71/100</f>
        <v>0.0422881111111111</v>
      </c>
      <c r="AG71" s="38" t="n">
        <f aca="false">Y71/100</f>
        <v>0.2696</v>
      </c>
      <c r="AH71" s="38" t="n">
        <f aca="false">Z71/100</f>
        <v>0.0424318611111111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826.0448</v>
      </c>
      <c r="I72" s="66" t="n">
        <f aca="false">V72</f>
        <v>45.3139</v>
      </c>
      <c r="J72" s="66" t="n">
        <f aca="false">T72</f>
        <v>826.0448</v>
      </c>
      <c r="K72" s="66" t="n">
        <f aca="false">W72</f>
        <v>45.993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4623.97</v>
      </c>
      <c r="Q72" s="52" t="n">
        <v>24.05</v>
      </c>
      <c r="R72" s="51" t="n">
        <f aca="false">P72/3600</f>
        <v>4.06221388888889</v>
      </c>
      <c r="S72" s="53"/>
      <c r="T72" s="54" t="n">
        <v>826.0448</v>
      </c>
      <c r="U72" s="54" t="n">
        <v>40.7619</v>
      </c>
      <c r="V72" s="54" t="n">
        <v>45.3139</v>
      </c>
      <c r="W72" s="54" t="n">
        <v>45.993</v>
      </c>
      <c r="X72" s="54" t="n">
        <v>14794.87</v>
      </c>
      <c r="Y72" s="84" t="n">
        <v>23.78</v>
      </c>
      <c r="Z72" s="51" t="n">
        <f aca="false">X72/3600</f>
        <v>4.10968611111111</v>
      </c>
      <c r="AA72" s="53"/>
      <c r="AB72" s="53"/>
      <c r="AC72" s="53"/>
      <c r="AE72" s="38" t="n">
        <f aca="false">Q72/100</f>
        <v>0.2405</v>
      </c>
      <c r="AF72" s="38" t="n">
        <f aca="false">R72/100</f>
        <v>0.0406221388888889</v>
      </c>
      <c r="AG72" s="38" t="n">
        <f aca="false">Y72/100</f>
        <v>0.2378</v>
      </c>
      <c r="AH72" s="38" t="n">
        <f aca="false">Z72/100</f>
        <v>0.041096861111111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399.8032</v>
      </c>
      <c r="I73" s="66" t="n">
        <f aca="false">V73</f>
        <v>43.9244</v>
      </c>
      <c r="J73" s="66" t="n">
        <f aca="false">T73</f>
        <v>399.8032</v>
      </c>
      <c r="K73" s="66" t="n">
        <f aca="false">W73</f>
        <v>44.3819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4529.46</v>
      </c>
      <c r="Q73" s="52" t="n">
        <v>22.12</v>
      </c>
      <c r="R73" s="51" t="n">
        <f aca="false">P73/3600</f>
        <v>4.03596111111111</v>
      </c>
      <c r="S73" s="53"/>
      <c r="T73" s="54" t="n">
        <v>399.8032</v>
      </c>
      <c r="U73" s="54" t="n">
        <v>38.1833</v>
      </c>
      <c r="V73" s="54" t="n">
        <v>43.9244</v>
      </c>
      <c r="W73" s="54" t="n">
        <v>44.3819</v>
      </c>
      <c r="X73" s="54" t="n">
        <v>14610.35</v>
      </c>
      <c r="Y73" s="84" t="n">
        <v>22.24</v>
      </c>
      <c r="Z73" s="51" t="n">
        <f aca="false">X73/3600</f>
        <v>4.05843055555556</v>
      </c>
      <c r="AA73" s="53"/>
      <c r="AB73" s="53"/>
      <c r="AC73" s="53"/>
      <c r="AE73" s="38" t="n">
        <f aca="false">Q73/100</f>
        <v>0.2212</v>
      </c>
      <c r="AF73" s="38" t="n">
        <f aca="false">R73/100</f>
        <v>0.0403596111111111</v>
      </c>
      <c r="AG73" s="38" t="n">
        <f aca="false">Y73/100</f>
        <v>0.2224</v>
      </c>
      <c r="AH73" s="38" t="n">
        <f aca="false">Z73/100</f>
        <v>0.0405843055555556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212.5464</v>
      </c>
      <c r="I74" s="67" t="n">
        <f aca="false">V74</f>
        <v>42.5993</v>
      </c>
      <c r="J74" s="67" t="n">
        <f aca="false">T74</f>
        <v>212.5464</v>
      </c>
      <c r="K74" s="67" t="n">
        <f aca="false">W74</f>
        <v>42.6843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6858.53</v>
      </c>
      <c r="Q74" s="59" t="n">
        <v>20.87</v>
      </c>
      <c r="R74" s="59" t="n">
        <f aca="false">P74/3600</f>
        <v>4.682925</v>
      </c>
      <c r="S74" s="57"/>
      <c r="T74" s="60" t="n">
        <v>212.5464</v>
      </c>
      <c r="U74" s="60" t="n">
        <v>35.4587</v>
      </c>
      <c r="V74" s="60" t="n">
        <v>42.5993</v>
      </c>
      <c r="W74" s="60" t="n">
        <v>42.6843</v>
      </c>
      <c r="X74" s="60" t="n">
        <v>16973.7</v>
      </c>
      <c r="Y74" s="60" t="n">
        <v>20.42</v>
      </c>
      <c r="Z74" s="59" t="n">
        <f aca="false">X74/3600</f>
        <v>4.71491666666667</v>
      </c>
      <c r="AA74" s="57"/>
      <c r="AB74" s="57"/>
      <c r="AC74" s="57"/>
      <c r="AE74" s="38" t="n">
        <f aca="false">Q74/100</f>
        <v>0.2087</v>
      </c>
      <c r="AF74" s="38" t="n">
        <f aca="false">R74/100</f>
        <v>0.04682925</v>
      </c>
      <c r="AG74" s="38" t="n">
        <f aca="false">Y74/100</f>
        <v>0.2042</v>
      </c>
      <c r="AH74" s="38" t="n">
        <f aca="false">Z74/100</f>
        <v>0.0471491666666667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2867.5032</v>
      </c>
      <c r="I75" s="63" t="n">
        <f aca="false">V75</f>
        <v>48.04</v>
      </c>
      <c r="J75" s="63" t="n">
        <f aca="false">T75</f>
        <v>2867.5032</v>
      </c>
      <c r="K75" s="63" t="n">
        <f aca="false">W75</f>
        <v>47.7078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7799.49</v>
      </c>
      <c r="Q75" s="52" t="n">
        <v>27.08</v>
      </c>
      <c r="R75" s="61" t="n">
        <f aca="false">P75/3600</f>
        <v>4.94430277777778</v>
      </c>
      <c r="S75" s="64"/>
      <c r="T75" s="62" t="n">
        <v>2867.5032</v>
      </c>
      <c r="U75" s="62" t="n">
        <v>42.7834</v>
      </c>
      <c r="V75" s="62" t="n">
        <v>48.04</v>
      </c>
      <c r="W75" s="62" t="n">
        <v>47.7078</v>
      </c>
      <c r="X75" s="62" t="n">
        <v>17971.24</v>
      </c>
      <c r="Y75" s="84" t="n">
        <v>27.51</v>
      </c>
      <c r="Z75" s="61" t="n">
        <f aca="false">X75/3600</f>
        <v>4.9920111111111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2708</v>
      </c>
      <c r="AF75" s="38" t="n">
        <f aca="false">R75/100</f>
        <v>0.0494430277777778</v>
      </c>
      <c r="AG75" s="38" t="n">
        <f aca="false">Y75/100</f>
        <v>0.2751</v>
      </c>
      <c r="AH75" s="38" t="n">
        <f aca="false">Z75/100</f>
        <v>0.0499201111111111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4.2864</v>
      </c>
      <c r="I76" s="50" t="n">
        <f aca="false">V76</f>
        <v>46.6821</v>
      </c>
      <c r="J76" s="50" t="n">
        <f aca="false">T76</f>
        <v>1004.2864</v>
      </c>
      <c r="K76" s="50" t="n">
        <f aca="false">W76</f>
        <v>45.8494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4582.78</v>
      </c>
      <c r="Q76" s="52" t="n">
        <v>23.67</v>
      </c>
      <c r="R76" s="51" t="n">
        <f aca="false">P76/3600</f>
        <v>4.05077222222222</v>
      </c>
      <c r="S76" s="53"/>
      <c r="T76" s="54" t="n">
        <v>1004.2864</v>
      </c>
      <c r="U76" s="54" t="n">
        <v>40.2915</v>
      </c>
      <c r="V76" s="54" t="n">
        <v>46.6821</v>
      </c>
      <c r="W76" s="54" t="n">
        <v>45.8494</v>
      </c>
      <c r="X76" s="54" t="n">
        <v>14777.45</v>
      </c>
      <c r="Y76" s="84" t="n">
        <v>23.73</v>
      </c>
      <c r="Z76" s="51" t="n">
        <f aca="false">X76/3600</f>
        <v>4.10484722222222</v>
      </c>
      <c r="AA76" s="53"/>
      <c r="AB76" s="53"/>
      <c r="AC76" s="53"/>
      <c r="AE76" s="38" t="n">
        <f aca="false">Q76/100</f>
        <v>0.2367</v>
      </c>
      <c r="AF76" s="38" t="n">
        <f aca="false">R76/100</f>
        <v>0.0405077222222222</v>
      </c>
      <c r="AG76" s="38" t="n">
        <f aca="false">Y76/100</f>
        <v>0.2373</v>
      </c>
      <c r="AH76" s="38" t="n">
        <f aca="false">Z76/100</f>
        <v>0.0410484722222222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78.1264</v>
      </c>
      <c r="I77" s="50" t="n">
        <f aca="false">V77</f>
        <v>45.3812</v>
      </c>
      <c r="J77" s="50" t="n">
        <f aca="false">T77</f>
        <v>478.1264</v>
      </c>
      <c r="K77" s="50" t="n">
        <f aca="false">W77</f>
        <v>44.0161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7054.02</v>
      </c>
      <c r="Q77" s="52" t="n">
        <v>22.48</v>
      </c>
      <c r="R77" s="51" t="n">
        <f aca="false">P77/3600</f>
        <v>4.73722777777778</v>
      </c>
      <c r="S77" s="53"/>
      <c r="T77" s="54" t="n">
        <v>478.1264</v>
      </c>
      <c r="U77" s="54" t="n">
        <v>37.6076</v>
      </c>
      <c r="V77" s="54" t="n">
        <v>45.3812</v>
      </c>
      <c r="W77" s="54" t="n">
        <v>44.0161</v>
      </c>
      <c r="X77" s="54" t="n">
        <v>17175.54</v>
      </c>
      <c r="Y77" s="84" t="n">
        <v>22.34</v>
      </c>
      <c r="Z77" s="51" t="n">
        <f aca="false">X77/3600</f>
        <v>4.77098333333333</v>
      </c>
      <c r="AA77" s="53"/>
      <c r="AB77" s="53"/>
      <c r="AC77" s="53"/>
      <c r="AE77" s="38" t="n">
        <f aca="false">Q77/100</f>
        <v>0.2248</v>
      </c>
      <c r="AF77" s="38" t="n">
        <f aca="false">R77/100</f>
        <v>0.0473722777777778</v>
      </c>
      <c r="AG77" s="38" t="n">
        <f aca="false">Y77/100</f>
        <v>0.2234</v>
      </c>
      <c r="AH77" s="38" t="n">
        <f aca="false">Z77/100</f>
        <v>0.047709833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52.4896</v>
      </c>
      <c r="I78" s="58" t="n">
        <f aca="false">V78</f>
        <v>44.3911</v>
      </c>
      <c r="J78" s="58" t="n">
        <f aca="false">T78</f>
        <v>252.4896</v>
      </c>
      <c r="K78" s="58" t="n">
        <f aca="false">W78</f>
        <v>42.4026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4190.73</v>
      </c>
      <c r="Q78" s="59" t="n">
        <v>20.7</v>
      </c>
      <c r="R78" s="59" t="n">
        <f aca="false">P78/3600</f>
        <v>3.94186944444444</v>
      </c>
      <c r="S78" s="57"/>
      <c r="T78" s="60" t="n">
        <v>252.4896</v>
      </c>
      <c r="U78" s="60" t="n">
        <v>34.5992</v>
      </c>
      <c r="V78" s="60" t="n">
        <v>44.3911</v>
      </c>
      <c r="W78" s="60" t="n">
        <v>42.4026</v>
      </c>
      <c r="X78" s="60" t="n">
        <v>14297.21</v>
      </c>
      <c r="Y78" s="60" t="n">
        <v>20.07</v>
      </c>
      <c r="Z78" s="59" t="n">
        <f aca="false">X78/3600</f>
        <v>3.97144722222222</v>
      </c>
      <c r="AA78" s="57"/>
      <c r="AB78" s="57"/>
      <c r="AC78" s="57"/>
      <c r="AE78" s="38" t="n">
        <f aca="false">Q78/100</f>
        <v>0.207</v>
      </c>
      <c r="AF78" s="38" t="n">
        <f aca="false">R78/100</f>
        <v>0.0394186944444444</v>
      </c>
      <c r="AG78" s="38" t="n">
        <f aca="false">Y78/100</f>
        <v>0.2007</v>
      </c>
      <c r="AH78" s="38" t="n">
        <f aca="false">Z78/100</f>
        <v>0.0397144722222222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2387.9936</v>
      </c>
      <c r="I79" s="63" t="n">
        <f aca="false">V79</f>
        <v>47.7538</v>
      </c>
      <c r="J79" s="63" t="n">
        <f aca="false">T79</f>
        <v>2387.9936</v>
      </c>
      <c r="K79" s="63" t="n">
        <f aca="false">W79</f>
        <v>47.9001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5171.64</v>
      </c>
      <c r="Q79" s="52" t="n">
        <v>26.03</v>
      </c>
      <c r="R79" s="61" t="n">
        <f aca="false">P79/3600</f>
        <v>4.21434444444444</v>
      </c>
      <c r="S79" s="64"/>
      <c r="T79" s="62" t="n">
        <v>2387.9936</v>
      </c>
      <c r="U79" s="62" t="n">
        <v>42.7983</v>
      </c>
      <c r="V79" s="62" t="n">
        <v>47.7538</v>
      </c>
      <c r="W79" s="62" t="n">
        <v>47.9001</v>
      </c>
      <c r="X79" s="62" t="n">
        <v>15275.43</v>
      </c>
      <c r="Y79" s="84" t="n">
        <v>26.55</v>
      </c>
      <c r="Z79" s="61" t="n">
        <f aca="false">X79/3600</f>
        <v>4.24317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603</v>
      </c>
      <c r="AF79" s="38" t="n">
        <f aca="false">R79/100</f>
        <v>0.0421434444444444</v>
      </c>
      <c r="AG79" s="38" t="n">
        <f aca="false">Y79/100</f>
        <v>0.2655</v>
      </c>
      <c r="AH79" s="38" t="n">
        <f aca="false">Z79/100</f>
        <v>0.0424317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7.6752</v>
      </c>
      <c r="I80" s="50" t="n">
        <f aca="false">V80</f>
        <v>46.0657</v>
      </c>
      <c r="J80" s="50" t="n">
        <f aca="false">T80</f>
        <v>817.6752</v>
      </c>
      <c r="K80" s="50" t="n">
        <f aca="false">W80</f>
        <v>46.1543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4611.08</v>
      </c>
      <c r="Q80" s="52" t="n">
        <v>22.6</v>
      </c>
      <c r="R80" s="51" t="n">
        <f aca="false">P80/3600</f>
        <v>4.05863333333333</v>
      </c>
      <c r="S80" s="53"/>
      <c r="T80" s="54" t="n">
        <v>817.6752</v>
      </c>
      <c r="U80" s="54" t="n">
        <v>40.3739</v>
      </c>
      <c r="V80" s="54" t="n">
        <v>46.0657</v>
      </c>
      <c r="W80" s="54" t="n">
        <v>46.1543</v>
      </c>
      <c r="X80" s="54" t="n">
        <v>14677.93</v>
      </c>
      <c r="Y80" s="84" t="n">
        <v>22.71</v>
      </c>
      <c r="Z80" s="51" t="n">
        <f aca="false">X80/3600</f>
        <v>4.07720277777778</v>
      </c>
      <c r="AA80" s="53"/>
      <c r="AB80" s="53"/>
      <c r="AC80" s="53"/>
      <c r="AE80" s="38" t="n">
        <f aca="false">Q80/100</f>
        <v>0.226</v>
      </c>
      <c r="AF80" s="38" t="n">
        <f aca="false">R80/100</f>
        <v>0.0405863333333333</v>
      </c>
      <c r="AG80" s="38" t="n">
        <f aca="false">Y80/100</f>
        <v>0.2271</v>
      </c>
      <c r="AH80" s="38" t="n">
        <f aca="false">Z80/100</f>
        <v>0.0407720277777778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1.7336</v>
      </c>
      <c r="I81" s="50" t="n">
        <f aca="false">V81</f>
        <v>44.3703</v>
      </c>
      <c r="J81" s="50" t="n">
        <f aca="false">T81</f>
        <v>371.7336</v>
      </c>
      <c r="K81" s="50" t="n">
        <f aca="false">W81</f>
        <v>44.2123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7287.52</v>
      </c>
      <c r="Q81" s="52" t="n">
        <v>23.39</v>
      </c>
      <c r="R81" s="51" t="n">
        <f aca="false">P81/3600</f>
        <v>4.80208888888889</v>
      </c>
      <c r="S81" s="53"/>
      <c r="T81" s="54" t="n">
        <v>371.7336</v>
      </c>
      <c r="U81" s="54" t="n">
        <v>37.862</v>
      </c>
      <c r="V81" s="54" t="n">
        <v>44.3703</v>
      </c>
      <c r="W81" s="54" t="n">
        <v>44.2123</v>
      </c>
      <c r="X81" s="54" t="n">
        <v>17336.79</v>
      </c>
      <c r="Y81" s="84" t="n">
        <v>22.85</v>
      </c>
      <c r="Z81" s="51" t="n">
        <f aca="false">X81/3600</f>
        <v>4.815775</v>
      </c>
      <c r="AA81" s="53"/>
      <c r="AB81" s="53"/>
      <c r="AC81" s="53"/>
      <c r="AE81" s="38" t="n">
        <f aca="false">Q81/100</f>
        <v>0.2339</v>
      </c>
      <c r="AF81" s="38" t="n">
        <f aca="false">R81/100</f>
        <v>0.0480208888888889</v>
      </c>
      <c r="AG81" s="38" t="n">
        <f aca="false">Y81/100</f>
        <v>0.2285</v>
      </c>
      <c r="AH81" s="38" t="n">
        <f aca="false">Z81/100</f>
        <v>0.04815775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193.2776</v>
      </c>
      <c r="I82" s="68" t="n">
        <f aca="false">V82</f>
        <v>42.7877</v>
      </c>
      <c r="J82" s="68" t="n">
        <f aca="false">T82</f>
        <v>193.2776</v>
      </c>
      <c r="K82" s="68" t="n">
        <f aca="false">W82</f>
        <v>42.3978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4143.4</v>
      </c>
      <c r="Q82" s="59" t="n">
        <v>20.57</v>
      </c>
      <c r="R82" s="59" t="n">
        <f aca="false">P82/3600</f>
        <v>3.92872222222222</v>
      </c>
      <c r="S82" s="57"/>
      <c r="T82" s="60" t="n">
        <v>193.2776</v>
      </c>
      <c r="U82" s="60" t="n">
        <v>35.2127</v>
      </c>
      <c r="V82" s="60" t="n">
        <v>42.7877</v>
      </c>
      <c r="W82" s="60" t="n">
        <v>42.3978</v>
      </c>
      <c r="X82" s="60" t="n">
        <v>14231.81</v>
      </c>
      <c r="Y82" s="60" t="n">
        <v>19.63</v>
      </c>
      <c r="Z82" s="59" t="n">
        <f aca="false">X82/3600</f>
        <v>3.95328055555556</v>
      </c>
      <c r="AA82" s="57"/>
      <c r="AB82" s="57"/>
      <c r="AC82" s="57"/>
      <c r="AE82" s="38" t="n">
        <f aca="false">Q82/100</f>
        <v>0.2057</v>
      </c>
      <c r="AF82" s="38" t="n">
        <f aca="false">R82/100</f>
        <v>0.0392872222222222</v>
      </c>
      <c r="AG82" s="38" t="n">
        <f aca="false">Y82/100</f>
        <v>0.1963</v>
      </c>
      <c r="AH82" s="38" t="n">
        <f aca="false">Z82/100</f>
        <v>0.0395328055555556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5.79299656187</v>
      </c>
      <c r="R89" s="73" t="n">
        <f aca="false">GEOMEAN(AF19:AF82)*100</f>
        <v>2.35767202288493</v>
      </c>
      <c r="S89" s="73"/>
      <c r="T89" s="73"/>
      <c r="U89" s="73"/>
      <c r="V89" s="73"/>
      <c r="W89" s="73"/>
      <c r="X89" s="73"/>
      <c r="Y89" s="73" t="n">
        <f aca="false">GEOMEAN(AG19:AG82)*100</f>
        <v>16.0938274428037</v>
      </c>
      <c r="Z89" s="73" t="n">
        <f aca="false">GEOMEAN(AH19:AH82)*100</f>
        <v>2.35660705864586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1904837247036</v>
      </c>
      <c r="Z90" s="83" t="n">
        <f aca="false">Z89/R89</f>
        <v>0.999548298394038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444255555555556</v>
      </c>
      <c r="R91" s="72" t="n">
        <f aca="false">SUM(R19:R82)</f>
        <v>247.399883333333</v>
      </c>
      <c r="X91" s="72"/>
      <c r="Y91" s="72" t="n">
        <f aca="false">SUM(Y19:Y82)/3600</f>
        <v>0.449158333333333</v>
      </c>
      <c r="Z91" s="72" t="n">
        <f aca="false">SUM(Z19:Z82)</f>
        <v>248.0480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8T14:03:3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95818954</vt:r8>
  </property>
  <property fmtid="{D5CDD505-2E9C-101B-9397-08002B2CF9AE}" pid="3" name="_AuthorEmail">
    <vt:lpwstr>jl.lin@mediatek.com</vt:lpwstr>
  </property>
  <property fmtid="{D5CDD505-2E9C-101B-9397-08002B2CF9AE}" pid="4" name="_AuthorEmailDisplayName">
    <vt:lpwstr>JL Lin (林建良)</vt:lpwstr>
  </property>
  <property fmtid="{D5CDD505-2E9C-101B-9397-08002B2CF9AE}" pid="5" name="_EmailSubject">
    <vt:lpwstr>JCTVC-E454</vt:lpwstr>
  </property>
  <property fmtid="{D5CDD505-2E9C-101B-9397-08002B2CF9AE}" pid="6" name="_NewReviewCycle">
    <vt:lpwstr/>
  </property>
  <property fmtid="{D5CDD505-2E9C-101B-9397-08002B2CF9AE}" pid="7" name="_PreviousAdHocReviewCycleID">
    <vt:r8>2086093965</vt:r8>
  </property>
  <property fmtid="{D5CDD505-2E9C-101B-9397-08002B2CF9AE}" pid="8" name="_ReviewingToolsShownOnce">
    <vt:lpwstr/>
  </property>
</Properties>
</file>