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014352463725</v>
      </c>
      <c r="D21" s="24"/>
      <c r="E21" s="24"/>
      <c r="F21" s="24" t="n">
        <f aca="false">'Random access LoCo'!$Z$90</f>
        <v>0.9767149971637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723312573023</v>
      </c>
      <c r="D22" s="27"/>
      <c r="E22" s="27"/>
      <c r="F22" s="27" t="n">
        <f aca="false">'Random access LoCo'!$Y$90</f>
        <v>1.0186537962920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66858924733</v>
      </c>
      <c r="D32" s="24"/>
      <c r="E32" s="24"/>
      <c r="F32" s="24" t="n">
        <f aca="false">'Low delay LoCo'!$Z$90</f>
        <v>0.9908938823624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1283155018212</v>
      </c>
      <c r="D33" s="27"/>
      <c r="E33" s="27"/>
      <c r="F33" s="27" t="n">
        <f aca="false">'Low delay LoCo'!$Y$90</f>
        <v>1.0100327866275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74.184</v>
      </c>
      <c r="I3" s="50" t="n">
        <f aca="false">V3</f>
        <v>41.5922</v>
      </c>
      <c r="J3" s="50" t="n">
        <f aca="false">T3</f>
        <v>13674.184</v>
      </c>
      <c r="K3" s="50" t="n">
        <f aca="false">W3</f>
        <v>44.260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253.98</v>
      </c>
      <c r="Q3" s="52" t="n">
        <v>70.19</v>
      </c>
      <c r="R3" s="51" t="n">
        <f aca="false">P3/3600</f>
        <v>6.45943888888889</v>
      </c>
      <c r="S3" s="53"/>
      <c r="T3" s="62" t="n">
        <v>13674.184</v>
      </c>
      <c r="U3" s="62" t="n">
        <v>41.799</v>
      </c>
      <c r="V3" s="62" t="n">
        <v>41.5922</v>
      </c>
      <c r="W3" s="62" t="n">
        <v>44.2606</v>
      </c>
      <c r="X3" s="54" t="n">
        <v>22265.1</v>
      </c>
      <c r="Y3" s="84" t="n">
        <v>70.99</v>
      </c>
      <c r="Z3" s="51" t="n">
        <f aca="false">X3/3600</f>
        <v>6.184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19</v>
      </c>
      <c r="AF3" s="38" t="n">
        <f aca="false">R3/100</f>
        <v>0.0645943888888889</v>
      </c>
      <c r="AG3" s="38" t="n">
        <f aca="false">Y3/100</f>
        <v>0.7099</v>
      </c>
      <c r="AH3" s="38" t="n">
        <f aca="false">Z3/100</f>
        <v>0.06184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2.5168</v>
      </c>
      <c r="I4" s="50" t="n">
        <f aca="false">V4</f>
        <v>39.8565</v>
      </c>
      <c r="J4" s="50" t="n">
        <f aca="false">T4</f>
        <v>5632.5168</v>
      </c>
      <c r="K4" s="50" t="n">
        <f aca="false">W4</f>
        <v>42.334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31073.18</v>
      </c>
      <c r="Q4" s="52" t="n">
        <v>90.5</v>
      </c>
      <c r="R4" s="51" t="n">
        <f aca="false">P4/3600</f>
        <v>8.63143888888889</v>
      </c>
      <c r="S4" s="53"/>
      <c r="T4" s="54" t="n">
        <v>5632.5168</v>
      </c>
      <c r="U4" s="54" t="n">
        <v>39.2411</v>
      </c>
      <c r="V4" s="54" t="n">
        <v>39.8565</v>
      </c>
      <c r="W4" s="54" t="n">
        <v>42.3343</v>
      </c>
      <c r="X4" s="54" t="n">
        <v>29464.4</v>
      </c>
      <c r="Y4" s="84" t="n">
        <v>92.86</v>
      </c>
      <c r="Z4" s="51" t="n">
        <f aca="false">X4/3600</f>
        <v>8.18455555555556</v>
      </c>
      <c r="AA4" s="53"/>
      <c r="AB4" s="53"/>
      <c r="AC4" s="53"/>
      <c r="AE4" s="38" t="n">
        <f aca="false">Q4/100</f>
        <v>0.905</v>
      </c>
      <c r="AF4" s="38" t="n">
        <f aca="false">R4/100</f>
        <v>0.0863143888888889</v>
      </c>
      <c r="AG4" s="38" t="n">
        <f aca="false">Y4/100</f>
        <v>0.9286</v>
      </c>
      <c r="AH4" s="38" t="n">
        <f aca="false">Z4/100</f>
        <v>0.081845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2.5696</v>
      </c>
      <c r="I5" s="50" t="n">
        <f aca="false">V5</f>
        <v>38.3602</v>
      </c>
      <c r="J5" s="50" t="n">
        <f aca="false">T5</f>
        <v>2682.5696</v>
      </c>
      <c r="K5" s="50" t="n">
        <f aca="false">W5</f>
        <v>40.707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737.01</v>
      </c>
      <c r="Q5" s="52" t="n">
        <v>56.54</v>
      </c>
      <c r="R5" s="51" t="n">
        <f aca="false">P5/3600</f>
        <v>4.92694722222222</v>
      </c>
      <c r="S5" s="53"/>
      <c r="T5" s="54" t="n">
        <v>2682.5696</v>
      </c>
      <c r="U5" s="54" t="n">
        <v>36.6364</v>
      </c>
      <c r="V5" s="54" t="n">
        <v>38.3602</v>
      </c>
      <c r="W5" s="54" t="n">
        <v>40.7074</v>
      </c>
      <c r="X5" s="54" t="n">
        <v>16972.17</v>
      </c>
      <c r="Y5" s="84" t="n">
        <v>58.79</v>
      </c>
      <c r="Z5" s="51" t="n">
        <f aca="false">X5/3600</f>
        <v>4.71449166666667</v>
      </c>
      <c r="AA5" s="53"/>
      <c r="AB5" s="53"/>
      <c r="AC5" s="53"/>
      <c r="AE5" s="38" t="n">
        <f aca="false">Q5/100</f>
        <v>0.5654</v>
      </c>
      <c r="AF5" s="38" t="n">
        <f aca="false">R5/100</f>
        <v>0.0492694722222222</v>
      </c>
      <c r="AG5" s="38" t="n">
        <f aca="false">Y5/100</f>
        <v>0.5879</v>
      </c>
      <c r="AH5" s="38" t="n">
        <f aca="false">Z5/100</f>
        <v>0.0471449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70.3072</v>
      </c>
      <c r="I6" s="58" t="n">
        <f aca="false">V6</f>
        <v>36.8489</v>
      </c>
      <c r="J6" s="58" t="n">
        <f aca="false">T6</f>
        <v>1370.3072</v>
      </c>
      <c r="K6" s="58" t="n">
        <f aca="false">W6</f>
        <v>39.2039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075.87</v>
      </c>
      <c r="Q6" s="59" t="n">
        <v>53.09</v>
      </c>
      <c r="R6" s="59" t="n">
        <f aca="false">P6/3600</f>
        <v>4.74329722222222</v>
      </c>
      <c r="S6" s="57"/>
      <c r="T6" s="60" t="n">
        <v>1370.3072</v>
      </c>
      <c r="U6" s="60" t="n">
        <v>34.0014</v>
      </c>
      <c r="V6" s="60" t="n">
        <v>36.8489</v>
      </c>
      <c r="W6" s="60" t="n">
        <v>39.2039</v>
      </c>
      <c r="X6" s="60" t="n">
        <v>16401.06</v>
      </c>
      <c r="Y6" s="60" t="n">
        <v>53.61</v>
      </c>
      <c r="Z6" s="59" t="n">
        <f aca="false">X6/3600</f>
        <v>4.55585</v>
      </c>
      <c r="AA6" s="57"/>
      <c r="AB6" s="57"/>
      <c r="AC6" s="57"/>
      <c r="AE6" s="38" t="n">
        <f aca="false">Q6/100</f>
        <v>0.5309</v>
      </c>
      <c r="AF6" s="38" t="n">
        <f aca="false">R6/100</f>
        <v>0.0474329722222222</v>
      </c>
      <c r="AG6" s="38" t="n">
        <f aca="false">Y6/100</f>
        <v>0.5361</v>
      </c>
      <c r="AH6" s="38" t="n">
        <f aca="false">Z6/100</f>
        <v>0.045558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20.4896</v>
      </c>
      <c r="I7" s="50" t="n">
        <f aca="false">V7</f>
        <v>45.1137</v>
      </c>
      <c r="J7" s="50" t="n">
        <f aca="false">T7</f>
        <v>34720.4896</v>
      </c>
      <c r="K7" s="50" t="n">
        <f aca="false">W7</f>
        <v>44.8084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655.46</v>
      </c>
      <c r="Q7" s="52" t="n">
        <v>92.13</v>
      </c>
      <c r="R7" s="51" t="n">
        <f aca="false">P7/3600</f>
        <v>8.23762777777778</v>
      </c>
      <c r="S7" s="53"/>
      <c r="T7" s="54" t="n">
        <v>34720.4896</v>
      </c>
      <c r="U7" s="54" t="n">
        <v>40.4103</v>
      </c>
      <c r="V7" s="54" t="n">
        <v>45.1137</v>
      </c>
      <c r="W7" s="54" t="n">
        <v>44.8084</v>
      </c>
      <c r="X7" s="54" t="n">
        <v>28325.5</v>
      </c>
      <c r="Y7" s="84" t="n">
        <v>94.36</v>
      </c>
      <c r="Z7" s="51" t="n">
        <f aca="false">X7/3600</f>
        <v>7.868194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213</v>
      </c>
      <c r="AF7" s="38" t="n">
        <f aca="false">R7/100</f>
        <v>0.0823762777777778</v>
      </c>
      <c r="AG7" s="38" t="n">
        <f aca="false">Y7/100</f>
        <v>0.9436</v>
      </c>
      <c r="AH7" s="38" t="n">
        <f aca="false">Z7/100</f>
        <v>0.0786819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12.6336</v>
      </c>
      <c r="I8" s="50" t="n">
        <f aca="false">V8</f>
        <v>43.2138</v>
      </c>
      <c r="J8" s="50" t="n">
        <f aca="false">T8</f>
        <v>16812.6336</v>
      </c>
      <c r="K8" s="50" t="n">
        <f aca="false">W8</f>
        <v>43.451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464.31</v>
      </c>
      <c r="Q8" s="52" t="n">
        <v>79.94</v>
      </c>
      <c r="R8" s="51" t="n">
        <f aca="false">P8/3600</f>
        <v>6.51786388888889</v>
      </c>
      <c r="S8" s="53"/>
      <c r="T8" s="54" t="n">
        <v>16812.6336</v>
      </c>
      <c r="U8" s="54" t="n">
        <v>37.3751</v>
      </c>
      <c r="V8" s="54" t="n">
        <v>43.2138</v>
      </c>
      <c r="W8" s="54" t="n">
        <v>43.4512</v>
      </c>
      <c r="X8" s="54" t="n">
        <v>22550.78</v>
      </c>
      <c r="Y8" s="84" t="n">
        <v>83.24</v>
      </c>
      <c r="Z8" s="51" t="n">
        <f aca="false">X8/3600</f>
        <v>6.26410555555556</v>
      </c>
      <c r="AA8" s="53"/>
      <c r="AB8" s="53"/>
      <c r="AC8" s="53"/>
      <c r="AE8" s="38" t="n">
        <f aca="false">Q8/100</f>
        <v>0.7994</v>
      </c>
      <c r="AF8" s="38" t="n">
        <f aca="false">R8/100</f>
        <v>0.0651786388888889</v>
      </c>
      <c r="AG8" s="38" t="n">
        <f aca="false">Y8/100</f>
        <v>0.8324</v>
      </c>
      <c r="AH8" s="38" t="n">
        <f aca="false">Z8/100</f>
        <v>0.062641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806.3232</v>
      </c>
      <c r="I9" s="50" t="n">
        <f aca="false">V9</f>
        <v>41.4153</v>
      </c>
      <c r="J9" s="50" t="n">
        <f aca="false">T9</f>
        <v>8806.3232</v>
      </c>
      <c r="K9" s="50" t="n">
        <f aca="false">W9</f>
        <v>42.001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263.73</v>
      </c>
      <c r="Q9" s="52" t="n">
        <v>77.32</v>
      </c>
      <c r="R9" s="51" t="n">
        <f aca="false">P9/3600</f>
        <v>5.90659166666667</v>
      </c>
      <c r="S9" s="53"/>
      <c r="T9" s="54" t="n">
        <v>8806.3232</v>
      </c>
      <c r="U9" s="54" t="n">
        <v>34.4001</v>
      </c>
      <c r="V9" s="54" t="n">
        <v>41.4153</v>
      </c>
      <c r="W9" s="54" t="n">
        <v>42.0011</v>
      </c>
      <c r="X9" s="54" t="n">
        <v>20476.16</v>
      </c>
      <c r="Y9" s="84" t="n">
        <v>78.72</v>
      </c>
      <c r="Z9" s="51" t="n">
        <f aca="false">X9/3600</f>
        <v>5.68782222222222</v>
      </c>
      <c r="AA9" s="53"/>
      <c r="AB9" s="53"/>
      <c r="AC9" s="53"/>
      <c r="AE9" s="38" t="n">
        <f aca="false">Q9/100</f>
        <v>0.7732</v>
      </c>
      <c r="AF9" s="38" t="n">
        <f aca="false">R9/100</f>
        <v>0.0590659166666667</v>
      </c>
      <c r="AG9" s="38" t="n">
        <f aca="false">Y9/100</f>
        <v>0.7872</v>
      </c>
      <c r="AH9" s="38" t="n">
        <f aca="false">Z9/100</f>
        <v>0.056878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84.5328</v>
      </c>
      <c r="I10" s="58" t="n">
        <f aca="false">V10</f>
        <v>39.7753</v>
      </c>
      <c r="J10" s="58" t="n">
        <f aca="false">T10</f>
        <v>4884.5328</v>
      </c>
      <c r="K10" s="58" t="n">
        <f aca="false">W10</f>
        <v>40.599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67.67</v>
      </c>
      <c r="Q10" s="59" t="n">
        <v>81.14</v>
      </c>
      <c r="R10" s="59" t="n">
        <f aca="false">P10/3600</f>
        <v>5.57435277777778</v>
      </c>
      <c r="S10" s="57"/>
      <c r="T10" s="60" t="n">
        <v>4884.5328</v>
      </c>
      <c r="U10" s="60" t="n">
        <v>31.6199</v>
      </c>
      <c r="V10" s="60" t="n">
        <v>39.7753</v>
      </c>
      <c r="W10" s="60" t="n">
        <v>40.5994</v>
      </c>
      <c r="X10" s="60" t="n">
        <v>19455.64</v>
      </c>
      <c r="Y10" s="60" t="n">
        <v>77.5</v>
      </c>
      <c r="Z10" s="59" t="n">
        <f aca="false">X10/3600</f>
        <v>5.40434444444444</v>
      </c>
      <c r="AA10" s="57"/>
      <c r="AB10" s="57"/>
      <c r="AC10" s="57"/>
      <c r="AE10" s="38" t="n">
        <f aca="false">Q10/100</f>
        <v>0.8114</v>
      </c>
      <c r="AF10" s="38" t="n">
        <f aca="false">R10/100</f>
        <v>0.0557435277777778</v>
      </c>
      <c r="AG10" s="38" t="n">
        <f aca="false">Y10/100</f>
        <v>0.775</v>
      </c>
      <c r="AH10" s="38" t="n">
        <f aca="false">Z10/100</f>
        <v>0.0540434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76.7248</v>
      </c>
      <c r="I11" s="50" t="n">
        <f aca="false">V11</f>
        <v>39.1975</v>
      </c>
      <c r="J11" s="50" t="n">
        <f aca="false">T11</f>
        <v>220876.7248</v>
      </c>
      <c r="K11" s="50" t="n">
        <f aca="false">W11</f>
        <v>37.765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683.95</v>
      </c>
      <c r="Q11" s="52" t="n">
        <v>229.5</v>
      </c>
      <c r="R11" s="51" t="n">
        <f aca="false">P11/3600</f>
        <v>21.3010972222222</v>
      </c>
      <c r="S11" s="53"/>
      <c r="T11" s="62" t="n">
        <v>220876.7248</v>
      </c>
      <c r="U11" s="62" t="n">
        <v>39.5985</v>
      </c>
      <c r="V11" s="62" t="n">
        <v>39.1975</v>
      </c>
      <c r="W11" s="62" t="n">
        <v>37.7655</v>
      </c>
      <c r="X11" s="54" t="n">
        <v>72797</v>
      </c>
      <c r="Y11" s="84" t="n">
        <v>233.47</v>
      </c>
      <c r="Z11" s="51" t="n">
        <f aca="false">X11/3600</f>
        <v>20.2213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95</v>
      </c>
      <c r="AF11" s="38" t="n">
        <f aca="false">R11/100</f>
        <v>0.213010972222222</v>
      </c>
      <c r="AG11" s="38" t="n">
        <f aca="false">Y11/100</f>
        <v>2.3347</v>
      </c>
      <c r="AH11" s="38" t="n">
        <f aca="false">Z11/100</f>
        <v>0.2022138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8.4432</v>
      </c>
      <c r="I12" s="50" t="n">
        <f aca="false">V12</f>
        <v>37.9846</v>
      </c>
      <c r="J12" s="50" t="n">
        <f aca="false">T12</f>
        <v>96968.4432</v>
      </c>
      <c r="K12" s="50" t="n">
        <f aca="false">W12</f>
        <v>36.574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248.18</v>
      </c>
      <c r="Q12" s="52" t="n">
        <v>203.62</v>
      </c>
      <c r="R12" s="51" t="n">
        <f aca="false">P12/3600</f>
        <v>17.5689388888889</v>
      </c>
      <c r="S12" s="53"/>
      <c r="T12" s="54" t="n">
        <v>96968.4432</v>
      </c>
      <c r="U12" s="54" t="n">
        <v>33.7298</v>
      </c>
      <c r="V12" s="54" t="n">
        <v>37.9846</v>
      </c>
      <c r="W12" s="54" t="n">
        <v>36.5744</v>
      </c>
      <c r="X12" s="54" t="n">
        <v>60095.17</v>
      </c>
      <c r="Y12" s="84" t="n">
        <v>206.85</v>
      </c>
      <c r="Z12" s="51" t="n">
        <f aca="false">X12/3600</f>
        <v>16.6931027777778</v>
      </c>
      <c r="AA12" s="53"/>
      <c r="AB12" s="53"/>
      <c r="AC12" s="53"/>
      <c r="AE12" s="38" t="n">
        <f aca="false">Q12/100</f>
        <v>2.0362</v>
      </c>
      <c r="AF12" s="38" t="n">
        <f aca="false">R12/100</f>
        <v>0.175689388888889</v>
      </c>
      <c r="AG12" s="38" t="n">
        <f aca="false">Y12/100</f>
        <v>2.0685</v>
      </c>
      <c r="AH12" s="38" t="n">
        <f aca="false">Z12/100</f>
        <v>0.1669310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9.3408</v>
      </c>
      <c r="I13" s="50" t="n">
        <f aca="false">V13</f>
        <v>36.6371</v>
      </c>
      <c r="J13" s="50" t="n">
        <f aca="false">T13</f>
        <v>30459.3408</v>
      </c>
      <c r="K13" s="50" t="n">
        <f aca="false">W13</f>
        <v>35.383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043.83</v>
      </c>
      <c r="Q13" s="52" t="n">
        <v>167.74</v>
      </c>
      <c r="R13" s="51" t="n">
        <f aca="false">P13/3600</f>
        <v>13.3455083333333</v>
      </c>
      <c r="S13" s="53"/>
      <c r="T13" s="54" t="n">
        <v>30459.3408</v>
      </c>
      <c r="U13" s="54" t="n">
        <v>29.772</v>
      </c>
      <c r="V13" s="54" t="n">
        <v>36.6371</v>
      </c>
      <c r="W13" s="54" t="n">
        <v>35.3834</v>
      </c>
      <c r="X13" s="54" t="n">
        <v>45750.71</v>
      </c>
      <c r="Y13" s="84" t="n">
        <v>169.98</v>
      </c>
      <c r="Z13" s="51" t="n">
        <f aca="false">X13/3600</f>
        <v>12.7085305555556</v>
      </c>
      <c r="AA13" s="53"/>
      <c r="AB13" s="53"/>
      <c r="AC13" s="53"/>
      <c r="AE13" s="38" t="n">
        <f aca="false">Q13/100</f>
        <v>1.6774</v>
      </c>
      <c r="AF13" s="38" t="n">
        <f aca="false">R13/100</f>
        <v>0.133455083333333</v>
      </c>
      <c r="AG13" s="38" t="n">
        <f aca="false">Y13/100</f>
        <v>1.6998</v>
      </c>
      <c r="AH13" s="38" t="n">
        <f aca="false">Z13/100</f>
        <v>0.127085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9.6816</v>
      </c>
      <c r="I14" s="58" t="n">
        <f aca="false">V14</f>
        <v>35.0835</v>
      </c>
      <c r="J14" s="58" t="n">
        <f aca="false">T14</f>
        <v>7149.6816</v>
      </c>
      <c r="K14" s="58" t="n">
        <f aca="false">W14</f>
        <v>33.929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149.7</v>
      </c>
      <c r="Q14" s="59" t="n">
        <v>135.38</v>
      </c>
      <c r="R14" s="59" t="n">
        <f aca="false">P14/3600</f>
        <v>11.1526944444444</v>
      </c>
      <c r="S14" s="57"/>
      <c r="T14" s="60" t="n">
        <v>7149.6816</v>
      </c>
      <c r="U14" s="60" t="n">
        <v>28.0292</v>
      </c>
      <c r="V14" s="60" t="n">
        <v>35.0835</v>
      </c>
      <c r="W14" s="60" t="n">
        <v>33.9293</v>
      </c>
      <c r="X14" s="60" t="n">
        <v>38093.81</v>
      </c>
      <c r="Y14" s="60" t="n">
        <v>137.66</v>
      </c>
      <c r="Z14" s="59" t="n">
        <f aca="false">X14/3600</f>
        <v>10.5816138888889</v>
      </c>
      <c r="AA14" s="57"/>
      <c r="AB14" s="57"/>
      <c r="AC14" s="57"/>
      <c r="AE14" s="38" t="n">
        <f aca="false">Q14/100</f>
        <v>1.3538</v>
      </c>
      <c r="AF14" s="38" t="n">
        <f aca="false">R14/100</f>
        <v>0.111526944444444</v>
      </c>
      <c r="AG14" s="38" t="n">
        <f aca="false">Y14/100</f>
        <v>1.3766</v>
      </c>
      <c r="AH14" s="38" t="n">
        <f aca="false">Z14/100</f>
        <v>0.10581613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28.7936</v>
      </c>
      <c r="I15" s="50" t="n">
        <f aca="false">V15</f>
        <v>46.7224</v>
      </c>
      <c r="J15" s="50" t="n">
        <f aca="false">T15</f>
        <v>24228.7936</v>
      </c>
      <c r="K15" s="50" t="n">
        <f aca="false">W15</f>
        <v>46.427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160.29</v>
      </c>
      <c r="Q15" s="52" t="n">
        <v>152.34</v>
      </c>
      <c r="R15" s="51" t="n">
        <f aca="false">P15/3600</f>
        <v>12.544525</v>
      </c>
      <c r="S15" s="53"/>
      <c r="T15" s="54" t="n">
        <v>24228.7936</v>
      </c>
      <c r="U15" s="54" t="n">
        <v>41.6461</v>
      </c>
      <c r="V15" s="54" t="n">
        <v>46.7224</v>
      </c>
      <c r="W15" s="54" t="n">
        <v>46.4275</v>
      </c>
      <c r="X15" s="54" t="n">
        <v>43326.14</v>
      </c>
      <c r="Y15" s="84" t="n">
        <v>148.22</v>
      </c>
      <c r="Z15" s="51" t="n">
        <f aca="false">X15/3600</f>
        <v>12.0350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234</v>
      </c>
      <c r="AF15" s="38" t="n">
        <f aca="false">R15/100</f>
        <v>0.12544525</v>
      </c>
      <c r="AG15" s="38" t="n">
        <f aca="false">Y15/100</f>
        <v>1.4822</v>
      </c>
      <c r="AH15" s="38" t="n">
        <f aca="false">Z15/100</f>
        <v>0.120350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23.2192</v>
      </c>
      <c r="I16" s="50" t="n">
        <f aca="false">V16</f>
        <v>45.9138</v>
      </c>
      <c r="J16" s="50" t="n">
        <f aca="false">T16</f>
        <v>6423.2192</v>
      </c>
      <c r="K16" s="50" t="n">
        <f aca="false">W16</f>
        <v>45.754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711.39</v>
      </c>
      <c r="Q16" s="52" t="n">
        <v>134.52</v>
      </c>
      <c r="R16" s="51" t="n">
        <f aca="false">P16/3600</f>
        <v>11.0309416666667</v>
      </c>
      <c r="S16" s="53"/>
      <c r="T16" s="54" t="n">
        <v>6423.2192</v>
      </c>
      <c r="U16" s="54" t="n">
        <v>40.218</v>
      </c>
      <c r="V16" s="54" t="n">
        <v>45.9138</v>
      </c>
      <c r="W16" s="54" t="n">
        <v>45.7542</v>
      </c>
      <c r="X16" s="54" t="n">
        <v>38280.18</v>
      </c>
      <c r="Y16" s="84" t="n">
        <v>131.87</v>
      </c>
      <c r="Z16" s="51" t="n">
        <f aca="false">X16/3600</f>
        <v>10.6333833333333</v>
      </c>
      <c r="AA16" s="53"/>
      <c r="AB16" s="53"/>
      <c r="AC16" s="53"/>
      <c r="AE16" s="38" t="n">
        <f aca="false">Q16/100</f>
        <v>1.3452</v>
      </c>
      <c r="AF16" s="38" t="n">
        <f aca="false">R16/100</f>
        <v>0.110309416666667</v>
      </c>
      <c r="AG16" s="38" t="n">
        <f aca="false">Y16/100</f>
        <v>1.3187</v>
      </c>
      <c r="AH16" s="38" t="n">
        <f aca="false">Z16/100</f>
        <v>0.106333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72.5008</v>
      </c>
      <c r="I17" s="50" t="n">
        <f aca="false">V17</f>
        <v>45.2235</v>
      </c>
      <c r="J17" s="50" t="n">
        <f aca="false">T17</f>
        <v>2672.5008</v>
      </c>
      <c r="K17" s="50" t="n">
        <f aca="false">W17</f>
        <v>45.198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346.77</v>
      </c>
      <c r="Q17" s="52" t="n">
        <v>117.07</v>
      </c>
      <c r="R17" s="51" t="n">
        <f aca="false">P17/3600</f>
        <v>10.3741027777778</v>
      </c>
      <c r="S17" s="53"/>
      <c r="T17" s="54" t="n">
        <v>2672.5008</v>
      </c>
      <c r="U17" s="54" t="n">
        <v>38.9049</v>
      </c>
      <c r="V17" s="54" t="n">
        <v>45.2235</v>
      </c>
      <c r="W17" s="54" t="n">
        <v>45.1988</v>
      </c>
      <c r="X17" s="54" t="n">
        <v>36147.94</v>
      </c>
      <c r="Y17" s="84" t="n">
        <v>122.55</v>
      </c>
      <c r="Z17" s="51" t="n">
        <f aca="false">X17/3600</f>
        <v>10.0410944444444</v>
      </c>
      <c r="AA17" s="53"/>
      <c r="AB17" s="53"/>
      <c r="AC17" s="53"/>
      <c r="AE17" s="38" t="n">
        <f aca="false">Q17/100</f>
        <v>1.1707</v>
      </c>
      <c r="AF17" s="38" t="n">
        <f aca="false">R17/100</f>
        <v>0.103741027777778</v>
      </c>
      <c r="AG17" s="38" t="n">
        <f aca="false">Y17/100</f>
        <v>1.2255</v>
      </c>
      <c r="AH17" s="38" t="n">
        <f aca="false">Z17/100</f>
        <v>0.100410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70.0544</v>
      </c>
      <c r="I18" s="58" t="n">
        <f aca="false">V18</f>
        <v>44.6184</v>
      </c>
      <c r="J18" s="58" t="n">
        <f aca="false">T18</f>
        <v>1270.0544</v>
      </c>
      <c r="K18" s="58" t="n">
        <f aca="false">W18</f>
        <v>44.626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0720.45</v>
      </c>
      <c r="Q18" s="59" t="n">
        <v>105.72</v>
      </c>
      <c r="R18" s="59" t="n">
        <f aca="false">P18/3600</f>
        <v>11.3112361111111</v>
      </c>
      <c r="S18" s="57"/>
      <c r="T18" s="60" t="n">
        <v>1270.0544</v>
      </c>
      <c r="U18" s="60" t="n">
        <v>37.1814</v>
      </c>
      <c r="V18" s="60" t="n">
        <v>44.6184</v>
      </c>
      <c r="W18" s="60" t="n">
        <v>44.6269</v>
      </c>
      <c r="X18" s="60" t="n">
        <v>39729.55</v>
      </c>
      <c r="Y18" s="60" t="n">
        <v>106.4</v>
      </c>
      <c r="Z18" s="59" t="n">
        <f aca="false">X18/3600</f>
        <v>11.0359861111111</v>
      </c>
      <c r="AA18" s="57"/>
      <c r="AB18" s="57"/>
      <c r="AC18" s="57"/>
      <c r="AE18" s="38" t="n">
        <f aca="false">Q18/100</f>
        <v>1.0572</v>
      </c>
      <c r="AF18" s="38" t="n">
        <f aca="false">R18/100</f>
        <v>0.113112361111111</v>
      </c>
      <c r="AG18" s="38" t="n">
        <f aca="false">Y18/100</f>
        <v>1.064</v>
      </c>
      <c r="AH18" s="38" t="n">
        <f aca="false">Z18/100</f>
        <v>0.110359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2.2528</v>
      </c>
      <c r="I19" s="50" t="n">
        <f aca="false">V19</f>
        <v>43.6414</v>
      </c>
      <c r="J19" s="50" t="n">
        <f aca="false">T19</f>
        <v>4962.2528</v>
      </c>
      <c r="K19" s="50" t="n">
        <f aca="false">W19</f>
        <v>45.455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171.72</v>
      </c>
      <c r="Q19" s="52" t="n">
        <v>59.18</v>
      </c>
      <c r="R19" s="51" t="n">
        <f aca="false">P19/3600</f>
        <v>5.0477</v>
      </c>
      <c r="S19" s="53"/>
      <c r="T19" s="54" t="n">
        <v>4962.2528</v>
      </c>
      <c r="U19" s="54" t="n">
        <v>41.8291</v>
      </c>
      <c r="V19" s="54" t="n">
        <v>43.6414</v>
      </c>
      <c r="W19" s="54" t="n">
        <v>45.4556</v>
      </c>
      <c r="X19" s="54" t="n">
        <v>17326.65</v>
      </c>
      <c r="Y19" s="84" t="n">
        <v>60.41</v>
      </c>
      <c r="Z19" s="51" t="n">
        <f aca="false">X19/3600</f>
        <v>4.8129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18</v>
      </c>
      <c r="AF19" s="38" t="n">
        <f aca="false">R19/100</f>
        <v>0.050477</v>
      </c>
      <c r="AG19" s="38" t="n">
        <f aca="false">Y19/100</f>
        <v>0.6041</v>
      </c>
      <c r="AH19" s="38" t="n">
        <f aca="false">Z19/100</f>
        <v>0.048129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8.2928</v>
      </c>
      <c r="I20" s="50" t="n">
        <f aca="false">V20</f>
        <v>42.2353</v>
      </c>
      <c r="J20" s="50" t="n">
        <f aca="false">T20</f>
        <v>2288.2928</v>
      </c>
      <c r="K20" s="50" t="n">
        <f aca="false">W20</f>
        <v>43.519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410.31</v>
      </c>
      <c r="Q20" s="52" t="n">
        <v>58.49</v>
      </c>
      <c r="R20" s="51" t="n">
        <f aca="false">P20/3600</f>
        <v>4.55841944444445</v>
      </c>
      <c r="S20" s="53"/>
      <c r="T20" s="54" t="n">
        <v>2288.2928</v>
      </c>
      <c r="U20" s="54" t="n">
        <v>39.922</v>
      </c>
      <c r="V20" s="54" t="n">
        <v>42.2353</v>
      </c>
      <c r="W20" s="54" t="n">
        <v>43.5197</v>
      </c>
      <c r="X20" s="54" t="n">
        <v>15950.98</v>
      </c>
      <c r="Y20" s="84" t="n">
        <v>59.79</v>
      </c>
      <c r="Z20" s="51" t="n">
        <f aca="false">X20/3600</f>
        <v>4.43082777777778</v>
      </c>
      <c r="AA20" s="53"/>
      <c r="AB20" s="53"/>
      <c r="AC20" s="53"/>
      <c r="AE20" s="38" t="n">
        <f aca="false">Q20/100</f>
        <v>0.5849</v>
      </c>
      <c r="AF20" s="38" t="n">
        <f aca="false">R20/100</f>
        <v>0.0455841944444445</v>
      </c>
      <c r="AG20" s="38" t="n">
        <f aca="false">Y20/100</f>
        <v>0.5979</v>
      </c>
      <c r="AH20" s="38" t="n">
        <f aca="false">Z20/100</f>
        <v>0.044308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2.5032</v>
      </c>
      <c r="I21" s="50" t="n">
        <f aca="false">V21</f>
        <v>40.8844</v>
      </c>
      <c r="J21" s="50" t="n">
        <f aca="false">T21</f>
        <v>1112.5032</v>
      </c>
      <c r="K21" s="50" t="n">
        <f aca="false">W21</f>
        <v>41.991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076.69</v>
      </c>
      <c r="Q21" s="52" t="n">
        <v>50.81</v>
      </c>
      <c r="R21" s="51" t="n">
        <f aca="false">P21/3600</f>
        <v>4.18796944444445</v>
      </c>
      <c r="S21" s="53"/>
      <c r="T21" s="54" t="n">
        <v>1112.5032</v>
      </c>
      <c r="U21" s="54" t="n">
        <v>37.5664</v>
      </c>
      <c r="V21" s="54" t="n">
        <v>40.8844</v>
      </c>
      <c r="W21" s="54" t="n">
        <v>41.9914</v>
      </c>
      <c r="X21" s="54" t="n">
        <v>14668.62</v>
      </c>
      <c r="Y21" s="84" t="n">
        <v>53.44</v>
      </c>
      <c r="Z21" s="51" t="n">
        <f aca="false">X21/3600</f>
        <v>4.07461666666667</v>
      </c>
      <c r="AA21" s="53"/>
      <c r="AB21" s="53"/>
      <c r="AC21" s="53"/>
      <c r="AE21" s="38" t="n">
        <f aca="false">Q21/100</f>
        <v>0.5081</v>
      </c>
      <c r="AF21" s="38" t="n">
        <f aca="false">R21/100</f>
        <v>0.0418796944444445</v>
      </c>
      <c r="AG21" s="38" t="n">
        <f aca="false">Y21/100</f>
        <v>0.5344</v>
      </c>
      <c r="AH21" s="38" t="n">
        <f aca="false">Z21/100</f>
        <v>0.040746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6.3584</v>
      </c>
      <c r="I22" s="58" t="n">
        <f aca="false">V22</f>
        <v>39.6405</v>
      </c>
      <c r="J22" s="58" t="n">
        <f aca="false">T22</f>
        <v>556.3584</v>
      </c>
      <c r="K22" s="58" t="n">
        <f aca="false">W22</f>
        <v>40.8935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237.83</v>
      </c>
      <c r="Q22" s="59" t="n">
        <v>40.78</v>
      </c>
      <c r="R22" s="59" t="n">
        <f aca="false">P22/3600</f>
        <v>3.95495277777778</v>
      </c>
      <c r="S22" s="57"/>
      <c r="T22" s="60" t="n">
        <v>556.3584</v>
      </c>
      <c r="U22" s="60" t="n">
        <v>35.1777</v>
      </c>
      <c r="V22" s="60" t="n">
        <v>39.6405</v>
      </c>
      <c r="W22" s="60" t="n">
        <v>40.8935</v>
      </c>
      <c r="X22" s="60" t="n">
        <v>13995.36</v>
      </c>
      <c r="Y22" s="60" t="n">
        <v>42.42</v>
      </c>
      <c r="Z22" s="59" t="n">
        <f aca="false">X22/3600</f>
        <v>3.8876</v>
      </c>
      <c r="AA22" s="57"/>
      <c r="AB22" s="57"/>
      <c r="AC22" s="57"/>
      <c r="AE22" s="38" t="n">
        <f aca="false">Q22/100</f>
        <v>0.4078</v>
      </c>
      <c r="AF22" s="38" t="n">
        <f aca="false">R22/100</f>
        <v>0.0395495277777778</v>
      </c>
      <c r="AG22" s="38" t="n">
        <f aca="false">Y22/100</f>
        <v>0.4242</v>
      </c>
      <c r="AH22" s="38" t="n">
        <f aca="false">Z22/100</f>
        <v>0.03887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6.8816</v>
      </c>
      <c r="I23" s="63" t="n">
        <f aca="false">V23</f>
        <v>42.4626</v>
      </c>
      <c r="J23" s="63" t="n">
        <f aca="false">T23</f>
        <v>7986.8816</v>
      </c>
      <c r="K23" s="63" t="n">
        <f aca="false">W23</f>
        <v>43.923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9775.27</v>
      </c>
      <c r="Q23" s="52" t="n">
        <v>60.45</v>
      </c>
      <c r="R23" s="61" t="n">
        <f aca="false">P23/3600</f>
        <v>5.49313055555556</v>
      </c>
      <c r="S23" s="64"/>
      <c r="T23" s="62" t="n">
        <v>7986.8816</v>
      </c>
      <c r="U23" s="62" t="n">
        <v>40.1833</v>
      </c>
      <c r="V23" s="62" t="n">
        <v>42.4626</v>
      </c>
      <c r="W23" s="62" t="n">
        <v>43.9234</v>
      </c>
      <c r="X23" s="62" t="n">
        <v>19813.66</v>
      </c>
      <c r="Y23" s="84" t="n">
        <v>61.64</v>
      </c>
      <c r="Z23" s="61" t="n">
        <f aca="false">X23/3600</f>
        <v>5.5037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45</v>
      </c>
      <c r="AF23" s="38" t="n">
        <f aca="false">R23/100</f>
        <v>0.0549313055555556</v>
      </c>
      <c r="AG23" s="38" t="n">
        <f aca="false">Y23/100</f>
        <v>0.6164</v>
      </c>
      <c r="AH23" s="38" t="n">
        <f aca="false">Z23/100</f>
        <v>0.055037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4128</v>
      </c>
      <c r="I24" s="50" t="n">
        <f aca="false">V24</f>
        <v>40.572</v>
      </c>
      <c r="J24" s="50" t="n">
        <f aca="false">T24</f>
        <v>3523.4128</v>
      </c>
      <c r="K24" s="50" t="n">
        <f aca="false">W24</f>
        <v>41.605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493.62</v>
      </c>
      <c r="Q24" s="52" t="n">
        <v>56.77</v>
      </c>
      <c r="R24" s="51" t="n">
        <f aca="false">P24/3600</f>
        <v>4.85933888888889</v>
      </c>
      <c r="S24" s="53"/>
      <c r="T24" s="54" t="n">
        <v>3523.4128</v>
      </c>
      <c r="U24" s="54" t="n">
        <v>37.6225</v>
      </c>
      <c r="V24" s="54" t="n">
        <v>40.572</v>
      </c>
      <c r="W24" s="54" t="n">
        <v>41.6052</v>
      </c>
      <c r="X24" s="54" t="n">
        <v>16663.09</v>
      </c>
      <c r="Y24" s="84" t="n">
        <v>56.8</v>
      </c>
      <c r="Z24" s="51" t="n">
        <f aca="false">X24/3600</f>
        <v>4.62863611111111</v>
      </c>
      <c r="AA24" s="53"/>
      <c r="AB24" s="53"/>
      <c r="AC24" s="53"/>
      <c r="AE24" s="38" t="n">
        <f aca="false">Q24/100</f>
        <v>0.5677</v>
      </c>
      <c r="AF24" s="38" t="n">
        <f aca="false">R24/100</f>
        <v>0.0485933888888889</v>
      </c>
      <c r="AG24" s="38" t="n">
        <f aca="false">Y24/100</f>
        <v>0.568</v>
      </c>
      <c r="AH24" s="38" t="n">
        <f aca="false">Z24/100</f>
        <v>0.0462863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1376</v>
      </c>
      <c r="I25" s="50" t="n">
        <f aca="false">V25</f>
        <v>38.7983</v>
      </c>
      <c r="J25" s="50" t="n">
        <f aca="false">T25</f>
        <v>1614.1376</v>
      </c>
      <c r="K25" s="50" t="n">
        <f aca="false">W25</f>
        <v>39.889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625.46</v>
      </c>
      <c r="Q25" s="52" t="n">
        <v>49.34</v>
      </c>
      <c r="R25" s="51" t="n">
        <f aca="false">P25/3600</f>
        <v>4.06262777777778</v>
      </c>
      <c r="S25" s="53"/>
      <c r="T25" s="54" t="n">
        <v>1614.1376</v>
      </c>
      <c r="U25" s="54" t="n">
        <v>34.9729</v>
      </c>
      <c r="V25" s="54" t="n">
        <v>38.7983</v>
      </c>
      <c r="W25" s="54" t="n">
        <v>39.8893</v>
      </c>
      <c r="X25" s="54" t="n">
        <v>13939.24</v>
      </c>
      <c r="Y25" s="84" t="n">
        <v>51.27</v>
      </c>
      <c r="Z25" s="51" t="n">
        <f aca="false">X25/3600</f>
        <v>3.87201111111111</v>
      </c>
      <c r="AA25" s="53"/>
      <c r="AB25" s="53"/>
      <c r="AC25" s="53"/>
      <c r="AE25" s="38" t="n">
        <f aca="false">Q25/100</f>
        <v>0.4934</v>
      </c>
      <c r="AF25" s="38" t="n">
        <f aca="false">R25/100</f>
        <v>0.0406262777777778</v>
      </c>
      <c r="AG25" s="38" t="n">
        <f aca="false">Y25/100</f>
        <v>0.5127</v>
      </c>
      <c r="AH25" s="38" t="n">
        <f aca="false">Z25/100</f>
        <v>0.038720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9408</v>
      </c>
      <c r="I26" s="58" t="n">
        <f aca="false">V26</f>
        <v>37.1343</v>
      </c>
      <c r="J26" s="58" t="n">
        <f aca="false">T26</f>
        <v>737.9408</v>
      </c>
      <c r="K26" s="58" t="n">
        <f aca="false">W26</f>
        <v>38.748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774.01</v>
      </c>
      <c r="Q26" s="59" t="n">
        <v>39.65</v>
      </c>
      <c r="R26" s="59" t="n">
        <f aca="false">P26/3600</f>
        <v>4.38166944444444</v>
      </c>
      <c r="S26" s="57"/>
      <c r="T26" s="60" t="n">
        <v>737.9408</v>
      </c>
      <c r="U26" s="60" t="n">
        <v>32.4704</v>
      </c>
      <c r="V26" s="60" t="n">
        <v>37.1343</v>
      </c>
      <c r="W26" s="60" t="n">
        <v>38.7484</v>
      </c>
      <c r="X26" s="60" t="n">
        <v>15274.37</v>
      </c>
      <c r="Y26" s="60" t="n">
        <v>41.19</v>
      </c>
      <c r="Z26" s="59" t="n">
        <f aca="false">X26/3600</f>
        <v>4.24288055555556</v>
      </c>
      <c r="AA26" s="57"/>
      <c r="AB26" s="57"/>
      <c r="AC26" s="57"/>
      <c r="AE26" s="38" t="n">
        <f aca="false">Q26/100</f>
        <v>0.3965</v>
      </c>
      <c r="AF26" s="38" t="n">
        <f aca="false">R26/100</f>
        <v>0.0438166944444444</v>
      </c>
      <c r="AG26" s="38" t="n">
        <f aca="false">Y26/100</f>
        <v>0.4119</v>
      </c>
      <c r="AH26" s="38" t="n">
        <f aca="false">Z26/100</f>
        <v>0.042428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96.7232</v>
      </c>
      <c r="I27" s="63" t="n">
        <f aca="false">V27</f>
        <v>40.0455</v>
      </c>
      <c r="J27" s="63" t="n">
        <f aca="false">T27</f>
        <v>18696.7232</v>
      </c>
      <c r="K27" s="63" t="n">
        <f aca="false">W27</f>
        <v>43.605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644.95</v>
      </c>
      <c r="Q27" s="52" t="n">
        <v>121.73</v>
      </c>
      <c r="R27" s="61" t="n">
        <f aca="false">P27/3600</f>
        <v>11.0124861111111</v>
      </c>
      <c r="S27" s="64"/>
      <c r="T27" s="62" t="n">
        <v>18696.7232</v>
      </c>
      <c r="U27" s="62" t="n">
        <v>38.5769</v>
      </c>
      <c r="V27" s="62" t="n">
        <v>40.0455</v>
      </c>
      <c r="W27" s="62" t="n">
        <v>43.6057</v>
      </c>
      <c r="X27" s="62" t="n">
        <v>37937.45</v>
      </c>
      <c r="Y27" s="84" t="n">
        <v>122.37</v>
      </c>
      <c r="Z27" s="61" t="n">
        <f aca="false">X27/3600</f>
        <v>10.5381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73</v>
      </c>
      <c r="AF27" s="38" t="n">
        <f aca="false">R27/100</f>
        <v>0.110124861111111</v>
      </c>
      <c r="AG27" s="38" t="n">
        <f aca="false">Y27/100</f>
        <v>1.2237</v>
      </c>
      <c r="AH27" s="38" t="n">
        <f aca="false">Z27/100</f>
        <v>0.1053818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57.4304</v>
      </c>
      <c r="I28" s="50" t="n">
        <f aca="false">V28</f>
        <v>39.0678</v>
      </c>
      <c r="J28" s="50" t="n">
        <f aca="false">T28</f>
        <v>6057.4304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501.17</v>
      </c>
      <c r="Q28" s="52" t="n">
        <v>103.6</v>
      </c>
      <c r="R28" s="51" t="n">
        <f aca="false">P28/3600</f>
        <v>9.02810277777778</v>
      </c>
      <c r="S28" s="53"/>
      <c r="T28" s="54" t="n">
        <v>6057.4304</v>
      </c>
      <c r="U28" s="54" t="n">
        <v>36.9202</v>
      </c>
      <c r="V28" s="54" t="n">
        <v>39.0678</v>
      </c>
      <c r="W28" s="54" t="n">
        <v>41.8374</v>
      </c>
      <c r="X28" s="54" t="n">
        <v>31684.07</v>
      </c>
      <c r="Y28" s="84" t="n">
        <v>100.03</v>
      </c>
      <c r="Z28" s="51" t="n">
        <f aca="false">X28/3600</f>
        <v>8.80113055555556</v>
      </c>
      <c r="AA28" s="53"/>
      <c r="AB28" s="53"/>
      <c r="AC28" s="53"/>
      <c r="AE28" s="38" t="n">
        <f aca="false">Q28/100</f>
        <v>1.036</v>
      </c>
      <c r="AF28" s="38" t="n">
        <f aca="false">R28/100</f>
        <v>0.0902810277777778</v>
      </c>
      <c r="AG28" s="38" t="n">
        <f aca="false">Y28/100</f>
        <v>1.0003</v>
      </c>
      <c r="AH28" s="38" t="n">
        <f aca="false">Z28/100</f>
        <v>0.088011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18.3344</v>
      </c>
      <c r="I29" s="50" t="n">
        <f aca="false">V29</f>
        <v>38.1141</v>
      </c>
      <c r="J29" s="50" t="n">
        <f aca="false">T29</f>
        <v>2818.3344</v>
      </c>
      <c r="K29" s="50" t="n">
        <f aca="false">W29</f>
        <v>40.079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35.83</v>
      </c>
      <c r="Q29" s="52" t="n">
        <v>83.44</v>
      </c>
      <c r="R29" s="51" t="n">
        <f aca="false">P29/3600</f>
        <v>8.31550833333333</v>
      </c>
      <c r="S29" s="53"/>
      <c r="T29" s="54" t="n">
        <v>2818.3344</v>
      </c>
      <c r="U29" s="54" t="n">
        <v>34.9698</v>
      </c>
      <c r="V29" s="54" t="n">
        <v>38.1141</v>
      </c>
      <c r="W29" s="54" t="n">
        <v>40.0795</v>
      </c>
      <c r="X29" s="54" t="n">
        <v>29361.08</v>
      </c>
      <c r="Y29" s="84" t="n">
        <v>86.18</v>
      </c>
      <c r="Z29" s="51" t="n">
        <f aca="false">X29/3600</f>
        <v>8.15585555555556</v>
      </c>
      <c r="AA29" s="53"/>
      <c r="AB29" s="53"/>
      <c r="AC29" s="53"/>
      <c r="AE29" s="38" t="n">
        <f aca="false">Q29/100</f>
        <v>0.8344</v>
      </c>
      <c r="AF29" s="38" t="n">
        <f aca="false">R29/100</f>
        <v>0.0831550833333333</v>
      </c>
      <c r="AG29" s="38" t="n">
        <f aca="false">Y29/100</f>
        <v>0.8618</v>
      </c>
      <c r="AH29" s="38" t="n">
        <f aca="false">Z29/100</f>
        <v>0.081558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06.2328</v>
      </c>
      <c r="I30" s="58" t="n">
        <f aca="false">V30</f>
        <v>37.0418</v>
      </c>
      <c r="J30" s="58" t="n">
        <f aca="false">T30</f>
        <v>1406.2328</v>
      </c>
      <c r="K30" s="58" t="n">
        <f aca="false">W30</f>
        <v>38.3112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20.29</v>
      </c>
      <c r="Q30" s="59" t="n">
        <v>70.93</v>
      </c>
      <c r="R30" s="59" t="n">
        <f aca="false">P30/3600</f>
        <v>8.97785833333333</v>
      </c>
      <c r="S30" s="57"/>
      <c r="T30" s="60" t="n">
        <v>1406.2328</v>
      </c>
      <c r="U30" s="60" t="n">
        <v>32.7847</v>
      </c>
      <c r="V30" s="60" t="n">
        <v>37.0418</v>
      </c>
      <c r="W30" s="60" t="n">
        <v>38.3112</v>
      </c>
      <c r="X30" s="60" t="n">
        <v>32104.1</v>
      </c>
      <c r="Y30" s="60" t="n">
        <v>73.79</v>
      </c>
      <c r="Z30" s="59" t="n">
        <f aca="false">X30/3600</f>
        <v>8.91780555555556</v>
      </c>
      <c r="AA30" s="57"/>
      <c r="AB30" s="57"/>
      <c r="AC30" s="57"/>
      <c r="AE30" s="38" t="n">
        <f aca="false">Q30/100</f>
        <v>0.7093</v>
      </c>
      <c r="AF30" s="38" t="n">
        <f aca="false">R30/100</f>
        <v>0.0897785833333333</v>
      </c>
      <c r="AG30" s="38" t="n">
        <f aca="false">Y30/100</f>
        <v>0.7379</v>
      </c>
      <c r="AH30" s="38" t="n">
        <f aca="false">Z30/100</f>
        <v>0.089178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88.456</v>
      </c>
      <c r="I31" s="65" t="n">
        <f aca="false">V31</f>
        <v>43.9304</v>
      </c>
      <c r="J31" s="65" t="n">
        <f aca="false">T31</f>
        <v>17988.456</v>
      </c>
      <c r="K31" s="65" t="n">
        <f aca="false">W31</f>
        <v>45.19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392.82</v>
      </c>
      <c r="Q31" s="52" t="n">
        <v>136.45</v>
      </c>
      <c r="R31" s="61" t="n">
        <f aca="false">P31/3600</f>
        <v>12.8868944444444</v>
      </c>
      <c r="S31" s="64"/>
      <c r="T31" s="62" t="n">
        <v>17988.456</v>
      </c>
      <c r="U31" s="62" t="n">
        <v>39.2815</v>
      </c>
      <c r="V31" s="62" t="n">
        <v>43.9304</v>
      </c>
      <c r="W31" s="62" t="n">
        <v>45.198</v>
      </c>
      <c r="X31" s="62" t="n">
        <v>44098.78</v>
      </c>
      <c r="Y31" s="84" t="n">
        <v>138.02</v>
      </c>
      <c r="Z31" s="61" t="n">
        <f aca="false">X31/3600</f>
        <v>12.2496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645</v>
      </c>
      <c r="AF31" s="38" t="n">
        <f aca="false">R31/100</f>
        <v>0.128868944444444</v>
      </c>
      <c r="AG31" s="38" t="n">
        <f aca="false">Y31/100</f>
        <v>1.3802</v>
      </c>
      <c r="AH31" s="38" t="n">
        <f aca="false">Z31/100</f>
        <v>0.122496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51.8864</v>
      </c>
      <c r="I32" s="66" t="n">
        <f aca="false">V32</f>
        <v>42.61</v>
      </c>
      <c r="J32" s="66" t="n">
        <f aca="false">T32</f>
        <v>6351.8864</v>
      </c>
      <c r="K32" s="66" t="n">
        <f aca="false">W32</f>
        <v>43.071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6919.87</v>
      </c>
      <c r="Q32" s="52" t="n">
        <v>121.1</v>
      </c>
      <c r="R32" s="51" t="n">
        <f aca="false">P32/3600</f>
        <v>10.2555194444444</v>
      </c>
      <c r="S32" s="53"/>
      <c r="T32" s="54" t="n">
        <v>6351.8864</v>
      </c>
      <c r="U32" s="54" t="n">
        <v>37.5853</v>
      </c>
      <c r="V32" s="54" t="n">
        <v>42.61</v>
      </c>
      <c r="W32" s="54" t="n">
        <v>43.0712</v>
      </c>
      <c r="X32" s="54" t="n">
        <v>34946.94</v>
      </c>
      <c r="Y32" s="84" t="n">
        <v>121.69</v>
      </c>
      <c r="Z32" s="51" t="n">
        <f aca="false">X32/3600</f>
        <v>9.70748333333333</v>
      </c>
      <c r="AA32" s="53"/>
      <c r="AB32" s="53"/>
      <c r="AC32" s="53"/>
      <c r="AE32" s="38" t="n">
        <f aca="false">Q32/100</f>
        <v>1.211</v>
      </c>
      <c r="AF32" s="38" t="n">
        <f aca="false">R32/100</f>
        <v>0.102555194444444</v>
      </c>
      <c r="AG32" s="38" t="n">
        <f aca="false">Y32/100</f>
        <v>1.2169</v>
      </c>
      <c r="AH32" s="38" t="n">
        <f aca="false">Z32/100</f>
        <v>0.097074833333333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6.5528</v>
      </c>
      <c r="I33" s="66" t="n">
        <f aca="false">V33</f>
        <v>41.1234</v>
      </c>
      <c r="J33" s="66" t="n">
        <f aca="false">T33</f>
        <v>2946.5528</v>
      </c>
      <c r="K33" s="66" t="n">
        <f aca="false">W33</f>
        <v>40.852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7833.65</v>
      </c>
      <c r="Q33" s="52" t="n">
        <v>114.62</v>
      </c>
      <c r="R33" s="51" t="n">
        <f aca="false">P33/3600</f>
        <v>10.5093472222222</v>
      </c>
      <c r="S33" s="53"/>
      <c r="T33" s="54" t="n">
        <v>2946.5528</v>
      </c>
      <c r="U33" s="54" t="n">
        <v>35.7382</v>
      </c>
      <c r="V33" s="54" t="n">
        <v>41.1234</v>
      </c>
      <c r="W33" s="54" t="n">
        <v>40.8521</v>
      </c>
      <c r="X33" s="54" t="n">
        <v>36273.64</v>
      </c>
      <c r="Y33" s="84" t="n">
        <v>115.88</v>
      </c>
      <c r="Z33" s="51" t="n">
        <f aca="false">X33/3600</f>
        <v>10.0760111111111</v>
      </c>
      <c r="AA33" s="53"/>
      <c r="AB33" s="53"/>
      <c r="AC33" s="53"/>
      <c r="AE33" s="38" t="n">
        <f aca="false">Q33/100</f>
        <v>1.1462</v>
      </c>
      <c r="AF33" s="38" t="n">
        <f aca="false">R33/100</f>
        <v>0.105093472222222</v>
      </c>
      <c r="AG33" s="38" t="n">
        <f aca="false">Y33/100</f>
        <v>1.1588</v>
      </c>
      <c r="AH33" s="38" t="n">
        <f aca="false">Z33/100</f>
        <v>0.100760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4.3336</v>
      </c>
      <c r="I34" s="67" t="n">
        <f aca="false">V34</f>
        <v>39.6069</v>
      </c>
      <c r="J34" s="67" t="n">
        <f aca="false">T34</f>
        <v>1494.3336</v>
      </c>
      <c r="K34" s="67" t="n">
        <f aca="false">W34</f>
        <v>38.765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241.16</v>
      </c>
      <c r="Q34" s="59" t="n">
        <v>103.08</v>
      </c>
      <c r="R34" s="59" t="n">
        <f aca="false">P34/3600</f>
        <v>8.95587777777778</v>
      </c>
      <c r="S34" s="57"/>
      <c r="T34" s="60" t="n">
        <v>1494.3336</v>
      </c>
      <c r="U34" s="60" t="n">
        <v>33.7397</v>
      </c>
      <c r="V34" s="60" t="n">
        <v>39.6069</v>
      </c>
      <c r="W34" s="60" t="n">
        <v>38.7659</v>
      </c>
      <c r="X34" s="60" t="n">
        <v>31092.79</v>
      </c>
      <c r="Y34" s="60" t="n">
        <v>105.72</v>
      </c>
      <c r="Z34" s="59" t="n">
        <f aca="false">X34/3600</f>
        <v>8.63688611111111</v>
      </c>
      <c r="AA34" s="57"/>
      <c r="AB34" s="57"/>
      <c r="AC34" s="57"/>
      <c r="AE34" s="38" t="n">
        <f aca="false">Q34/100</f>
        <v>1.0308</v>
      </c>
      <c r="AF34" s="38" t="n">
        <f aca="false">R34/100</f>
        <v>0.0895587777777778</v>
      </c>
      <c r="AG34" s="38" t="n">
        <f aca="false">Y34/100</f>
        <v>1.0572</v>
      </c>
      <c r="AH34" s="38" t="n">
        <f aca="false">Z34/100</f>
        <v>0.0863688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43.516</v>
      </c>
      <c r="I35" s="65" t="n">
        <f aca="false">V35</f>
        <v>42.2938</v>
      </c>
      <c r="J35" s="65" t="n">
        <f aca="false">T35</f>
        <v>40443.516</v>
      </c>
      <c r="K35" s="65" t="n">
        <f aca="false">W35</f>
        <v>44.4322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323.16</v>
      </c>
      <c r="Q35" s="52" t="n">
        <v>188.38</v>
      </c>
      <c r="R35" s="61" t="n">
        <f aca="false">P35/3600</f>
        <v>15.3675444444444</v>
      </c>
      <c r="S35" s="64"/>
      <c r="T35" s="62" t="n">
        <v>40443.516</v>
      </c>
      <c r="U35" s="62" t="n">
        <v>37.5755</v>
      </c>
      <c r="V35" s="62" t="n">
        <v>42.2938</v>
      </c>
      <c r="W35" s="62" t="n">
        <v>44.4322</v>
      </c>
      <c r="X35" s="62" t="n">
        <v>52168.94</v>
      </c>
      <c r="Y35" s="84" t="n">
        <v>190.23</v>
      </c>
      <c r="Z35" s="61" t="n">
        <f aca="false">X35/3600</f>
        <v>14.4913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38</v>
      </c>
      <c r="AF35" s="38" t="n">
        <f aca="false">R35/100</f>
        <v>0.153675444444444</v>
      </c>
      <c r="AG35" s="38" t="n">
        <f aca="false">Y35/100</f>
        <v>1.9023</v>
      </c>
      <c r="AH35" s="38" t="n">
        <f aca="false">Z35/100</f>
        <v>0.144913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38.2952</v>
      </c>
      <c r="I36" s="66" t="n">
        <f aca="false">V36</f>
        <v>41.0063</v>
      </c>
      <c r="J36" s="66" t="n">
        <f aca="false">T36</f>
        <v>7638.2952</v>
      </c>
      <c r="K36" s="66" t="n">
        <f aca="false">W36</f>
        <v>43.263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048.95</v>
      </c>
      <c r="Q36" s="52" t="n">
        <v>138.53</v>
      </c>
      <c r="R36" s="51" t="n">
        <f aca="false">P36/3600</f>
        <v>12.791375</v>
      </c>
      <c r="S36" s="53"/>
      <c r="T36" s="54" t="n">
        <v>7638.2952</v>
      </c>
      <c r="U36" s="54" t="n">
        <v>35.3755</v>
      </c>
      <c r="V36" s="54" t="n">
        <v>41.0063</v>
      </c>
      <c r="W36" s="54" t="n">
        <v>43.2638</v>
      </c>
      <c r="X36" s="54" t="n">
        <v>43750.16</v>
      </c>
      <c r="Y36" s="84" t="n">
        <v>139.55</v>
      </c>
      <c r="Z36" s="51" t="n">
        <f aca="false">X36/3600</f>
        <v>12.1528222222222</v>
      </c>
      <c r="AA36" s="53"/>
      <c r="AB36" s="53"/>
      <c r="AC36" s="53"/>
      <c r="AE36" s="38" t="n">
        <f aca="false">Q36/100</f>
        <v>1.3853</v>
      </c>
      <c r="AF36" s="38" t="n">
        <f aca="false">R36/100</f>
        <v>0.12791375</v>
      </c>
      <c r="AG36" s="38" t="n">
        <f aca="false">Y36/100</f>
        <v>1.3955</v>
      </c>
      <c r="AH36" s="38" t="n">
        <f aca="false">Z36/100</f>
        <v>0.121528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5.6808</v>
      </c>
      <c r="I37" s="66" t="n">
        <f aca="false">V37</f>
        <v>39.5791</v>
      </c>
      <c r="J37" s="66" t="n">
        <f aca="false">T37</f>
        <v>2395.6808</v>
      </c>
      <c r="K37" s="66" t="n">
        <f aca="false">W37</f>
        <v>42.076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2177.23</v>
      </c>
      <c r="Q37" s="52" t="n">
        <v>121.52</v>
      </c>
      <c r="R37" s="51" t="n">
        <f aca="false">P37/3600</f>
        <v>11.7158972222222</v>
      </c>
      <c r="S37" s="53"/>
      <c r="T37" s="54" t="n">
        <v>2395.6808</v>
      </c>
      <c r="U37" s="54" t="n">
        <v>33.8963</v>
      </c>
      <c r="V37" s="54" t="n">
        <v>39.5791</v>
      </c>
      <c r="W37" s="54" t="n">
        <v>42.0768</v>
      </c>
      <c r="X37" s="54" t="n">
        <v>40066.77</v>
      </c>
      <c r="Y37" s="84" t="n">
        <v>123.16</v>
      </c>
      <c r="Z37" s="51" t="n">
        <f aca="false">X37/3600</f>
        <v>11.1296583333333</v>
      </c>
      <c r="AA37" s="53"/>
      <c r="AB37" s="53"/>
      <c r="AC37" s="53"/>
      <c r="AE37" s="38" t="n">
        <f aca="false">Q37/100</f>
        <v>1.2152</v>
      </c>
      <c r="AF37" s="38" t="n">
        <f aca="false">R37/100</f>
        <v>0.117158972222222</v>
      </c>
      <c r="AG37" s="38" t="n">
        <f aca="false">Y37/100</f>
        <v>1.2316</v>
      </c>
      <c r="AH37" s="38" t="n">
        <f aca="false">Z37/100</f>
        <v>0.1112965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2376</v>
      </c>
      <c r="I38" s="67" t="n">
        <f aca="false">V38</f>
        <v>38.2743</v>
      </c>
      <c r="J38" s="67" t="n">
        <f aca="false">T38</f>
        <v>1016.2376</v>
      </c>
      <c r="K38" s="67" t="n">
        <f aca="false">W38</f>
        <v>40.946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982.15</v>
      </c>
      <c r="Q38" s="59" t="n">
        <v>105.36</v>
      </c>
      <c r="R38" s="59" t="n">
        <f aca="false">P38/3600</f>
        <v>9.99504166666667</v>
      </c>
      <c r="S38" s="57"/>
      <c r="T38" s="60" t="n">
        <v>1016.2376</v>
      </c>
      <c r="U38" s="60" t="n">
        <v>32.0524</v>
      </c>
      <c r="V38" s="60" t="n">
        <v>38.2743</v>
      </c>
      <c r="W38" s="60" t="n">
        <v>40.9468</v>
      </c>
      <c r="X38" s="60" t="n">
        <v>34236.26</v>
      </c>
      <c r="Y38" s="60" t="n">
        <v>104.99</v>
      </c>
      <c r="Z38" s="59" t="n">
        <f aca="false">X38/3600</f>
        <v>9.51007222222222</v>
      </c>
      <c r="AA38" s="57"/>
      <c r="AB38" s="57"/>
      <c r="AC38" s="57"/>
      <c r="AE38" s="38" t="n">
        <f aca="false">Q38/100</f>
        <v>1.0536</v>
      </c>
      <c r="AF38" s="38" t="n">
        <f aca="false">R38/100</f>
        <v>0.0999504166666667</v>
      </c>
      <c r="AG38" s="38" t="n">
        <f aca="false">Y38/100</f>
        <v>1.0499</v>
      </c>
      <c r="AH38" s="38" t="n">
        <f aca="false">Z38/100</f>
        <v>0.095100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51.1304</v>
      </c>
      <c r="I39" s="65" t="n">
        <f aca="false">V39</f>
        <v>43.0553</v>
      </c>
      <c r="J39" s="65" t="n">
        <f aca="false">T39</f>
        <v>3651.1304</v>
      </c>
      <c r="K39" s="65" t="n">
        <f aca="false">W39</f>
        <v>43.6027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9458.34</v>
      </c>
      <c r="Q39" s="52" t="n">
        <v>26.32</v>
      </c>
      <c r="R39" s="61" t="n">
        <f aca="false">P39/3600</f>
        <v>2.62731666666667</v>
      </c>
      <c r="S39" s="64"/>
      <c r="T39" s="62" t="n">
        <v>3651.1304</v>
      </c>
      <c r="U39" s="62" t="n">
        <v>40.4777</v>
      </c>
      <c r="V39" s="62" t="n">
        <v>43.0553</v>
      </c>
      <c r="W39" s="62" t="n">
        <v>43.6027</v>
      </c>
      <c r="X39" s="62" t="n">
        <v>9574.27</v>
      </c>
      <c r="Y39" s="84" t="n">
        <v>30.63</v>
      </c>
      <c r="Z39" s="61" t="n">
        <f aca="false">X39/3600</f>
        <v>2.6595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32</v>
      </c>
      <c r="AF39" s="38" t="n">
        <f aca="false">R39/100</f>
        <v>0.0262731666666667</v>
      </c>
      <c r="AG39" s="38" t="n">
        <f aca="false">Y39/100</f>
        <v>0.3063</v>
      </c>
      <c r="AH39" s="38" t="n">
        <f aca="false">Z39/100</f>
        <v>0.026595194444444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3.4944</v>
      </c>
      <c r="I40" s="66" t="n">
        <f aca="false">V40</f>
        <v>40.4625</v>
      </c>
      <c r="J40" s="66" t="n">
        <f aca="false">T40</f>
        <v>1763.4944</v>
      </c>
      <c r="K40" s="66" t="n">
        <f aca="false">W40</f>
        <v>40.622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31.86</v>
      </c>
      <c r="Q40" s="52" t="n">
        <v>17.84</v>
      </c>
      <c r="R40" s="51" t="n">
        <f aca="false">P40/3600</f>
        <v>1.92551666666667</v>
      </c>
      <c r="S40" s="53"/>
      <c r="T40" s="54" t="n">
        <v>1763.4944</v>
      </c>
      <c r="U40" s="54" t="n">
        <v>37.321</v>
      </c>
      <c r="V40" s="54" t="n">
        <v>40.4625</v>
      </c>
      <c r="W40" s="54" t="n">
        <v>40.6227</v>
      </c>
      <c r="X40" s="54" t="n">
        <v>6654.22</v>
      </c>
      <c r="Y40" s="84" t="n">
        <v>17.96</v>
      </c>
      <c r="Z40" s="51" t="n">
        <f aca="false">X40/3600</f>
        <v>1.84839444444444</v>
      </c>
      <c r="AA40" s="53"/>
      <c r="AB40" s="53"/>
      <c r="AC40" s="53"/>
      <c r="AE40" s="38" t="n">
        <f aca="false">Q40/100</f>
        <v>0.1784</v>
      </c>
      <c r="AF40" s="38" t="n">
        <f aca="false">R40/100</f>
        <v>0.0192551666666667</v>
      </c>
      <c r="AG40" s="38" t="n">
        <f aca="false">Y40/100</f>
        <v>0.1796</v>
      </c>
      <c r="AH40" s="38" t="n">
        <f aca="false">Z40/100</f>
        <v>0.018483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50.6808</v>
      </c>
      <c r="I41" s="66" t="n">
        <f aca="false">V41</f>
        <v>38.0878</v>
      </c>
      <c r="J41" s="66" t="n">
        <f aca="false">T41</f>
        <v>850.6808</v>
      </c>
      <c r="K41" s="66" t="n">
        <f aca="false">W41</f>
        <v>37.973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004.89</v>
      </c>
      <c r="Q41" s="52" t="n">
        <v>15.65</v>
      </c>
      <c r="R41" s="51" t="n">
        <f aca="false">P41/3600</f>
        <v>1.94580277777778</v>
      </c>
      <c r="S41" s="53"/>
      <c r="T41" s="54" t="n">
        <v>850.6808</v>
      </c>
      <c r="U41" s="54" t="n">
        <v>34.404</v>
      </c>
      <c r="V41" s="54" t="n">
        <v>38.0878</v>
      </c>
      <c r="W41" s="54" t="n">
        <v>37.9733</v>
      </c>
      <c r="X41" s="54" t="n">
        <v>6784.21</v>
      </c>
      <c r="Y41" s="84" t="n">
        <v>15.83</v>
      </c>
      <c r="Z41" s="51" t="n">
        <f aca="false">X41/3600</f>
        <v>1.88450277777778</v>
      </c>
      <c r="AA41" s="53"/>
      <c r="AB41" s="53"/>
      <c r="AC41" s="53"/>
      <c r="AE41" s="38" t="n">
        <f aca="false">Q41/100</f>
        <v>0.1565</v>
      </c>
      <c r="AF41" s="38" t="n">
        <f aca="false">R41/100</f>
        <v>0.0194580277777778</v>
      </c>
      <c r="AG41" s="38" t="n">
        <f aca="false">Y41/100</f>
        <v>0.1583</v>
      </c>
      <c r="AH41" s="38" t="n">
        <f aca="false">Z41/100</f>
        <v>0.018845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7.5984</v>
      </c>
      <c r="I42" s="67" t="n">
        <f aca="false">V42</f>
        <v>35.9923</v>
      </c>
      <c r="J42" s="67" t="n">
        <f aca="false">T42</f>
        <v>427.5984</v>
      </c>
      <c r="K42" s="67" t="n">
        <f aca="false">W42</f>
        <v>35.687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34.25</v>
      </c>
      <c r="Q42" s="59" t="n">
        <v>13.34</v>
      </c>
      <c r="R42" s="59" t="n">
        <f aca="false">P42/3600</f>
        <v>1.64840277777778</v>
      </c>
      <c r="S42" s="57"/>
      <c r="T42" s="60" t="n">
        <v>427.5984</v>
      </c>
      <c r="U42" s="60" t="n">
        <v>31.8634</v>
      </c>
      <c r="V42" s="60" t="n">
        <v>35.9923</v>
      </c>
      <c r="W42" s="60" t="n">
        <v>35.6875</v>
      </c>
      <c r="X42" s="60" t="n">
        <v>5748.91</v>
      </c>
      <c r="Y42" s="60" t="n">
        <v>13.22</v>
      </c>
      <c r="Z42" s="59" t="n">
        <f aca="false">X42/3600</f>
        <v>1.59691944444444</v>
      </c>
      <c r="AA42" s="57"/>
      <c r="AB42" s="57"/>
      <c r="AC42" s="57"/>
      <c r="AE42" s="38" t="n">
        <f aca="false">Q42/100</f>
        <v>0.1334</v>
      </c>
      <c r="AF42" s="38" t="n">
        <f aca="false">R42/100</f>
        <v>0.0164840277777778</v>
      </c>
      <c r="AG42" s="38" t="n">
        <f aca="false">Y42/100</f>
        <v>0.1322</v>
      </c>
      <c r="AH42" s="38" t="n">
        <f aca="false">Z42/100</f>
        <v>0.0159691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5.8208</v>
      </c>
      <c r="I43" s="65" t="n">
        <f aca="false">V43</f>
        <v>43.6006</v>
      </c>
      <c r="J43" s="65" t="n">
        <f aca="false">T43</f>
        <v>3805.8208</v>
      </c>
      <c r="K43" s="65" t="n">
        <f aca="false">W43</f>
        <v>45.1339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12.98</v>
      </c>
      <c r="Q43" s="52" t="n">
        <v>28.21</v>
      </c>
      <c r="R43" s="61" t="n">
        <f aca="false">P43/3600</f>
        <v>2.55916111111111</v>
      </c>
      <c r="S43" s="64"/>
      <c r="T43" s="62" t="n">
        <v>3805.8208</v>
      </c>
      <c r="U43" s="62" t="n">
        <v>40.312</v>
      </c>
      <c r="V43" s="62" t="n">
        <v>43.6006</v>
      </c>
      <c r="W43" s="62" t="n">
        <v>45.1339</v>
      </c>
      <c r="X43" s="62" t="n">
        <v>8754.12</v>
      </c>
      <c r="Y43" s="84" t="n">
        <v>28.56</v>
      </c>
      <c r="Z43" s="61" t="n">
        <f aca="false">X43/3600</f>
        <v>2.431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21</v>
      </c>
      <c r="AF43" s="38" t="n">
        <f aca="false">R43/100</f>
        <v>0.0255916111111111</v>
      </c>
      <c r="AG43" s="38" t="n">
        <f aca="false">Y43/100</f>
        <v>0.2856</v>
      </c>
      <c r="AH43" s="38" t="n">
        <f aca="false">Z43/100</f>
        <v>0.02431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6.2152</v>
      </c>
      <c r="I44" s="66" t="n">
        <f aca="false">V44</f>
        <v>41.6397</v>
      </c>
      <c r="J44" s="66" t="n">
        <f aca="false">T44</f>
        <v>1806.2152</v>
      </c>
      <c r="K44" s="66" t="n">
        <f aca="false">W44</f>
        <v>42.802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60.25</v>
      </c>
      <c r="Q44" s="52" t="n">
        <v>24.32</v>
      </c>
      <c r="R44" s="51" t="n">
        <f aca="false">P44/3600</f>
        <v>2.26673611111111</v>
      </c>
      <c r="S44" s="53"/>
      <c r="T44" s="54" t="n">
        <v>1806.2152</v>
      </c>
      <c r="U44" s="54" t="n">
        <v>37.746</v>
      </c>
      <c r="V44" s="54" t="n">
        <v>41.6397</v>
      </c>
      <c r="W44" s="54" t="n">
        <v>42.8025</v>
      </c>
      <c r="X44" s="54" t="n">
        <v>7836.23</v>
      </c>
      <c r="Y44" s="84" t="n">
        <v>24.28</v>
      </c>
      <c r="Z44" s="51" t="n">
        <f aca="false">X44/3600</f>
        <v>2.17673055555556</v>
      </c>
      <c r="AA44" s="53"/>
      <c r="AB44" s="53"/>
      <c r="AC44" s="53"/>
      <c r="AE44" s="38" t="n">
        <f aca="false">Q44/100</f>
        <v>0.2432</v>
      </c>
      <c r="AF44" s="38" t="n">
        <f aca="false">R44/100</f>
        <v>0.0226673611111111</v>
      </c>
      <c r="AG44" s="38" t="n">
        <f aca="false">Y44/100</f>
        <v>0.2428</v>
      </c>
      <c r="AH44" s="38" t="n">
        <f aca="false">Z44/100</f>
        <v>0.0217673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4.7936</v>
      </c>
      <c r="I45" s="66" t="n">
        <f aca="false">V45</f>
        <v>39.7191</v>
      </c>
      <c r="J45" s="66" t="n">
        <f aca="false">T45</f>
        <v>904.7936</v>
      </c>
      <c r="K45" s="66" t="n">
        <f aca="false">W45</f>
        <v>40.633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8489.31</v>
      </c>
      <c r="Q45" s="52" t="n">
        <v>19.99</v>
      </c>
      <c r="R45" s="51" t="n">
        <f aca="false">P45/3600</f>
        <v>2.35814166666667</v>
      </c>
      <c r="S45" s="53"/>
      <c r="T45" s="54" t="n">
        <v>904.7936</v>
      </c>
      <c r="U45" s="54" t="n">
        <v>34.9487</v>
      </c>
      <c r="V45" s="54" t="n">
        <v>39.7191</v>
      </c>
      <c r="W45" s="54" t="n">
        <v>40.6339</v>
      </c>
      <c r="X45" s="54" t="n">
        <v>8166.12</v>
      </c>
      <c r="Y45" s="84" t="n">
        <v>20.08</v>
      </c>
      <c r="Z45" s="51" t="n">
        <f aca="false">X45/3600</f>
        <v>2.26836666666667</v>
      </c>
      <c r="AA45" s="53"/>
      <c r="AB45" s="53"/>
      <c r="AC45" s="53"/>
      <c r="AE45" s="38" t="n">
        <f aca="false">Q45/100</f>
        <v>0.1999</v>
      </c>
      <c r="AF45" s="38" t="n">
        <f aca="false">R45/100</f>
        <v>0.0235814166666667</v>
      </c>
      <c r="AG45" s="38" t="n">
        <f aca="false">Y45/100</f>
        <v>0.2008</v>
      </c>
      <c r="AH45" s="38" t="n">
        <f aca="false">Z45/100</f>
        <v>0.022683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8.2232</v>
      </c>
      <c r="I46" s="67" t="n">
        <f aca="false">V46</f>
        <v>37.8102</v>
      </c>
      <c r="J46" s="67" t="n">
        <f aca="false">T46</f>
        <v>468.2232</v>
      </c>
      <c r="K46" s="67" t="n">
        <f aca="false">W46</f>
        <v>38.563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8012.83</v>
      </c>
      <c r="Q46" s="59" t="n">
        <v>15.94</v>
      </c>
      <c r="R46" s="59" t="n">
        <f aca="false">P46/3600</f>
        <v>2.22578611111111</v>
      </c>
      <c r="S46" s="57"/>
      <c r="T46" s="60" t="n">
        <v>468.2232</v>
      </c>
      <c r="U46" s="60" t="n">
        <v>32.1646</v>
      </c>
      <c r="V46" s="60" t="n">
        <v>37.8102</v>
      </c>
      <c r="W46" s="60" t="n">
        <v>38.5634</v>
      </c>
      <c r="X46" s="60" t="n">
        <v>7841.32</v>
      </c>
      <c r="Y46" s="60" t="n">
        <v>16.17</v>
      </c>
      <c r="Z46" s="59" t="n">
        <f aca="false">X46/3600</f>
        <v>2.17814444444444</v>
      </c>
      <c r="AA46" s="57"/>
      <c r="AB46" s="57"/>
      <c r="AC46" s="57"/>
      <c r="AE46" s="38" t="n">
        <f aca="false">Q46/100</f>
        <v>0.1594</v>
      </c>
      <c r="AF46" s="38" t="n">
        <f aca="false">R46/100</f>
        <v>0.0222578611111111</v>
      </c>
      <c r="AG46" s="38" t="n">
        <f aca="false">Y46/100</f>
        <v>0.1617</v>
      </c>
      <c r="AH46" s="38" t="n">
        <f aca="false">Z46/100</f>
        <v>0.0217814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50.4488</v>
      </c>
      <c r="I47" s="65" t="n">
        <f aca="false">V47</f>
        <v>41.4891</v>
      </c>
      <c r="J47" s="65" t="n">
        <f aca="false">T47</f>
        <v>7050.4488</v>
      </c>
      <c r="K47" s="65" t="n">
        <f aca="false">W47</f>
        <v>42.523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13.63</v>
      </c>
      <c r="Q47" s="52" t="n">
        <v>28.93</v>
      </c>
      <c r="R47" s="61" t="n">
        <f aca="false">P47/3600</f>
        <v>2.47600833333333</v>
      </c>
      <c r="S47" s="64"/>
      <c r="T47" s="62" t="n">
        <v>7050.4488</v>
      </c>
      <c r="U47" s="62" t="n">
        <v>38.3948</v>
      </c>
      <c r="V47" s="62" t="n">
        <v>41.4891</v>
      </c>
      <c r="W47" s="62" t="n">
        <v>42.5231</v>
      </c>
      <c r="X47" s="62" t="n">
        <v>8450.22</v>
      </c>
      <c r="Y47" s="84" t="n">
        <v>29.66</v>
      </c>
      <c r="Z47" s="61" t="n">
        <f aca="false">X47/3600</f>
        <v>2.3472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93</v>
      </c>
      <c r="AF47" s="38" t="n">
        <f aca="false">R47/100</f>
        <v>0.0247600833333333</v>
      </c>
      <c r="AG47" s="38" t="n">
        <f aca="false">Y47/100</f>
        <v>0.2966</v>
      </c>
      <c r="AH47" s="38" t="n">
        <f aca="false">Z47/100</f>
        <v>0.0234728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32.4464</v>
      </c>
      <c r="I48" s="66" t="n">
        <f aca="false">V48</f>
        <v>38.7966</v>
      </c>
      <c r="J48" s="66" t="n">
        <f aca="false">T48</f>
        <v>3232.4464</v>
      </c>
      <c r="K48" s="66" t="n">
        <f aca="false">W48</f>
        <v>39.697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490.19</v>
      </c>
      <c r="Q48" s="52" t="n">
        <v>24.8</v>
      </c>
      <c r="R48" s="51" t="n">
        <f aca="false">P48/3600</f>
        <v>2.08060833333333</v>
      </c>
      <c r="S48" s="53"/>
      <c r="T48" s="54" t="n">
        <v>3232.4464</v>
      </c>
      <c r="U48" s="54" t="n">
        <v>34.8539</v>
      </c>
      <c r="V48" s="54" t="n">
        <v>38.7966</v>
      </c>
      <c r="W48" s="54" t="n">
        <v>39.6971</v>
      </c>
      <c r="X48" s="54" t="n">
        <v>7090.95</v>
      </c>
      <c r="Y48" s="84" t="n">
        <v>25.05</v>
      </c>
      <c r="Z48" s="51" t="n">
        <f aca="false">X48/3600</f>
        <v>1.96970833333333</v>
      </c>
      <c r="AA48" s="53"/>
      <c r="AB48" s="53"/>
      <c r="AC48" s="53"/>
      <c r="AE48" s="38" t="n">
        <f aca="false">Q48/100</f>
        <v>0.248</v>
      </c>
      <c r="AF48" s="38" t="n">
        <f aca="false">R48/100</f>
        <v>0.0208060833333333</v>
      </c>
      <c r="AG48" s="38" t="n">
        <f aca="false">Y48/100</f>
        <v>0.2505</v>
      </c>
      <c r="AH48" s="38" t="n">
        <f aca="false">Z48/100</f>
        <v>0.019697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21.4232</v>
      </c>
      <c r="I49" s="66" t="n">
        <f aca="false">V49</f>
        <v>36.6182</v>
      </c>
      <c r="J49" s="66" t="n">
        <f aca="false">T49</f>
        <v>1521.4232</v>
      </c>
      <c r="K49" s="66" t="n">
        <f aca="false">W49</f>
        <v>37.4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68.38</v>
      </c>
      <c r="Q49" s="52" t="n">
        <v>21.16</v>
      </c>
      <c r="R49" s="51" t="n">
        <f aca="false">P49/3600</f>
        <v>1.85232777777778</v>
      </c>
      <c r="S49" s="53"/>
      <c r="T49" s="54" t="n">
        <v>1521.4232</v>
      </c>
      <c r="U49" s="54" t="n">
        <v>31.6299</v>
      </c>
      <c r="V49" s="54" t="n">
        <v>36.6182</v>
      </c>
      <c r="W49" s="54" t="n">
        <v>37.445</v>
      </c>
      <c r="X49" s="54" t="n">
        <v>6352.93</v>
      </c>
      <c r="Y49" s="84" t="n">
        <v>21.84</v>
      </c>
      <c r="Z49" s="51" t="n">
        <f aca="false">X49/3600</f>
        <v>1.76470277777778</v>
      </c>
      <c r="AA49" s="53"/>
      <c r="AB49" s="53"/>
      <c r="AC49" s="53"/>
      <c r="AE49" s="38" t="n">
        <f aca="false">Q49/100</f>
        <v>0.2116</v>
      </c>
      <c r="AF49" s="38" t="n">
        <f aca="false">R49/100</f>
        <v>0.0185232777777778</v>
      </c>
      <c r="AG49" s="38" t="n">
        <f aca="false">Y49/100</f>
        <v>0.2184</v>
      </c>
      <c r="AH49" s="38" t="n">
        <f aca="false">Z49/100</f>
        <v>0.017647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4.6536</v>
      </c>
      <c r="I50" s="67" t="n">
        <f aca="false">V50</f>
        <v>34.7942</v>
      </c>
      <c r="J50" s="67" t="n">
        <f aca="false">T50</f>
        <v>704.6536</v>
      </c>
      <c r="K50" s="67" t="n">
        <f aca="false">W50</f>
        <v>35.499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885.13</v>
      </c>
      <c r="Q50" s="59" t="n">
        <v>17.02</v>
      </c>
      <c r="R50" s="59" t="n">
        <f aca="false">P50/3600</f>
        <v>1.91253611111111</v>
      </c>
      <c r="S50" s="57"/>
      <c r="T50" s="60" t="n">
        <v>704.6536</v>
      </c>
      <c r="U50" s="60" t="n">
        <v>28.6491</v>
      </c>
      <c r="V50" s="60" t="n">
        <v>34.7942</v>
      </c>
      <c r="W50" s="60" t="n">
        <v>35.4992</v>
      </c>
      <c r="X50" s="60" t="n">
        <v>6678.31</v>
      </c>
      <c r="Y50" s="60" t="n">
        <v>17.6</v>
      </c>
      <c r="Z50" s="59" t="n">
        <f aca="false">X50/3600</f>
        <v>1.85508611111111</v>
      </c>
      <c r="AA50" s="57"/>
      <c r="AB50" s="57"/>
      <c r="AC50" s="57"/>
      <c r="AE50" s="38" t="n">
        <f aca="false">Q50/100</f>
        <v>0.1702</v>
      </c>
      <c r="AF50" s="38" t="n">
        <f aca="false">R50/100</f>
        <v>0.0191253611111111</v>
      </c>
      <c r="AG50" s="38" t="n">
        <f aca="false">Y50/100</f>
        <v>0.176</v>
      </c>
      <c r="AH50" s="38" t="n">
        <f aca="false">Z50/100</f>
        <v>0.01855086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6.8024</v>
      </c>
      <c r="I51" s="65" t="n">
        <f aca="false">V51</f>
        <v>41.4151</v>
      </c>
      <c r="J51" s="65" t="n">
        <f aca="false">T51</f>
        <v>4996.8024</v>
      </c>
      <c r="K51" s="65" t="n">
        <f aca="false">W51</f>
        <v>42.89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26.02</v>
      </c>
      <c r="Q51" s="52" t="n">
        <v>20.06</v>
      </c>
      <c r="R51" s="61" t="n">
        <f aca="false">P51/3600</f>
        <v>1.78500555555556</v>
      </c>
      <c r="S51" s="64"/>
      <c r="T51" s="62" t="n">
        <v>4996.8024</v>
      </c>
      <c r="U51" s="62" t="n">
        <v>39.1767</v>
      </c>
      <c r="V51" s="62" t="n">
        <v>41.4151</v>
      </c>
      <c r="W51" s="62" t="n">
        <v>42.895</v>
      </c>
      <c r="X51" s="62" t="n">
        <v>6126.05</v>
      </c>
      <c r="Y51" s="84" t="n">
        <v>20.6</v>
      </c>
      <c r="Z51" s="61" t="n">
        <f aca="false">X51/3600</f>
        <v>1.7016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06</v>
      </c>
      <c r="AF51" s="38" t="n">
        <f aca="false">R51/100</f>
        <v>0.0178500555555556</v>
      </c>
      <c r="AG51" s="38" t="n">
        <f aca="false">Y51/100</f>
        <v>0.206</v>
      </c>
      <c r="AH51" s="38" t="n">
        <f aca="false">Z51/100</f>
        <v>0.017016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9.2104</v>
      </c>
      <c r="I52" s="66" t="n">
        <f aca="false">V52</f>
        <v>39.0431</v>
      </c>
      <c r="J52" s="66" t="n">
        <f aca="false">T52</f>
        <v>2139.2104</v>
      </c>
      <c r="K52" s="66" t="n">
        <f aca="false">W52</f>
        <v>40.670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432.82</v>
      </c>
      <c r="Q52" s="52" t="n">
        <v>16.65</v>
      </c>
      <c r="R52" s="51" t="n">
        <f aca="false">P52/3600</f>
        <v>1.50911666666667</v>
      </c>
      <c r="S52" s="53"/>
      <c r="T52" s="54" t="n">
        <v>2139.2104</v>
      </c>
      <c r="U52" s="54" t="n">
        <v>35.906</v>
      </c>
      <c r="V52" s="54" t="n">
        <v>39.0431</v>
      </c>
      <c r="W52" s="54" t="n">
        <v>40.6701</v>
      </c>
      <c r="X52" s="54" t="n">
        <v>5181.69</v>
      </c>
      <c r="Y52" s="84" t="n">
        <v>16.69</v>
      </c>
      <c r="Z52" s="51" t="n">
        <f aca="false">X52/3600</f>
        <v>1.43935833333333</v>
      </c>
      <c r="AA52" s="53"/>
      <c r="AB52" s="53"/>
      <c r="AC52" s="53"/>
      <c r="AE52" s="38" t="n">
        <f aca="false">Q52/100</f>
        <v>0.1665</v>
      </c>
      <c r="AF52" s="38" t="n">
        <f aca="false">R52/100</f>
        <v>0.0150911666666667</v>
      </c>
      <c r="AG52" s="38" t="n">
        <f aca="false">Y52/100</f>
        <v>0.1669</v>
      </c>
      <c r="AH52" s="38" t="n">
        <f aca="false">Z52/100</f>
        <v>0.014393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6.9608</v>
      </c>
      <c r="I53" s="66" t="n">
        <f aca="false">V53</f>
        <v>36.9138</v>
      </c>
      <c r="J53" s="66" t="n">
        <f aca="false">T53</f>
        <v>996.9608</v>
      </c>
      <c r="K53" s="66" t="n">
        <f aca="false">W53</f>
        <v>38.673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13.96</v>
      </c>
      <c r="Q53" s="52" t="n">
        <v>13.84</v>
      </c>
      <c r="R53" s="51" t="n">
        <f aca="false">P53/3600</f>
        <v>1.33721111111111</v>
      </c>
      <c r="S53" s="53"/>
      <c r="T53" s="54" t="n">
        <v>996.9608</v>
      </c>
      <c r="U53" s="54" t="n">
        <v>32.9995</v>
      </c>
      <c r="V53" s="54" t="n">
        <v>36.9138</v>
      </c>
      <c r="W53" s="54" t="n">
        <v>38.6731</v>
      </c>
      <c r="X53" s="54" t="n">
        <v>4620.29</v>
      </c>
      <c r="Y53" s="84" t="n">
        <v>14.12</v>
      </c>
      <c r="Z53" s="51" t="n">
        <f aca="false">X53/3600</f>
        <v>1.28341388888889</v>
      </c>
      <c r="AA53" s="53"/>
      <c r="AB53" s="53"/>
      <c r="AC53" s="53"/>
      <c r="AE53" s="38" t="n">
        <f aca="false">Q53/100</f>
        <v>0.1384</v>
      </c>
      <c r="AF53" s="38" t="n">
        <f aca="false">R53/100</f>
        <v>0.0133721111111111</v>
      </c>
      <c r="AG53" s="38" t="n">
        <f aca="false">Y53/100</f>
        <v>0.1412</v>
      </c>
      <c r="AH53" s="38" t="n">
        <f aca="false">Z53/100</f>
        <v>0.0128341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1.3888</v>
      </c>
      <c r="I54" s="67" t="n">
        <f aca="false">V54</f>
        <v>35.1289</v>
      </c>
      <c r="J54" s="67" t="n">
        <f aca="false">T54</f>
        <v>471.3888</v>
      </c>
      <c r="K54" s="67" t="n">
        <f aca="false">W54</f>
        <v>36.7701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6729.35</v>
      </c>
      <c r="Q54" s="59" t="n">
        <v>15.05</v>
      </c>
      <c r="R54" s="59" t="n">
        <f aca="false">P54/3600</f>
        <v>1.86926388888889</v>
      </c>
      <c r="S54" s="57"/>
      <c r="T54" s="60" t="n">
        <v>471.3888</v>
      </c>
      <c r="U54" s="60" t="n">
        <v>30.3065</v>
      </c>
      <c r="V54" s="60" t="n">
        <v>35.1289</v>
      </c>
      <c r="W54" s="60" t="n">
        <v>36.7701</v>
      </c>
      <c r="X54" s="60" t="n">
        <v>6487.04</v>
      </c>
      <c r="Y54" s="60" t="n">
        <v>15.04</v>
      </c>
      <c r="Z54" s="59" t="n">
        <f aca="false">X54/3600</f>
        <v>1.80195555555556</v>
      </c>
      <c r="AA54" s="57"/>
      <c r="AB54" s="57"/>
      <c r="AC54" s="57"/>
      <c r="AE54" s="38" t="n">
        <f aca="false">Q54/100</f>
        <v>0.1505</v>
      </c>
      <c r="AF54" s="38" t="n">
        <f aca="false">R54/100</f>
        <v>0.0186926388888889</v>
      </c>
      <c r="AG54" s="38" t="n">
        <f aca="false">Y54/100</f>
        <v>0.1504</v>
      </c>
      <c r="AH54" s="38" t="n">
        <f aca="false">Z54/100</f>
        <v>0.018019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6832</v>
      </c>
      <c r="I55" s="65" t="n">
        <f aca="false">V55</f>
        <v>44.001</v>
      </c>
      <c r="J55" s="65" t="n">
        <f aca="false">T55</f>
        <v>1582.6832</v>
      </c>
      <c r="K55" s="65" t="n">
        <f aca="false">W55</f>
        <v>43.105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293.03</v>
      </c>
      <c r="Q55" s="52" t="n">
        <v>6.59</v>
      </c>
      <c r="R55" s="61" t="n">
        <f aca="false">P55/3600</f>
        <v>0.636952777777778</v>
      </c>
      <c r="S55" s="64"/>
      <c r="T55" s="62" t="n">
        <v>1582.6832</v>
      </c>
      <c r="U55" s="62" t="n">
        <v>40.7967</v>
      </c>
      <c r="V55" s="62" t="n">
        <v>44.001</v>
      </c>
      <c r="W55" s="62" t="n">
        <v>43.1052</v>
      </c>
      <c r="X55" s="62" t="n">
        <v>2187.81</v>
      </c>
      <c r="Y55" s="84" t="n">
        <v>6.7</v>
      </c>
      <c r="Z55" s="61" t="n">
        <f aca="false">X55/3600</f>
        <v>0.6077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9</v>
      </c>
      <c r="AF55" s="38" t="n">
        <f aca="false">R55/100</f>
        <v>0.00636952777777778</v>
      </c>
      <c r="AG55" s="38" t="n">
        <f aca="false">Y55/100</f>
        <v>0.067</v>
      </c>
      <c r="AH55" s="38" t="n">
        <f aca="false">Z55/100</f>
        <v>0.006077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9736</v>
      </c>
      <c r="I56" s="66" t="n">
        <f aca="false">V56</f>
        <v>41.2761</v>
      </c>
      <c r="J56" s="66" t="n">
        <f aca="false">T56</f>
        <v>795.9736</v>
      </c>
      <c r="K56" s="66" t="n">
        <f aca="false">W56</f>
        <v>39.943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021.98</v>
      </c>
      <c r="Q56" s="52" t="n">
        <v>5.27</v>
      </c>
      <c r="R56" s="51" t="n">
        <f aca="false">P56/3600</f>
        <v>0.561661111111111</v>
      </c>
      <c r="S56" s="53"/>
      <c r="T56" s="54" t="n">
        <v>795.9736</v>
      </c>
      <c r="U56" s="54" t="n">
        <v>36.9685</v>
      </c>
      <c r="V56" s="54" t="n">
        <v>41.2761</v>
      </c>
      <c r="W56" s="54" t="n">
        <v>39.9436</v>
      </c>
      <c r="X56" s="54" t="n">
        <v>1940.36</v>
      </c>
      <c r="Y56" s="84" t="n">
        <v>5.36</v>
      </c>
      <c r="Z56" s="51" t="n">
        <f aca="false">X56/3600</f>
        <v>0.538988888888889</v>
      </c>
      <c r="AA56" s="53"/>
      <c r="AB56" s="53"/>
      <c r="AC56" s="53"/>
      <c r="AE56" s="38" t="n">
        <f aca="false">Q56/100</f>
        <v>0.0527</v>
      </c>
      <c r="AF56" s="38" t="n">
        <f aca="false">R56/100</f>
        <v>0.00561661111111111</v>
      </c>
      <c r="AG56" s="38" t="n">
        <f aca="false">Y56/100</f>
        <v>0.0536</v>
      </c>
      <c r="AH56" s="38" t="n">
        <f aca="false">Z56/100</f>
        <v>0.005389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0.8784</v>
      </c>
      <c r="I57" s="66" t="n">
        <f aca="false">V57</f>
        <v>38.8809</v>
      </c>
      <c r="J57" s="66" t="n">
        <f aca="false">T57</f>
        <v>390.8784</v>
      </c>
      <c r="K57" s="66" t="n">
        <f aca="false">W57</f>
        <v>37.211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51.78</v>
      </c>
      <c r="Q57" s="52" t="n">
        <v>4.18</v>
      </c>
      <c r="R57" s="51" t="n">
        <f aca="false">P57/3600</f>
        <v>0.458827777777778</v>
      </c>
      <c r="S57" s="53"/>
      <c r="T57" s="54" t="n">
        <v>390.8784</v>
      </c>
      <c r="U57" s="54" t="n">
        <v>33.5659</v>
      </c>
      <c r="V57" s="54" t="n">
        <v>38.8809</v>
      </c>
      <c r="W57" s="54" t="n">
        <v>37.2112</v>
      </c>
      <c r="X57" s="54" t="n">
        <v>1591.86</v>
      </c>
      <c r="Y57" s="84" t="n">
        <v>4.2</v>
      </c>
      <c r="Z57" s="51" t="n">
        <f aca="false">X57/3600</f>
        <v>0.442183333333333</v>
      </c>
      <c r="AA57" s="53"/>
      <c r="AB57" s="53"/>
      <c r="AC57" s="53"/>
      <c r="AE57" s="38" t="n">
        <f aca="false">Q57/100</f>
        <v>0.0418</v>
      </c>
      <c r="AF57" s="38" t="n">
        <f aca="false">R57/100</f>
        <v>0.00458827777777778</v>
      </c>
      <c r="AG57" s="38" t="n">
        <f aca="false">Y57/100</f>
        <v>0.042</v>
      </c>
      <c r="AH57" s="38" t="n">
        <f aca="false">Z57/100</f>
        <v>0.004421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5.8968</v>
      </c>
      <c r="I58" s="67" t="n">
        <f aca="false">V58</f>
        <v>36.803</v>
      </c>
      <c r="J58" s="67" t="n">
        <f aca="false">T58</f>
        <v>195.8968</v>
      </c>
      <c r="K58" s="67" t="n">
        <f aca="false">W58</f>
        <v>34.902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06.01</v>
      </c>
      <c r="Q58" s="59" t="n">
        <v>3.51</v>
      </c>
      <c r="R58" s="59" t="n">
        <f aca="false">P58/3600</f>
        <v>0.473891666666667</v>
      </c>
      <c r="S58" s="57"/>
      <c r="T58" s="60" t="n">
        <v>195.8968</v>
      </c>
      <c r="U58" s="60" t="n">
        <v>30.7276</v>
      </c>
      <c r="V58" s="60" t="n">
        <v>36.803</v>
      </c>
      <c r="W58" s="60" t="n">
        <v>34.9021</v>
      </c>
      <c r="X58" s="60" t="n">
        <v>1661.81</v>
      </c>
      <c r="Y58" s="60" t="n">
        <v>3.49</v>
      </c>
      <c r="Z58" s="59" t="n">
        <f aca="false">X58/3600</f>
        <v>0.461613888888889</v>
      </c>
      <c r="AA58" s="57"/>
      <c r="AB58" s="57"/>
      <c r="AC58" s="57"/>
      <c r="AE58" s="38" t="n">
        <f aca="false">Q58/100</f>
        <v>0.0351</v>
      </c>
      <c r="AF58" s="38" t="n">
        <f aca="false">R58/100</f>
        <v>0.00473891666666667</v>
      </c>
      <c r="AG58" s="38" t="n">
        <f aca="false">Y58/100</f>
        <v>0.0349</v>
      </c>
      <c r="AH58" s="38" t="n">
        <f aca="false">Z58/100</f>
        <v>0.004616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2.6816</v>
      </c>
      <c r="I59" s="63" t="n">
        <f aca="false">V59</f>
        <v>43.2694</v>
      </c>
      <c r="J59" s="63" t="n">
        <f aca="false">T59</f>
        <v>1652.6816</v>
      </c>
      <c r="K59" s="63" t="n">
        <f aca="false">W59</f>
        <v>44.373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1.68</v>
      </c>
      <c r="Q59" s="52" t="n">
        <v>8.43</v>
      </c>
      <c r="R59" s="61" t="n">
        <f aca="false">P59/3600</f>
        <v>0.692133333333333</v>
      </c>
      <c r="S59" s="64"/>
      <c r="T59" s="62" t="n">
        <v>1652.6816</v>
      </c>
      <c r="U59" s="62" t="n">
        <v>38.1297</v>
      </c>
      <c r="V59" s="62" t="n">
        <v>43.2694</v>
      </c>
      <c r="W59" s="62" t="n">
        <v>44.3739</v>
      </c>
      <c r="X59" s="62" t="n">
        <v>2342.23</v>
      </c>
      <c r="Y59" s="84" t="n">
        <v>8.67</v>
      </c>
      <c r="Z59" s="61" t="n">
        <f aca="false">X59/3600</f>
        <v>0.6506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43</v>
      </c>
      <c r="AF59" s="38" t="n">
        <f aca="false">R59/100</f>
        <v>0.00692133333333333</v>
      </c>
      <c r="AG59" s="38" t="n">
        <f aca="false">Y59/100</f>
        <v>0.0867</v>
      </c>
      <c r="AH59" s="38" t="n">
        <f aca="false">Z59/100</f>
        <v>0.006506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536</v>
      </c>
      <c r="I60" s="50" t="n">
        <f aca="false">V60</f>
        <v>41.0727</v>
      </c>
      <c r="J60" s="50" t="n">
        <f aca="false">T60</f>
        <v>650.7536</v>
      </c>
      <c r="K60" s="50" t="n">
        <f aca="false">W60</f>
        <v>42.045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56.89</v>
      </c>
      <c r="Q60" s="52" t="n">
        <v>7.38</v>
      </c>
      <c r="R60" s="51" t="n">
        <f aca="false">P60/3600</f>
        <v>0.571358333333333</v>
      </c>
      <c r="S60" s="53"/>
      <c r="T60" s="54" t="n">
        <v>650.7536</v>
      </c>
      <c r="U60" s="54" t="n">
        <v>34.8193</v>
      </c>
      <c r="V60" s="54" t="n">
        <v>41.0727</v>
      </c>
      <c r="W60" s="54" t="n">
        <v>42.0454</v>
      </c>
      <c r="X60" s="54" t="n">
        <v>1950.62</v>
      </c>
      <c r="Y60" s="84" t="n">
        <v>7.54</v>
      </c>
      <c r="Z60" s="51" t="n">
        <f aca="false">X60/3600</f>
        <v>0.541838888888889</v>
      </c>
      <c r="AA60" s="53"/>
      <c r="AB60" s="53"/>
      <c r="AC60" s="53"/>
      <c r="AE60" s="38" t="n">
        <f aca="false">Q60/100</f>
        <v>0.0738</v>
      </c>
      <c r="AF60" s="38" t="n">
        <f aca="false">R60/100</f>
        <v>0.00571358333333333</v>
      </c>
      <c r="AG60" s="38" t="n">
        <f aca="false">Y60/100</f>
        <v>0.0754</v>
      </c>
      <c r="AH60" s="38" t="n">
        <f aca="false">Z60/100</f>
        <v>0.005418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4576</v>
      </c>
      <c r="I61" s="50" t="n">
        <f aca="false">V61</f>
        <v>39.4155</v>
      </c>
      <c r="J61" s="50" t="n">
        <f aca="false">T61</f>
        <v>296.4576</v>
      </c>
      <c r="K61" s="50" t="n">
        <f aca="false">W61</f>
        <v>40.319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088.28</v>
      </c>
      <c r="Q61" s="52" t="n">
        <v>6.27</v>
      </c>
      <c r="R61" s="51" t="n">
        <f aca="false">P61/3600</f>
        <v>0.580077777777778</v>
      </c>
      <c r="S61" s="53"/>
      <c r="T61" s="54" t="n">
        <v>296.4576</v>
      </c>
      <c r="U61" s="54" t="n">
        <v>31.9409</v>
      </c>
      <c r="V61" s="54" t="n">
        <v>39.4155</v>
      </c>
      <c r="W61" s="54" t="n">
        <v>40.3197</v>
      </c>
      <c r="X61" s="54" t="n">
        <v>2000</v>
      </c>
      <c r="Y61" s="84" t="n">
        <v>6.52</v>
      </c>
      <c r="Z61" s="51" t="n">
        <f aca="false">X61/3600</f>
        <v>0.555555555555556</v>
      </c>
      <c r="AA61" s="53"/>
      <c r="AB61" s="53"/>
      <c r="AC61" s="53"/>
      <c r="AE61" s="38" t="n">
        <f aca="false">Q61/100</f>
        <v>0.0627</v>
      </c>
      <c r="AF61" s="38" t="n">
        <f aca="false">R61/100</f>
        <v>0.00580077777777778</v>
      </c>
      <c r="AG61" s="38" t="n">
        <f aca="false">Y61/100</f>
        <v>0.0652</v>
      </c>
      <c r="AH61" s="38" t="n">
        <f aca="false">Z61/100</f>
        <v>0.005555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8.8336</v>
      </c>
      <c r="I62" s="58" t="n">
        <f aca="false">V62</f>
        <v>37.9985</v>
      </c>
      <c r="J62" s="58" t="n">
        <f aca="false">T62</f>
        <v>148.8336</v>
      </c>
      <c r="K62" s="58" t="n">
        <f aca="false">W62</f>
        <v>38.625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987.25</v>
      </c>
      <c r="Q62" s="59" t="n">
        <v>4.68</v>
      </c>
      <c r="R62" s="59" t="n">
        <f aca="false">P62/3600</f>
        <v>0.552013888888889</v>
      </c>
      <c r="S62" s="57"/>
      <c r="T62" s="60" t="n">
        <v>148.8336</v>
      </c>
      <c r="U62" s="60" t="n">
        <v>29.1524</v>
      </c>
      <c r="V62" s="60" t="n">
        <v>37.9985</v>
      </c>
      <c r="W62" s="60" t="n">
        <v>38.6257</v>
      </c>
      <c r="X62" s="60" t="n">
        <v>1903.61</v>
      </c>
      <c r="Y62" s="60" t="n">
        <v>4.77</v>
      </c>
      <c r="Z62" s="59" t="n">
        <f aca="false">X62/3600</f>
        <v>0.528780555555556</v>
      </c>
      <c r="AA62" s="57"/>
      <c r="AB62" s="57"/>
      <c r="AC62" s="57"/>
      <c r="AE62" s="38" t="n">
        <f aca="false">Q62/100</f>
        <v>0.0468</v>
      </c>
      <c r="AF62" s="38" t="n">
        <f aca="false">R62/100</f>
        <v>0.00552013888888889</v>
      </c>
      <c r="AG62" s="38" t="n">
        <f aca="false">Y62/100</f>
        <v>0.0477</v>
      </c>
      <c r="AH62" s="38" t="n">
        <f aca="false">Z62/100</f>
        <v>0.005287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3.8176</v>
      </c>
      <c r="I63" s="65" t="n">
        <f aca="false">V63</f>
        <v>41.3494</v>
      </c>
      <c r="J63" s="65" t="n">
        <f aca="false">T63</f>
        <v>1693.8176</v>
      </c>
      <c r="K63" s="65" t="n">
        <f aca="false">W63</f>
        <v>42.295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79.52</v>
      </c>
      <c r="Q63" s="52" t="n">
        <v>7.07</v>
      </c>
      <c r="R63" s="61" t="n">
        <f aca="false">P63/3600</f>
        <v>0.6332</v>
      </c>
      <c r="S63" s="64"/>
      <c r="T63" s="62" t="n">
        <v>1693.8176</v>
      </c>
      <c r="U63" s="62" t="n">
        <v>38.3384</v>
      </c>
      <c r="V63" s="62" t="n">
        <v>41.3494</v>
      </c>
      <c r="W63" s="62" t="n">
        <v>42.2956</v>
      </c>
      <c r="X63" s="62" t="n">
        <v>2156.93</v>
      </c>
      <c r="Y63" s="84" t="n">
        <v>7.29</v>
      </c>
      <c r="Z63" s="61" t="n">
        <f aca="false">X63/3600</f>
        <v>0.59914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07</v>
      </c>
      <c r="AF63" s="38" t="n">
        <f aca="false">R63/100</f>
        <v>0.006332</v>
      </c>
      <c r="AG63" s="38" t="n">
        <f aca="false">Y63/100</f>
        <v>0.0729</v>
      </c>
      <c r="AH63" s="38" t="n">
        <f aca="false">Z63/100</f>
        <v>0.0059914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7.7208</v>
      </c>
      <c r="I64" s="66" t="n">
        <f aca="false">V64</f>
        <v>38.6348</v>
      </c>
      <c r="J64" s="66" t="n">
        <f aca="false">T64</f>
        <v>787.7208</v>
      </c>
      <c r="K64" s="66" t="n">
        <f aca="false">W64</f>
        <v>39.387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48.9</v>
      </c>
      <c r="Q64" s="52" t="n">
        <v>5.38</v>
      </c>
      <c r="R64" s="51" t="n">
        <f aca="false">P64/3600</f>
        <v>0.485805555555556</v>
      </c>
      <c r="S64" s="53"/>
      <c r="T64" s="54" t="n">
        <v>787.7208</v>
      </c>
      <c r="U64" s="54" t="n">
        <v>34.9285</v>
      </c>
      <c r="V64" s="54" t="n">
        <v>38.6348</v>
      </c>
      <c r="W64" s="54" t="n">
        <v>39.3876</v>
      </c>
      <c r="X64" s="54" t="n">
        <v>1658.02</v>
      </c>
      <c r="Y64" s="84" t="n">
        <v>5.49</v>
      </c>
      <c r="Z64" s="51" t="n">
        <f aca="false">X64/3600</f>
        <v>0.460561111111111</v>
      </c>
      <c r="AA64" s="53"/>
      <c r="AB64" s="53"/>
      <c r="AC64" s="53"/>
      <c r="AE64" s="38" t="n">
        <f aca="false">Q64/100</f>
        <v>0.0538</v>
      </c>
      <c r="AF64" s="38" t="n">
        <f aca="false">R64/100</f>
        <v>0.00485805555555556</v>
      </c>
      <c r="AG64" s="38" t="n">
        <f aca="false">Y64/100</f>
        <v>0.0549</v>
      </c>
      <c r="AH64" s="38" t="n">
        <f aca="false">Z64/100</f>
        <v>0.004605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2392</v>
      </c>
      <c r="I65" s="66" t="n">
        <f aca="false">V65</f>
        <v>36.3286</v>
      </c>
      <c r="J65" s="66" t="n">
        <f aca="false">T65</f>
        <v>367.2392</v>
      </c>
      <c r="K65" s="66" t="n">
        <f aca="false">W65</f>
        <v>37.04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62.47</v>
      </c>
      <c r="Q65" s="52" t="n">
        <v>3.93</v>
      </c>
      <c r="R65" s="51" t="n">
        <f aca="false">P65/3600</f>
        <v>0.434019444444444</v>
      </c>
      <c r="S65" s="53"/>
      <c r="T65" s="54" t="n">
        <v>367.2392</v>
      </c>
      <c r="U65" s="54" t="n">
        <v>31.6402</v>
      </c>
      <c r="V65" s="54" t="n">
        <v>36.3286</v>
      </c>
      <c r="W65" s="54" t="n">
        <v>37.0467</v>
      </c>
      <c r="X65" s="54" t="n">
        <v>1480.23</v>
      </c>
      <c r="Y65" s="84" t="n">
        <v>3.91</v>
      </c>
      <c r="Z65" s="51" t="n">
        <f aca="false">X65/3600</f>
        <v>0.411175</v>
      </c>
      <c r="AA65" s="53"/>
      <c r="AB65" s="53"/>
      <c r="AC65" s="53"/>
      <c r="AE65" s="38" t="n">
        <f aca="false">Q65/100</f>
        <v>0.0393</v>
      </c>
      <c r="AF65" s="38" t="n">
        <f aca="false">R65/100</f>
        <v>0.00434019444444444</v>
      </c>
      <c r="AG65" s="38" t="n">
        <f aca="false">Y65/100</f>
        <v>0.0391</v>
      </c>
      <c r="AH65" s="38" t="n">
        <f aca="false">Z65/100</f>
        <v>0.004111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7984</v>
      </c>
      <c r="I66" s="67" t="n">
        <f aca="false">V66</f>
        <v>34.3058</v>
      </c>
      <c r="J66" s="67" t="n">
        <f aca="false">T66</f>
        <v>166.7984</v>
      </c>
      <c r="K66" s="67" t="n">
        <f aca="false">W66</f>
        <v>34.943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44.95</v>
      </c>
      <c r="Q66" s="59" t="n">
        <v>2.87</v>
      </c>
      <c r="R66" s="59" t="n">
        <f aca="false">P66/3600</f>
        <v>0.401375</v>
      </c>
      <c r="S66" s="57"/>
      <c r="T66" s="60" t="n">
        <v>166.7984</v>
      </c>
      <c r="U66" s="60" t="n">
        <v>28.6906</v>
      </c>
      <c r="V66" s="60" t="n">
        <v>34.3058</v>
      </c>
      <c r="W66" s="60" t="n">
        <v>34.9432</v>
      </c>
      <c r="X66" s="60" t="n">
        <v>1377.75</v>
      </c>
      <c r="Y66" s="60" t="n">
        <v>2.84</v>
      </c>
      <c r="Z66" s="59" t="n">
        <f aca="false">X66/3600</f>
        <v>0.382708333333333</v>
      </c>
      <c r="AA66" s="57"/>
      <c r="AB66" s="57"/>
      <c r="AC66" s="57"/>
      <c r="AE66" s="38" t="n">
        <f aca="false">Q66/100</f>
        <v>0.0287</v>
      </c>
      <c r="AF66" s="38" t="n">
        <f aca="false">R66/100</f>
        <v>0.00401375</v>
      </c>
      <c r="AG66" s="38" t="n">
        <f aca="false">Y66/100</f>
        <v>0.0284</v>
      </c>
      <c r="AH66" s="38" t="n">
        <f aca="false">Z66/100</f>
        <v>0.0038270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60.216</v>
      </c>
      <c r="I67" s="63" t="n">
        <f aca="false">V67</f>
        <v>41.5796</v>
      </c>
      <c r="J67" s="63" t="n">
        <f aca="false">T67</f>
        <v>1260.216</v>
      </c>
      <c r="K67" s="63" t="n">
        <f aca="false">W67</f>
        <v>42.6436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2.97</v>
      </c>
      <c r="Q67" s="52" t="n">
        <v>4.65</v>
      </c>
      <c r="R67" s="61" t="n">
        <f aca="false">P67/3600</f>
        <v>0.400825</v>
      </c>
      <c r="S67" s="64"/>
      <c r="T67" s="62" t="n">
        <v>1260.216</v>
      </c>
      <c r="U67" s="62" t="n">
        <v>39.5993</v>
      </c>
      <c r="V67" s="62" t="n">
        <v>41.5796</v>
      </c>
      <c r="W67" s="62" t="n">
        <v>42.6436</v>
      </c>
      <c r="X67" s="62" t="n">
        <v>1355.48</v>
      </c>
      <c r="Y67" s="84" t="n">
        <v>4.83</v>
      </c>
      <c r="Z67" s="61" t="n">
        <f aca="false">X67/3600</f>
        <v>0.3765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5</v>
      </c>
      <c r="AF67" s="38" t="n">
        <f aca="false">R67/100</f>
        <v>0.00400825</v>
      </c>
      <c r="AG67" s="38" t="n">
        <f aca="false">Y67/100</f>
        <v>0.0483</v>
      </c>
      <c r="AH67" s="38" t="n">
        <f aca="false">Z67/100</f>
        <v>0.003765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104</v>
      </c>
      <c r="I68" s="50" t="n">
        <f aca="false">V68</f>
        <v>38.7786</v>
      </c>
      <c r="J68" s="50" t="n">
        <f aca="false">T68</f>
        <v>624.0104</v>
      </c>
      <c r="K68" s="50" t="n">
        <f aca="false">W68</f>
        <v>40.002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13.26</v>
      </c>
      <c r="Q68" s="52" t="n">
        <v>3.72</v>
      </c>
      <c r="R68" s="51" t="n">
        <f aca="false">P68/3600</f>
        <v>0.337016666666667</v>
      </c>
      <c r="S68" s="53"/>
      <c r="T68" s="54" t="n">
        <v>624.0104</v>
      </c>
      <c r="U68" s="54" t="n">
        <v>35.7708</v>
      </c>
      <c r="V68" s="54" t="n">
        <v>38.7786</v>
      </c>
      <c r="W68" s="54" t="n">
        <v>40.0025</v>
      </c>
      <c r="X68" s="54" t="n">
        <v>1149.25</v>
      </c>
      <c r="Y68" s="84" t="n">
        <v>3.93</v>
      </c>
      <c r="Z68" s="51" t="n">
        <f aca="false">X68/3600</f>
        <v>0.319236111111111</v>
      </c>
      <c r="AA68" s="53"/>
      <c r="AB68" s="53"/>
      <c r="AC68" s="53"/>
      <c r="AE68" s="38" t="n">
        <f aca="false">Q68/100</f>
        <v>0.0372</v>
      </c>
      <c r="AF68" s="38" t="n">
        <f aca="false">R68/100</f>
        <v>0.00337016666666667</v>
      </c>
      <c r="AG68" s="38" t="n">
        <f aca="false">Y68/100</f>
        <v>0.0393</v>
      </c>
      <c r="AH68" s="38" t="n">
        <f aca="false">Z68/100</f>
        <v>0.003192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88</v>
      </c>
      <c r="I69" s="50" t="n">
        <f aca="false">V69</f>
        <v>36.4953</v>
      </c>
      <c r="J69" s="50" t="n">
        <f aca="false">T69</f>
        <v>300.88</v>
      </c>
      <c r="K69" s="50" t="n">
        <f aca="false">W69</f>
        <v>37.684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63.63</v>
      </c>
      <c r="Q69" s="52" t="n">
        <v>3.13</v>
      </c>
      <c r="R69" s="51" t="n">
        <f aca="false">P69/3600</f>
        <v>0.323230555555556</v>
      </c>
      <c r="S69" s="53"/>
      <c r="T69" s="54" t="n">
        <v>300.88</v>
      </c>
      <c r="U69" s="54" t="n">
        <v>32.2917</v>
      </c>
      <c r="V69" s="54" t="n">
        <v>36.4953</v>
      </c>
      <c r="W69" s="54" t="n">
        <v>37.6845</v>
      </c>
      <c r="X69" s="54" t="n">
        <v>1119.8</v>
      </c>
      <c r="Y69" s="84" t="n">
        <v>3.15</v>
      </c>
      <c r="Z69" s="51" t="n">
        <f aca="false">X69/3600</f>
        <v>0.311055555555556</v>
      </c>
      <c r="AA69" s="53"/>
      <c r="AB69" s="53"/>
      <c r="AC69" s="53"/>
      <c r="AE69" s="38" t="n">
        <f aca="false">Q69/100</f>
        <v>0.0313</v>
      </c>
      <c r="AF69" s="38" t="n">
        <f aca="false">R69/100</f>
        <v>0.00323230555555556</v>
      </c>
      <c r="AG69" s="38" t="n">
        <f aca="false">Y69/100</f>
        <v>0.0315</v>
      </c>
      <c r="AH69" s="38" t="n">
        <f aca="false">Z69/100</f>
        <v>0.003110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3.3344</v>
      </c>
      <c r="I70" s="68" t="n">
        <f aca="false">V70</f>
        <v>34.4634</v>
      </c>
      <c r="J70" s="68" t="n">
        <f aca="false">T70</f>
        <v>143.3344</v>
      </c>
      <c r="K70" s="68" t="n">
        <f aca="false">W70</f>
        <v>35.532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66.45</v>
      </c>
      <c r="Q70" s="59" t="n">
        <v>2.49</v>
      </c>
      <c r="R70" s="59" t="n">
        <f aca="false">P70/3600</f>
        <v>0.296236111111111</v>
      </c>
      <c r="S70" s="57"/>
      <c r="T70" s="60" t="n">
        <v>143.3344</v>
      </c>
      <c r="U70" s="60" t="n">
        <v>29.4671</v>
      </c>
      <c r="V70" s="60" t="n">
        <v>34.4634</v>
      </c>
      <c r="W70" s="60" t="n">
        <v>35.5327</v>
      </c>
      <c r="X70" s="60" t="n">
        <v>1035.17</v>
      </c>
      <c r="Y70" s="60" t="n">
        <v>2.51</v>
      </c>
      <c r="Z70" s="59" t="n">
        <f aca="false">X70/3600</f>
        <v>0.287547222222222</v>
      </c>
      <c r="AA70" s="57"/>
      <c r="AB70" s="57"/>
      <c r="AC70" s="57"/>
      <c r="AE70" s="38" t="n">
        <f aca="false">Q70/100</f>
        <v>0.0249</v>
      </c>
      <c r="AF70" s="38" t="n">
        <f aca="false">R70/100</f>
        <v>0.00296236111111111</v>
      </c>
      <c r="AG70" s="38" t="n">
        <f aca="false">Y70/100</f>
        <v>0.0251</v>
      </c>
      <c r="AH70" s="38" t="n">
        <f aca="false">Z70/100</f>
        <v>0.00287547222222222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2.2696</v>
      </c>
      <c r="I71" s="86" t="n">
        <f aca="false">V71</f>
        <v>47.1705</v>
      </c>
      <c r="J71" s="86" t="n">
        <f aca="false">T71</f>
        <v>1982.2696</v>
      </c>
      <c r="K71" s="86" t="n">
        <f aca="false">W71</f>
        <v>48.2427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26624.5</v>
      </c>
      <c r="Q71" s="87" t="n">
        <v>57.23</v>
      </c>
      <c r="R71" s="87"/>
      <c r="S71" s="88"/>
      <c r="T71" s="89" t="n">
        <v>1982.2696</v>
      </c>
      <c r="U71" s="89" t="n">
        <v>43.7292</v>
      </c>
      <c r="V71" s="89" t="n">
        <v>47.1705</v>
      </c>
      <c r="W71" s="89" t="n">
        <v>48.2427</v>
      </c>
      <c r="X71" s="89" t="n">
        <v>25774.78</v>
      </c>
      <c r="Y71" s="89" t="n">
        <v>56.84</v>
      </c>
      <c r="Z71" s="87"/>
      <c r="AA71" s="90"/>
      <c r="AB71" s="90"/>
      <c r="AC71" s="90"/>
      <c r="AE71" s="38" t="n">
        <f aca="false">Q71/100</f>
        <v>0.5723</v>
      </c>
      <c r="AF71" s="38" t="n">
        <f aca="false">R71/100</f>
        <v>0</v>
      </c>
      <c r="AG71" s="38" t="n">
        <f aca="false">Y71/100</f>
        <v>0.5684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4.2384</v>
      </c>
      <c r="I72" s="92" t="n">
        <f aca="false">V72</f>
        <v>45.9764</v>
      </c>
      <c r="J72" s="92" t="n">
        <f aca="false">T72</f>
        <v>834.2384</v>
      </c>
      <c r="K72" s="92" t="n">
        <f aca="false">W72</f>
        <v>46.7686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6983.02</v>
      </c>
      <c r="Q72" s="93" t="n">
        <v>34.37</v>
      </c>
      <c r="R72" s="93"/>
      <c r="S72" s="94"/>
      <c r="T72" s="95" t="n">
        <v>834.2384</v>
      </c>
      <c r="U72" s="95" t="n">
        <v>41.7389</v>
      </c>
      <c r="V72" s="95" t="n">
        <v>45.9764</v>
      </c>
      <c r="W72" s="95" t="n">
        <v>46.7686</v>
      </c>
      <c r="X72" s="95" t="n">
        <v>16652.37</v>
      </c>
      <c r="Y72" s="95" t="n">
        <v>34.6</v>
      </c>
      <c r="Z72" s="93"/>
      <c r="AA72" s="94"/>
      <c r="AB72" s="94"/>
      <c r="AC72" s="94"/>
      <c r="AE72" s="38" t="n">
        <f aca="false">Q72/100</f>
        <v>0.3437</v>
      </c>
      <c r="AF72" s="38" t="n">
        <f aca="false">R72/100</f>
        <v>0</v>
      </c>
      <c r="AG72" s="38" t="n">
        <f aca="false">Y72/100</f>
        <v>0.34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9.3456</v>
      </c>
      <c r="I73" s="92" t="n">
        <f aca="false">V73</f>
        <v>44.5203</v>
      </c>
      <c r="J73" s="92" t="n">
        <f aca="false">T73</f>
        <v>429.3456</v>
      </c>
      <c r="K73" s="92" t="n">
        <f aca="false">W73</f>
        <v>45.0623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622.18</v>
      </c>
      <c r="Q73" s="93" t="n">
        <v>29.99</v>
      </c>
      <c r="R73" s="93"/>
      <c r="S73" s="94"/>
      <c r="T73" s="95" t="n">
        <v>429.3456</v>
      </c>
      <c r="U73" s="95" t="n">
        <v>39.415</v>
      </c>
      <c r="V73" s="95" t="n">
        <v>44.5203</v>
      </c>
      <c r="W73" s="95" t="n">
        <v>45.0623</v>
      </c>
      <c r="X73" s="95" t="n">
        <v>14302.23</v>
      </c>
      <c r="Y73" s="95" t="n">
        <v>29.76</v>
      </c>
      <c r="Z73" s="93"/>
      <c r="AA73" s="94"/>
      <c r="AB73" s="94"/>
      <c r="AC73" s="94"/>
      <c r="AE73" s="38" t="n">
        <f aca="false">Q73/100</f>
        <v>0.2999</v>
      </c>
      <c r="AF73" s="38" t="n">
        <f aca="false">R73/100</f>
        <v>0</v>
      </c>
      <c r="AG73" s="38" t="n">
        <f aca="false">Y73/100</f>
        <v>0.2976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7.3736</v>
      </c>
      <c r="I74" s="97" t="n">
        <f aca="false">V74</f>
        <v>43.0622</v>
      </c>
      <c r="J74" s="97" t="n">
        <f aca="false">T74</f>
        <v>237.3736</v>
      </c>
      <c r="K74" s="97" t="n">
        <f aca="false">W74</f>
        <v>43.2311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365.42</v>
      </c>
      <c r="Q74" s="98" t="n">
        <v>3000.159</v>
      </c>
      <c r="R74" s="98"/>
      <c r="S74" s="96"/>
      <c r="T74" s="99" t="n">
        <v>237.3736</v>
      </c>
      <c r="U74" s="99" t="n">
        <v>36.8395</v>
      </c>
      <c r="V74" s="99" t="n">
        <v>43.0622</v>
      </c>
      <c r="W74" s="99" t="n">
        <v>43.2311</v>
      </c>
      <c r="X74" s="99" t="n">
        <v>14115.42</v>
      </c>
      <c r="Y74" s="99" t="n">
        <v>3000.159</v>
      </c>
      <c r="Z74" s="98"/>
      <c r="AA74" s="96"/>
      <c r="AB74" s="96"/>
      <c r="AC74" s="96"/>
      <c r="AE74" s="38" t="n">
        <f aca="false">Q74/100</f>
        <v>30.00159</v>
      </c>
      <c r="AF74" s="38" t="n">
        <f aca="false">R74/100</f>
        <v>0</v>
      </c>
      <c r="AG74" s="38" t="n">
        <f aca="false">Y74/100</f>
        <v>30.0015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0.3824</v>
      </c>
      <c r="I75" s="100" t="n">
        <f aca="false">V75</f>
        <v>48.8036</v>
      </c>
      <c r="J75" s="100" t="n">
        <f aca="false">T75</f>
        <v>2440.3824</v>
      </c>
      <c r="K75" s="100" t="n">
        <f aca="false">W75</f>
        <v>48.5048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8259.57</v>
      </c>
      <c r="Q75" s="87" t="n">
        <v>45.77</v>
      </c>
      <c r="R75" s="87"/>
      <c r="S75" s="88"/>
      <c r="T75" s="89" t="n">
        <v>2440.3824</v>
      </c>
      <c r="U75" s="89" t="n">
        <v>43.3924</v>
      </c>
      <c r="V75" s="89" t="n">
        <v>48.8036</v>
      </c>
      <c r="W75" s="89" t="n">
        <v>48.5048</v>
      </c>
      <c r="X75" s="89" t="n">
        <v>17635.16</v>
      </c>
      <c r="Y75" s="89" t="n">
        <v>45.61</v>
      </c>
      <c r="Z75" s="87"/>
      <c r="AA75" s="90"/>
      <c r="AB75" s="90"/>
      <c r="AC75" s="90"/>
      <c r="AE75" s="38" t="n">
        <f aca="false">Q75/100</f>
        <v>0.4577</v>
      </c>
      <c r="AF75" s="38" t="n">
        <f aca="false">R75/100</f>
        <v>0</v>
      </c>
      <c r="AG75" s="38" t="n">
        <f aca="false">Y75/100</f>
        <v>0.456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0.0632</v>
      </c>
      <c r="I76" s="101" t="n">
        <f aca="false">V76</f>
        <v>47.3732</v>
      </c>
      <c r="J76" s="101" t="n">
        <f aca="false">T76</f>
        <v>960.0632</v>
      </c>
      <c r="K76" s="101" t="n">
        <f aca="false">W76</f>
        <v>46.5945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7215.15</v>
      </c>
      <c r="Q76" s="93" t="n">
        <v>39.45</v>
      </c>
      <c r="R76" s="93"/>
      <c r="S76" s="94"/>
      <c r="T76" s="95" t="n">
        <v>960.0632</v>
      </c>
      <c r="U76" s="95" t="n">
        <v>41.4563</v>
      </c>
      <c r="V76" s="95" t="n">
        <v>47.3732</v>
      </c>
      <c r="W76" s="95" t="n">
        <v>46.5945</v>
      </c>
      <c r="X76" s="95" t="n">
        <v>16723.78</v>
      </c>
      <c r="Y76" s="95" t="n">
        <v>40.09</v>
      </c>
      <c r="Z76" s="93"/>
      <c r="AA76" s="94"/>
      <c r="AB76" s="94"/>
      <c r="AC76" s="94"/>
      <c r="AE76" s="38" t="n">
        <f aca="false">Q76/100</f>
        <v>0.3945</v>
      </c>
      <c r="AF76" s="38" t="n">
        <f aca="false">R76/100</f>
        <v>0</v>
      </c>
      <c r="AG76" s="38" t="n">
        <f aca="false">Y76/100</f>
        <v>0.400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332</v>
      </c>
      <c r="I77" s="101" t="n">
        <f aca="false">V77</f>
        <v>46.0076</v>
      </c>
      <c r="J77" s="101" t="n">
        <f aca="false">T77</f>
        <v>496.332</v>
      </c>
      <c r="K77" s="101" t="n">
        <f aca="false">W77</f>
        <v>44.6167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4694.41</v>
      </c>
      <c r="Q77" s="93" t="n">
        <v>34.63</v>
      </c>
      <c r="R77" s="93"/>
      <c r="S77" s="94"/>
      <c r="T77" s="95" t="n">
        <v>496.332</v>
      </c>
      <c r="U77" s="95" t="n">
        <v>39.1588</v>
      </c>
      <c r="V77" s="95" t="n">
        <v>46.0076</v>
      </c>
      <c r="W77" s="95" t="n">
        <v>44.6167</v>
      </c>
      <c r="X77" s="95" t="n">
        <v>14235.05</v>
      </c>
      <c r="Y77" s="95" t="n">
        <v>34.59</v>
      </c>
      <c r="Z77" s="93"/>
      <c r="AA77" s="94"/>
      <c r="AB77" s="94"/>
      <c r="AC77" s="94"/>
      <c r="AE77" s="38" t="n">
        <f aca="false">Q77/100</f>
        <v>0.3463</v>
      </c>
      <c r="AF77" s="38" t="n">
        <f aca="false">R77/100</f>
        <v>0</v>
      </c>
      <c r="AG77" s="38" t="n">
        <f aca="false">Y77/100</f>
        <v>0.3459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228</v>
      </c>
      <c r="I78" s="102" t="n">
        <f aca="false">V78</f>
        <v>44.569</v>
      </c>
      <c r="J78" s="102" t="n">
        <f aca="false">T78</f>
        <v>275.228</v>
      </c>
      <c r="K78" s="102" t="n">
        <f aca="false">W78</f>
        <v>42.7126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402.62</v>
      </c>
      <c r="Q78" s="98" t="n">
        <v>29.67</v>
      </c>
      <c r="R78" s="98"/>
      <c r="S78" s="96"/>
      <c r="T78" s="99" t="n">
        <v>275.228</v>
      </c>
      <c r="U78" s="99" t="n">
        <v>36.4128</v>
      </c>
      <c r="V78" s="99" t="n">
        <v>44.569</v>
      </c>
      <c r="W78" s="99" t="n">
        <v>42.7126</v>
      </c>
      <c r="X78" s="99" t="n">
        <v>14033.39</v>
      </c>
      <c r="Y78" s="99" t="n">
        <v>30.09</v>
      </c>
      <c r="Z78" s="98"/>
      <c r="AA78" s="96"/>
      <c r="AB78" s="96"/>
      <c r="AC78" s="96"/>
      <c r="AE78" s="38" t="n">
        <f aca="false">Q78/100</f>
        <v>0.2967</v>
      </c>
      <c r="AF78" s="38" t="n">
        <f aca="false">R78/100</f>
        <v>0</v>
      </c>
      <c r="AG78" s="38" t="n">
        <f aca="false">Y78/100</f>
        <v>0.3009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4.7576</v>
      </c>
      <c r="I79" s="100" t="n">
        <f aca="false">V79</f>
        <v>48.6558</v>
      </c>
      <c r="J79" s="100" t="n">
        <f aca="false">T79</f>
        <v>2254.7576</v>
      </c>
      <c r="K79" s="100" t="n">
        <f aca="false">W79</f>
        <v>48.8213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163.08</v>
      </c>
      <c r="Q79" s="87" t="n">
        <v>45.26</v>
      </c>
      <c r="R79" s="87"/>
      <c r="S79" s="88"/>
      <c r="T79" s="89" t="n">
        <v>2254.7576</v>
      </c>
      <c r="U79" s="89" t="n">
        <v>43.4046</v>
      </c>
      <c r="V79" s="89" t="n">
        <v>48.6558</v>
      </c>
      <c r="W79" s="89" t="n">
        <v>48.8213</v>
      </c>
      <c r="X79" s="89" t="n">
        <v>17610.61</v>
      </c>
      <c r="Y79" s="89" t="n">
        <v>46.02</v>
      </c>
      <c r="Z79" s="87"/>
      <c r="AA79" s="90"/>
      <c r="AB79" s="90"/>
      <c r="AC79" s="90"/>
      <c r="AE79" s="38" t="n">
        <f aca="false">Q79/100</f>
        <v>0.4526</v>
      </c>
      <c r="AF79" s="38" t="n">
        <f aca="false">R79/100</f>
        <v>0</v>
      </c>
      <c r="AG79" s="38" t="n">
        <f aca="false">Y79/100</f>
        <v>0.460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72.6752</v>
      </c>
      <c r="I80" s="101" t="n">
        <f aca="false">V80</f>
        <v>47.02</v>
      </c>
      <c r="J80" s="101" t="n">
        <f aca="false">T80</f>
        <v>872.6752</v>
      </c>
      <c r="K80" s="101" t="n">
        <f aca="false">W80</f>
        <v>47.1153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6950.41</v>
      </c>
      <c r="Q80" s="93" t="n">
        <v>38.71</v>
      </c>
      <c r="R80" s="93"/>
      <c r="S80" s="94"/>
      <c r="T80" s="95" t="n">
        <v>872.6752</v>
      </c>
      <c r="U80" s="95" t="n">
        <v>41.2959</v>
      </c>
      <c r="V80" s="95" t="n">
        <v>47.02</v>
      </c>
      <c r="W80" s="95" t="n">
        <v>47.1153</v>
      </c>
      <c r="X80" s="95" t="n">
        <v>16610.21</v>
      </c>
      <c r="Y80" s="95" t="n">
        <v>38.88</v>
      </c>
      <c r="Z80" s="93"/>
      <c r="AA80" s="94"/>
      <c r="AB80" s="94"/>
      <c r="AC80" s="94"/>
      <c r="AE80" s="38" t="n">
        <f aca="false">Q80/100</f>
        <v>0.3871</v>
      </c>
      <c r="AF80" s="38" t="n">
        <f aca="false">R80/100</f>
        <v>0</v>
      </c>
      <c r="AG80" s="38" t="n">
        <f aca="false">Y80/100</f>
        <v>0.3888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21.8016</v>
      </c>
      <c r="I81" s="101" t="n">
        <f aca="false">V81</f>
        <v>45.2633</v>
      </c>
      <c r="J81" s="101" t="n">
        <f aca="false">T81</f>
        <v>421.8016</v>
      </c>
      <c r="K81" s="101" t="n">
        <f aca="false">W81</f>
        <v>45.2306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506.24</v>
      </c>
      <c r="Q81" s="93" t="n">
        <v>32.21</v>
      </c>
      <c r="R81" s="93"/>
      <c r="S81" s="94"/>
      <c r="T81" s="95" t="n">
        <v>421.8016</v>
      </c>
      <c r="U81" s="95" t="n">
        <v>38.9201</v>
      </c>
      <c r="V81" s="95" t="n">
        <v>45.2633</v>
      </c>
      <c r="W81" s="95" t="n">
        <v>45.2306</v>
      </c>
      <c r="X81" s="95" t="n">
        <v>14221.29</v>
      </c>
      <c r="Y81" s="95" t="n">
        <v>31.79</v>
      </c>
      <c r="Z81" s="93"/>
      <c r="AA81" s="94"/>
      <c r="AB81" s="94"/>
      <c r="AC81" s="94"/>
      <c r="AE81" s="38" t="n">
        <f aca="false">Q81/100</f>
        <v>0.3221</v>
      </c>
      <c r="AF81" s="38" t="n">
        <f aca="false">R81/100</f>
        <v>0</v>
      </c>
      <c r="AG81" s="38" t="n">
        <f aca="false">Y81/100</f>
        <v>0.317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3.7912</v>
      </c>
      <c r="I82" s="103" t="n">
        <f aca="false">V82</f>
        <v>43.527</v>
      </c>
      <c r="J82" s="103" t="n">
        <f aca="false">T82</f>
        <v>223.7912</v>
      </c>
      <c r="K82" s="103" t="n">
        <f aca="false">W82</f>
        <v>43.228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6306.64</v>
      </c>
      <c r="Q82" s="98" t="n">
        <v>27.57</v>
      </c>
      <c r="R82" s="98"/>
      <c r="S82" s="96"/>
      <c r="T82" s="99" t="n">
        <v>223.7912</v>
      </c>
      <c r="U82" s="99" t="n">
        <v>36.4136</v>
      </c>
      <c r="V82" s="99" t="n">
        <v>43.527</v>
      </c>
      <c r="W82" s="99" t="n">
        <v>43.228</v>
      </c>
      <c r="X82" s="99" t="n">
        <v>15899.49</v>
      </c>
      <c r="Y82" s="99" t="n">
        <v>26.15</v>
      </c>
      <c r="Z82" s="98"/>
      <c r="AA82" s="96"/>
      <c r="AB82" s="96"/>
      <c r="AC82" s="96"/>
      <c r="AE82" s="38" t="n">
        <f aca="false">Q82/100</f>
        <v>0.2757</v>
      </c>
      <c r="AF82" s="38" t="n">
        <f aca="false">R82/100</f>
        <v>0</v>
      </c>
      <c r="AG82" s="38" t="n">
        <f aca="false">Y82/100</f>
        <v>0.261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6887134716295</v>
      </c>
      <c r="R89" s="73" t="n">
        <f aca="false">GEOMEAN(AF3:AF70)*100</f>
        <v>3.00787013246336</v>
      </c>
      <c r="S89" s="73"/>
      <c r="T89" s="73"/>
      <c r="U89" s="73"/>
      <c r="V89" s="73"/>
      <c r="W89" s="73"/>
      <c r="X89" s="73"/>
      <c r="Y89" s="73" t="n">
        <f aca="false">GEOMEAN(AG3:AG70)*100</f>
        <v>32.2348090551154</v>
      </c>
      <c r="Z89" s="73" t="n">
        <f aca="false">GEOMEAN(AH3:AH70)*100</f>
        <v>2.8879870306344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723312573023</v>
      </c>
      <c r="Z90" s="83" t="n">
        <f aca="false">Z89/R89</f>
        <v>0.9601435246372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3045</v>
      </c>
      <c r="R91" s="72" t="n">
        <f aca="false">SUM(R3:R70)</f>
        <v>366.201430555556</v>
      </c>
      <c r="X91" s="72"/>
      <c r="Y91" s="72" t="n">
        <f aca="false">SUM(Y3:Y70)/3600</f>
        <v>1.14560277777778</v>
      </c>
      <c r="Z91" s="72" t="n">
        <f aca="false">SUM(Z3:Z70)</f>
        <v>351.3172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8.816</v>
      </c>
      <c r="I3" s="50" t="n">
        <f aca="false">V3</f>
        <v>41.4924</v>
      </c>
      <c r="J3" s="50" t="n">
        <f aca="false">T3</f>
        <v>14348.816</v>
      </c>
      <c r="K3" s="50" t="n">
        <f aca="false">W3</f>
        <v>44.1721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170.6</v>
      </c>
      <c r="Q3" s="52" t="n">
        <v>39.42</v>
      </c>
      <c r="R3" s="51" t="n">
        <f aca="false">P3/3600</f>
        <v>4.49183333333333</v>
      </c>
      <c r="S3" s="53"/>
      <c r="T3" s="62" t="n">
        <v>14348.816</v>
      </c>
      <c r="U3" s="62" t="n">
        <v>41.4201</v>
      </c>
      <c r="V3" s="62" t="n">
        <v>41.4924</v>
      </c>
      <c r="W3" s="62" t="n">
        <v>44.1721</v>
      </c>
      <c r="X3" s="54" t="n">
        <v>15633.93</v>
      </c>
      <c r="Y3" s="84" t="n">
        <v>39.73</v>
      </c>
      <c r="Z3" s="51" t="n">
        <f aca="false">X3/3600</f>
        <v>4.3427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42</v>
      </c>
      <c r="AF3" s="38" t="n">
        <f aca="false">R3/100</f>
        <v>0.0449183333333333</v>
      </c>
      <c r="AG3" s="38" t="n">
        <f aca="false">Y3/100</f>
        <v>0.3973</v>
      </c>
      <c r="AH3" s="38" t="n">
        <f aca="false">Z3/100</f>
        <v>0.0434275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2.68</v>
      </c>
      <c r="I4" s="50" t="n">
        <f aca="false">V4</f>
        <v>39.8267</v>
      </c>
      <c r="J4" s="50" t="n">
        <f aca="false">T4</f>
        <v>5962.68</v>
      </c>
      <c r="K4" s="50" t="n">
        <f aca="false">W4</f>
        <v>42.31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080.61</v>
      </c>
      <c r="Q4" s="52" t="n">
        <v>32.75</v>
      </c>
      <c r="R4" s="51" t="n">
        <f aca="false">P4/3600</f>
        <v>4.18905833333333</v>
      </c>
      <c r="S4" s="53"/>
      <c r="T4" s="54" t="n">
        <v>5962.68</v>
      </c>
      <c r="U4" s="54" t="n">
        <v>38.8877</v>
      </c>
      <c r="V4" s="54" t="n">
        <v>39.8267</v>
      </c>
      <c r="W4" s="54" t="n">
        <v>42.315</v>
      </c>
      <c r="X4" s="54" t="n">
        <v>14735.32</v>
      </c>
      <c r="Y4" s="84" t="n">
        <v>33.22</v>
      </c>
      <c r="Z4" s="51" t="n">
        <f aca="false">X4/3600</f>
        <v>4.09314444444444</v>
      </c>
      <c r="AA4" s="53"/>
      <c r="AB4" s="53"/>
      <c r="AC4" s="53"/>
      <c r="AE4" s="38" t="n">
        <f aca="false">Q4/100</f>
        <v>0.3275</v>
      </c>
      <c r="AF4" s="38" t="n">
        <f aca="false">R4/100</f>
        <v>0.0418905833333333</v>
      </c>
      <c r="AG4" s="38" t="n">
        <f aca="false">Y4/100</f>
        <v>0.3322</v>
      </c>
      <c r="AH4" s="38" t="n">
        <f aca="false">Z4/100</f>
        <v>0.040931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0.984</v>
      </c>
      <c r="I5" s="50" t="n">
        <f aca="false">V5</f>
        <v>38.394</v>
      </c>
      <c r="J5" s="50" t="n">
        <f aca="false">T5</f>
        <v>2840.984</v>
      </c>
      <c r="K5" s="50" t="n">
        <f aca="false">W5</f>
        <v>40.745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88.75</v>
      </c>
      <c r="Q5" s="52" t="n">
        <v>30.08</v>
      </c>
      <c r="R5" s="51" t="n">
        <f aca="false">P5/3600</f>
        <v>4.08020833333333</v>
      </c>
      <c r="S5" s="53"/>
      <c r="T5" s="54" t="n">
        <v>2840.984</v>
      </c>
      <c r="U5" s="54" t="n">
        <v>36.2939</v>
      </c>
      <c r="V5" s="54" t="n">
        <v>38.394</v>
      </c>
      <c r="W5" s="54" t="n">
        <v>40.7453</v>
      </c>
      <c r="X5" s="54" t="n">
        <v>14289.81</v>
      </c>
      <c r="Y5" s="84" t="n">
        <v>30.38</v>
      </c>
      <c r="Z5" s="51" t="n">
        <f aca="false">X5/3600</f>
        <v>3.96939166666667</v>
      </c>
      <c r="AA5" s="53"/>
      <c r="AB5" s="53"/>
      <c r="AC5" s="53"/>
      <c r="AE5" s="38" t="n">
        <f aca="false">Q5/100</f>
        <v>0.3008</v>
      </c>
      <c r="AF5" s="38" t="n">
        <f aca="false">R5/100</f>
        <v>0.0408020833333333</v>
      </c>
      <c r="AG5" s="38" t="n">
        <f aca="false">Y5/100</f>
        <v>0.3038</v>
      </c>
      <c r="AH5" s="38" t="n">
        <f aca="false">Z5/100</f>
        <v>0.0396939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5.2992</v>
      </c>
      <c r="I6" s="58" t="n">
        <f aca="false">V6</f>
        <v>36.9487</v>
      </c>
      <c r="J6" s="58" t="n">
        <f aca="false">T6</f>
        <v>1455.2992</v>
      </c>
      <c r="K6" s="58" t="n">
        <f aca="false">W6</f>
        <v>39.3015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328.42</v>
      </c>
      <c r="Q6" s="59" t="n">
        <v>28.35</v>
      </c>
      <c r="R6" s="59" t="n">
        <f aca="false">P6/3600</f>
        <v>3.98011666666667</v>
      </c>
      <c r="S6" s="57"/>
      <c r="T6" s="60" t="n">
        <v>1455.2992</v>
      </c>
      <c r="U6" s="60" t="n">
        <v>33.6783</v>
      </c>
      <c r="V6" s="60" t="n">
        <v>36.9487</v>
      </c>
      <c r="W6" s="60" t="n">
        <v>39.3015</v>
      </c>
      <c r="X6" s="60" t="n">
        <v>13978.34</v>
      </c>
      <c r="Y6" s="60" t="n">
        <v>27.88</v>
      </c>
      <c r="Z6" s="59" t="n">
        <f aca="false">X6/3600</f>
        <v>3.88287222222222</v>
      </c>
      <c r="AA6" s="57"/>
      <c r="AB6" s="57"/>
      <c r="AC6" s="57"/>
      <c r="AE6" s="38" t="n">
        <f aca="false">Q6/100</f>
        <v>0.2835</v>
      </c>
      <c r="AF6" s="38" t="n">
        <f aca="false">R6/100</f>
        <v>0.0398011666666667</v>
      </c>
      <c r="AG6" s="38" t="n">
        <f aca="false">Y6/100</f>
        <v>0.2788</v>
      </c>
      <c r="AH6" s="38" t="n">
        <f aca="false">Z6/100</f>
        <v>0.038828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07.6128</v>
      </c>
      <c r="I7" s="50" t="n">
        <f aca="false">V7</f>
        <v>45</v>
      </c>
      <c r="J7" s="50" t="n">
        <f aca="false">T7</f>
        <v>36107.6128</v>
      </c>
      <c r="K7" s="50" t="n">
        <f aca="false">W7</f>
        <v>44.702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969.17</v>
      </c>
      <c r="Q7" s="52" t="n">
        <v>51.22</v>
      </c>
      <c r="R7" s="51" t="n">
        <f aca="false">P7/3600</f>
        <v>4.71365833333333</v>
      </c>
      <c r="S7" s="53"/>
      <c r="T7" s="54" t="n">
        <v>36107.6128</v>
      </c>
      <c r="U7" s="54" t="n">
        <v>39.8302</v>
      </c>
      <c r="V7" s="54" t="n">
        <v>45</v>
      </c>
      <c r="W7" s="54" t="n">
        <v>44.7021</v>
      </c>
      <c r="X7" s="54" t="n">
        <v>16522.41</v>
      </c>
      <c r="Y7" s="84" t="n">
        <v>54.01</v>
      </c>
      <c r="Z7" s="51" t="n">
        <f aca="false">X7/3600</f>
        <v>4.5895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22</v>
      </c>
      <c r="AF7" s="38" t="n">
        <f aca="false">R7/100</f>
        <v>0.0471365833333333</v>
      </c>
      <c r="AG7" s="38" t="n">
        <f aca="false">Y7/100</f>
        <v>0.5401</v>
      </c>
      <c r="AH7" s="38" t="n">
        <f aca="false">Z7/100</f>
        <v>0.0458955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96.2512</v>
      </c>
      <c r="I8" s="50" t="n">
        <f aca="false">V8</f>
        <v>43.1411</v>
      </c>
      <c r="J8" s="50" t="n">
        <f aca="false">T8</f>
        <v>17796.2512</v>
      </c>
      <c r="K8" s="50" t="n">
        <f aca="false">W8</f>
        <v>43.391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647.14</v>
      </c>
      <c r="Q8" s="52" t="n">
        <v>42.6</v>
      </c>
      <c r="R8" s="51" t="n">
        <f aca="false">P8/3600</f>
        <v>4.34642777777778</v>
      </c>
      <c r="S8" s="53"/>
      <c r="T8" s="54" t="n">
        <v>17796.2512</v>
      </c>
      <c r="U8" s="54" t="n">
        <v>36.8678</v>
      </c>
      <c r="V8" s="54" t="n">
        <v>43.1411</v>
      </c>
      <c r="W8" s="54" t="n">
        <v>43.3913</v>
      </c>
      <c r="X8" s="54" t="n">
        <v>15243.49</v>
      </c>
      <c r="Y8" s="84" t="n">
        <v>44.84</v>
      </c>
      <c r="Z8" s="51" t="n">
        <f aca="false">X8/3600</f>
        <v>4.23430277777778</v>
      </c>
      <c r="AA8" s="53"/>
      <c r="AB8" s="53"/>
      <c r="AC8" s="53"/>
      <c r="AE8" s="38" t="n">
        <f aca="false">Q8/100</f>
        <v>0.426</v>
      </c>
      <c r="AF8" s="38" t="n">
        <f aca="false">R8/100</f>
        <v>0.0434642777777778</v>
      </c>
      <c r="AG8" s="38" t="n">
        <f aca="false">Y8/100</f>
        <v>0.4484</v>
      </c>
      <c r="AH8" s="38" t="n">
        <f aca="false">Z8/100</f>
        <v>0.0423430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17.4144</v>
      </c>
      <c r="I9" s="50" t="n">
        <f aca="false">V9</f>
        <v>41.3828</v>
      </c>
      <c r="J9" s="50" t="n">
        <f aca="false">T9</f>
        <v>9417.4144</v>
      </c>
      <c r="K9" s="50" t="n">
        <f aca="false">W9</f>
        <v>42.007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737.96</v>
      </c>
      <c r="Q9" s="52" t="n">
        <v>37.14</v>
      </c>
      <c r="R9" s="51" t="n">
        <f aca="false">P9/3600</f>
        <v>4.09387777777778</v>
      </c>
      <c r="S9" s="53"/>
      <c r="T9" s="54" t="n">
        <v>9417.4144</v>
      </c>
      <c r="U9" s="54" t="n">
        <v>33.8866</v>
      </c>
      <c r="V9" s="54" t="n">
        <v>41.3828</v>
      </c>
      <c r="W9" s="54" t="n">
        <v>42.0072</v>
      </c>
      <c r="X9" s="54" t="n">
        <v>14516.89</v>
      </c>
      <c r="Y9" s="84" t="n">
        <v>39.1</v>
      </c>
      <c r="Z9" s="51" t="n">
        <f aca="false">X9/3600</f>
        <v>4.03246944444445</v>
      </c>
      <c r="AA9" s="53"/>
      <c r="AB9" s="53"/>
      <c r="AC9" s="53"/>
      <c r="AE9" s="38" t="n">
        <f aca="false">Q9/100</f>
        <v>0.3714</v>
      </c>
      <c r="AF9" s="38" t="n">
        <f aca="false">R9/100</f>
        <v>0.0409387777777778</v>
      </c>
      <c r="AG9" s="38" t="n">
        <f aca="false">Y9/100</f>
        <v>0.391</v>
      </c>
      <c r="AH9" s="38" t="n">
        <f aca="false">Z9/100</f>
        <v>0.040324694444444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42.3152</v>
      </c>
      <c r="I10" s="58" t="n">
        <f aca="false">V10</f>
        <v>39.7079</v>
      </c>
      <c r="J10" s="58" t="n">
        <f aca="false">T10</f>
        <v>5242.3152</v>
      </c>
      <c r="K10" s="58" t="n">
        <f aca="false">W10</f>
        <v>40.60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207.49</v>
      </c>
      <c r="Q10" s="59" t="n">
        <v>33.97</v>
      </c>
      <c r="R10" s="59" t="n">
        <f aca="false">P10/3600</f>
        <v>3.946525</v>
      </c>
      <c r="S10" s="57"/>
      <c r="T10" s="60" t="n">
        <v>5242.3152</v>
      </c>
      <c r="U10" s="60" t="n">
        <v>31.1156</v>
      </c>
      <c r="V10" s="60" t="n">
        <v>39.7079</v>
      </c>
      <c r="W10" s="60" t="n">
        <v>40.603</v>
      </c>
      <c r="X10" s="60" t="n">
        <v>14031.59</v>
      </c>
      <c r="Y10" s="60" t="n">
        <v>34.92</v>
      </c>
      <c r="Z10" s="59" t="n">
        <f aca="false">X10/3600</f>
        <v>3.89766388888889</v>
      </c>
      <c r="AA10" s="57"/>
      <c r="AB10" s="57"/>
      <c r="AC10" s="57"/>
      <c r="AE10" s="38" t="n">
        <f aca="false">Q10/100</f>
        <v>0.3397</v>
      </c>
      <c r="AF10" s="38" t="n">
        <f aca="false">R10/100</f>
        <v>0.03946525</v>
      </c>
      <c r="AG10" s="38" t="n">
        <f aca="false">Y10/100</f>
        <v>0.3492</v>
      </c>
      <c r="AH10" s="38" t="n">
        <f aca="false">Z10/100</f>
        <v>0.03897663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33.4768</v>
      </c>
      <c r="I11" s="50" t="n">
        <f aca="false">V11</f>
        <v>39.1716</v>
      </c>
      <c r="J11" s="50" t="n">
        <f aca="false">T11</f>
        <v>249533.4768</v>
      </c>
      <c r="K11" s="50" t="n">
        <f aca="false">W11</f>
        <v>37.6942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753.82</v>
      </c>
      <c r="Q11" s="52" t="n">
        <v>199.89</v>
      </c>
      <c r="R11" s="51" t="n">
        <f aca="false">P11/3600</f>
        <v>20.4871722222222</v>
      </c>
      <c r="S11" s="53"/>
      <c r="T11" s="62" t="n">
        <v>249533.4768</v>
      </c>
      <c r="U11" s="62" t="n">
        <v>37.3207</v>
      </c>
      <c r="V11" s="62" t="n">
        <v>39.1716</v>
      </c>
      <c r="W11" s="62" t="n">
        <v>37.6942</v>
      </c>
      <c r="X11" s="54" t="n">
        <v>71722.35</v>
      </c>
      <c r="Y11" s="84" t="n">
        <v>200.35</v>
      </c>
      <c r="Z11" s="51" t="n">
        <f aca="false">X11/3600</f>
        <v>19.9228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989</v>
      </c>
      <c r="AF11" s="38" t="n">
        <f aca="false">R11/100</f>
        <v>0.204871722222222</v>
      </c>
      <c r="AG11" s="38" t="n">
        <f aca="false">Y11/100</f>
        <v>2.0035</v>
      </c>
      <c r="AH11" s="38" t="n">
        <f aca="false">Z11/100</f>
        <v>0.199228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76.3472</v>
      </c>
      <c r="I12" s="50" t="n">
        <f aca="false">V12</f>
        <v>37.8974</v>
      </c>
      <c r="J12" s="50" t="n">
        <f aca="false">T12</f>
        <v>105676.3472</v>
      </c>
      <c r="K12" s="50" t="n">
        <f aca="false">W12</f>
        <v>36.41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967.91</v>
      </c>
      <c r="Q12" s="52" t="n">
        <v>105.49</v>
      </c>
      <c r="R12" s="51" t="n">
        <f aca="false">P12/3600</f>
        <v>10.2688638888889</v>
      </c>
      <c r="S12" s="53"/>
      <c r="T12" s="54" t="n">
        <v>105676.3472</v>
      </c>
      <c r="U12" s="54" t="n">
        <v>32.3815</v>
      </c>
      <c r="V12" s="54" t="n">
        <v>37.8974</v>
      </c>
      <c r="W12" s="54" t="n">
        <v>36.415</v>
      </c>
      <c r="X12" s="54" t="n">
        <v>36154.08</v>
      </c>
      <c r="Y12" s="84" t="n">
        <v>107.16</v>
      </c>
      <c r="Z12" s="51" t="n">
        <f aca="false">X12/3600</f>
        <v>10.0428</v>
      </c>
      <c r="AA12" s="53"/>
      <c r="AB12" s="53"/>
      <c r="AC12" s="53"/>
      <c r="AE12" s="38" t="n">
        <f aca="false">Q12/100</f>
        <v>1.0549</v>
      </c>
      <c r="AF12" s="38" t="n">
        <f aca="false">R12/100</f>
        <v>0.102688638888889</v>
      </c>
      <c r="AG12" s="38" t="n">
        <f aca="false">Y12/100</f>
        <v>1.0716</v>
      </c>
      <c r="AH12" s="38" t="n">
        <f aca="false">Z12/100</f>
        <v>0.10042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06.8784</v>
      </c>
      <c r="I13" s="50" t="n">
        <f aca="false">V13</f>
        <v>36.6904</v>
      </c>
      <c r="J13" s="50" t="n">
        <f aca="false">T13</f>
        <v>25706.8784</v>
      </c>
      <c r="K13" s="50" t="n">
        <f aca="false">W13</f>
        <v>35.318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679.64</v>
      </c>
      <c r="Q13" s="52" t="n">
        <v>77.78</v>
      </c>
      <c r="R13" s="51" t="n">
        <f aca="false">P13/3600</f>
        <v>8.7999</v>
      </c>
      <c r="S13" s="53"/>
      <c r="T13" s="54" t="n">
        <v>25706.8784</v>
      </c>
      <c r="U13" s="54" t="n">
        <v>28.9347</v>
      </c>
      <c r="V13" s="54" t="n">
        <v>36.6904</v>
      </c>
      <c r="W13" s="54" t="n">
        <v>35.3189</v>
      </c>
      <c r="X13" s="54" t="n">
        <v>30570.38</v>
      </c>
      <c r="Y13" s="84" t="n">
        <v>77.1</v>
      </c>
      <c r="Z13" s="51" t="n">
        <f aca="false">X13/3600</f>
        <v>8.49177222222222</v>
      </c>
      <c r="AA13" s="53"/>
      <c r="AB13" s="53"/>
      <c r="AC13" s="53"/>
      <c r="AE13" s="38" t="n">
        <f aca="false">Q13/100</f>
        <v>0.7778</v>
      </c>
      <c r="AF13" s="38" t="n">
        <f aca="false">R13/100</f>
        <v>0.087999</v>
      </c>
      <c r="AG13" s="38" t="n">
        <f aca="false">Y13/100</f>
        <v>0.771</v>
      </c>
      <c r="AH13" s="38" t="n">
        <f aca="false">Z13/100</f>
        <v>0.0849177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1.4848</v>
      </c>
      <c r="I14" s="58" t="n">
        <f aca="false">V14</f>
        <v>35.2568</v>
      </c>
      <c r="J14" s="58" t="n">
        <f aca="false">T14</f>
        <v>6981.4848</v>
      </c>
      <c r="K14" s="58" t="n">
        <f aca="false">W14</f>
        <v>34.030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676.4</v>
      </c>
      <c r="Q14" s="59" t="n">
        <v>61.47</v>
      </c>
      <c r="R14" s="59" t="n">
        <f aca="false">P14/3600</f>
        <v>7.96566666666667</v>
      </c>
      <c r="S14" s="57"/>
      <c r="T14" s="60" t="n">
        <v>6981.4848</v>
      </c>
      <c r="U14" s="60" t="n">
        <v>27.7728</v>
      </c>
      <c r="V14" s="60" t="n">
        <v>35.2568</v>
      </c>
      <c r="W14" s="60" t="n">
        <v>34.0304</v>
      </c>
      <c r="X14" s="60" t="n">
        <v>28047.37</v>
      </c>
      <c r="Y14" s="60" t="n">
        <v>61.86</v>
      </c>
      <c r="Z14" s="59" t="n">
        <f aca="false">X14/3600</f>
        <v>7.79093611111111</v>
      </c>
      <c r="AA14" s="57"/>
      <c r="AB14" s="57"/>
      <c r="AC14" s="57"/>
      <c r="AE14" s="38" t="n">
        <f aca="false">Q14/100</f>
        <v>0.6147</v>
      </c>
      <c r="AF14" s="38" t="n">
        <f aca="false">R14/100</f>
        <v>0.0796566666666667</v>
      </c>
      <c r="AG14" s="38" t="n">
        <f aca="false">Y14/100</f>
        <v>0.6186</v>
      </c>
      <c r="AH14" s="38" t="n">
        <f aca="false">Z14/100</f>
        <v>0.07790936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99.3984</v>
      </c>
      <c r="I15" s="50" t="n">
        <f aca="false">V15</f>
        <v>46.3397</v>
      </c>
      <c r="J15" s="50" t="n">
        <f aca="false">T15</f>
        <v>23799.3984</v>
      </c>
      <c r="K15" s="50" t="n">
        <f aca="false">W15</f>
        <v>45.991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525.49</v>
      </c>
      <c r="Q15" s="52" t="n">
        <v>71.55</v>
      </c>
      <c r="R15" s="51" t="n">
        <f aca="false">P15/3600</f>
        <v>8.75708055555556</v>
      </c>
      <c r="S15" s="53"/>
      <c r="T15" s="54" t="n">
        <v>23799.3984</v>
      </c>
      <c r="U15" s="54" t="n">
        <v>41.079</v>
      </c>
      <c r="V15" s="54" t="n">
        <v>46.3397</v>
      </c>
      <c r="W15" s="54" t="n">
        <v>45.9918</v>
      </c>
      <c r="X15" s="54" t="n">
        <v>30878.59</v>
      </c>
      <c r="Y15" s="84" t="n">
        <v>71.4</v>
      </c>
      <c r="Z15" s="51" t="n">
        <f aca="false">X15/3600</f>
        <v>8.57738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55</v>
      </c>
      <c r="AF15" s="38" t="n">
        <f aca="false">R15/100</f>
        <v>0.0875708055555556</v>
      </c>
      <c r="AG15" s="38" t="n">
        <f aca="false">Y15/100</f>
        <v>0.714</v>
      </c>
      <c r="AH15" s="38" t="n">
        <f aca="false">Z15/100</f>
        <v>0.0857738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13.5952</v>
      </c>
      <c r="I16" s="50" t="n">
        <f aca="false">V16</f>
        <v>45.6661</v>
      </c>
      <c r="J16" s="50" t="n">
        <f aca="false">T16</f>
        <v>6713.5952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566.63</v>
      </c>
      <c r="Q16" s="52" t="n">
        <v>61.59</v>
      </c>
      <c r="R16" s="51" t="n">
        <f aca="false">P16/3600</f>
        <v>7.935175</v>
      </c>
      <c r="S16" s="53"/>
      <c r="T16" s="54" t="n">
        <v>6713.5952</v>
      </c>
      <c r="U16" s="54" t="n">
        <v>39.8268</v>
      </c>
      <c r="V16" s="54" t="n">
        <v>45.6661</v>
      </c>
      <c r="W16" s="54" t="n">
        <v>45.4261</v>
      </c>
      <c r="X16" s="54" t="n">
        <v>28185.7</v>
      </c>
      <c r="Y16" s="84" t="n">
        <v>61.01</v>
      </c>
      <c r="Z16" s="51" t="n">
        <f aca="false">X16/3600</f>
        <v>7.82936111111111</v>
      </c>
      <c r="AA16" s="53"/>
      <c r="AB16" s="53"/>
      <c r="AC16" s="53"/>
      <c r="AE16" s="38" t="n">
        <f aca="false">Q16/100</f>
        <v>0.6159</v>
      </c>
      <c r="AF16" s="38" t="n">
        <f aca="false">R16/100</f>
        <v>0.07935175</v>
      </c>
      <c r="AG16" s="38" t="n">
        <f aca="false">Y16/100</f>
        <v>0.6101</v>
      </c>
      <c r="AH16" s="38" t="n">
        <f aca="false">Z16/100</f>
        <v>0.078293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1888</v>
      </c>
      <c r="I17" s="50" t="n">
        <f aca="false">V17</f>
        <v>45.06</v>
      </c>
      <c r="J17" s="50" t="n">
        <f aca="false">T17</f>
        <v>2868.1888</v>
      </c>
      <c r="K17" s="50" t="n">
        <f aca="false">W17</f>
        <v>44.963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109.41</v>
      </c>
      <c r="Q17" s="52" t="n">
        <v>57.1</v>
      </c>
      <c r="R17" s="51" t="n">
        <f aca="false">P17/3600</f>
        <v>7.53039166666667</v>
      </c>
      <c r="S17" s="53"/>
      <c r="T17" s="54" t="n">
        <v>2868.1888</v>
      </c>
      <c r="U17" s="54" t="n">
        <v>38.5141</v>
      </c>
      <c r="V17" s="54" t="n">
        <v>45.06</v>
      </c>
      <c r="W17" s="54" t="n">
        <v>44.9632</v>
      </c>
      <c r="X17" s="54" t="n">
        <v>26707.31</v>
      </c>
      <c r="Y17" s="84" t="n">
        <v>56.56</v>
      </c>
      <c r="Z17" s="51" t="n">
        <f aca="false">X17/3600</f>
        <v>7.41869722222222</v>
      </c>
      <c r="AA17" s="53"/>
      <c r="AB17" s="53"/>
      <c r="AC17" s="53"/>
      <c r="AE17" s="38" t="n">
        <f aca="false">Q17/100</f>
        <v>0.571</v>
      </c>
      <c r="AF17" s="38" t="n">
        <f aca="false">R17/100</f>
        <v>0.0753039166666667</v>
      </c>
      <c r="AG17" s="38" t="n">
        <f aca="false">Y17/100</f>
        <v>0.5656</v>
      </c>
      <c r="AH17" s="38" t="n">
        <f aca="false">Z17/100</f>
        <v>0.074186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2.168</v>
      </c>
      <c r="I18" s="58" t="n">
        <f aca="false">V18</f>
        <v>44.466</v>
      </c>
      <c r="J18" s="58" t="n">
        <f aca="false">T18</f>
        <v>1412.168</v>
      </c>
      <c r="K18" s="58" t="n">
        <f aca="false">W18</f>
        <v>44.5061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278.01</v>
      </c>
      <c r="Q18" s="59" t="n">
        <v>55.3</v>
      </c>
      <c r="R18" s="59" t="n">
        <f aca="false">P18/3600</f>
        <v>7.29944722222222</v>
      </c>
      <c r="S18" s="57"/>
      <c r="T18" s="60" t="n">
        <v>1412.168</v>
      </c>
      <c r="U18" s="60" t="n">
        <v>36.816</v>
      </c>
      <c r="V18" s="60" t="n">
        <v>44.466</v>
      </c>
      <c r="W18" s="60" t="n">
        <v>44.5061</v>
      </c>
      <c r="X18" s="60" t="n">
        <v>25919.74</v>
      </c>
      <c r="Y18" s="60" t="n">
        <v>54.36</v>
      </c>
      <c r="Z18" s="59" t="n">
        <f aca="false">X18/3600</f>
        <v>7.19992777777778</v>
      </c>
      <c r="AA18" s="57"/>
      <c r="AB18" s="57"/>
      <c r="AC18" s="57"/>
      <c r="AE18" s="38" t="n">
        <f aca="false">Q18/100</f>
        <v>0.553</v>
      </c>
      <c r="AF18" s="38" t="n">
        <f aca="false">R18/100</f>
        <v>0.0729944722222222</v>
      </c>
      <c r="AG18" s="38" t="n">
        <f aca="false">Y18/100</f>
        <v>0.5436</v>
      </c>
      <c r="AH18" s="38" t="n">
        <f aca="false">Z18/100</f>
        <v>0.071999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2336</v>
      </c>
      <c r="I19" s="50" t="n">
        <f aca="false">V19</f>
        <v>43.4423</v>
      </c>
      <c r="J19" s="50" t="n">
        <f aca="false">T19</f>
        <v>5240.2336</v>
      </c>
      <c r="K19" s="50" t="n">
        <f aca="false">W19</f>
        <v>45.236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65.47</v>
      </c>
      <c r="Q19" s="52" t="n">
        <v>31.6</v>
      </c>
      <c r="R19" s="51" t="n">
        <f aca="false">P19/3600</f>
        <v>3.46263055555556</v>
      </c>
      <c r="S19" s="53"/>
      <c r="T19" s="54" t="n">
        <v>5240.2336</v>
      </c>
      <c r="U19" s="54" t="n">
        <v>41.4078</v>
      </c>
      <c r="V19" s="54" t="n">
        <v>43.4423</v>
      </c>
      <c r="W19" s="54" t="n">
        <v>45.2368</v>
      </c>
      <c r="X19" s="54" t="n">
        <v>12089.73</v>
      </c>
      <c r="Y19" s="84" t="n">
        <v>32.49</v>
      </c>
      <c r="Z19" s="51" t="n">
        <f aca="false">X19/3600</f>
        <v>3.3582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16</v>
      </c>
      <c r="AF19" s="38" t="n">
        <f aca="false">R19/100</f>
        <v>0.0346263055555556</v>
      </c>
      <c r="AG19" s="38" t="n">
        <f aca="false">Y19/100</f>
        <v>0.3249</v>
      </c>
      <c r="AH19" s="38" t="n">
        <f aca="false">Z19/100</f>
        <v>0.033582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2.4368</v>
      </c>
      <c r="I20" s="50" t="n">
        <f aca="false">V20</f>
        <v>42.1294</v>
      </c>
      <c r="J20" s="50" t="n">
        <f aca="false">T20</f>
        <v>2402.4368</v>
      </c>
      <c r="K20" s="50" t="n">
        <f aca="false">W20</f>
        <v>43.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142.48</v>
      </c>
      <c r="Q20" s="52" t="n">
        <v>25.04</v>
      </c>
      <c r="R20" s="51" t="n">
        <f aca="false">P20/3600</f>
        <v>3.09513333333333</v>
      </c>
      <c r="S20" s="53"/>
      <c r="T20" s="54" t="n">
        <v>2402.4368</v>
      </c>
      <c r="U20" s="54" t="n">
        <v>39.522</v>
      </c>
      <c r="V20" s="54" t="n">
        <v>42.1294</v>
      </c>
      <c r="W20" s="54" t="n">
        <v>43.435</v>
      </c>
      <c r="X20" s="54" t="n">
        <v>10832.47</v>
      </c>
      <c r="Y20" s="84" t="n">
        <v>25.56</v>
      </c>
      <c r="Z20" s="51" t="n">
        <f aca="false">X20/3600</f>
        <v>3.00901944444444</v>
      </c>
      <c r="AA20" s="53"/>
      <c r="AB20" s="53"/>
      <c r="AC20" s="53"/>
      <c r="AE20" s="38" t="n">
        <f aca="false">Q20/100</f>
        <v>0.2504</v>
      </c>
      <c r="AF20" s="38" t="n">
        <f aca="false">R20/100</f>
        <v>0.0309513333333333</v>
      </c>
      <c r="AG20" s="38" t="n">
        <f aca="false">Y20/100</f>
        <v>0.2556</v>
      </c>
      <c r="AH20" s="38" t="n">
        <f aca="false">Z20/100</f>
        <v>0.030090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2.4872</v>
      </c>
      <c r="I21" s="50" t="n">
        <f aca="false">V21</f>
        <v>40.8558</v>
      </c>
      <c r="J21" s="50" t="n">
        <f aca="false">T21</f>
        <v>1172.4872</v>
      </c>
      <c r="K21" s="50" t="n">
        <f aca="false">W21</f>
        <v>42.009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866.53</v>
      </c>
      <c r="Q21" s="52" t="n">
        <v>26.21</v>
      </c>
      <c r="R21" s="51" t="n">
        <f aca="false">P21/3600</f>
        <v>3.01848055555556</v>
      </c>
      <c r="S21" s="53"/>
      <c r="T21" s="54" t="n">
        <v>1172.4872</v>
      </c>
      <c r="U21" s="54" t="n">
        <v>37.2077</v>
      </c>
      <c r="V21" s="54" t="n">
        <v>40.8558</v>
      </c>
      <c r="W21" s="54" t="n">
        <v>42.0093</v>
      </c>
      <c r="X21" s="54" t="n">
        <v>10620.3</v>
      </c>
      <c r="Y21" s="84" t="n">
        <v>26.02</v>
      </c>
      <c r="Z21" s="51" t="n">
        <f aca="false">X21/3600</f>
        <v>2.95008333333333</v>
      </c>
      <c r="AA21" s="53"/>
      <c r="AB21" s="53"/>
      <c r="AC21" s="53"/>
      <c r="AE21" s="38" t="n">
        <f aca="false">Q21/100</f>
        <v>0.2621</v>
      </c>
      <c r="AF21" s="38" t="n">
        <f aca="false">R21/100</f>
        <v>0.0301848055555556</v>
      </c>
      <c r="AG21" s="38" t="n">
        <f aca="false">Y21/100</f>
        <v>0.2602</v>
      </c>
      <c r="AH21" s="38" t="n">
        <f aca="false">Z21/100</f>
        <v>0.029500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594.8632</v>
      </c>
      <c r="I22" s="58" t="n">
        <f aca="false">V22</f>
        <v>39.6669</v>
      </c>
      <c r="J22" s="58" t="n">
        <f aca="false">T22</f>
        <v>594.8632</v>
      </c>
      <c r="K22" s="58" t="n">
        <f aca="false">W22</f>
        <v>40.937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496.25</v>
      </c>
      <c r="Q22" s="59" t="n">
        <v>24.99</v>
      </c>
      <c r="R22" s="59" t="n">
        <f aca="false">P22/3600</f>
        <v>2.915625</v>
      </c>
      <c r="S22" s="57"/>
      <c r="T22" s="60" t="n">
        <v>594.8632</v>
      </c>
      <c r="U22" s="60" t="n">
        <v>34.8826</v>
      </c>
      <c r="V22" s="60" t="n">
        <v>39.6669</v>
      </c>
      <c r="W22" s="60" t="n">
        <v>40.9379</v>
      </c>
      <c r="X22" s="60" t="n">
        <v>10223.41</v>
      </c>
      <c r="Y22" s="60" t="n">
        <v>24.42</v>
      </c>
      <c r="Z22" s="59" t="n">
        <f aca="false">X22/3600</f>
        <v>2.83983611111111</v>
      </c>
      <c r="AA22" s="57"/>
      <c r="AB22" s="57"/>
      <c r="AC22" s="57"/>
      <c r="AE22" s="38" t="n">
        <f aca="false">Q22/100</f>
        <v>0.2499</v>
      </c>
      <c r="AF22" s="38" t="n">
        <f aca="false">R22/100</f>
        <v>0.02915625</v>
      </c>
      <c r="AG22" s="38" t="n">
        <f aca="false">Y22/100</f>
        <v>0.2442</v>
      </c>
      <c r="AH22" s="38" t="n">
        <f aca="false">Z22/100</f>
        <v>0.0283983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20.604</v>
      </c>
      <c r="I23" s="63" t="n">
        <f aca="false">V23</f>
        <v>42.4303</v>
      </c>
      <c r="J23" s="63" t="n">
        <f aca="false">T23</f>
        <v>8420.604</v>
      </c>
      <c r="K23" s="63" t="n">
        <f aca="false">W23</f>
        <v>43.837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3323.58</v>
      </c>
      <c r="Q23" s="52" t="n">
        <v>35.5</v>
      </c>
      <c r="R23" s="61" t="n">
        <f aca="false">P23/3600</f>
        <v>3.70099444444444</v>
      </c>
      <c r="S23" s="64"/>
      <c r="T23" s="62" t="n">
        <v>8420.604</v>
      </c>
      <c r="U23" s="62" t="n">
        <v>39.9103</v>
      </c>
      <c r="V23" s="62" t="n">
        <v>42.4303</v>
      </c>
      <c r="W23" s="62" t="n">
        <v>43.837</v>
      </c>
      <c r="X23" s="62" t="n">
        <v>12860.8</v>
      </c>
      <c r="Y23" s="84" t="n">
        <v>36.54</v>
      </c>
      <c r="Z23" s="61" t="n">
        <f aca="false">X23/3600</f>
        <v>3.572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5</v>
      </c>
      <c r="AF23" s="38" t="n">
        <f aca="false">R23/100</f>
        <v>0.0370099444444444</v>
      </c>
      <c r="AG23" s="38" t="n">
        <f aca="false">Y23/100</f>
        <v>0.3654</v>
      </c>
      <c r="AH23" s="38" t="n">
        <f aca="false">Z23/100</f>
        <v>0.035724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2.076</v>
      </c>
      <c r="I24" s="50" t="n">
        <f aca="false">V24</f>
        <v>40.5944</v>
      </c>
      <c r="J24" s="50" t="n">
        <f aca="false">T24</f>
        <v>3732.076</v>
      </c>
      <c r="K24" s="50" t="n">
        <f aca="false">W24</f>
        <v>41.634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48.82</v>
      </c>
      <c r="Q24" s="52" t="n">
        <v>30.16</v>
      </c>
      <c r="R24" s="51" t="n">
        <f aca="false">P24/3600</f>
        <v>3.01356111111111</v>
      </c>
      <c r="S24" s="53"/>
      <c r="T24" s="54" t="n">
        <v>3732.076</v>
      </c>
      <c r="U24" s="54" t="n">
        <v>37.3894</v>
      </c>
      <c r="V24" s="54" t="n">
        <v>40.5944</v>
      </c>
      <c r="W24" s="54" t="n">
        <v>41.6347</v>
      </c>
      <c r="X24" s="54" t="n">
        <v>10441.42</v>
      </c>
      <c r="Y24" s="84" t="n">
        <v>30.45</v>
      </c>
      <c r="Z24" s="51" t="n">
        <f aca="false">X24/3600</f>
        <v>2.90039444444444</v>
      </c>
      <c r="AA24" s="53"/>
      <c r="AB24" s="53"/>
      <c r="AC24" s="53"/>
      <c r="AE24" s="38" t="n">
        <f aca="false">Q24/100</f>
        <v>0.3016</v>
      </c>
      <c r="AF24" s="38" t="n">
        <f aca="false">R24/100</f>
        <v>0.0301356111111111</v>
      </c>
      <c r="AG24" s="38" t="n">
        <f aca="false">Y24/100</f>
        <v>0.3045</v>
      </c>
      <c r="AH24" s="38" t="n">
        <f aca="false">Z24/100</f>
        <v>0.029003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2648</v>
      </c>
      <c r="I25" s="50" t="n">
        <f aca="false">V25</f>
        <v>38.8544</v>
      </c>
      <c r="J25" s="50" t="n">
        <f aca="false">T25</f>
        <v>1710.2648</v>
      </c>
      <c r="K25" s="50" t="n">
        <f aca="false">W25</f>
        <v>39.985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23.1</v>
      </c>
      <c r="Q25" s="52" t="n">
        <v>27.37</v>
      </c>
      <c r="R25" s="51" t="n">
        <f aca="false">P25/3600</f>
        <v>3.36752777777778</v>
      </c>
      <c r="S25" s="53"/>
      <c r="T25" s="54" t="n">
        <v>1710.2648</v>
      </c>
      <c r="U25" s="54" t="n">
        <v>34.7432</v>
      </c>
      <c r="V25" s="54" t="n">
        <v>38.8544</v>
      </c>
      <c r="W25" s="54" t="n">
        <v>39.9854</v>
      </c>
      <c r="X25" s="54" t="n">
        <v>11759.41</v>
      </c>
      <c r="Y25" s="84" t="n">
        <v>27.39</v>
      </c>
      <c r="Z25" s="51" t="n">
        <f aca="false">X25/3600</f>
        <v>3.26650277777778</v>
      </c>
      <c r="AA25" s="53"/>
      <c r="AB25" s="53"/>
      <c r="AC25" s="53"/>
      <c r="AE25" s="38" t="n">
        <f aca="false">Q25/100</f>
        <v>0.2737</v>
      </c>
      <c r="AF25" s="38" t="n">
        <f aca="false">R25/100</f>
        <v>0.0336752777777778</v>
      </c>
      <c r="AG25" s="38" t="n">
        <f aca="false">Y25/100</f>
        <v>0.2739</v>
      </c>
      <c r="AH25" s="38" t="n">
        <f aca="false">Z25/100</f>
        <v>0.032665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85.0408</v>
      </c>
      <c r="I26" s="58" t="n">
        <f aca="false">V26</f>
        <v>37.2652</v>
      </c>
      <c r="J26" s="58" t="n">
        <f aca="false">T26</f>
        <v>785.0408</v>
      </c>
      <c r="K26" s="58" t="n">
        <f aca="false">W26</f>
        <v>38.8476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033.98</v>
      </c>
      <c r="Q26" s="59" t="n">
        <v>25.52</v>
      </c>
      <c r="R26" s="59" t="n">
        <f aca="false">P26/3600</f>
        <v>2.78721666666667</v>
      </c>
      <c r="S26" s="57"/>
      <c r="T26" s="60" t="n">
        <v>785.0408</v>
      </c>
      <c r="U26" s="60" t="n">
        <v>32.2446</v>
      </c>
      <c r="V26" s="60" t="n">
        <v>37.2652</v>
      </c>
      <c r="W26" s="60" t="n">
        <v>38.8476</v>
      </c>
      <c r="X26" s="60" t="n">
        <v>9769.86</v>
      </c>
      <c r="Y26" s="60" t="n">
        <v>25.22</v>
      </c>
      <c r="Z26" s="59" t="n">
        <f aca="false">X26/3600</f>
        <v>2.71385</v>
      </c>
      <c r="AA26" s="57"/>
      <c r="AB26" s="57"/>
      <c r="AC26" s="57"/>
      <c r="AE26" s="38" t="n">
        <f aca="false">Q26/100</f>
        <v>0.2552</v>
      </c>
      <c r="AF26" s="38" t="n">
        <f aca="false">R26/100</f>
        <v>0.0278721666666667</v>
      </c>
      <c r="AG26" s="38" t="n">
        <f aca="false">Y26/100</f>
        <v>0.2522</v>
      </c>
      <c r="AH26" s="38" t="n">
        <f aca="false">Z26/100</f>
        <v>0.027138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55.24</v>
      </c>
      <c r="I27" s="63" t="n">
        <f aca="false">V27</f>
        <v>39.9497</v>
      </c>
      <c r="J27" s="63" t="n">
        <f aca="false">T27</f>
        <v>19055.24</v>
      </c>
      <c r="K27" s="63" t="n">
        <f aca="false">W27</f>
        <v>43.5363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438.08</v>
      </c>
      <c r="Q27" s="52" t="n">
        <v>65.89</v>
      </c>
      <c r="R27" s="61" t="n">
        <f aca="false">P27/3600</f>
        <v>7.06613333333333</v>
      </c>
      <c r="S27" s="64"/>
      <c r="T27" s="62" t="n">
        <v>19055.24</v>
      </c>
      <c r="U27" s="62" t="n">
        <v>38.2846</v>
      </c>
      <c r="V27" s="62" t="n">
        <v>39.9497</v>
      </c>
      <c r="W27" s="62" t="n">
        <v>43.5363</v>
      </c>
      <c r="X27" s="62" t="n">
        <v>24837.83</v>
      </c>
      <c r="Y27" s="84" t="n">
        <v>68.89</v>
      </c>
      <c r="Z27" s="61" t="n">
        <f aca="false">X27/3600</f>
        <v>6.89939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589</v>
      </c>
      <c r="AF27" s="38" t="n">
        <f aca="false">R27/100</f>
        <v>0.0706613333333333</v>
      </c>
      <c r="AG27" s="38" t="n">
        <f aca="false">Y27/100</f>
        <v>0.6889</v>
      </c>
      <c r="AH27" s="38" t="n">
        <f aca="false">Z27/100</f>
        <v>0.0689939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3.5</v>
      </c>
      <c r="I28" s="50" t="n">
        <f aca="false">V28</f>
        <v>39.0257</v>
      </c>
      <c r="J28" s="50" t="n">
        <f aca="false">T28</f>
        <v>6443.5</v>
      </c>
      <c r="K28" s="50" t="n">
        <f aca="false">W28</f>
        <v>41.825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339.52</v>
      </c>
      <c r="Q28" s="52" t="n">
        <v>52.29</v>
      </c>
      <c r="R28" s="51" t="n">
        <f aca="false">P28/3600</f>
        <v>7.31653333333333</v>
      </c>
      <c r="S28" s="53"/>
      <c r="T28" s="54" t="n">
        <v>6443.5</v>
      </c>
      <c r="U28" s="54" t="n">
        <v>36.6727</v>
      </c>
      <c r="V28" s="54" t="n">
        <v>39.0257</v>
      </c>
      <c r="W28" s="54" t="n">
        <v>41.8253</v>
      </c>
      <c r="X28" s="54" t="n">
        <v>25861.85</v>
      </c>
      <c r="Y28" s="84" t="n">
        <v>54.42</v>
      </c>
      <c r="Z28" s="51" t="n">
        <f aca="false">X28/3600</f>
        <v>7.18384722222222</v>
      </c>
      <c r="AA28" s="53"/>
      <c r="AB28" s="53"/>
      <c r="AC28" s="53"/>
      <c r="AE28" s="38" t="n">
        <f aca="false">Q28/100</f>
        <v>0.5229</v>
      </c>
      <c r="AF28" s="38" t="n">
        <f aca="false">R28/100</f>
        <v>0.0731653333333333</v>
      </c>
      <c r="AG28" s="38" t="n">
        <f aca="false">Y28/100</f>
        <v>0.5442</v>
      </c>
      <c r="AH28" s="38" t="n">
        <f aca="false">Z28/100</f>
        <v>0.071838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7248</v>
      </c>
      <c r="I29" s="50" t="n">
        <f aca="false">V29</f>
        <v>38.1483</v>
      </c>
      <c r="J29" s="50" t="n">
        <f aca="false">T29</f>
        <v>3019.7248</v>
      </c>
      <c r="K29" s="50" t="n">
        <f aca="false">W29</f>
        <v>40.124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662.77</v>
      </c>
      <c r="Q29" s="52" t="n">
        <v>47.34</v>
      </c>
      <c r="R29" s="51" t="n">
        <f aca="false">P29/3600</f>
        <v>6.01743611111111</v>
      </c>
      <c r="S29" s="53"/>
      <c r="T29" s="54" t="n">
        <v>3019.7248</v>
      </c>
      <c r="U29" s="54" t="n">
        <v>34.7272</v>
      </c>
      <c r="V29" s="54" t="n">
        <v>38.1483</v>
      </c>
      <c r="W29" s="54" t="n">
        <v>40.1247</v>
      </c>
      <c r="X29" s="54" t="n">
        <v>21368.36</v>
      </c>
      <c r="Y29" s="84" t="n">
        <v>48.35</v>
      </c>
      <c r="Z29" s="51" t="n">
        <f aca="false">X29/3600</f>
        <v>5.93565555555556</v>
      </c>
      <c r="AA29" s="53"/>
      <c r="AB29" s="53"/>
      <c r="AC29" s="53"/>
      <c r="AE29" s="38" t="n">
        <f aca="false">Q29/100</f>
        <v>0.4734</v>
      </c>
      <c r="AF29" s="38" t="n">
        <f aca="false">R29/100</f>
        <v>0.0601743611111111</v>
      </c>
      <c r="AG29" s="38" t="n">
        <f aca="false">Y29/100</f>
        <v>0.4835</v>
      </c>
      <c r="AH29" s="38" t="n">
        <f aca="false">Z29/100</f>
        <v>0.059356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3.9008</v>
      </c>
      <c r="I30" s="58" t="n">
        <f aca="false">V30</f>
        <v>37.1228</v>
      </c>
      <c r="J30" s="58" t="n">
        <f aca="false">T30</f>
        <v>1523.9008</v>
      </c>
      <c r="K30" s="58" t="n">
        <f aca="false">W30</f>
        <v>38.422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861.1</v>
      </c>
      <c r="Q30" s="59" t="n">
        <v>43.91</v>
      </c>
      <c r="R30" s="59" t="n">
        <f aca="false">P30/3600</f>
        <v>5.79475</v>
      </c>
      <c r="S30" s="57"/>
      <c r="T30" s="60" t="n">
        <v>1523.9008</v>
      </c>
      <c r="U30" s="60" t="n">
        <v>32.5496</v>
      </c>
      <c r="V30" s="60" t="n">
        <v>37.1228</v>
      </c>
      <c r="W30" s="60" t="n">
        <v>38.4221</v>
      </c>
      <c r="X30" s="60" t="n">
        <v>20793.5</v>
      </c>
      <c r="Y30" s="60" t="n">
        <v>46.2</v>
      </c>
      <c r="Z30" s="59" t="n">
        <f aca="false">X30/3600</f>
        <v>5.77597222222222</v>
      </c>
      <c r="AA30" s="57"/>
      <c r="AB30" s="57"/>
      <c r="AC30" s="57"/>
      <c r="AE30" s="38" t="n">
        <f aca="false">Q30/100</f>
        <v>0.4391</v>
      </c>
      <c r="AF30" s="38" t="n">
        <f aca="false">R30/100</f>
        <v>0.0579475</v>
      </c>
      <c r="AG30" s="38" t="n">
        <f aca="false">Y30/100</f>
        <v>0.462</v>
      </c>
      <c r="AH30" s="38" t="n">
        <f aca="false">Z30/100</f>
        <v>0.0577597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50.3648</v>
      </c>
      <c r="I31" s="65" t="n">
        <f aca="false">V31</f>
        <v>43.7627</v>
      </c>
      <c r="J31" s="65" t="n">
        <f aca="false">T31</f>
        <v>18450.3648</v>
      </c>
      <c r="K31" s="65" t="n">
        <f aca="false">W31</f>
        <v>44.9581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328.96</v>
      </c>
      <c r="Q31" s="52" t="n">
        <v>73.04</v>
      </c>
      <c r="R31" s="61" t="n">
        <f aca="false">P31/3600</f>
        <v>8.98026666666667</v>
      </c>
      <c r="S31" s="64"/>
      <c r="T31" s="62" t="n">
        <v>18450.3648</v>
      </c>
      <c r="U31" s="62" t="n">
        <v>38.9263</v>
      </c>
      <c r="V31" s="62" t="n">
        <v>43.7627</v>
      </c>
      <c r="W31" s="62" t="n">
        <v>44.9581</v>
      </c>
      <c r="X31" s="62" t="n">
        <v>31294.78</v>
      </c>
      <c r="Y31" s="84" t="n">
        <v>74.64</v>
      </c>
      <c r="Z31" s="61" t="n">
        <f aca="false">X31/3600</f>
        <v>8.6929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04</v>
      </c>
      <c r="AF31" s="38" t="n">
        <f aca="false">R31/100</f>
        <v>0.0898026666666667</v>
      </c>
      <c r="AG31" s="38" t="n">
        <f aca="false">Y31/100</f>
        <v>0.7464</v>
      </c>
      <c r="AH31" s="38" t="n">
        <f aca="false">Z31/100</f>
        <v>0.08692994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30.1904</v>
      </c>
      <c r="I32" s="66" t="n">
        <f aca="false">V32</f>
        <v>42.4935</v>
      </c>
      <c r="J32" s="66" t="n">
        <f aca="false">T32</f>
        <v>6730.1904</v>
      </c>
      <c r="K32" s="66" t="n">
        <f aca="false">W32</f>
        <v>42.945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047.32</v>
      </c>
      <c r="Q32" s="52" t="n">
        <v>60.9</v>
      </c>
      <c r="R32" s="51" t="n">
        <f aca="false">P32/3600</f>
        <v>7.23536666666667</v>
      </c>
      <c r="S32" s="53"/>
      <c r="T32" s="54" t="n">
        <v>6730.1904</v>
      </c>
      <c r="U32" s="54" t="n">
        <v>37.2756</v>
      </c>
      <c r="V32" s="54" t="n">
        <v>42.4935</v>
      </c>
      <c r="W32" s="54" t="n">
        <v>42.9458</v>
      </c>
      <c r="X32" s="54" t="n">
        <v>25300.98</v>
      </c>
      <c r="Y32" s="84" t="n">
        <v>61.38</v>
      </c>
      <c r="Z32" s="51" t="n">
        <f aca="false">X32/3600</f>
        <v>7.02805</v>
      </c>
      <c r="AA32" s="53"/>
      <c r="AB32" s="53"/>
      <c r="AC32" s="53"/>
      <c r="AE32" s="38" t="n">
        <f aca="false">Q32/100</f>
        <v>0.609</v>
      </c>
      <c r="AF32" s="38" t="n">
        <f aca="false">R32/100</f>
        <v>0.0723536666666667</v>
      </c>
      <c r="AG32" s="38" t="n">
        <f aca="false">Y32/100</f>
        <v>0.6138</v>
      </c>
      <c r="AH32" s="38" t="n">
        <f aca="false">Z32/100</f>
        <v>0.070280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7.476</v>
      </c>
      <c r="I33" s="66" t="n">
        <f aca="false">V33</f>
        <v>41.0975</v>
      </c>
      <c r="J33" s="66" t="n">
        <f aca="false">T33</f>
        <v>3137.476</v>
      </c>
      <c r="K33" s="66" t="n">
        <f aca="false">W33</f>
        <v>40.825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513.1</v>
      </c>
      <c r="Q33" s="52" t="n">
        <v>55</v>
      </c>
      <c r="R33" s="51" t="n">
        <f aca="false">P33/3600</f>
        <v>6.80919444444444</v>
      </c>
      <c r="S33" s="53"/>
      <c r="T33" s="54" t="n">
        <v>3137.476</v>
      </c>
      <c r="U33" s="54" t="n">
        <v>35.3925</v>
      </c>
      <c r="V33" s="54" t="n">
        <v>41.0975</v>
      </c>
      <c r="W33" s="54" t="n">
        <v>40.8251</v>
      </c>
      <c r="X33" s="54" t="n">
        <v>24683.85</v>
      </c>
      <c r="Y33" s="84" t="n">
        <v>55.81</v>
      </c>
      <c r="Z33" s="51" t="n">
        <f aca="false">X33/3600</f>
        <v>6.856625</v>
      </c>
      <c r="AA33" s="53"/>
      <c r="AB33" s="53"/>
      <c r="AC33" s="53"/>
      <c r="AE33" s="38" t="n">
        <f aca="false">Q33/100</f>
        <v>0.55</v>
      </c>
      <c r="AF33" s="38" t="n">
        <f aca="false">R33/100</f>
        <v>0.0680919444444444</v>
      </c>
      <c r="AG33" s="38" t="n">
        <f aca="false">Y33/100</f>
        <v>0.5581</v>
      </c>
      <c r="AH33" s="38" t="n">
        <f aca="false">Z33/100</f>
        <v>0.068566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13.6848</v>
      </c>
      <c r="I34" s="67" t="n">
        <f aca="false">V34</f>
        <v>39.6717</v>
      </c>
      <c r="J34" s="67" t="n">
        <f aca="false">T34</f>
        <v>1613.6848</v>
      </c>
      <c r="K34" s="67" t="n">
        <f aca="false">W34</f>
        <v>38.817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531.83</v>
      </c>
      <c r="Q34" s="59" t="n">
        <v>52.01</v>
      </c>
      <c r="R34" s="59" t="n">
        <f aca="false">P34/3600</f>
        <v>6.53661944444445</v>
      </c>
      <c r="S34" s="57"/>
      <c r="T34" s="60" t="n">
        <v>1613.6848</v>
      </c>
      <c r="U34" s="60" t="n">
        <v>33.3986</v>
      </c>
      <c r="V34" s="60" t="n">
        <v>39.6717</v>
      </c>
      <c r="W34" s="60" t="n">
        <v>38.8174</v>
      </c>
      <c r="X34" s="60" t="n">
        <v>22922.91</v>
      </c>
      <c r="Y34" s="60" t="n">
        <v>53.38</v>
      </c>
      <c r="Z34" s="59" t="n">
        <f aca="false">X34/3600</f>
        <v>6.367475</v>
      </c>
      <c r="AA34" s="57"/>
      <c r="AB34" s="57"/>
      <c r="AC34" s="57"/>
      <c r="AE34" s="38" t="n">
        <f aca="false">Q34/100</f>
        <v>0.5201</v>
      </c>
      <c r="AF34" s="38" t="n">
        <f aca="false">R34/100</f>
        <v>0.0653661944444444</v>
      </c>
      <c r="AG34" s="38" t="n">
        <f aca="false">Y34/100</f>
        <v>0.5338</v>
      </c>
      <c r="AH34" s="38" t="n">
        <f aca="false">Z34/100</f>
        <v>0.063674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47.5832</v>
      </c>
      <c r="I35" s="65" t="n">
        <f aca="false">V35</f>
        <v>42.1741</v>
      </c>
      <c r="J35" s="65" t="n">
        <f aca="false">T35</f>
        <v>38847.5832</v>
      </c>
      <c r="K35" s="65" t="n">
        <f aca="false">W35</f>
        <v>44.3295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354.25</v>
      </c>
      <c r="Q35" s="52" t="n">
        <v>99.62</v>
      </c>
      <c r="R35" s="61" t="n">
        <f aca="false">P35/3600</f>
        <v>8.98729166666667</v>
      </c>
      <c r="S35" s="64"/>
      <c r="T35" s="62" t="n">
        <v>38847.5832</v>
      </c>
      <c r="U35" s="62" t="n">
        <v>37.0169</v>
      </c>
      <c r="V35" s="62" t="n">
        <v>42.1741</v>
      </c>
      <c r="W35" s="62" t="n">
        <v>44.3295</v>
      </c>
      <c r="X35" s="62" t="n">
        <v>31386.53</v>
      </c>
      <c r="Y35" s="84" t="n">
        <v>103.62</v>
      </c>
      <c r="Z35" s="61" t="n">
        <f aca="false">X35/3600</f>
        <v>8.7184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962</v>
      </c>
      <c r="AF35" s="38" t="n">
        <f aca="false">R35/100</f>
        <v>0.0898729166666667</v>
      </c>
      <c r="AG35" s="38" t="n">
        <f aca="false">Y35/100</f>
        <v>1.0362</v>
      </c>
      <c r="AH35" s="38" t="n">
        <f aca="false">Z35/100</f>
        <v>0.087184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3.996</v>
      </c>
      <c r="I36" s="66" t="n">
        <f aca="false">V36</f>
        <v>40.9195</v>
      </c>
      <c r="J36" s="66" t="n">
        <f aca="false">T36</f>
        <v>7733.996</v>
      </c>
      <c r="K36" s="66" t="n">
        <f aca="false">W36</f>
        <v>43.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695.39</v>
      </c>
      <c r="Q36" s="52" t="n">
        <v>69.97</v>
      </c>
      <c r="R36" s="51" t="n">
        <f aca="false">P36/3600</f>
        <v>7.69316388888889</v>
      </c>
      <c r="S36" s="53"/>
      <c r="T36" s="54" t="n">
        <v>7733.996</v>
      </c>
      <c r="U36" s="54" t="n">
        <v>35.1066</v>
      </c>
      <c r="V36" s="54" t="n">
        <v>40.9195</v>
      </c>
      <c r="W36" s="54" t="n">
        <v>43.2</v>
      </c>
      <c r="X36" s="54" t="n">
        <v>27277.9</v>
      </c>
      <c r="Y36" s="84" t="n">
        <v>71.43</v>
      </c>
      <c r="Z36" s="51" t="n">
        <f aca="false">X36/3600</f>
        <v>7.57719444444445</v>
      </c>
      <c r="AA36" s="53"/>
      <c r="AB36" s="53"/>
      <c r="AC36" s="53"/>
      <c r="AE36" s="38" t="n">
        <f aca="false">Q36/100</f>
        <v>0.6997</v>
      </c>
      <c r="AF36" s="38" t="n">
        <f aca="false">R36/100</f>
        <v>0.0769316388888889</v>
      </c>
      <c r="AG36" s="38" t="n">
        <f aca="false">Y36/100</f>
        <v>0.7143</v>
      </c>
      <c r="AH36" s="38" t="n">
        <f aca="false">Z36/100</f>
        <v>0.0757719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35.9608</v>
      </c>
      <c r="I37" s="66" t="n">
        <f aca="false">V37</f>
        <v>39.61</v>
      </c>
      <c r="J37" s="66" t="n">
        <f aca="false">T37</f>
        <v>2535.9608</v>
      </c>
      <c r="K37" s="66" t="n">
        <f aca="false">W37</f>
        <v>42.070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837.07</v>
      </c>
      <c r="Q37" s="52" t="n">
        <v>61.72</v>
      </c>
      <c r="R37" s="51" t="n">
        <f aca="false">P37/3600</f>
        <v>8.56585277777778</v>
      </c>
      <c r="S37" s="53"/>
      <c r="T37" s="54" t="n">
        <v>2535.9608</v>
      </c>
      <c r="U37" s="54" t="n">
        <v>33.646</v>
      </c>
      <c r="V37" s="54" t="n">
        <v>39.61</v>
      </c>
      <c r="W37" s="54" t="n">
        <v>42.0709</v>
      </c>
      <c r="X37" s="54" t="n">
        <v>30276.06</v>
      </c>
      <c r="Y37" s="84" t="n">
        <v>61.39</v>
      </c>
      <c r="Z37" s="51" t="n">
        <f aca="false">X37/3600</f>
        <v>8.41001666666667</v>
      </c>
      <c r="AA37" s="53"/>
      <c r="AB37" s="53"/>
      <c r="AC37" s="53"/>
      <c r="AE37" s="38" t="n">
        <f aca="false">Q37/100</f>
        <v>0.6172</v>
      </c>
      <c r="AF37" s="38" t="n">
        <f aca="false">R37/100</f>
        <v>0.0856585277777778</v>
      </c>
      <c r="AG37" s="38" t="n">
        <f aca="false">Y37/100</f>
        <v>0.6139</v>
      </c>
      <c r="AH37" s="38" t="n">
        <f aca="false">Z37/100</f>
        <v>0.084100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23.9992</v>
      </c>
      <c r="I38" s="67" t="n">
        <f aca="false">V38</f>
        <v>38.3982</v>
      </c>
      <c r="J38" s="67" t="n">
        <f aca="false">T38</f>
        <v>1123.9992</v>
      </c>
      <c r="K38" s="67" t="n">
        <f aca="false">W38</f>
        <v>40.981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663.66</v>
      </c>
      <c r="Q38" s="59" t="n">
        <v>59.44</v>
      </c>
      <c r="R38" s="59" t="n">
        <f aca="false">P38/3600</f>
        <v>7.12879444444444</v>
      </c>
      <c r="S38" s="57"/>
      <c r="T38" s="60" t="n">
        <v>1123.9992</v>
      </c>
      <c r="U38" s="60" t="n">
        <v>31.7556</v>
      </c>
      <c r="V38" s="60" t="n">
        <v>38.3982</v>
      </c>
      <c r="W38" s="60" t="n">
        <v>40.9814</v>
      </c>
      <c r="X38" s="60" t="n">
        <v>25227.41</v>
      </c>
      <c r="Y38" s="60" t="n">
        <v>58.74</v>
      </c>
      <c r="Z38" s="59" t="n">
        <f aca="false">X38/3600</f>
        <v>7.00761388888889</v>
      </c>
      <c r="AA38" s="57"/>
      <c r="AB38" s="57"/>
      <c r="AC38" s="57"/>
      <c r="AE38" s="38" t="n">
        <f aca="false">Q38/100</f>
        <v>0.5944</v>
      </c>
      <c r="AF38" s="38" t="n">
        <f aca="false">R38/100</f>
        <v>0.0712879444444445</v>
      </c>
      <c r="AG38" s="38" t="n">
        <f aca="false">Y38/100</f>
        <v>0.5874</v>
      </c>
      <c r="AH38" s="38" t="n">
        <f aca="false">Z38/100</f>
        <v>0.070076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25.2168</v>
      </c>
      <c r="I39" s="65" t="n">
        <f aca="false">V39</f>
        <v>42.9184</v>
      </c>
      <c r="J39" s="65" t="n">
        <f aca="false">T39</f>
        <v>3825.2168</v>
      </c>
      <c r="K39" s="65" t="n">
        <f aca="false">W39</f>
        <v>43.3939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42.83</v>
      </c>
      <c r="Q39" s="52" t="n">
        <v>13.21</v>
      </c>
      <c r="R39" s="61" t="n">
        <f aca="false">P39/3600</f>
        <v>1.40078611111111</v>
      </c>
      <c r="S39" s="64"/>
      <c r="T39" s="62" t="n">
        <v>3825.2168</v>
      </c>
      <c r="U39" s="62" t="n">
        <v>40.036</v>
      </c>
      <c r="V39" s="62" t="n">
        <v>42.9184</v>
      </c>
      <c r="W39" s="62" t="n">
        <v>43.3939</v>
      </c>
      <c r="X39" s="62" t="n">
        <v>4911.77</v>
      </c>
      <c r="Y39" s="84" t="n">
        <v>13.66</v>
      </c>
      <c r="Z39" s="61" t="n">
        <f aca="false">X39/3600</f>
        <v>1.3643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21</v>
      </c>
      <c r="AF39" s="38" t="n">
        <f aca="false">R39/100</f>
        <v>0.0140078611111111</v>
      </c>
      <c r="AG39" s="38" t="n">
        <f aca="false">Y39/100</f>
        <v>0.1366</v>
      </c>
      <c r="AH39" s="38" t="n">
        <f aca="false">Z39/100</f>
        <v>0.013643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2.1416</v>
      </c>
      <c r="I40" s="66" t="n">
        <f aca="false">V40</f>
        <v>40.468</v>
      </c>
      <c r="J40" s="66" t="n">
        <f aca="false">T40</f>
        <v>1842.1416</v>
      </c>
      <c r="K40" s="66" t="n">
        <f aca="false">W40</f>
        <v>40.521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75.18</v>
      </c>
      <c r="Q40" s="52" t="n">
        <v>11.28</v>
      </c>
      <c r="R40" s="51" t="n">
        <f aca="false">P40/3600</f>
        <v>1.29866111111111</v>
      </c>
      <c r="S40" s="53"/>
      <c r="T40" s="54" t="n">
        <v>1842.1416</v>
      </c>
      <c r="U40" s="54" t="n">
        <v>36.899</v>
      </c>
      <c r="V40" s="54" t="n">
        <v>40.468</v>
      </c>
      <c r="W40" s="54" t="n">
        <v>40.5211</v>
      </c>
      <c r="X40" s="54" t="n">
        <v>4577.5</v>
      </c>
      <c r="Y40" s="84" t="n">
        <v>11.58</v>
      </c>
      <c r="Z40" s="51" t="n">
        <f aca="false">X40/3600</f>
        <v>1.27152777777778</v>
      </c>
      <c r="AA40" s="53"/>
      <c r="AB40" s="53"/>
      <c r="AC40" s="53"/>
      <c r="AE40" s="38" t="n">
        <f aca="false">Q40/100</f>
        <v>0.1128</v>
      </c>
      <c r="AF40" s="38" t="n">
        <f aca="false">R40/100</f>
        <v>0.0129866111111111</v>
      </c>
      <c r="AG40" s="38" t="n">
        <f aca="false">Y40/100</f>
        <v>0.1158</v>
      </c>
      <c r="AH40" s="38" t="n">
        <f aca="false">Z40/100</f>
        <v>0.012715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8.4856</v>
      </c>
      <c r="I41" s="66" t="n">
        <f aca="false">V41</f>
        <v>38.1893</v>
      </c>
      <c r="J41" s="66" t="n">
        <f aca="false">T41</f>
        <v>888.4856</v>
      </c>
      <c r="K41" s="66" t="n">
        <f aca="false">W41</f>
        <v>37.950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098.86</v>
      </c>
      <c r="Q41" s="52" t="n">
        <v>9.96</v>
      </c>
      <c r="R41" s="51" t="n">
        <f aca="false">P41/3600</f>
        <v>1.41635</v>
      </c>
      <c r="S41" s="53"/>
      <c r="T41" s="54" t="n">
        <v>888.4856</v>
      </c>
      <c r="U41" s="54" t="n">
        <v>34.018</v>
      </c>
      <c r="V41" s="54" t="n">
        <v>38.1893</v>
      </c>
      <c r="W41" s="54" t="n">
        <v>37.9501</v>
      </c>
      <c r="X41" s="54" t="n">
        <v>5034.13</v>
      </c>
      <c r="Y41" s="84" t="n">
        <v>10.13</v>
      </c>
      <c r="Z41" s="51" t="n">
        <f aca="false">X41/3600</f>
        <v>1.39836944444444</v>
      </c>
      <c r="AA41" s="53"/>
      <c r="AB41" s="53"/>
      <c r="AC41" s="53"/>
      <c r="AE41" s="38" t="n">
        <f aca="false">Q41/100</f>
        <v>0.0996</v>
      </c>
      <c r="AF41" s="38" t="n">
        <f aca="false">R41/100</f>
        <v>0.0141635</v>
      </c>
      <c r="AG41" s="38" t="n">
        <f aca="false">Y41/100</f>
        <v>0.1013</v>
      </c>
      <c r="AH41" s="38" t="n">
        <f aca="false">Z41/100</f>
        <v>0.013983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7.816</v>
      </c>
      <c r="I42" s="67" t="n">
        <f aca="false">V42</f>
        <v>36.077</v>
      </c>
      <c r="J42" s="67" t="n">
        <f aca="false">T42</f>
        <v>447.816</v>
      </c>
      <c r="K42" s="67" t="n">
        <f aca="false">W42</f>
        <v>35.595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12.64</v>
      </c>
      <c r="Q42" s="59" t="n">
        <v>9.34</v>
      </c>
      <c r="R42" s="59" t="n">
        <f aca="false">P42/3600</f>
        <v>1.36462222222222</v>
      </c>
      <c r="S42" s="57"/>
      <c r="T42" s="60" t="n">
        <v>447.816</v>
      </c>
      <c r="U42" s="60" t="n">
        <v>31.5273</v>
      </c>
      <c r="V42" s="60" t="n">
        <v>36.077</v>
      </c>
      <c r="W42" s="60" t="n">
        <v>35.5955</v>
      </c>
      <c r="X42" s="60" t="n">
        <v>4830.73</v>
      </c>
      <c r="Y42" s="60" t="n">
        <v>9.21</v>
      </c>
      <c r="Z42" s="59" t="n">
        <f aca="false">X42/3600</f>
        <v>1.34186944444444</v>
      </c>
      <c r="AA42" s="57"/>
      <c r="AB42" s="57"/>
      <c r="AC42" s="57"/>
      <c r="AE42" s="38" t="n">
        <f aca="false">Q42/100</f>
        <v>0.0934</v>
      </c>
      <c r="AF42" s="38" t="n">
        <f aca="false">R42/100</f>
        <v>0.0136462222222222</v>
      </c>
      <c r="AG42" s="38" t="n">
        <f aca="false">Y42/100</f>
        <v>0.0921</v>
      </c>
      <c r="AH42" s="38" t="n">
        <f aca="false">Z42/100</f>
        <v>0.0134186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09.3224</v>
      </c>
      <c r="I43" s="65" t="n">
        <f aca="false">V43</f>
        <v>43.5473</v>
      </c>
      <c r="J43" s="65" t="n">
        <f aca="false">T43</f>
        <v>4009.3224</v>
      </c>
      <c r="K43" s="65" t="n">
        <f aca="false">W43</f>
        <v>45.022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774.65</v>
      </c>
      <c r="Q43" s="52" t="n">
        <v>15.97</v>
      </c>
      <c r="R43" s="61" t="n">
        <f aca="false">P43/3600</f>
        <v>1.88184722222222</v>
      </c>
      <c r="S43" s="64"/>
      <c r="T43" s="62" t="n">
        <v>4009.3224</v>
      </c>
      <c r="U43" s="62" t="n">
        <v>40.0065</v>
      </c>
      <c r="V43" s="62" t="n">
        <v>43.5473</v>
      </c>
      <c r="W43" s="62" t="n">
        <v>45.0223</v>
      </c>
      <c r="X43" s="62" t="n">
        <v>6628.3</v>
      </c>
      <c r="Y43" s="84" t="n">
        <v>16.47</v>
      </c>
      <c r="Z43" s="61" t="n">
        <f aca="false">X43/3600</f>
        <v>1.8411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97</v>
      </c>
      <c r="AF43" s="38" t="n">
        <f aca="false">R43/100</f>
        <v>0.0188184722222222</v>
      </c>
      <c r="AG43" s="38" t="n">
        <f aca="false">Y43/100</f>
        <v>0.1647</v>
      </c>
      <c r="AH43" s="38" t="n">
        <f aca="false">Z43/100</f>
        <v>0.018411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8.3144</v>
      </c>
      <c r="I44" s="66" t="n">
        <f aca="false">V44</f>
        <v>41.6801</v>
      </c>
      <c r="J44" s="66" t="n">
        <f aca="false">T44</f>
        <v>1898.3144</v>
      </c>
      <c r="K44" s="66" t="n">
        <f aca="false">W44</f>
        <v>42.77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706.51</v>
      </c>
      <c r="Q44" s="52" t="n">
        <v>13.84</v>
      </c>
      <c r="R44" s="51" t="n">
        <f aca="false">P44/3600</f>
        <v>1.58514166666667</v>
      </c>
      <c r="S44" s="53"/>
      <c r="T44" s="54" t="n">
        <v>1898.3144</v>
      </c>
      <c r="U44" s="54" t="n">
        <v>37.4634</v>
      </c>
      <c r="V44" s="54" t="n">
        <v>41.6801</v>
      </c>
      <c r="W44" s="54" t="n">
        <v>42.777</v>
      </c>
      <c r="X44" s="54" t="n">
        <v>5659.66</v>
      </c>
      <c r="Y44" s="84" t="n">
        <v>14.58</v>
      </c>
      <c r="Z44" s="51" t="n">
        <f aca="false">X44/3600</f>
        <v>1.57212777777778</v>
      </c>
      <c r="AA44" s="53"/>
      <c r="AB44" s="53"/>
      <c r="AC44" s="53"/>
      <c r="AE44" s="38" t="n">
        <f aca="false">Q44/100</f>
        <v>0.1384</v>
      </c>
      <c r="AF44" s="38" t="n">
        <f aca="false">R44/100</f>
        <v>0.0158514166666667</v>
      </c>
      <c r="AG44" s="38" t="n">
        <f aca="false">Y44/100</f>
        <v>0.1458</v>
      </c>
      <c r="AH44" s="38" t="n">
        <f aca="false">Z44/100</f>
        <v>0.015721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5.6168</v>
      </c>
      <c r="I45" s="66" t="n">
        <f aca="false">V45</f>
        <v>39.8397</v>
      </c>
      <c r="J45" s="66" t="n">
        <f aca="false">T45</f>
        <v>955.6168</v>
      </c>
      <c r="K45" s="66" t="n">
        <f aca="false">W45</f>
        <v>40.694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24.82</v>
      </c>
      <c r="Q45" s="52" t="n">
        <v>12.41</v>
      </c>
      <c r="R45" s="51" t="n">
        <f aca="false">P45/3600</f>
        <v>1.70133888888889</v>
      </c>
      <c r="S45" s="53"/>
      <c r="T45" s="54" t="n">
        <v>955.6168</v>
      </c>
      <c r="U45" s="54" t="n">
        <v>34.6869</v>
      </c>
      <c r="V45" s="54" t="n">
        <v>39.8397</v>
      </c>
      <c r="W45" s="54" t="n">
        <v>40.6949</v>
      </c>
      <c r="X45" s="54" t="n">
        <v>6021.5</v>
      </c>
      <c r="Y45" s="84" t="n">
        <v>12.45</v>
      </c>
      <c r="Z45" s="51" t="n">
        <f aca="false">X45/3600</f>
        <v>1.67263888888889</v>
      </c>
      <c r="AA45" s="53"/>
      <c r="AB45" s="53"/>
      <c r="AC45" s="53"/>
      <c r="AE45" s="38" t="n">
        <f aca="false">Q45/100</f>
        <v>0.1241</v>
      </c>
      <c r="AF45" s="38" t="n">
        <f aca="false">R45/100</f>
        <v>0.0170133888888889</v>
      </c>
      <c r="AG45" s="38" t="n">
        <f aca="false">Y45/100</f>
        <v>0.1245</v>
      </c>
      <c r="AH45" s="38" t="n">
        <f aca="false">Z45/100</f>
        <v>0.016726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6.5248</v>
      </c>
      <c r="I46" s="67" t="n">
        <f aca="false">V46</f>
        <v>38.064</v>
      </c>
      <c r="J46" s="67" t="n">
        <f aca="false">T46</f>
        <v>496.5248</v>
      </c>
      <c r="K46" s="67" t="n">
        <f aca="false">W46</f>
        <v>38.744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75.19</v>
      </c>
      <c r="Q46" s="59" t="n">
        <v>11.71</v>
      </c>
      <c r="R46" s="59" t="n">
        <f aca="false">P46/3600</f>
        <v>1.659775</v>
      </c>
      <c r="S46" s="57"/>
      <c r="T46" s="60" t="n">
        <v>496.5248</v>
      </c>
      <c r="U46" s="60" t="n">
        <v>31.9181</v>
      </c>
      <c r="V46" s="60" t="n">
        <v>38.064</v>
      </c>
      <c r="W46" s="60" t="n">
        <v>38.7447</v>
      </c>
      <c r="X46" s="60" t="n">
        <v>5919.76</v>
      </c>
      <c r="Y46" s="60" t="n">
        <v>11.95</v>
      </c>
      <c r="Z46" s="59" t="n">
        <f aca="false">X46/3600</f>
        <v>1.64437777777778</v>
      </c>
      <c r="AA46" s="57"/>
      <c r="AB46" s="57"/>
      <c r="AC46" s="57"/>
      <c r="AE46" s="38" t="n">
        <f aca="false">Q46/100</f>
        <v>0.1171</v>
      </c>
      <c r="AF46" s="38" t="n">
        <f aca="false">R46/100</f>
        <v>0.01659775</v>
      </c>
      <c r="AG46" s="38" t="n">
        <f aca="false">Y46/100</f>
        <v>0.1195</v>
      </c>
      <c r="AH46" s="38" t="n">
        <f aca="false">Z46/100</f>
        <v>0.016443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6.2536</v>
      </c>
      <c r="I47" s="65" t="n">
        <f aca="false">V47</f>
        <v>41.4007</v>
      </c>
      <c r="J47" s="65" t="n">
        <f aca="false">T47</f>
        <v>7296.2536</v>
      </c>
      <c r="K47" s="65" t="n">
        <f aca="false">W47</f>
        <v>42.4097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793.58</v>
      </c>
      <c r="Q47" s="52" t="n">
        <v>16.72</v>
      </c>
      <c r="R47" s="61" t="n">
        <f aca="false">P47/3600</f>
        <v>1.60932777777778</v>
      </c>
      <c r="S47" s="64"/>
      <c r="T47" s="62" t="n">
        <v>7296.2536</v>
      </c>
      <c r="U47" s="62" t="n">
        <v>37.9867</v>
      </c>
      <c r="V47" s="62" t="n">
        <v>41.4007</v>
      </c>
      <c r="W47" s="62" t="n">
        <v>42.4097</v>
      </c>
      <c r="X47" s="62" t="n">
        <v>5677.21</v>
      </c>
      <c r="Y47" s="84" t="n">
        <v>17.46</v>
      </c>
      <c r="Z47" s="61" t="n">
        <f aca="false">X47/3600</f>
        <v>1.5770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72</v>
      </c>
      <c r="AF47" s="38" t="n">
        <f aca="false">R47/100</f>
        <v>0.0160932777777778</v>
      </c>
      <c r="AG47" s="38" t="n">
        <f aca="false">Y47/100</f>
        <v>0.1746</v>
      </c>
      <c r="AH47" s="38" t="n">
        <f aca="false">Z47/100</f>
        <v>0.015770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3.0648</v>
      </c>
      <c r="I48" s="66" t="n">
        <f aca="false">V48</f>
        <v>38.8705</v>
      </c>
      <c r="J48" s="66" t="n">
        <f aca="false">T48</f>
        <v>3353.0648</v>
      </c>
      <c r="K48" s="66" t="n">
        <f aca="false">W48</f>
        <v>39.769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71.03</v>
      </c>
      <c r="Q48" s="52" t="n">
        <v>13.95</v>
      </c>
      <c r="R48" s="51" t="n">
        <f aca="false">P48/3600</f>
        <v>1.32528611111111</v>
      </c>
      <c r="S48" s="53"/>
      <c r="T48" s="54" t="n">
        <v>3353.0648</v>
      </c>
      <c r="U48" s="54" t="n">
        <v>34.5172</v>
      </c>
      <c r="V48" s="54" t="n">
        <v>38.8705</v>
      </c>
      <c r="W48" s="54" t="n">
        <v>39.7696</v>
      </c>
      <c r="X48" s="54" t="n">
        <v>4634.8</v>
      </c>
      <c r="Y48" s="84" t="n">
        <v>14.66</v>
      </c>
      <c r="Z48" s="51" t="n">
        <f aca="false">X48/3600</f>
        <v>1.28744444444444</v>
      </c>
      <c r="AA48" s="53"/>
      <c r="AB48" s="53"/>
      <c r="AC48" s="53"/>
      <c r="AE48" s="38" t="n">
        <f aca="false">Q48/100</f>
        <v>0.1395</v>
      </c>
      <c r="AF48" s="38" t="n">
        <f aca="false">R48/100</f>
        <v>0.0132528611111111</v>
      </c>
      <c r="AG48" s="38" t="n">
        <f aca="false">Y48/100</f>
        <v>0.1466</v>
      </c>
      <c r="AH48" s="38" t="n">
        <f aca="false">Z48/100</f>
        <v>0.012874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3.3768</v>
      </c>
      <c r="I49" s="66" t="n">
        <f aca="false">V49</f>
        <v>36.7796</v>
      </c>
      <c r="J49" s="66" t="n">
        <f aca="false">T49</f>
        <v>1573.3768</v>
      </c>
      <c r="K49" s="66" t="n">
        <f aca="false">W49</f>
        <v>37.57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72.99</v>
      </c>
      <c r="Q49" s="52" t="n">
        <v>11.75</v>
      </c>
      <c r="R49" s="51" t="n">
        <f aca="false">P49/3600</f>
        <v>1.24249722222222</v>
      </c>
      <c r="S49" s="53"/>
      <c r="T49" s="54" t="n">
        <v>1573.3768</v>
      </c>
      <c r="U49" s="54" t="n">
        <v>31.379</v>
      </c>
      <c r="V49" s="54" t="n">
        <v>36.7796</v>
      </c>
      <c r="W49" s="54" t="n">
        <v>37.571</v>
      </c>
      <c r="X49" s="54" t="n">
        <v>4384.93</v>
      </c>
      <c r="Y49" s="84" t="n">
        <v>12.11</v>
      </c>
      <c r="Z49" s="51" t="n">
        <f aca="false">X49/3600</f>
        <v>1.21803611111111</v>
      </c>
      <c r="AA49" s="53"/>
      <c r="AB49" s="53"/>
      <c r="AC49" s="53"/>
      <c r="AE49" s="38" t="n">
        <f aca="false">Q49/100</f>
        <v>0.1175</v>
      </c>
      <c r="AF49" s="38" t="n">
        <f aca="false">R49/100</f>
        <v>0.0124249722222222</v>
      </c>
      <c r="AG49" s="38" t="n">
        <f aca="false">Y49/100</f>
        <v>0.1211</v>
      </c>
      <c r="AH49" s="38" t="n">
        <f aca="false">Z49/100</f>
        <v>0.012180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6.8936</v>
      </c>
      <c r="I50" s="67" t="n">
        <f aca="false">V50</f>
        <v>35.0078</v>
      </c>
      <c r="J50" s="67" t="n">
        <f aca="false">T50</f>
        <v>726.8936</v>
      </c>
      <c r="K50" s="67" t="n">
        <f aca="false">W50</f>
        <v>35.689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5092.6</v>
      </c>
      <c r="Q50" s="59" t="n">
        <v>10.84</v>
      </c>
      <c r="R50" s="59" t="n">
        <f aca="false">P50/3600</f>
        <v>1.41461111111111</v>
      </c>
      <c r="S50" s="57"/>
      <c r="T50" s="60" t="n">
        <v>726.8936</v>
      </c>
      <c r="U50" s="60" t="n">
        <v>28.4586</v>
      </c>
      <c r="V50" s="60" t="n">
        <v>35.0078</v>
      </c>
      <c r="W50" s="60" t="n">
        <v>35.689</v>
      </c>
      <c r="X50" s="60" t="n">
        <v>4978.94</v>
      </c>
      <c r="Y50" s="60" t="n">
        <v>11.04</v>
      </c>
      <c r="Z50" s="59" t="n">
        <f aca="false">X50/3600</f>
        <v>1.38303888888889</v>
      </c>
      <c r="AA50" s="57"/>
      <c r="AB50" s="57"/>
      <c r="AC50" s="57"/>
      <c r="AE50" s="38" t="n">
        <f aca="false">Q50/100</f>
        <v>0.1084</v>
      </c>
      <c r="AF50" s="38" t="n">
        <f aca="false">R50/100</f>
        <v>0.0141461111111111</v>
      </c>
      <c r="AG50" s="38" t="n">
        <f aca="false">Y50/100</f>
        <v>0.1104</v>
      </c>
      <c r="AH50" s="38" t="n">
        <f aca="false">Z50/100</f>
        <v>0.013830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5.1032</v>
      </c>
      <c r="I51" s="65" t="n">
        <f aca="false">V51</f>
        <v>41.3626</v>
      </c>
      <c r="J51" s="65" t="n">
        <f aca="false">T51</f>
        <v>5155.1032</v>
      </c>
      <c r="K51" s="65" t="n">
        <f aca="false">W51</f>
        <v>42.7765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35.96</v>
      </c>
      <c r="Q51" s="52" t="n">
        <v>10.68</v>
      </c>
      <c r="R51" s="61" t="n">
        <f aca="false">P51/3600</f>
        <v>1.00998888888889</v>
      </c>
      <c r="S51" s="64"/>
      <c r="T51" s="62" t="n">
        <v>5155.1032</v>
      </c>
      <c r="U51" s="62" t="n">
        <v>38.7176</v>
      </c>
      <c r="V51" s="62" t="n">
        <v>41.3626</v>
      </c>
      <c r="W51" s="62" t="n">
        <v>42.7765</v>
      </c>
      <c r="X51" s="62" t="n">
        <v>3525.04</v>
      </c>
      <c r="Y51" s="84" t="n">
        <v>11.22</v>
      </c>
      <c r="Z51" s="61" t="n">
        <f aca="false">X51/3600</f>
        <v>0.9791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68</v>
      </c>
      <c r="AF51" s="38" t="n">
        <f aca="false">R51/100</f>
        <v>0.0100998888888889</v>
      </c>
      <c r="AG51" s="38" t="n">
        <f aca="false">Y51/100</f>
        <v>0.1122</v>
      </c>
      <c r="AH51" s="38" t="n">
        <f aca="false">Z51/100</f>
        <v>0.0097917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8.9104</v>
      </c>
      <c r="I52" s="66" t="n">
        <f aca="false">V52</f>
        <v>39.0137</v>
      </c>
      <c r="J52" s="66" t="n">
        <f aca="false">T52</f>
        <v>2238.9104</v>
      </c>
      <c r="K52" s="66" t="n">
        <f aca="false">W52</f>
        <v>40.595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87.88</v>
      </c>
      <c r="Q52" s="52" t="n">
        <v>8.61</v>
      </c>
      <c r="R52" s="51" t="n">
        <f aca="false">P52/3600</f>
        <v>0.9133</v>
      </c>
      <c r="S52" s="53"/>
      <c r="T52" s="54" t="n">
        <v>2238.9104</v>
      </c>
      <c r="U52" s="54" t="n">
        <v>35.5865</v>
      </c>
      <c r="V52" s="54" t="n">
        <v>39.0137</v>
      </c>
      <c r="W52" s="54" t="n">
        <v>40.5955</v>
      </c>
      <c r="X52" s="54" t="n">
        <v>3199.35</v>
      </c>
      <c r="Y52" s="84" t="n">
        <v>9</v>
      </c>
      <c r="Z52" s="51" t="n">
        <f aca="false">X52/3600</f>
        <v>0.888708333333333</v>
      </c>
      <c r="AA52" s="53"/>
      <c r="AB52" s="53"/>
      <c r="AC52" s="53"/>
      <c r="AE52" s="38" t="n">
        <f aca="false">Q52/100</f>
        <v>0.0861</v>
      </c>
      <c r="AF52" s="38" t="n">
        <f aca="false">R52/100</f>
        <v>0.009133</v>
      </c>
      <c r="AG52" s="38" t="n">
        <f aca="false">Y52/100</f>
        <v>0.09</v>
      </c>
      <c r="AH52" s="38" t="n">
        <f aca="false">Z52/100</f>
        <v>0.008887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7.8592</v>
      </c>
      <c r="I53" s="66" t="n">
        <f aca="false">V53</f>
        <v>36.9184</v>
      </c>
      <c r="J53" s="66" t="n">
        <f aca="false">T53</f>
        <v>1047.8592</v>
      </c>
      <c r="K53" s="66" t="n">
        <f aca="false">W53</f>
        <v>38.597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84.15</v>
      </c>
      <c r="Q53" s="52" t="n">
        <v>7.66</v>
      </c>
      <c r="R53" s="51" t="n">
        <f aca="false">P53/3600</f>
        <v>0.856708333333333</v>
      </c>
      <c r="S53" s="53"/>
      <c r="T53" s="54" t="n">
        <v>1047.8592</v>
      </c>
      <c r="U53" s="54" t="n">
        <v>32.7008</v>
      </c>
      <c r="V53" s="54" t="n">
        <v>36.9184</v>
      </c>
      <c r="W53" s="54" t="n">
        <v>38.5977</v>
      </c>
      <c r="X53" s="54" t="n">
        <v>3012.63</v>
      </c>
      <c r="Y53" s="84" t="n">
        <v>7.6</v>
      </c>
      <c r="Z53" s="51" t="n">
        <f aca="false">X53/3600</f>
        <v>0.836841666666667</v>
      </c>
      <c r="AA53" s="53"/>
      <c r="AB53" s="53"/>
      <c r="AC53" s="53"/>
      <c r="AE53" s="38" t="n">
        <f aca="false">Q53/100</f>
        <v>0.0766</v>
      </c>
      <c r="AF53" s="38" t="n">
        <f aca="false">R53/100</f>
        <v>0.00856708333333334</v>
      </c>
      <c r="AG53" s="38" t="n">
        <f aca="false">Y53/100</f>
        <v>0.076</v>
      </c>
      <c r="AH53" s="38" t="n">
        <f aca="false">Z53/100</f>
        <v>0.008368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5.2288</v>
      </c>
      <c r="I54" s="67" t="n">
        <f aca="false">V54</f>
        <v>35.0977</v>
      </c>
      <c r="J54" s="67" t="n">
        <f aca="false">T54</f>
        <v>495.2288</v>
      </c>
      <c r="K54" s="67" t="n">
        <f aca="false">W54</f>
        <v>36.718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48.36</v>
      </c>
      <c r="Q54" s="59" t="n">
        <v>6.52</v>
      </c>
      <c r="R54" s="59" t="n">
        <f aca="false">P54/3600</f>
        <v>0.791211111111111</v>
      </c>
      <c r="S54" s="57"/>
      <c r="T54" s="60" t="n">
        <v>495.2288</v>
      </c>
      <c r="U54" s="60" t="n">
        <v>30.048</v>
      </c>
      <c r="V54" s="60" t="n">
        <v>35.0977</v>
      </c>
      <c r="W54" s="60" t="n">
        <v>36.7181</v>
      </c>
      <c r="X54" s="60" t="n">
        <v>2785.8</v>
      </c>
      <c r="Y54" s="60" t="n">
        <v>6.63</v>
      </c>
      <c r="Z54" s="59" t="n">
        <f aca="false">X54/3600</f>
        <v>0.773833333333333</v>
      </c>
      <c r="AA54" s="57"/>
      <c r="AB54" s="57"/>
      <c r="AC54" s="57"/>
      <c r="AE54" s="38" t="n">
        <f aca="false">Q54/100</f>
        <v>0.0652</v>
      </c>
      <c r="AF54" s="38" t="n">
        <f aca="false">R54/100</f>
        <v>0.00791211111111111</v>
      </c>
      <c r="AG54" s="38" t="n">
        <f aca="false">Y54/100</f>
        <v>0.0663</v>
      </c>
      <c r="AH54" s="38" t="n">
        <f aca="false">Z54/100</f>
        <v>0.007738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5384</v>
      </c>
      <c r="I55" s="65" t="n">
        <f aca="false">V55</f>
        <v>43.8674</v>
      </c>
      <c r="J55" s="65" t="n">
        <f aca="false">T55</f>
        <v>1646.5384</v>
      </c>
      <c r="K55" s="65" t="n">
        <f aca="false">W55</f>
        <v>42.987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5.3</v>
      </c>
      <c r="Q55" s="52" t="n">
        <v>3.85</v>
      </c>
      <c r="R55" s="61" t="n">
        <f aca="false">P55/3600</f>
        <v>0.362583333333333</v>
      </c>
      <c r="S55" s="64"/>
      <c r="T55" s="62" t="n">
        <v>1646.5384</v>
      </c>
      <c r="U55" s="62" t="n">
        <v>40.3741</v>
      </c>
      <c r="V55" s="62" t="n">
        <v>43.8674</v>
      </c>
      <c r="W55" s="62" t="n">
        <v>42.9872</v>
      </c>
      <c r="X55" s="62" t="n">
        <v>1265.27</v>
      </c>
      <c r="Y55" s="84" t="n">
        <v>3.99</v>
      </c>
      <c r="Z55" s="61" t="n">
        <f aca="false">X55/3600</f>
        <v>0.3514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5</v>
      </c>
      <c r="AF55" s="38" t="n">
        <f aca="false">R55/100</f>
        <v>0.00362583333333333</v>
      </c>
      <c r="AG55" s="38" t="n">
        <f aca="false">Y55/100</f>
        <v>0.0399</v>
      </c>
      <c r="AH55" s="38" t="n">
        <f aca="false">Z55/100</f>
        <v>0.0035146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6.4016</v>
      </c>
      <c r="I56" s="66" t="n">
        <f aca="false">V56</f>
        <v>41.261</v>
      </c>
      <c r="J56" s="66" t="n">
        <f aca="false">T56</f>
        <v>826.4016</v>
      </c>
      <c r="K56" s="66" t="n">
        <f aca="false">W56</f>
        <v>39.941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2143.31</v>
      </c>
      <c r="Q56" s="52" t="n">
        <v>5.02</v>
      </c>
      <c r="R56" s="51" t="n">
        <f aca="false">P56/3600</f>
        <v>0.595363888888889</v>
      </c>
      <c r="S56" s="53"/>
      <c r="T56" s="54" t="n">
        <v>826.4016</v>
      </c>
      <c r="U56" s="54" t="n">
        <v>36.6426</v>
      </c>
      <c r="V56" s="54" t="n">
        <v>41.261</v>
      </c>
      <c r="W56" s="54" t="n">
        <v>39.9413</v>
      </c>
      <c r="X56" s="54" t="n">
        <v>2086.2</v>
      </c>
      <c r="Y56" s="84" t="n">
        <v>5.23</v>
      </c>
      <c r="Z56" s="51" t="n">
        <f aca="false">X56/3600</f>
        <v>0.5795</v>
      </c>
      <c r="AA56" s="53"/>
      <c r="AB56" s="53"/>
      <c r="AC56" s="53"/>
      <c r="AE56" s="38" t="n">
        <f aca="false">Q56/100</f>
        <v>0.0502</v>
      </c>
      <c r="AF56" s="38" t="n">
        <f aca="false">R56/100</f>
        <v>0.00595363888888889</v>
      </c>
      <c r="AG56" s="38" t="n">
        <f aca="false">Y56/100</f>
        <v>0.0523</v>
      </c>
      <c r="AH56" s="38" t="n">
        <f aca="false">Z56/100</f>
        <v>0.00579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732</v>
      </c>
      <c r="I57" s="66" t="n">
        <f aca="false">V57</f>
        <v>38.9856</v>
      </c>
      <c r="J57" s="66" t="n">
        <f aca="false">T57</f>
        <v>406.732</v>
      </c>
      <c r="K57" s="66" t="n">
        <f aca="false">W57</f>
        <v>37.26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37.58</v>
      </c>
      <c r="Q57" s="52" t="n">
        <v>2.82</v>
      </c>
      <c r="R57" s="51" t="n">
        <f aca="false">P57/3600</f>
        <v>0.315994444444444</v>
      </c>
      <c r="S57" s="53"/>
      <c r="T57" s="54" t="n">
        <v>406.732</v>
      </c>
      <c r="U57" s="54" t="n">
        <v>33.3023</v>
      </c>
      <c r="V57" s="54" t="n">
        <v>38.9856</v>
      </c>
      <c r="W57" s="54" t="n">
        <v>37.261</v>
      </c>
      <c r="X57" s="54" t="n">
        <v>1113.38</v>
      </c>
      <c r="Y57" s="84" t="n">
        <v>2.81</v>
      </c>
      <c r="Z57" s="51" t="n">
        <f aca="false">X57/3600</f>
        <v>0.309272222222222</v>
      </c>
      <c r="AA57" s="53"/>
      <c r="AB57" s="53"/>
      <c r="AC57" s="53"/>
      <c r="AE57" s="38" t="n">
        <f aca="false">Q57/100</f>
        <v>0.0282</v>
      </c>
      <c r="AF57" s="38" t="n">
        <f aca="false">R57/100</f>
        <v>0.00315994444444444</v>
      </c>
      <c r="AG57" s="38" t="n">
        <f aca="false">Y57/100</f>
        <v>0.0281</v>
      </c>
      <c r="AH57" s="38" t="n">
        <f aca="false">Z57/100</f>
        <v>0.003092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7864</v>
      </c>
      <c r="I58" s="67" t="n">
        <f aca="false">V58</f>
        <v>36.9447</v>
      </c>
      <c r="J58" s="67" t="n">
        <f aca="false">T58</f>
        <v>204.7864</v>
      </c>
      <c r="K58" s="67" t="n">
        <f aca="false">W58</f>
        <v>34.933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5.26</v>
      </c>
      <c r="Q58" s="59" t="n">
        <v>2.52</v>
      </c>
      <c r="R58" s="59" t="n">
        <f aca="false">P58/3600</f>
        <v>0.301461111111111</v>
      </c>
      <c r="S58" s="57"/>
      <c r="T58" s="60" t="n">
        <v>204.7864</v>
      </c>
      <c r="U58" s="60" t="n">
        <v>30.5111</v>
      </c>
      <c r="V58" s="60" t="n">
        <v>36.9447</v>
      </c>
      <c r="W58" s="60" t="n">
        <v>34.9333</v>
      </c>
      <c r="X58" s="60" t="n">
        <v>1071.87</v>
      </c>
      <c r="Y58" s="60" t="n">
        <v>2.49</v>
      </c>
      <c r="Z58" s="59" t="n">
        <f aca="false">X58/3600</f>
        <v>0.297741666666667</v>
      </c>
      <c r="AA58" s="57"/>
      <c r="AB58" s="57"/>
      <c r="AC58" s="57"/>
      <c r="AE58" s="38" t="n">
        <f aca="false">Q58/100</f>
        <v>0.0252</v>
      </c>
      <c r="AF58" s="38" t="n">
        <f aca="false">R58/100</f>
        <v>0.00301461111111111</v>
      </c>
      <c r="AG58" s="38" t="n">
        <f aca="false">Y58/100</f>
        <v>0.0249</v>
      </c>
      <c r="AH58" s="38" t="n">
        <f aca="false">Z58/100</f>
        <v>0.0029774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1.56</v>
      </c>
      <c r="I59" s="63" t="n">
        <f aca="false">V59</f>
        <v>43.1947</v>
      </c>
      <c r="J59" s="63" t="n">
        <f aca="false">T59</f>
        <v>1711.56</v>
      </c>
      <c r="K59" s="63" t="n">
        <f aca="false">W59</f>
        <v>44.190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9.65</v>
      </c>
      <c r="Q59" s="52" t="n">
        <v>4.88</v>
      </c>
      <c r="R59" s="61" t="n">
        <f aca="false">P59/3600</f>
        <v>0.391569444444444</v>
      </c>
      <c r="S59" s="64"/>
      <c r="T59" s="62" t="n">
        <v>1711.56</v>
      </c>
      <c r="U59" s="62" t="n">
        <v>37.6787</v>
      </c>
      <c r="V59" s="62" t="n">
        <v>43.1947</v>
      </c>
      <c r="W59" s="62" t="n">
        <v>44.1901</v>
      </c>
      <c r="X59" s="62" t="n">
        <v>1366.51</v>
      </c>
      <c r="Y59" s="84" t="n">
        <v>5.16</v>
      </c>
      <c r="Z59" s="61" t="n">
        <f aca="false">X59/3600</f>
        <v>0.3795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88</v>
      </c>
      <c r="AF59" s="38" t="n">
        <f aca="false">R59/100</f>
        <v>0.00391569444444445</v>
      </c>
      <c r="AG59" s="38" t="n">
        <f aca="false">Y59/100</f>
        <v>0.0516</v>
      </c>
      <c r="AH59" s="38" t="n">
        <f aca="false">Z59/100</f>
        <v>0.0037958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2784</v>
      </c>
      <c r="I60" s="50" t="n">
        <f aca="false">V60</f>
        <v>41.2012</v>
      </c>
      <c r="J60" s="50" t="n">
        <f aca="false">T60</f>
        <v>670.2784</v>
      </c>
      <c r="K60" s="50" t="n">
        <f aca="false">W60</f>
        <v>42.104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06.04</v>
      </c>
      <c r="Q60" s="52" t="n">
        <v>3.83</v>
      </c>
      <c r="R60" s="51" t="n">
        <f aca="false">P60/3600</f>
        <v>0.418344444444444</v>
      </c>
      <c r="S60" s="53"/>
      <c r="T60" s="54" t="n">
        <v>670.2784</v>
      </c>
      <c r="U60" s="54" t="n">
        <v>34.3803</v>
      </c>
      <c r="V60" s="54" t="n">
        <v>41.2012</v>
      </c>
      <c r="W60" s="54" t="n">
        <v>42.1048</v>
      </c>
      <c r="X60" s="54" t="n">
        <v>1470.28</v>
      </c>
      <c r="Y60" s="84" t="n">
        <v>4</v>
      </c>
      <c r="Z60" s="51" t="n">
        <f aca="false">X60/3600</f>
        <v>0.408411111111111</v>
      </c>
      <c r="AA60" s="53"/>
      <c r="AB60" s="53"/>
      <c r="AC60" s="53"/>
      <c r="AE60" s="38" t="n">
        <f aca="false">Q60/100</f>
        <v>0.0383</v>
      </c>
      <c r="AF60" s="38" t="n">
        <f aca="false">R60/100</f>
        <v>0.00418344444444444</v>
      </c>
      <c r="AG60" s="38" t="n">
        <f aca="false">Y60/100</f>
        <v>0.04</v>
      </c>
      <c r="AH60" s="38" t="n">
        <f aca="false">Z60/100</f>
        <v>0.004084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5.2632</v>
      </c>
      <c r="I61" s="50" t="n">
        <f aca="false">V61</f>
        <v>39.4785</v>
      </c>
      <c r="J61" s="50" t="n">
        <f aca="false">T61</f>
        <v>305.2632</v>
      </c>
      <c r="K61" s="50" t="n">
        <f aca="false">W61</f>
        <v>40.343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1</v>
      </c>
      <c r="Q61" s="52" t="n">
        <v>3.33</v>
      </c>
      <c r="R61" s="51" t="n">
        <f aca="false">P61/3600</f>
        <v>0.343083333333333</v>
      </c>
      <c r="S61" s="53"/>
      <c r="T61" s="54" t="n">
        <v>305.2632</v>
      </c>
      <c r="U61" s="54" t="n">
        <v>31.6364</v>
      </c>
      <c r="V61" s="54" t="n">
        <v>39.4785</v>
      </c>
      <c r="W61" s="54" t="n">
        <v>40.3436</v>
      </c>
      <c r="X61" s="54" t="n">
        <v>1208.58</v>
      </c>
      <c r="Y61" s="84" t="n">
        <v>3.43</v>
      </c>
      <c r="Z61" s="51" t="n">
        <f aca="false">X61/3600</f>
        <v>0.335716666666667</v>
      </c>
      <c r="AA61" s="53"/>
      <c r="AB61" s="53"/>
      <c r="AC61" s="53"/>
      <c r="AE61" s="38" t="n">
        <f aca="false">Q61/100</f>
        <v>0.0333</v>
      </c>
      <c r="AF61" s="38" t="n">
        <f aca="false">R61/100</f>
        <v>0.00343083333333333</v>
      </c>
      <c r="AG61" s="38" t="n">
        <f aca="false">Y61/100</f>
        <v>0.0343</v>
      </c>
      <c r="AH61" s="38" t="n">
        <f aca="false">Z61/100</f>
        <v>0.003357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7856</v>
      </c>
      <c r="I62" s="58" t="n">
        <f aca="false">V62</f>
        <v>38.0287</v>
      </c>
      <c r="J62" s="58" t="n">
        <f aca="false">T62</f>
        <v>154.7856</v>
      </c>
      <c r="K62" s="58" t="n">
        <f aca="false">W62</f>
        <v>38.813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5.36</v>
      </c>
      <c r="Q62" s="59" t="n">
        <v>3.1</v>
      </c>
      <c r="R62" s="59" t="n">
        <f aca="false">P62/3600</f>
        <v>0.334822222222222</v>
      </c>
      <c r="S62" s="57"/>
      <c r="T62" s="60" t="n">
        <v>154.7856</v>
      </c>
      <c r="U62" s="60" t="n">
        <v>28.9608</v>
      </c>
      <c r="V62" s="60" t="n">
        <v>38.0287</v>
      </c>
      <c r="W62" s="60" t="n">
        <v>38.8131</v>
      </c>
      <c r="X62" s="60" t="n">
        <v>1179.02</v>
      </c>
      <c r="Y62" s="60" t="n">
        <v>3.1</v>
      </c>
      <c r="Z62" s="59" t="n">
        <f aca="false">X62/3600</f>
        <v>0.327505555555556</v>
      </c>
      <c r="AA62" s="57"/>
      <c r="AB62" s="57"/>
      <c r="AC62" s="57"/>
      <c r="AE62" s="38" t="n">
        <f aca="false">Q62/100</f>
        <v>0.031</v>
      </c>
      <c r="AF62" s="38" t="n">
        <f aca="false">R62/100</f>
        <v>0.00334822222222222</v>
      </c>
      <c r="AG62" s="38" t="n">
        <f aca="false">Y62/100</f>
        <v>0.031</v>
      </c>
      <c r="AH62" s="38" t="n">
        <f aca="false">Z62/100</f>
        <v>0.003275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6.6824</v>
      </c>
      <c r="I63" s="65" t="n">
        <f aca="false">V63</f>
        <v>41.2758</v>
      </c>
      <c r="J63" s="65" t="n">
        <f aca="false">T63</f>
        <v>1736.6824</v>
      </c>
      <c r="K63" s="65" t="n">
        <f aca="false">W63</f>
        <v>42.2179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6.01</v>
      </c>
      <c r="Q63" s="52" t="n">
        <v>3.88</v>
      </c>
      <c r="R63" s="61" t="n">
        <f aca="false">P63/3600</f>
        <v>0.329447222222222</v>
      </c>
      <c r="S63" s="64"/>
      <c r="T63" s="62" t="n">
        <v>1736.6824</v>
      </c>
      <c r="U63" s="62" t="n">
        <v>38.0071</v>
      </c>
      <c r="V63" s="62" t="n">
        <v>41.2758</v>
      </c>
      <c r="W63" s="62" t="n">
        <v>42.2179</v>
      </c>
      <c r="X63" s="62" t="n">
        <v>1143.22</v>
      </c>
      <c r="Y63" s="84" t="n">
        <v>4.18</v>
      </c>
      <c r="Z63" s="61" t="n">
        <f aca="false">X63/3600</f>
        <v>0.3175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88</v>
      </c>
      <c r="AF63" s="38" t="n">
        <f aca="false">R63/100</f>
        <v>0.00329447222222222</v>
      </c>
      <c r="AG63" s="38" t="n">
        <f aca="false">Y63/100</f>
        <v>0.0418</v>
      </c>
      <c r="AH63" s="38" t="n">
        <f aca="false">Z63/100</f>
        <v>0.003175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7.4968</v>
      </c>
      <c r="I64" s="66" t="n">
        <f aca="false">V64</f>
        <v>38.7054</v>
      </c>
      <c r="J64" s="66" t="n">
        <f aca="false">T64</f>
        <v>807.4968</v>
      </c>
      <c r="K64" s="66" t="n">
        <f aca="false">W64</f>
        <v>39.46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86.57</v>
      </c>
      <c r="Q64" s="52" t="n">
        <v>3.31</v>
      </c>
      <c r="R64" s="51" t="n">
        <f aca="false">P64/3600</f>
        <v>0.301825</v>
      </c>
      <c r="S64" s="53"/>
      <c r="T64" s="54" t="n">
        <v>807.4968</v>
      </c>
      <c r="U64" s="54" t="n">
        <v>34.6784</v>
      </c>
      <c r="V64" s="54" t="n">
        <v>38.7054</v>
      </c>
      <c r="W64" s="54" t="n">
        <v>39.4674</v>
      </c>
      <c r="X64" s="54" t="n">
        <v>1055.31</v>
      </c>
      <c r="Y64" s="84" t="n">
        <v>3.43</v>
      </c>
      <c r="Z64" s="51" t="n">
        <f aca="false">X64/3600</f>
        <v>0.293141666666667</v>
      </c>
      <c r="AA64" s="53"/>
      <c r="AB64" s="53"/>
      <c r="AC64" s="53"/>
      <c r="AE64" s="38" t="n">
        <f aca="false">Q64/100</f>
        <v>0.0331</v>
      </c>
      <c r="AF64" s="38" t="n">
        <f aca="false">R64/100</f>
        <v>0.00301825</v>
      </c>
      <c r="AG64" s="38" t="n">
        <f aca="false">Y64/100</f>
        <v>0.0343</v>
      </c>
      <c r="AH64" s="38" t="n">
        <f aca="false">Z64/100</f>
        <v>0.002931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4928</v>
      </c>
      <c r="I65" s="66" t="n">
        <f aca="false">V65</f>
        <v>36.496</v>
      </c>
      <c r="J65" s="66" t="n">
        <f aca="false">T65</f>
        <v>377.4928</v>
      </c>
      <c r="K65" s="66" t="n">
        <f aca="false">W65</f>
        <v>37.203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6.56</v>
      </c>
      <c r="Q65" s="52" t="n">
        <v>2.74</v>
      </c>
      <c r="R65" s="51" t="n">
        <f aca="false">P65/3600</f>
        <v>0.287933333333333</v>
      </c>
      <c r="S65" s="53"/>
      <c r="T65" s="54" t="n">
        <v>377.4928</v>
      </c>
      <c r="U65" s="54" t="n">
        <v>31.4849</v>
      </c>
      <c r="V65" s="54" t="n">
        <v>36.496</v>
      </c>
      <c r="W65" s="54" t="n">
        <v>37.2036</v>
      </c>
      <c r="X65" s="54" t="n">
        <v>997.34</v>
      </c>
      <c r="Y65" s="84" t="n">
        <v>2.74</v>
      </c>
      <c r="Z65" s="51" t="n">
        <f aca="false">X65/3600</f>
        <v>0.277038888888889</v>
      </c>
      <c r="AA65" s="53"/>
      <c r="AB65" s="53"/>
      <c r="AC65" s="53"/>
      <c r="AE65" s="38" t="n">
        <f aca="false">Q65/100</f>
        <v>0.0274</v>
      </c>
      <c r="AF65" s="38" t="n">
        <f aca="false">R65/100</f>
        <v>0.00287933333333333</v>
      </c>
      <c r="AG65" s="38" t="n">
        <f aca="false">Y65/100</f>
        <v>0.0274</v>
      </c>
      <c r="AH65" s="38" t="n">
        <f aca="false">Z65/100</f>
        <v>0.002770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26</v>
      </c>
      <c r="I66" s="67" t="n">
        <f aca="false">V66</f>
        <v>34.5401</v>
      </c>
      <c r="J66" s="67" t="n">
        <f aca="false">T66</f>
        <v>173.26</v>
      </c>
      <c r="K66" s="67" t="n">
        <f aca="false">W66</f>
        <v>35.181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70.96</v>
      </c>
      <c r="Q66" s="59" t="n">
        <v>2.55</v>
      </c>
      <c r="R66" s="59" t="n">
        <f aca="false">P66/3600</f>
        <v>0.325266666666667</v>
      </c>
      <c r="S66" s="57"/>
      <c r="T66" s="60" t="n">
        <v>173.26</v>
      </c>
      <c r="U66" s="60" t="n">
        <v>28.5925</v>
      </c>
      <c r="V66" s="60" t="n">
        <v>34.5401</v>
      </c>
      <c r="W66" s="60" t="n">
        <v>35.1818</v>
      </c>
      <c r="X66" s="60" t="n">
        <v>1123.19</v>
      </c>
      <c r="Y66" s="60" t="n">
        <v>2.4</v>
      </c>
      <c r="Z66" s="59" t="n">
        <f aca="false">X66/3600</f>
        <v>0.311997222222222</v>
      </c>
      <c r="AA66" s="57"/>
      <c r="AB66" s="57"/>
      <c r="AC66" s="57"/>
      <c r="AE66" s="38" t="n">
        <f aca="false">Q66/100</f>
        <v>0.0255</v>
      </c>
      <c r="AF66" s="38" t="n">
        <f aca="false">R66/100</f>
        <v>0.00325266666666667</v>
      </c>
      <c r="AG66" s="38" t="n">
        <f aca="false">Y66/100</f>
        <v>0.024</v>
      </c>
      <c r="AH66" s="38" t="n">
        <f aca="false">Z66/100</f>
        <v>0.003119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3.0176</v>
      </c>
      <c r="I67" s="63" t="n">
        <f aca="false">V67</f>
        <v>41.5339</v>
      </c>
      <c r="J67" s="63" t="n">
        <f aca="false">T67</f>
        <v>1313.0176</v>
      </c>
      <c r="K67" s="63" t="n">
        <f aca="false">W67</f>
        <v>42.582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7.36</v>
      </c>
      <c r="Q67" s="52" t="n">
        <v>2.83</v>
      </c>
      <c r="R67" s="61" t="n">
        <f aca="false">P67/3600</f>
        <v>0.238155555555556</v>
      </c>
      <c r="S67" s="64"/>
      <c r="T67" s="62" t="n">
        <v>1313.0176</v>
      </c>
      <c r="U67" s="62" t="n">
        <v>39.2317</v>
      </c>
      <c r="V67" s="62" t="n">
        <v>41.5339</v>
      </c>
      <c r="W67" s="62" t="n">
        <v>42.5824</v>
      </c>
      <c r="X67" s="62" t="n">
        <v>825.25</v>
      </c>
      <c r="Y67" s="84" t="n">
        <v>2.99</v>
      </c>
      <c r="Z67" s="61" t="n">
        <f aca="false">X67/3600</f>
        <v>0.2292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3</v>
      </c>
      <c r="AF67" s="38" t="n">
        <f aca="false">R67/100</f>
        <v>0.00238155555555556</v>
      </c>
      <c r="AG67" s="38" t="n">
        <f aca="false">Y67/100</f>
        <v>0.0299</v>
      </c>
      <c r="AH67" s="38" t="n">
        <f aca="false">Z67/100</f>
        <v>0.002292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864</v>
      </c>
      <c r="I68" s="50" t="n">
        <f aca="false">V68</f>
        <v>38.8017</v>
      </c>
      <c r="J68" s="50" t="n">
        <f aca="false">T68</f>
        <v>652.6864</v>
      </c>
      <c r="K68" s="50" t="n">
        <f aca="false">W68</f>
        <v>39.990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2.48</v>
      </c>
      <c r="Q68" s="52" t="n">
        <v>2.33</v>
      </c>
      <c r="R68" s="51" t="n">
        <f aca="false">P68/3600</f>
        <v>0.217355555555556</v>
      </c>
      <c r="S68" s="53"/>
      <c r="T68" s="54" t="n">
        <v>652.6864</v>
      </c>
      <c r="U68" s="54" t="n">
        <v>35.5012</v>
      </c>
      <c r="V68" s="54" t="n">
        <v>38.8017</v>
      </c>
      <c r="W68" s="54" t="n">
        <v>39.9904</v>
      </c>
      <c r="X68" s="54" t="n">
        <v>755.7</v>
      </c>
      <c r="Y68" s="84" t="n">
        <v>2.44</v>
      </c>
      <c r="Z68" s="51" t="n">
        <f aca="false">X68/3600</f>
        <v>0.209916666666667</v>
      </c>
      <c r="AA68" s="53"/>
      <c r="AB68" s="53"/>
      <c r="AC68" s="53"/>
      <c r="AE68" s="38" t="n">
        <f aca="false">Q68/100</f>
        <v>0.0233</v>
      </c>
      <c r="AF68" s="38" t="n">
        <f aca="false">R68/100</f>
        <v>0.00217355555555556</v>
      </c>
      <c r="AG68" s="38" t="n">
        <f aca="false">Y68/100</f>
        <v>0.0244</v>
      </c>
      <c r="AH68" s="38" t="n">
        <f aca="false">Z68/100</f>
        <v>0.002099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528</v>
      </c>
      <c r="I69" s="50" t="n">
        <f aca="false">V69</f>
        <v>36.5463</v>
      </c>
      <c r="J69" s="50" t="n">
        <f aca="false">T69</f>
        <v>315.528</v>
      </c>
      <c r="K69" s="50" t="n">
        <f aca="false">W69</f>
        <v>37.724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8.75</v>
      </c>
      <c r="Q69" s="52" t="n">
        <v>2.02</v>
      </c>
      <c r="R69" s="51" t="n">
        <f aca="false">P69/3600</f>
        <v>0.227430555555556</v>
      </c>
      <c r="S69" s="53"/>
      <c r="T69" s="54" t="n">
        <v>315.528</v>
      </c>
      <c r="U69" s="54" t="n">
        <v>32.0561</v>
      </c>
      <c r="V69" s="54" t="n">
        <v>36.5463</v>
      </c>
      <c r="W69" s="54" t="n">
        <v>37.7248</v>
      </c>
      <c r="X69" s="54" t="n">
        <v>799.82</v>
      </c>
      <c r="Y69" s="84" t="n">
        <v>2.07</v>
      </c>
      <c r="Z69" s="51" t="n">
        <f aca="false">X69/3600</f>
        <v>0.222172222222222</v>
      </c>
      <c r="AA69" s="53"/>
      <c r="AB69" s="53"/>
      <c r="AC69" s="53"/>
      <c r="AE69" s="38" t="n">
        <f aca="false">Q69/100</f>
        <v>0.0202</v>
      </c>
      <c r="AF69" s="38" t="n">
        <f aca="false">R69/100</f>
        <v>0.00227430555555556</v>
      </c>
      <c r="AG69" s="38" t="n">
        <f aca="false">Y69/100</f>
        <v>0.0207</v>
      </c>
      <c r="AH69" s="38" t="n">
        <f aca="false">Z69/100</f>
        <v>0.002221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1088</v>
      </c>
      <c r="I70" s="68" t="n">
        <f aca="false">V70</f>
        <v>34.5528</v>
      </c>
      <c r="J70" s="68" t="n">
        <f aca="false">T70</f>
        <v>150.1088</v>
      </c>
      <c r="K70" s="68" t="n">
        <f aca="false">W70</f>
        <v>35.62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02</v>
      </c>
      <c r="Q70" s="59" t="n">
        <v>1.7</v>
      </c>
      <c r="R70" s="59" t="n">
        <f aca="false">P70/3600</f>
        <v>0.186672222222222</v>
      </c>
      <c r="S70" s="57"/>
      <c r="T70" s="60" t="n">
        <v>150.1088</v>
      </c>
      <c r="U70" s="60" t="n">
        <v>29.2847</v>
      </c>
      <c r="V70" s="60" t="n">
        <v>34.5528</v>
      </c>
      <c r="W70" s="60" t="n">
        <v>35.621</v>
      </c>
      <c r="X70" s="60" t="n">
        <v>659.26</v>
      </c>
      <c r="Y70" s="60" t="n">
        <v>1.68</v>
      </c>
      <c r="Z70" s="59" t="n">
        <f aca="false">X70/3600</f>
        <v>0.183127777777778</v>
      </c>
      <c r="AA70" s="57"/>
      <c r="AB70" s="57"/>
      <c r="AC70" s="57"/>
      <c r="AE70" s="38" t="n">
        <f aca="false">Q70/100</f>
        <v>0.017</v>
      </c>
      <c r="AF70" s="38" t="n">
        <f aca="false">R70/100</f>
        <v>0.00186672222222222</v>
      </c>
      <c r="AG70" s="38" t="n">
        <f aca="false">Y70/100</f>
        <v>0.0168</v>
      </c>
      <c r="AH70" s="38" t="n">
        <f aca="false">Z70/100</f>
        <v>0.0018312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5.688</v>
      </c>
      <c r="I71" s="86" t="n">
        <f aca="false">V71</f>
        <v>46.8335</v>
      </c>
      <c r="J71" s="86" t="n">
        <f aca="false">T71</f>
        <v>2095.688</v>
      </c>
      <c r="K71" s="86" t="n">
        <f aca="false">W71</f>
        <v>47.8765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3262.58</v>
      </c>
      <c r="Q71" s="87" t="n">
        <v>26.28</v>
      </c>
      <c r="R71" s="87"/>
      <c r="S71" s="88"/>
      <c r="T71" s="89" t="n">
        <v>2095.688</v>
      </c>
      <c r="U71" s="89" t="n">
        <v>43.3083</v>
      </c>
      <c r="V71" s="89" t="n">
        <v>46.8335</v>
      </c>
      <c r="W71" s="89" t="n">
        <v>47.8765</v>
      </c>
      <c r="X71" s="89" t="n">
        <v>12995.6</v>
      </c>
      <c r="Y71" s="89" t="n">
        <v>26.06</v>
      </c>
      <c r="Z71" s="87"/>
      <c r="AA71" s="90"/>
      <c r="AB71" s="90"/>
      <c r="AC71" s="90"/>
      <c r="AE71" s="38" t="n">
        <f aca="false">Q71/100</f>
        <v>0.2628</v>
      </c>
      <c r="AF71" s="38" t="n">
        <f aca="false">R71/100</f>
        <v>0</v>
      </c>
      <c r="AG71" s="38" t="n">
        <f aca="false">Y71/100</f>
        <v>0.260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87.9136</v>
      </c>
      <c r="I72" s="92" t="n">
        <f aca="false">V72</f>
        <v>45.7706</v>
      </c>
      <c r="J72" s="92" t="n">
        <f aca="false">T72</f>
        <v>887.9136</v>
      </c>
      <c r="K72" s="92" t="n">
        <f aca="false">W72</f>
        <v>46.5074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62.62</v>
      </c>
      <c r="Q72" s="93" t="n">
        <v>23.62</v>
      </c>
      <c r="R72" s="93"/>
      <c r="S72" s="94"/>
      <c r="T72" s="95" t="n">
        <v>887.9136</v>
      </c>
      <c r="U72" s="95" t="n">
        <v>41.3328</v>
      </c>
      <c r="V72" s="95" t="n">
        <v>45.7706</v>
      </c>
      <c r="W72" s="95" t="n">
        <v>46.5074</v>
      </c>
      <c r="X72" s="95" t="n">
        <v>10604.6</v>
      </c>
      <c r="Y72" s="95" t="n">
        <v>24.11</v>
      </c>
      <c r="Z72" s="93"/>
      <c r="AA72" s="94"/>
      <c r="AB72" s="94"/>
      <c r="AC72" s="94"/>
      <c r="AE72" s="38" t="n">
        <f aca="false">Q72/100</f>
        <v>0.2362</v>
      </c>
      <c r="AF72" s="38" t="n">
        <f aca="false">R72/100</f>
        <v>0</v>
      </c>
      <c r="AG72" s="38" t="n">
        <f aca="false">Y72/100</f>
        <v>0.2411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0.9848</v>
      </c>
      <c r="I73" s="92" t="n">
        <f aca="false">V73</f>
        <v>44.4703</v>
      </c>
      <c r="J73" s="92" t="n">
        <f aca="false">T73</f>
        <v>460.9848</v>
      </c>
      <c r="K73" s="92" t="n">
        <f aca="false">W73</f>
        <v>44.9554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1182.43</v>
      </c>
      <c r="Q73" s="93" t="n">
        <v>22.71</v>
      </c>
      <c r="R73" s="93"/>
      <c r="S73" s="94"/>
      <c r="T73" s="95" t="n">
        <v>460.9848</v>
      </c>
      <c r="U73" s="95" t="n">
        <v>38.9913</v>
      </c>
      <c r="V73" s="95" t="n">
        <v>44.4703</v>
      </c>
      <c r="W73" s="95" t="n">
        <v>44.9554</v>
      </c>
      <c r="X73" s="95" t="n">
        <v>10632.49</v>
      </c>
      <c r="Y73" s="95" t="n">
        <v>22.22</v>
      </c>
      <c r="Z73" s="93"/>
      <c r="AA73" s="94"/>
      <c r="AB73" s="94"/>
      <c r="AC73" s="94"/>
      <c r="AE73" s="38" t="n">
        <f aca="false">Q73/100</f>
        <v>0.2271</v>
      </c>
      <c r="AF73" s="38" t="n">
        <f aca="false">R73/100</f>
        <v>0</v>
      </c>
      <c r="AG73" s="38" t="n">
        <f aca="false">Y73/100</f>
        <v>0.222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59.1592</v>
      </c>
      <c r="I74" s="97" t="n">
        <f aca="false">V74</f>
        <v>43.0875</v>
      </c>
      <c r="J74" s="97" t="n">
        <f aca="false">T74</f>
        <v>259.1592</v>
      </c>
      <c r="K74" s="97" t="n">
        <f aca="false">W74</f>
        <v>43.3271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678.31</v>
      </c>
      <c r="Q74" s="98" t="n">
        <v>22.08</v>
      </c>
      <c r="R74" s="98"/>
      <c r="S74" s="96"/>
      <c r="T74" s="99" t="n">
        <v>259.1592</v>
      </c>
      <c r="U74" s="99" t="n">
        <v>36.4383</v>
      </c>
      <c r="V74" s="99" t="n">
        <v>43.0875</v>
      </c>
      <c r="W74" s="99" t="n">
        <v>43.3271</v>
      </c>
      <c r="X74" s="99" t="n">
        <v>12729.79</v>
      </c>
      <c r="Y74" s="99" t="n">
        <v>23.4</v>
      </c>
      <c r="Z74" s="98"/>
      <c r="AA74" s="96"/>
      <c r="AB74" s="96"/>
      <c r="AC74" s="96"/>
      <c r="AE74" s="38" t="n">
        <f aca="false">Q74/100</f>
        <v>0.2208</v>
      </c>
      <c r="AF74" s="38" t="n">
        <f aca="false">R74/100</f>
        <v>0</v>
      </c>
      <c r="AG74" s="38" t="n">
        <f aca="false">Y74/100</f>
        <v>0.234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5.5816</v>
      </c>
      <c r="I75" s="100" t="n">
        <f aca="false">V75</f>
        <v>48.4345</v>
      </c>
      <c r="J75" s="100" t="n">
        <f aca="false">T75</f>
        <v>2575.5816</v>
      </c>
      <c r="K75" s="100" t="n">
        <f aca="false">W75</f>
        <v>48.1124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164.36</v>
      </c>
      <c r="Q75" s="87" t="n">
        <v>26.11</v>
      </c>
      <c r="R75" s="87"/>
      <c r="S75" s="88"/>
      <c r="T75" s="89" t="n">
        <v>2575.5816</v>
      </c>
      <c r="U75" s="89" t="n">
        <v>42.9054</v>
      </c>
      <c r="V75" s="89" t="n">
        <v>48.4345</v>
      </c>
      <c r="W75" s="89" t="n">
        <v>48.1124</v>
      </c>
      <c r="X75" s="89" t="n">
        <v>12970.93</v>
      </c>
      <c r="Y75" s="89" t="n">
        <v>26.47</v>
      </c>
      <c r="Z75" s="87"/>
      <c r="AA75" s="90"/>
      <c r="AB75" s="90"/>
      <c r="AC75" s="90"/>
      <c r="AE75" s="38" t="n">
        <f aca="false">Q75/100</f>
        <v>0.2611</v>
      </c>
      <c r="AF75" s="38" t="n">
        <f aca="false">R75/100</f>
        <v>0</v>
      </c>
      <c r="AG75" s="38" t="n">
        <f aca="false">Y75/100</f>
        <v>0.2647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35.7104</v>
      </c>
      <c r="I76" s="101" t="n">
        <f aca="false">V76</f>
        <v>47.1605</v>
      </c>
      <c r="J76" s="101" t="n">
        <f aca="false">T76</f>
        <v>1035.7104</v>
      </c>
      <c r="K76" s="101" t="n">
        <f aca="false">W76</f>
        <v>46.413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708.11</v>
      </c>
      <c r="Q76" s="93" t="n">
        <v>23.21</v>
      </c>
      <c r="R76" s="93"/>
      <c r="S76" s="94"/>
      <c r="T76" s="95" t="n">
        <v>1035.7104</v>
      </c>
      <c r="U76" s="95" t="n">
        <v>40.9588</v>
      </c>
      <c r="V76" s="95" t="n">
        <v>47.1605</v>
      </c>
      <c r="W76" s="95" t="n">
        <v>46.413</v>
      </c>
      <c r="X76" s="95" t="n">
        <v>12561.02</v>
      </c>
      <c r="Y76" s="95" t="n">
        <v>23.81</v>
      </c>
      <c r="Z76" s="93"/>
      <c r="AA76" s="94"/>
      <c r="AB76" s="94"/>
      <c r="AC76" s="94"/>
      <c r="AE76" s="38" t="n">
        <f aca="false">Q76/100</f>
        <v>0.2321</v>
      </c>
      <c r="AF76" s="38" t="n">
        <f aca="false">R76/100</f>
        <v>0</v>
      </c>
      <c r="AG76" s="38" t="n">
        <f aca="false">Y76/100</f>
        <v>0.2381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0.4632</v>
      </c>
      <c r="I77" s="101" t="n">
        <f aca="false">V77</f>
        <v>45.9491</v>
      </c>
      <c r="J77" s="101" t="n">
        <f aca="false">T77</f>
        <v>540.4632</v>
      </c>
      <c r="K77" s="101" t="n">
        <f aca="false">W77</f>
        <v>44.5478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23.42</v>
      </c>
      <c r="Q77" s="93" t="n">
        <v>21.82</v>
      </c>
      <c r="R77" s="93"/>
      <c r="S77" s="94"/>
      <c r="T77" s="95" t="n">
        <v>540.4632</v>
      </c>
      <c r="U77" s="95" t="n">
        <v>38.6444</v>
      </c>
      <c r="V77" s="95" t="n">
        <v>45.9491</v>
      </c>
      <c r="W77" s="95" t="n">
        <v>44.5478</v>
      </c>
      <c r="X77" s="95" t="n">
        <v>12229.8</v>
      </c>
      <c r="Y77" s="95" t="n">
        <v>21.47</v>
      </c>
      <c r="Z77" s="93"/>
      <c r="AA77" s="94"/>
      <c r="AB77" s="94"/>
      <c r="AC77" s="94"/>
      <c r="AE77" s="38" t="n">
        <f aca="false">Q77/100</f>
        <v>0.2182</v>
      </c>
      <c r="AF77" s="38" t="n">
        <f aca="false">R77/100</f>
        <v>0</v>
      </c>
      <c r="AG77" s="38" t="n">
        <f aca="false">Y77/100</f>
        <v>0.2147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05.012</v>
      </c>
      <c r="I78" s="102" t="n">
        <f aca="false">V78</f>
        <v>44.6436</v>
      </c>
      <c r="J78" s="102" t="n">
        <f aca="false">T78</f>
        <v>305.012</v>
      </c>
      <c r="K78" s="102" t="n">
        <f aca="false">W78</f>
        <v>42.7291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391.85</v>
      </c>
      <c r="Q78" s="98" t="n">
        <v>20.93</v>
      </c>
      <c r="R78" s="98"/>
      <c r="S78" s="96"/>
      <c r="T78" s="99" t="n">
        <v>305.012</v>
      </c>
      <c r="U78" s="99" t="n">
        <v>35.879</v>
      </c>
      <c r="V78" s="99" t="n">
        <v>44.6436</v>
      </c>
      <c r="W78" s="99" t="n">
        <v>42.7291</v>
      </c>
      <c r="X78" s="99" t="n">
        <v>10197.96</v>
      </c>
      <c r="Y78" s="99" t="n">
        <v>20.39</v>
      </c>
      <c r="Z78" s="98"/>
      <c r="AA78" s="96"/>
      <c r="AB78" s="96"/>
      <c r="AC78" s="96"/>
      <c r="AE78" s="38" t="n">
        <f aca="false">Q78/100</f>
        <v>0.2093</v>
      </c>
      <c r="AF78" s="38" t="n">
        <f aca="false">R78/100</f>
        <v>0</v>
      </c>
      <c r="AG78" s="38" t="n">
        <f aca="false">Y78/100</f>
        <v>0.2039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8.5472</v>
      </c>
      <c r="I79" s="100" t="n">
        <f aca="false">V79</f>
        <v>48.2127</v>
      </c>
      <c r="J79" s="100" t="n">
        <f aca="false">T79</f>
        <v>2348.5472</v>
      </c>
      <c r="K79" s="100" t="n">
        <f aca="false">W79</f>
        <v>48.3817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3162.12</v>
      </c>
      <c r="Q79" s="87" t="n">
        <v>25.12</v>
      </c>
      <c r="R79" s="87"/>
      <c r="S79" s="88"/>
      <c r="T79" s="89" t="n">
        <v>2348.5472</v>
      </c>
      <c r="U79" s="89" t="n">
        <v>42.9366</v>
      </c>
      <c r="V79" s="89" t="n">
        <v>48.2127</v>
      </c>
      <c r="W79" s="89" t="n">
        <v>48.3817</v>
      </c>
      <c r="X79" s="89" t="n">
        <v>12922.77</v>
      </c>
      <c r="Y79" s="89" t="n">
        <v>25.27</v>
      </c>
      <c r="Z79" s="87"/>
      <c r="AA79" s="90"/>
      <c r="AB79" s="90"/>
      <c r="AC79" s="90"/>
      <c r="AE79" s="38" t="n">
        <f aca="false">Q79/100</f>
        <v>0.2512</v>
      </c>
      <c r="AF79" s="38" t="n">
        <f aca="false">R79/100</f>
        <v>0</v>
      </c>
      <c r="AG79" s="38" t="n">
        <f aca="false">Y79/100</f>
        <v>0.252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2.3056</v>
      </c>
      <c r="I80" s="101" t="n">
        <f aca="false">V80</f>
        <v>46.6828</v>
      </c>
      <c r="J80" s="101" t="n">
        <f aca="false">T80</f>
        <v>922.3056</v>
      </c>
      <c r="K80" s="101" t="n">
        <f aca="false">W80</f>
        <v>46.7959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749.33</v>
      </c>
      <c r="Q80" s="93" t="n">
        <v>22.92</v>
      </c>
      <c r="R80" s="93"/>
      <c r="S80" s="94"/>
      <c r="T80" s="95" t="n">
        <v>922.3056</v>
      </c>
      <c r="U80" s="95" t="n">
        <v>40.8782</v>
      </c>
      <c r="V80" s="95" t="n">
        <v>46.6828</v>
      </c>
      <c r="W80" s="95" t="n">
        <v>46.7959</v>
      </c>
      <c r="X80" s="95" t="n">
        <v>12584.66</v>
      </c>
      <c r="Y80" s="95" t="n">
        <v>22.74</v>
      </c>
      <c r="Z80" s="93"/>
      <c r="AA80" s="94"/>
      <c r="AB80" s="94"/>
      <c r="AC80" s="94"/>
      <c r="AE80" s="38" t="n">
        <f aca="false">Q80/100</f>
        <v>0.2292</v>
      </c>
      <c r="AF80" s="38" t="n">
        <f aca="false">R80/100</f>
        <v>0</v>
      </c>
      <c r="AG80" s="38" t="n">
        <f aca="false">Y80/100</f>
        <v>0.227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3.1936</v>
      </c>
      <c r="I81" s="101" t="n">
        <f aca="false">V81</f>
        <v>45.0742</v>
      </c>
      <c r="J81" s="101" t="n">
        <f aca="false">T81</f>
        <v>453.1936</v>
      </c>
      <c r="K81" s="101" t="n">
        <f aca="false">W81</f>
        <v>45.0196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2515.02</v>
      </c>
      <c r="Q81" s="93" t="n">
        <v>21.49</v>
      </c>
      <c r="R81" s="93"/>
      <c r="S81" s="94"/>
      <c r="T81" s="95" t="n">
        <v>453.1936</v>
      </c>
      <c r="U81" s="95" t="n">
        <v>38.5341</v>
      </c>
      <c r="V81" s="95" t="n">
        <v>45.0742</v>
      </c>
      <c r="W81" s="95" t="n">
        <v>45.0196</v>
      </c>
      <c r="X81" s="95" t="n">
        <v>12258.36</v>
      </c>
      <c r="Y81" s="95" t="n">
        <v>21.1</v>
      </c>
      <c r="Z81" s="93"/>
      <c r="AA81" s="94"/>
      <c r="AB81" s="94"/>
      <c r="AC81" s="94"/>
      <c r="AE81" s="38" t="n">
        <f aca="false">Q81/100</f>
        <v>0.2149</v>
      </c>
      <c r="AF81" s="38" t="n">
        <f aca="false">R81/100</f>
        <v>0</v>
      </c>
      <c r="AG81" s="38" t="n">
        <f aca="false">Y81/100</f>
        <v>0.211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46.9528</v>
      </c>
      <c r="I82" s="103" t="n">
        <f aca="false">V82</f>
        <v>43.4629</v>
      </c>
      <c r="J82" s="103" t="n">
        <f aca="false">T82</f>
        <v>246.9528</v>
      </c>
      <c r="K82" s="103" t="n">
        <f aca="false">W82</f>
        <v>43.2592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373.06</v>
      </c>
      <c r="Q82" s="98" t="n">
        <v>20.86</v>
      </c>
      <c r="R82" s="98"/>
      <c r="S82" s="96"/>
      <c r="T82" s="99" t="n">
        <v>246.9528</v>
      </c>
      <c r="U82" s="99" t="n">
        <v>36.063</v>
      </c>
      <c r="V82" s="99" t="n">
        <v>43.4629</v>
      </c>
      <c r="W82" s="99" t="n">
        <v>43.2592</v>
      </c>
      <c r="X82" s="99" t="n">
        <v>10153.58</v>
      </c>
      <c r="Y82" s="99" t="n">
        <v>19.77</v>
      </c>
      <c r="Z82" s="98"/>
      <c r="AA82" s="96"/>
      <c r="AB82" s="96"/>
      <c r="AC82" s="96"/>
      <c r="AE82" s="38" t="n">
        <f aca="false">Q82/100</f>
        <v>0.2086</v>
      </c>
      <c r="AF82" s="38" t="n">
        <f aca="false">R82/100</f>
        <v>0</v>
      </c>
      <c r="AG82" s="38" t="n">
        <f aca="false">Y82/100</f>
        <v>0.1977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7.8425062945864</v>
      </c>
      <c r="R89" s="73" t="n">
        <f aca="false">GEOMEAN(AF3:AF70)*100</f>
        <v>2.02473248375405</v>
      </c>
      <c r="S89" s="73"/>
      <c r="T89" s="73"/>
      <c r="U89" s="73"/>
      <c r="V89" s="73"/>
      <c r="W89" s="73"/>
      <c r="X89" s="73"/>
      <c r="Y89" s="73" t="n">
        <f aca="false">GEOMEAN(AG3:AG70)*100</f>
        <v>18.1753367723456</v>
      </c>
      <c r="Z89" s="73" t="n">
        <f aca="false">GEOMEAN(AH3:AH70)*100</f>
        <v>1.9775865821271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65379629207</v>
      </c>
      <c r="Z90" s="83" t="n">
        <f aca="false">Z89/R89</f>
        <v>0.97671499716374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07883333333333</v>
      </c>
      <c r="R91" s="72" t="n">
        <f aca="false">SUM(R3:R70)</f>
        <v>253.026736111111</v>
      </c>
      <c r="X91" s="72"/>
      <c r="Y91" s="72" t="n">
        <f aca="false">SUM(Y3:Y70)/3600</f>
        <v>0.617252777777778</v>
      </c>
      <c r="Z91" s="72" t="n">
        <f aca="false">SUM(Z3:Z70)</f>
        <v>247.463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410.152</v>
      </c>
      <c r="I3" s="101" t="n">
        <f aca="false">V3</f>
        <v>41.4258</v>
      </c>
      <c r="J3" s="101" t="n">
        <f aca="false">T3</f>
        <v>14410.152</v>
      </c>
      <c r="K3" s="101" t="n">
        <f aca="false">W3</f>
        <v>43.7871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7968.73</v>
      </c>
      <c r="Q3" s="108" t="n">
        <v>73.15</v>
      </c>
      <c r="R3" s="108"/>
      <c r="S3" s="94"/>
      <c r="T3" s="95" t="n">
        <v>14410.152</v>
      </c>
      <c r="U3" s="95" t="n">
        <v>41.64</v>
      </c>
      <c r="V3" s="95" t="n">
        <v>41.4258</v>
      </c>
      <c r="W3" s="95" t="n">
        <v>43.7871</v>
      </c>
      <c r="X3" s="95" t="n">
        <v>26772.47</v>
      </c>
      <c r="Y3" s="104" t="n">
        <v>75.54</v>
      </c>
      <c r="Z3" s="108"/>
      <c r="AA3" s="90"/>
      <c r="AB3" s="90"/>
      <c r="AC3" s="90"/>
      <c r="AE3" s="38" t="n">
        <f aca="false">Q3/100</f>
        <v>0.7315</v>
      </c>
      <c r="AF3" s="38" t="n">
        <f aca="false">R3/100</f>
        <v>0</v>
      </c>
      <c r="AG3" s="38" t="n">
        <f aca="false">Y3/100</f>
        <v>0.7554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41.584</v>
      </c>
      <c r="I4" s="101" t="n">
        <f aca="false">V4</f>
        <v>39.4425</v>
      </c>
      <c r="J4" s="101" t="n">
        <f aca="false">T4</f>
        <v>5241.584</v>
      </c>
      <c r="K4" s="101" t="n">
        <f aca="false">W4</f>
        <v>41.7484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8063.24</v>
      </c>
      <c r="Q4" s="108" t="n">
        <v>68.83</v>
      </c>
      <c r="R4" s="108"/>
      <c r="S4" s="94"/>
      <c r="T4" s="95" t="n">
        <v>5241.584</v>
      </c>
      <c r="U4" s="95" t="n">
        <v>38.6848</v>
      </c>
      <c r="V4" s="95" t="n">
        <v>39.4425</v>
      </c>
      <c r="W4" s="95" t="n">
        <v>41.7484</v>
      </c>
      <c r="X4" s="95" t="n">
        <v>26905.16</v>
      </c>
      <c r="Y4" s="104" t="n">
        <v>69.62</v>
      </c>
      <c r="Z4" s="108"/>
      <c r="AA4" s="94"/>
      <c r="AB4" s="94"/>
      <c r="AC4" s="94"/>
      <c r="AE4" s="38" t="n">
        <f aca="false">Q4/100</f>
        <v>0.6883</v>
      </c>
      <c r="AF4" s="38" t="n">
        <f aca="false">R4/100</f>
        <v>0</v>
      </c>
      <c r="AG4" s="38" t="n">
        <f aca="false">Y4/100</f>
        <v>0.6962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46.2912</v>
      </c>
      <c r="I5" s="101" t="n">
        <f aca="false">V5</f>
        <v>37.752</v>
      </c>
      <c r="J5" s="101" t="n">
        <f aca="false">T5</f>
        <v>2246.2912</v>
      </c>
      <c r="K5" s="101" t="n">
        <f aca="false">W5</f>
        <v>40.0377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6593.33</v>
      </c>
      <c r="Q5" s="108" t="n">
        <v>73.84</v>
      </c>
      <c r="R5" s="108"/>
      <c r="S5" s="94"/>
      <c r="T5" s="95" t="n">
        <v>2246.2912</v>
      </c>
      <c r="U5" s="95" t="n">
        <v>35.8884</v>
      </c>
      <c r="V5" s="95" t="n">
        <v>37.752</v>
      </c>
      <c r="W5" s="95" t="n">
        <v>40.0377</v>
      </c>
      <c r="X5" s="95" t="n">
        <v>25763.11</v>
      </c>
      <c r="Y5" s="104" t="n">
        <v>72.26</v>
      </c>
      <c r="Z5" s="108"/>
      <c r="AA5" s="94"/>
      <c r="AB5" s="94"/>
      <c r="AC5" s="94"/>
      <c r="AE5" s="38" t="n">
        <f aca="false">Q5/100</f>
        <v>0.7384</v>
      </c>
      <c r="AF5" s="38" t="n">
        <f aca="false">R5/100</f>
        <v>0</v>
      </c>
      <c r="AG5" s="38" t="n">
        <f aca="false">Y5/100</f>
        <v>0.722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54.1712</v>
      </c>
      <c r="I6" s="102" t="n">
        <f aca="false">V6</f>
        <v>36.1065</v>
      </c>
      <c r="J6" s="102" t="n">
        <f aca="false">T6</f>
        <v>1054.1712</v>
      </c>
      <c r="K6" s="102" t="n">
        <f aca="false">W6</f>
        <v>38.4676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6033.88</v>
      </c>
      <c r="Q6" s="98" t="n">
        <v>71.03</v>
      </c>
      <c r="R6" s="98"/>
      <c r="S6" s="96"/>
      <c r="T6" s="99" t="n">
        <v>1054.1712</v>
      </c>
      <c r="U6" s="99" t="n">
        <v>33.132</v>
      </c>
      <c r="V6" s="99" t="n">
        <v>36.1065</v>
      </c>
      <c r="W6" s="99" t="n">
        <v>38.4676</v>
      </c>
      <c r="X6" s="99" t="n">
        <v>25250.41</v>
      </c>
      <c r="Y6" s="99" t="n">
        <v>69.49</v>
      </c>
      <c r="Z6" s="98"/>
      <c r="AA6" s="96"/>
      <c r="AB6" s="96"/>
      <c r="AC6" s="96"/>
      <c r="AE6" s="38" t="n">
        <f aca="false">Q6/100</f>
        <v>0.7103</v>
      </c>
      <c r="AF6" s="38" t="n">
        <f aca="false">R6/100</f>
        <v>0</v>
      </c>
      <c r="AG6" s="38" t="n">
        <f aca="false">Y6/100</f>
        <v>0.694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710.6352</v>
      </c>
      <c r="I7" s="101" t="n">
        <f aca="false">V7</f>
        <v>44.579</v>
      </c>
      <c r="J7" s="101" t="n">
        <f aca="false">T7</f>
        <v>39710.6352</v>
      </c>
      <c r="K7" s="101" t="n">
        <f aca="false">W7</f>
        <v>44.4827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8661.11</v>
      </c>
      <c r="Q7" s="108" t="n">
        <v>104.8</v>
      </c>
      <c r="R7" s="108"/>
      <c r="S7" s="94"/>
      <c r="T7" s="89" t="n">
        <v>39710.6352</v>
      </c>
      <c r="U7" s="89" t="n">
        <v>41.0324</v>
      </c>
      <c r="V7" s="89" t="n">
        <v>44.579</v>
      </c>
      <c r="W7" s="89" t="n">
        <v>44.4827</v>
      </c>
      <c r="X7" s="95" t="n">
        <v>36995.66</v>
      </c>
      <c r="Y7" s="104" t="n">
        <v>107.5</v>
      </c>
      <c r="Z7" s="108"/>
      <c r="AA7" s="90"/>
      <c r="AB7" s="90"/>
      <c r="AC7" s="90"/>
      <c r="AE7" s="38" t="n">
        <f aca="false">Q7/100</f>
        <v>1.048</v>
      </c>
      <c r="AF7" s="38" t="n">
        <f aca="false">R7/100</f>
        <v>0</v>
      </c>
      <c r="AG7" s="38" t="n">
        <f aca="false">Y7/100</f>
        <v>1.075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71.5104</v>
      </c>
      <c r="I8" s="101" t="n">
        <f aca="false">V8</f>
        <v>42.5294</v>
      </c>
      <c r="J8" s="101" t="n">
        <f aca="false">T8</f>
        <v>18471.5104</v>
      </c>
      <c r="K8" s="101" t="n">
        <f aca="false">W8</f>
        <v>42.9357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390.4</v>
      </c>
      <c r="Q8" s="108" t="n">
        <v>93.79</v>
      </c>
      <c r="R8" s="108"/>
      <c r="S8" s="94"/>
      <c r="T8" s="95" t="n">
        <v>18471.5104</v>
      </c>
      <c r="U8" s="95" t="n">
        <v>37.599</v>
      </c>
      <c r="V8" s="95" t="n">
        <v>42.5294</v>
      </c>
      <c r="W8" s="95" t="n">
        <v>42.9357</v>
      </c>
      <c r="X8" s="95" t="n">
        <v>29089.23</v>
      </c>
      <c r="Y8" s="104" t="n">
        <v>95.12</v>
      </c>
      <c r="Z8" s="108"/>
      <c r="AA8" s="94"/>
      <c r="AB8" s="94"/>
      <c r="AC8" s="94"/>
      <c r="AE8" s="38" t="n">
        <f aca="false">Q8/100</f>
        <v>0.9379</v>
      </c>
      <c r="AF8" s="38" t="n">
        <f aca="false">R8/100</f>
        <v>0</v>
      </c>
      <c r="AG8" s="38" t="n">
        <f aca="false">Y8/100</f>
        <v>0.9512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604.6336</v>
      </c>
      <c r="I9" s="101" t="n">
        <f aca="false">V9</f>
        <v>40.6059</v>
      </c>
      <c r="J9" s="101" t="n">
        <f aca="false">T9</f>
        <v>9604.6336</v>
      </c>
      <c r="K9" s="101" t="n">
        <f aca="false">W9</f>
        <v>41.341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7720.38</v>
      </c>
      <c r="Q9" s="108" t="n">
        <v>87.16</v>
      </c>
      <c r="R9" s="108"/>
      <c r="S9" s="94"/>
      <c r="T9" s="95" t="n">
        <v>9604.6336</v>
      </c>
      <c r="U9" s="95" t="n">
        <v>34.4374</v>
      </c>
      <c r="V9" s="95" t="n">
        <v>40.6059</v>
      </c>
      <c r="W9" s="95" t="n">
        <v>41.341</v>
      </c>
      <c r="X9" s="95" t="n">
        <v>26596.88</v>
      </c>
      <c r="Y9" s="104" t="n">
        <v>87.24</v>
      </c>
      <c r="Z9" s="108"/>
      <c r="AA9" s="94"/>
      <c r="AB9" s="94"/>
      <c r="AC9" s="94"/>
      <c r="AE9" s="38" t="n">
        <f aca="false">Q9/100</f>
        <v>0.8716</v>
      </c>
      <c r="AF9" s="38" t="n">
        <f aca="false">R9/100</f>
        <v>0</v>
      </c>
      <c r="AG9" s="38" t="n">
        <f aca="false">Y9/100</f>
        <v>0.872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348.9696</v>
      </c>
      <c r="I10" s="102" t="n">
        <f aca="false">V10</f>
        <v>38.7312</v>
      </c>
      <c r="J10" s="102" t="n">
        <f aca="false">T10</f>
        <v>5348.9696</v>
      </c>
      <c r="K10" s="102" t="n">
        <f aca="false">W10</f>
        <v>39.7909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220.24</v>
      </c>
      <c r="Q10" s="98" t="n">
        <v>86.71</v>
      </c>
      <c r="R10" s="98"/>
      <c r="S10" s="96"/>
      <c r="T10" s="99" t="n">
        <v>5348.9696</v>
      </c>
      <c r="U10" s="99" t="n">
        <v>31.5309</v>
      </c>
      <c r="V10" s="99" t="n">
        <v>38.7312</v>
      </c>
      <c r="W10" s="99" t="n">
        <v>39.7909</v>
      </c>
      <c r="X10" s="99" t="n">
        <v>25650.21</v>
      </c>
      <c r="Y10" s="99" t="n">
        <v>90.04</v>
      </c>
      <c r="Z10" s="98"/>
      <c r="AA10" s="96"/>
      <c r="AB10" s="96"/>
      <c r="AC10" s="96"/>
      <c r="AD10" s="110"/>
      <c r="AE10" s="38" t="n">
        <f aca="false">Q10/100</f>
        <v>0.8671</v>
      </c>
      <c r="AF10" s="38" t="n">
        <f aca="false">R10/100</f>
        <v>0</v>
      </c>
      <c r="AG10" s="38" t="n">
        <f aca="false">Y10/100</f>
        <v>0.900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4199.3824</v>
      </c>
      <c r="I11" s="101" t="n">
        <f aca="false">V11</f>
        <v>39.3059</v>
      </c>
      <c r="J11" s="101" t="n">
        <f aca="false">T11</f>
        <v>244199.3824</v>
      </c>
      <c r="K11" s="101" t="n">
        <f aca="false">W11</f>
        <v>37.9882</v>
      </c>
      <c r="L11" s="93"/>
      <c r="M11" s="93"/>
      <c r="N11" s="93"/>
      <c r="O11" s="93"/>
      <c r="P11" s="93"/>
      <c r="Q11" s="108"/>
      <c r="R11" s="93"/>
      <c r="S11" s="94"/>
      <c r="T11" s="95" t="n">
        <v>244199.3824</v>
      </c>
      <c r="U11" s="95" t="n">
        <v>40.7954</v>
      </c>
      <c r="V11" s="95" t="n">
        <v>39.3059</v>
      </c>
      <c r="W11" s="95" t="n">
        <v>37.9882</v>
      </c>
      <c r="X11" s="95" t="n">
        <v>95347.55</v>
      </c>
      <c r="Y11" s="95" t="n">
        <v>271.46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14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698.896</v>
      </c>
      <c r="I12" s="101" t="n">
        <f aca="false">V12</f>
        <v>37.6492</v>
      </c>
      <c r="J12" s="101" t="n">
        <f aca="false">T12</f>
        <v>132698.896</v>
      </c>
      <c r="K12" s="101" t="n">
        <f aca="false">W12</f>
        <v>36.3064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9141.5</v>
      </c>
      <c r="Q12" s="108" t="n">
        <v>242.49</v>
      </c>
      <c r="R12" s="93"/>
      <c r="S12" s="94"/>
      <c r="T12" s="95" t="n">
        <v>132698.896</v>
      </c>
      <c r="U12" s="95" t="n">
        <v>36.0686</v>
      </c>
      <c r="V12" s="95" t="n">
        <v>37.6492</v>
      </c>
      <c r="W12" s="95" t="n">
        <v>36.3064</v>
      </c>
      <c r="X12" s="95" t="n">
        <v>76125.8</v>
      </c>
      <c r="Y12" s="95" t="n">
        <v>242.44</v>
      </c>
      <c r="Z12" s="93"/>
      <c r="AA12" s="94"/>
      <c r="AB12" s="94"/>
      <c r="AC12" s="94"/>
      <c r="AD12" s="110"/>
      <c r="AE12" s="38" t="n">
        <f aca="false">Q12/100</f>
        <v>2.4249</v>
      </c>
      <c r="AF12" s="38" t="n">
        <f aca="false">R12/100</f>
        <v>0</v>
      </c>
      <c r="AG12" s="38" t="n">
        <f aca="false">Y12/100</f>
        <v>2.424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365.0432</v>
      </c>
      <c r="I13" s="101" t="n">
        <f aca="false">V13</f>
        <v>35.8978</v>
      </c>
      <c r="J13" s="101" t="n">
        <f aca="false">T13</f>
        <v>35365.0432</v>
      </c>
      <c r="K13" s="101" t="n">
        <f aca="false">W13</f>
        <v>34.692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59803.06</v>
      </c>
      <c r="Q13" s="108" t="n">
        <v>188.54</v>
      </c>
      <c r="R13" s="93"/>
      <c r="S13" s="94"/>
      <c r="T13" s="95" t="n">
        <v>35365.0432</v>
      </c>
      <c r="U13" s="95" t="n">
        <v>30.2952</v>
      </c>
      <c r="V13" s="95" t="n">
        <v>35.8978</v>
      </c>
      <c r="W13" s="95" t="n">
        <v>34.692</v>
      </c>
      <c r="X13" s="95" t="n">
        <v>57721.09</v>
      </c>
      <c r="Y13" s="95" t="n">
        <v>189.04</v>
      </c>
      <c r="Z13" s="93"/>
      <c r="AA13" s="94"/>
      <c r="AB13" s="94"/>
      <c r="AC13" s="94"/>
      <c r="AD13" s="110"/>
      <c r="AE13" s="38" t="n">
        <f aca="false">Q13/100</f>
        <v>1.8854</v>
      </c>
      <c r="AF13" s="38" t="n">
        <f aca="false">R13/100</f>
        <v>0</v>
      </c>
      <c r="AG13" s="38" t="n">
        <f aca="false">Y13/100</f>
        <v>1.890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70.7856</v>
      </c>
      <c r="I14" s="102" t="n">
        <f aca="false">V14</f>
        <v>34.1521</v>
      </c>
      <c r="J14" s="102" t="n">
        <f aca="false">T14</f>
        <v>8770.7856</v>
      </c>
      <c r="K14" s="102" t="n">
        <f aca="false">W14</f>
        <v>33.1283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0507.12</v>
      </c>
      <c r="Q14" s="98" t="n">
        <v>147.88</v>
      </c>
      <c r="R14" s="98"/>
      <c r="S14" s="96"/>
      <c r="T14" s="99" t="n">
        <v>8770.7856</v>
      </c>
      <c r="U14" s="99" t="n">
        <v>28.1988</v>
      </c>
      <c r="V14" s="99" t="n">
        <v>34.1521</v>
      </c>
      <c r="W14" s="99" t="n">
        <v>33.1283</v>
      </c>
      <c r="X14" s="99" t="n">
        <v>48571.08</v>
      </c>
      <c r="Y14" s="99" t="n">
        <v>143.38</v>
      </c>
      <c r="Z14" s="98"/>
      <c r="AA14" s="96"/>
      <c r="AB14" s="96"/>
      <c r="AC14" s="96"/>
      <c r="AD14" s="110"/>
      <c r="AE14" s="38" t="n">
        <f aca="false">Q14/100</f>
        <v>1.4788</v>
      </c>
      <c r="AF14" s="38" t="n">
        <f aca="false">R14/100</f>
        <v>0</v>
      </c>
      <c r="AG14" s="38" t="n">
        <f aca="false">Y14/100</f>
        <v>1.433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218.9936</v>
      </c>
      <c r="I15" s="101" t="n">
        <f aca="false">V15</f>
        <v>46.5532</v>
      </c>
      <c r="J15" s="101" t="n">
        <f aca="false">T15</f>
        <v>30218.9936</v>
      </c>
      <c r="K15" s="101" t="n">
        <f aca="false">W15</f>
        <v>46.2929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59561.81</v>
      </c>
      <c r="Q15" s="108" t="n">
        <v>177.25</v>
      </c>
      <c r="R15" s="93"/>
      <c r="S15" s="94"/>
      <c r="T15" s="89" t="n">
        <v>30218.9936</v>
      </c>
      <c r="U15" s="89" t="n">
        <v>42.1104</v>
      </c>
      <c r="V15" s="89" t="n">
        <v>46.5532</v>
      </c>
      <c r="W15" s="89" t="n">
        <v>46.2929</v>
      </c>
      <c r="X15" s="95" t="n">
        <v>56887.57</v>
      </c>
      <c r="Y15" s="95" t="n">
        <v>178.02</v>
      </c>
      <c r="Z15" s="93"/>
      <c r="AA15" s="90"/>
      <c r="AB15" s="90"/>
      <c r="AC15" s="90"/>
      <c r="AD15" s="110"/>
      <c r="AE15" s="38" t="n">
        <f aca="false">Q15/100</f>
        <v>1.7725</v>
      </c>
      <c r="AF15" s="38" t="n">
        <f aca="false">R15/100</f>
        <v>0</v>
      </c>
      <c r="AG15" s="38" t="n">
        <f aca="false">Y15/100</f>
        <v>1.7802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92.872</v>
      </c>
      <c r="I16" s="101" t="n">
        <f aca="false">V16</f>
        <v>45.7274</v>
      </c>
      <c r="J16" s="101" t="n">
        <f aca="false">T16</f>
        <v>6992.872</v>
      </c>
      <c r="K16" s="101" t="n">
        <f aca="false">W16</f>
        <v>45.6079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7845.14</v>
      </c>
      <c r="Q16" s="108" t="n">
        <v>147.41</v>
      </c>
      <c r="R16" s="93"/>
      <c r="S16" s="94"/>
      <c r="T16" s="95" t="n">
        <v>6992.872</v>
      </c>
      <c r="U16" s="95" t="n">
        <v>40.3281</v>
      </c>
      <c r="V16" s="95" t="n">
        <v>45.7274</v>
      </c>
      <c r="W16" s="95" t="n">
        <v>45.6079</v>
      </c>
      <c r="X16" s="95" t="n">
        <v>55714.01</v>
      </c>
      <c r="Y16" s="95" t="n">
        <v>149.22</v>
      </c>
      <c r="Z16" s="93"/>
      <c r="AA16" s="94"/>
      <c r="AB16" s="94"/>
      <c r="AC16" s="94"/>
      <c r="AD16" s="110"/>
      <c r="AE16" s="38" t="n">
        <f aca="false">Q16/100</f>
        <v>1.4741</v>
      </c>
      <c r="AF16" s="38" t="n">
        <f aca="false">R16/100</f>
        <v>0</v>
      </c>
      <c r="AG16" s="38" t="n">
        <f aca="false">Y16/100</f>
        <v>1.4922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85.7056</v>
      </c>
      <c r="I17" s="101" t="n">
        <f aca="false">V17</f>
        <v>44.9934</v>
      </c>
      <c r="J17" s="101" t="n">
        <f aca="false">T17</f>
        <v>2685.7056</v>
      </c>
      <c r="K17" s="101" t="n">
        <f aca="false">W17</f>
        <v>45.0709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55113.27</v>
      </c>
      <c r="Q17" s="108" t="n">
        <v>139.55</v>
      </c>
      <c r="R17" s="93"/>
      <c r="S17" s="94"/>
      <c r="T17" s="95" t="n">
        <v>2685.7056</v>
      </c>
      <c r="U17" s="95" t="n">
        <v>38.8797</v>
      </c>
      <c r="V17" s="95" t="n">
        <v>44.9934</v>
      </c>
      <c r="W17" s="95" t="n">
        <v>45.0709</v>
      </c>
      <c r="X17" s="95" t="n">
        <v>53406.15</v>
      </c>
      <c r="Y17" s="95" t="n">
        <v>138.16</v>
      </c>
      <c r="Z17" s="93"/>
      <c r="AA17" s="94"/>
      <c r="AB17" s="94"/>
      <c r="AC17" s="94"/>
      <c r="AD17" s="110"/>
      <c r="AE17" s="38" t="n">
        <f aca="false">Q17/100</f>
        <v>1.3955</v>
      </c>
      <c r="AF17" s="38" t="n">
        <f aca="false">R17/100</f>
        <v>0</v>
      </c>
      <c r="AG17" s="38" t="n">
        <f aca="false">Y17/100</f>
        <v>1.381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47.1232</v>
      </c>
      <c r="I18" s="102" t="n">
        <f aca="false">V18</f>
        <v>44.2732</v>
      </c>
      <c r="J18" s="102" t="n">
        <f aca="false">T18</f>
        <v>1247.1232</v>
      </c>
      <c r="K18" s="102" t="n">
        <f aca="false">W18</f>
        <v>44.5132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161.51</v>
      </c>
      <c r="Q18" s="98" t="n">
        <v>134.66</v>
      </c>
      <c r="R18" s="98"/>
      <c r="S18" s="96"/>
      <c r="T18" s="99" t="n">
        <v>1247.1232</v>
      </c>
      <c r="U18" s="99" t="n">
        <v>37.0886</v>
      </c>
      <c r="V18" s="99" t="n">
        <v>44.2732</v>
      </c>
      <c r="W18" s="99" t="n">
        <v>44.5132</v>
      </c>
      <c r="X18" s="99" t="n">
        <v>45155.55</v>
      </c>
      <c r="Y18" s="99" t="n">
        <v>130.75</v>
      </c>
      <c r="Z18" s="98"/>
      <c r="AA18" s="96"/>
      <c r="AB18" s="96"/>
      <c r="AC18" s="96"/>
      <c r="AD18" s="110"/>
      <c r="AE18" s="38" t="n">
        <f aca="false">Q18/100</f>
        <v>1.3466</v>
      </c>
      <c r="AF18" s="38" t="n">
        <f aca="false">R18/100</f>
        <v>0</v>
      </c>
      <c r="AG18" s="38" t="n">
        <f aca="false">Y18/100</f>
        <v>1.307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7.2144</v>
      </c>
      <c r="I19" s="50" t="n">
        <f aca="false">V19</f>
        <v>43.45</v>
      </c>
      <c r="J19" s="50" t="n">
        <f aca="false">T19</f>
        <v>5417.2144</v>
      </c>
      <c r="K19" s="50" t="n">
        <f aca="false">W19</f>
        <v>44.852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3.41</v>
      </c>
      <c r="Q19" s="52" t="n">
        <v>70.98</v>
      </c>
      <c r="R19" s="51" t="n">
        <f aca="false">P19/3600</f>
        <v>7.43983611111111</v>
      </c>
      <c r="S19" s="53"/>
      <c r="T19" s="54" t="n">
        <v>5417.2144</v>
      </c>
      <c r="U19" s="54" t="n">
        <v>41.8754</v>
      </c>
      <c r="V19" s="54" t="n">
        <v>43.45</v>
      </c>
      <c r="W19" s="54" t="n">
        <v>44.8521</v>
      </c>
      <c r="X19" s="54" t="n">
        <v>25789.21</v>
      </c>
      <c r="Y19" s="54" t="n">
        <v>70.08</v>
      </c>
      <c r="Z19" s="51" t="n">
        <f aca="false">X19/3600</f>
        <v>7.1636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098</v>
      </c>
      <c r="AF19" s="38" t="n">
        <f aca="false">R19/100</f>
        <v>0.0743983611111111</v>
      </c>
      <c r="AG19" s="38" t="n">
        <f aca="false">Y19/100</f>
        <v>0.7008</v>
      </c>
      <c r="AH19" s="38" t="n">
        <f aca="false">Z19/100</f>
        <v>0.07163669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1952</v>
      </c>
      <c r="I20" s="50" t="n">
        <f aca="false">V20</f>
        <v>41.7469</v>
      </c>
      <c r="J20" s="50" t="n">
        <f aca="false">T20</f>
        <v>2514.1952</v>
      </c>
      <c r="K20" s="50" t="n">
        <f aca="false">W20</f>
        <v>42.823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84.32</v>
      </c>
      <c r="Q20" s="52" t="n">
        <v>65.6</v>
      </c>
      <c r="R20" s="51" t="n">
        <f aca="false">P20/3600</f>
        <v>6.74564444444444</v>
      </c>
      <c r="S20" s="53"/>
      <c r="T20" s="54" t="n">
        <v>2514.1952</v>
      </c>
      <c r="U20" s="54" t="n">
        <v>39.8255</v>
      </c>
      <c r="V20" s="54" t="n">
        <v>41.7469</v>
      </c>
      <c r="W20" s="54" t="n">
        <v>42.8233</v>
      </c>
      <c r="X20" s="54" t="n">
        <v>23521.49</v>
      </c>
      <c r="Y20" s="54" t="n">
        <v>63.36</v>
      </c>
      <c r="Z20" s="51" t="n">
        <f aca="false">X20/3600</f>
        <v>6.53374722222222</v>
      </c>
      <c r="AA20" s="53"/>
      <c r="AB20" s="53"/>
      <c r="AC20" s="53"/>
      <c r="AE20" s="38" t="n">
        <f aca="false">Q20/100</f>
        <v>0.656</v>
      </c>
      <c r="AF20" s="38" t="n">
        <f aca="false">R20/100</f>
        <v>0.0674564444444444</v>
      </c>
      <c r="AG20" s="38" t="n">
        <f aca="false">Y20/100</f>
        <v>0.6336</v>
      </c>
      <c r="AH20" s="38" t="n">
        <f aca="false">Z20/100</f>
        <v>0.065337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8808</v>
      </c>
      <c r="I21" s="50" t="n">
        <f aca="false">V21</f>
        <v>40.2337</v>
      </c>
      <c r="J21" s="50" t="n">
        <f aca="false">T21</f>
        <v>1203.8808</v>
      </c>
      <c r="K21" s="50" t="n">
        <f aca="false">W21</f>
        <v>41.314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326.59</v>
      </c>
      <c r="Q21" s="52" t="n">
        <v>58.66</v>
      </c>
      <c r="R21" s="51" t="n">
        <f aca="false">P21/3600</f>
        <v>5.646275</v>
      </c>
      <c r="S21" s="53"/>
      <c r="T21" s="54" t="n">
        <v>1203.8808</v>
      </c>
      <c r="U21" s="54" t="n">
        <v>37.2738</v>
      </c>
      <c r="V21" s="54" t="n">
        <v>40.2337</v>
      </c>
      <c r="W21" s="54" t="n">
        <v>41.3142</v>
      </c>
      <c r="X21" s="54" t="n">
        <v>19662.78</v>
      </c>
      <c r="Y21" s="54" t="n">
        <v>58.17</v>
      </c>
      <c r="Z21" s="51" t="n">
        <f aca="false">X21/3600</f>
        <v>5.46188333333333</v>
      </c>
      <c r="AA21" s="53"/>
      <c r="AB21" s="53"/>
      <c r="AC21" s="53"/>
      <c r="AE21" s="38" t="n">
        <f aca="false">Q21/100</f>
        <v>0.5866</v>
      </c>
      <c r="AF21" s="38" t="n">
        <f aca="false">R21/100</f>
        <v>0.05646275</v>
      </c>
      <c r="AG21" s="38" t="n">
        <f aca="false">Y21/100</f>
        <v>0.5817</v>
      </c>
      <c r="AH21" s="38" t="n">
        <f aca="false">Z21/100</f>
        <v>0.054618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892</v>
      </c>
      <c r="I22" s="58" t="n">
        <f aca="false">V22</f>
        <v>38.7703</v>
      </c>
      <c r="J22" s="58" t="n">
        <f aca="false">T22</f>
        <v>572.892</v>
      </c>
      <c r="K22" s="58" t="n">
        <f aca="false">W22</f>
        <v>40.1523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066.2</v>
      </c>
      <c r="Q22" s="59" t="n">
        <v>48.26</v>
      </c>
      <c r="R22" s="59" t="n">
        <f aca="false">P22/3600</f>
        <v>6.1295</v>
      </c>
      <c r="S22" s="57"/>
      <c r="T22" s="60" t="n">
        <v>572.892</v>
      </c>
      <c r="U22" s="60" t="n">
        <v>34.6255</v>
      </c>
      <c r="V22" s="60" t="n">
        <v>38.7703</v>
      </c>
      <c r="W22" s="60" t="n">
        <v>40.1523</v>
      </c>
      <c r="X22" s="60" t="n">
        <v>21525.8</v>
      </c>
      <c r="Y22" s="60" t="n">
        <v>48.58</v>
      </c>
      <c r="Z22" s="59" t="n">
        <f aca="false">X22/3600</f>
        <v>5.97938888888889</v>
      </c>
      <c r="AA22" s="57"/>
      <c r="AB22" s="57"/>
      <c r="AC22" s="57"/>
      <c r="AE22" s="38" t="n">
        <f aca="false">Q22/100</f>
        <v>0.4826</v>
      </c>
      <c r="AF22" s="38" t="n">
        <f aca="false">R22/100</f>
        <v>0.061295</v>
      </c>
      <c r="AG22" s="38" t="n">
        <f aca="false">Y22/100</f>
        <v>0.4858</v>
      </c>
      <c r="AH22" s="38" t="n">
        <f aca="false">Z22/100</f>
        <v>0.0597938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16.1376</v>
      </c>
      <c r="I23" s="63" t="n">
        <f aca="false">V23</f>
        <v>41.9439</v>
      </c>
      <c r="J23" s="63" t="n">
        <f aca="false">T23</f>
        <v>8416.1376</v>
      </c>
      <c r="K23" s="63" t="n">
        <f aca="false">W23</f>
        <v>43.0485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341.48</v>
      </c>
      <c r="Q23" s="52" t="n">
        <v>65.3</v>
      </c>
      <c r="R23" s="61" t="n">
        <f aca="false">P23/3600</f>
        <v>6.76152222222222</v>
      </c>
      <c r="S23" s="64"/>
      <c r="T23" s="62" t="n">
        <v>8416.1376</v>
      </c>
      <c r="U23" s="62" t="n">
        <v>39.9491</v>
      </c>
      <c r="V23" s="62" t="n">
        <v>41.9439</v>
      </c>
      <c r="W23" s="62" t="n">
        <v>43.0485</v>
      </c>
      <c r="X23" s="62" t="n">
        <v>23081.9</v>
      </c>
      <c r="Y23" s="62" t="n">
        <v>67.72</v>
      </c>
      <c r="Z23" s="61" t="n">
        <f aca="false">X23/3600</f>
        <v>6.4116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53</v>
      </c>
      <c r="AF23" s="38" t="n">
        <f aca="false">R23/100</f>
        <v>0.0676152222222222</v>
      </c>
      <c r="AG23" s="38" t="n">
        <f aca="false">Y23/100</f>
        <v>0.6772</v>
      </c>
      <c r="AH23" s="38" t="n">
        <f aca="false">Z23/100</f>
        <v>0.064116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0.56</v>
      </c>
      <c r="I24" s="50" t="n">
        <f aca="false">V24</f>
        <v>39.7619</v>
      </c>
      <c r="J24" s="50" t="n">
        <f aca="false">T24</f>
        <v>3430.56</v>
      </c>
      <c r="K24" s="50" t="n">
        <f aca="false">W24</f>
        <v>40.732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689.05</v>
      </c>
      <c r="Q24" s="52" t="n">
        <v>57.08</v>
      </c>
      <c r="R24" s="51" t="n">
        <f aca="false">P24/3600</f>
        <v>6.58029166666667</v>
      </c>
      <c r="S24" s="53"/>
      <c r="T24" s="54" t="n">
        <v>3430.56</v>
      </c>
      <c r="U24" s="54" t="n">
        <v>36.9986</v>
      </c>
      <c r="V24" s="54" t="n">
        <v>39.7619</v>
      </c>
      <c r="W24" s="54" t="n">
        <v>40.7321</v>
      </c>
      <c r="X24" s="54" t="n">
        <v>22675.45</v>
      </c>
      <c r="Y24" s="54" t="n">
        <v>56.86</v>
      </c>
      <c r="Z24" s="51" t="n">
        <f aca="false">X24/3600</f>
        <v>6.29873611111111</v>
      </c>
      <c r="AA24" s="53"/>
      <c r="AB24" s="53"/>
      <c r="AC24" s="53"/>
      <c r="AE24" s="38" t="n">
        <f aca="false">Q24/100</f>
        <v>0.5708</v>
      </c>
      <c r="AF24" s="38" t="n">
        <f aca="false">R24/100</f>
        <v>0.0658029166666667</v>
      </c>
      <c r="AG24" s="38" t="n">
        <f aca="false">Y24/100</f>
        <v>0.5686</v>
      </c>
      <c r="AH24" s="38" t="n">
        <f aca="false">Z24/100</f>
        <v>0.0629873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824</v>
      </c>
      <c r="I25" s="50" t="n">
        <f aca="false">V25</f>
        <v>37.8412</v>
      </c>
      <c r="J25" s="50" t="n">
        <f aca="false">T25</f>
        <v>1450.824</v>
      </c>
      <c r="K25" s="50" t="n">
        <f aca="false">W25</f>
        <v>39.13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580.5</v>
      </c>
      <c r="Q25" s="52" t="n">
        <v>53.59</v>
      </c>
      <c r="R25" s="51" t="n">
        <f aca="false">P25/3600</f>
        <v>5.43902777777778</v>
      </c>
      <c r="S25" s="53"/>
      <c r="T25" s="54" t="n">
        <v>1450.824</v>
      </c>
      <c r="U25" s="54" t="n">
        <v>34.1751</v>
      </c>
      <c r="V25" s="54" t="n">
        <v>37.8412</v>
      </c>
      <c r="W25" s="54" t="n">
        <v>39.134</v>
      </c>
      <c r="X25" s="54" t="n">
        <v>18739.34</v>
      </c>
      <c r="Y25" s="54" t="n">
        <v>53.42</v>
      </c>
      <c r="Z25" s="51" t="n">
        <f aca="false">X25/3600</f>
        <v>5.20537222222222</v>
      </c>
      <c r="AA25" s="53"/>
      <c r="AB25" s="53"/>
      <c r="AC25" s="53"/>
      <c r="AE25" s="38" t="n">
        <f aca="false">Q25/100</f>
        <v>0.5359</v>
      </c>
      <c r="AF25" s="38" t="n">
        <f aca="false">R25/100</f>
        <v>0.0543902777777778</v>
      </c>
      <c r="AG25" s="38" t="n">
        <f aca="false">Y25/100</f>
        <v>0.5342</v>
      </c>
      <c r="AH25" s="38" t="n">
        <f aca="false">Z25/100</f>
        <v>0.052053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156</v>
      </c>
      <c r="I26" s="58" t="n">
        <f aca="false">V26</f>
        <v>36.1194</v>
      </c>
      <c r="J26" s="58" t="n">
        <f aca="false">T26</f>
        <v>609.156</v>
      </c>
      <c r="K26" s="58" t="n">
        <f aca="false">W26</f>
        <v>37.96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482.66</v>
      </c>
      <c r="Q26" s="59" t="n">
        <v>50.51</v>
      </c>
      <c r="R26" s="59" t="n">
        <f aca="false">P26/3600</f>
        <v>5.96740555555556</v>
      </c>
      <c r="S26" s="57"/>
      <c r="T26" s="60" t="n">
        <v>609.156</v>
      </c>
      <c r="U26" s="60" t="n">
        <v>31.5718</v>
      </c>
      <c r="V26" s="60" t="n">
        <v>36.1194</v>
      </c>
      <c r="W26" s="60" t="n">
        <v>37.965</v>
      </c>
      <c r="X26" s="60" t="n">
        <v>20836.17</v>
      </c>
      <c r="Y26" s="60" t="n">
        <v>51.82</v>
      </c>
      <c r="Z26" s="59" t="n">
        <f aca="false">X26/3600</f>
        <v>5.787825</v>
      </c>
      <c r="AA26" s="57"/>
      <c r="AB26" s="57"/>
      <c r="AC26" s="57"/>
      <c r="AE26" s="38" t="n">
        <f aca="false">Q26/100</f>
        <v>0.5051</v>
      </c>
      <c r="AF26" s="38" t="n">
        <f aca="false">R26/100</f>
        <v>0.0596740555555556</v>
      </c>
      <c r="AG26" s="38" t="n">
        <f aca="false">Y26/100</f>
        <v>0.5182</v>
      </c>
      <c r="AH26" s="38" t="n">
        <f aca="false">Z26/100</f>
        <v>0.057878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204.4424</v>
      </c>
      <c r="I27" s="63" t="n">
        <f aca="false">V27</f>
        <v>40.0613</v>
      </c>
      <c r="J27" s="63" t="n">
        <f aca="false">T27</f>
        <v>20204.4424</v>
      </c>
      <c r="K27" s="63" t="n">
        <f aca="false">W27</f>
        <v>43.1297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452.67</v>
      </c>
      <c r="Q27" s="52" t="n">
        <v>131.13</v>
      </c>
      <c r="R27" s="61" t="n">
        <f aca="false">P27/3600</f>
        <v>14.2924083333333</v>
      </c>
      <c r="S27" s="64"/>
      <c r="T27" s="62" t="n">
        <v>20204.4424</v>
      </c>
      <c r="U27" s="62" t="n">
        <v>38.7362</v>
      </c>
      <c r="V27" s="62" t="n">
        <v>40.0613</v>
      </c>
      <c r="W27" s="62" t="n">
        <v>43.1297</v>
      </c>
      <c r="X27" s="62" t="n">
        <v>49048.89</v>
      </c>
      <c r="Y27" s="62" t="n">
        <v>125.74</v>
      </c>
      <c r="Z27" s="61" t="n">
        <f aca="false">X27/3600</f>
        <v>13.6246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113</v>
      </c>
      <c r="AF27" s="38" t="n">
        <f aca="false">R27/100</f>
        <v>0.142924083333333</v>
      </c>
      <c r="AG27" s="38" t="n">
        <f aca="false">Y27/100</f>
        <v>1.2574</v>
      </c>
      <c r="AH27" s="38" t="n">
        <f aca="false">Z27/100</f>
        <v>0.136246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69.6544</v>
      </c>
      <c r="I28" s="50" t="n">
        <f aca="false">V28</f>
        <v>38.7503</v>
      </c>
      <c r="J28" s="50" t="n">
        <f aca="false">T28</f>
        <v>6369.6544</v>
      </c>
      <c r="K28" s="50" t="n">
        <f aca="false">W28</f>
        <v>41.107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347.01</v>
      </c>
      <c r="Q28" s="52" t="n">
        <v>3000.173</v>
      </c>
      <c r="R28" s="51" t="n">
        <f aca="false">P28/3600</f>
        <v>11.7630583333333</v>
      </c>
      <c r="S28" s="53"/>
      <c r="T28" s="54" t="n">
        <v>6369.6544</v>
      </c>
      <c r="U28" s="54" t="n">
        <v>36.6687</v>
      </c>
      <c r="V28" s="54" t="n">
        <v>38.7503</v>
      </c>
      <c r="W28" s="54" t="n">
        <v>41.1073</v>
      </c>
      <c r="X28" s="54" t="n">
        <v>41251.08</v>
      </c>
      <c r="Y28" s="54" t="n">
        <v>97.89</v>
      </c>
      <c r="Z28" s="51" t="n">
        <f aca="false">X28/3600</f>
        <v>11.4586333333333</v>
      </c>
      <c r="AA28" s="53"/>
      <c r="AB28" s="53"/>
      <c r="AC28" s="53"/>
      <c r="AE28" s="38" t="n">
        <f aca="false">Q28/100</f>
        <v>30.00173</v>
      </c>
      <c r="AF28" s="38" t="n">
        <f aca="false">R28/100</f>
        <v>0.117630583333333</v>
      </c>
      <c r="AG28" s="38" t="n">
        <f aca="false">Y28/100</f>
        <v>0.9789</v>
      </c>
      <c r="AH28" s="38" t="n">
        <f aca="false">Z28/100</f>
        <v>0.114586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51.164</v>
      </c>
      <c r="I29" s="50" t="n">
        <f aca="false">V29</f>
        <v>37.5668</v>
      </c>
      <c r="J29" s="50" t="n">
        <f aca="false">T29</f>
        <v>2851.164</v>
      </c>
      <c r="K29" s="50" t="n">
        <f aca="false">W29</f>
        <v>39.110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035.89</v>
      </c>
      <c r="Q29" s="52" t="n">
        <v>93.33</v>
      </c>
      <c r="R29" s="51" t="n">
        <f aca="false">P29/3600</f>
        <v>10.8433027777778</v>
      </c>
      <c r="S29" s="53"/>
      <c r="T29" s="54" t="n">
        <v>2851.164</v>
      </c>
      <c r="U29" s="54" t="n">
        <v>34.4751</v>
      </c>
      <c r="V29" s="54" t="n">
        <v>37.5668</v>
      </c>
      <c r="W29" s="54" t="n">
        <v>39.1101</v>
      </c>
      <c r="X29" s="54" t="n">
        <v>38465.55</v>
      </c>
      <c r="Y29" s="54" t="n">
        <v>95.21</v>
      </c>
      <c r="Z29" s="51" t="n">
        <f aca="false">X29/3600</f>
        <v>10.684875</v>
      </c>
      <c r="AA29" s="53"/>
      <c r="AB29" s="53"/>
      <c r="AC29" s="53"/>
      <c r="AE29" s="38" t="n">
        <f aca="false">Q29/100</f>
        <v>0.9333</v>
      </c>
      <c r="AF29" s="38" t="n">
        <f aca="false">R29/100</f>
        <v>0.108433027777778</v>
      </c>
      <c r="AG29" s="38" t="n">
        <f aca="false">Y29/100</f>
        <v>0.9521</v>
      </c>
      <c r="AH29" s="38" t="n">
        <f aca="false">Z29/100</f>
        <v>0.106848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2.516</v>
      </c>
      <c r="I30" s="58" t="n">
        <f aca="false">V30</f>
        <v>36.3126</v>
      </c>
      <c r="J30" s="58" t="n">
        <f aca="false">T30</f>
        <v>1352.516</v>
      </c>
      <c r="K30" s="58" t="n">
        <f aca="false">W30</f>
        <v>37.117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416.01</v>
      </c>
      <c r="Q30" s="59" t="n">
        <v>80.92</v>
      </c>
      <c r="R30" s="59" t="n">
        <f aca="false">P30/3600</f>
        <v>10.3933361111111</v>
      </c>
      <c r="S30" s="57"/>
      <c r="T30" s="60" t="n">
        <v>1352.516</v>
      </c>
      <c r="U30" s="60" t="n">
        <v>32.1611</v>
      </c>
      <c r="V30" s="60" t="n">
        <v>36.3126</v>
      </c>
      <c r="W30" s="60" t="n">
        <v>37.1173</v>
      </c>
      <c r="X30" s="60" t="n">
        <v>37127.14</v>
      </c>
      <c r="Y30" s="60" t="n">
        <v>82.42</v>
      </c>
      <c r="Z30" s="59" t="n">
        <f aca="false">X30/3600</f>
        <v>10.3130944444444</v>
      </c>
      <c r="AA30" s="57"/>
      <c r="AB30" s="57"/>
      <c r="AC30" s="57"/>
      <c r="AE30" s="38" t="n">
        <f aca="false">Q30/100</f>
        <v>0.8092</v>
      </c>
      <c r="AF30" s="38" t="n">
        <f aca="false">R30/100</f>
        <v>0.103933361111111</v>
      </c>
      <c r="AG30" s="38" t="n">
        <f aca="false">Y30/100</f>
        <v>0.8242</v>
      </c>
      <c r="AH30" s="38" t="n">
        <f aca="false">Z30/100</f>
        <v>0.1031309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509.8776</v>
      </c>
      <c r="I31" s="65" t="n">
        <f aca="false">V31</f>
        <v>43.6562</v>
      </c>
      <c r="J31" s="65" t="n">
        <f aca="false">T31</f>
        <v>20509.8776</v>
      </c>
      <c r="K31" s="65" t="n">
        <f aca="false">W31</f>
        <v>44.858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426.05</v>
      </c>
      <c r="Q31" s="52" t="n">
        <v>151.83</v>
      </c>
      <c r="R31" s="61" t="n">
        <f aca="false">P31/3600</f>
        <v>15.1183472222222</v>
      </c>
      <c r="S31" s="64"/>
      <c r="T31" s="62" t="n">
        <v>20509.8776</v>
      </c>
      <c r="U31" s="62" t="n">
        <v>39.5071</v>
      </c>
      <c r="V31" s="62" t="n">
        <v>43.6562</v>
      </c>
      <c r="W31" s="62" t="n">
        <v>44.8584</v>
      </c>
      <c r="X31" s="62" t="n">
        <v>51923.11</v>
      </c>
      <c r="Y31" s="62" t="n">
        <v>151.35</v>
      </c>
      <c r="Z31" s="61" t="n">
        <f aca="false">X31/3600</f>
        <v>14.4230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83</v>
      </c>
      <c r="AF31" s="38" t="n">
        <f aca="false">R31/100</f>
        <v>0.151183472222222</v>
      </c>
      <c r="AG31" s="38" t="n">
        <f aca="false">Y31/100</f>
        <v>1.5135</v>
      </c>
      <c r="AH31" s="38" t="n">
        <f aca="false">Z31/100</f>
        <v>0.144230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48.5488</v>
      </c>
      <c r="I32" s="66" t="n">
        <f aca="false">V32</f>
        <v>42.1429</v>
      </c>
      <c r="J32" s="66" t="n">
        <f aca="false">T32</f>
        <v>7148.5488</v>
      </c>
      <c r="K32" s="66" t="n">
        <f aca="false">W32</f>
        <v>42.568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6725.58</v>
      </c>
      <c r="Q32" s="52" t="n">
        <v>133.34</v>
      </c>
      <c r="R32" s="51" t="n">
        <f aca="false">P32/3600</f>
        <v>12.9793277777778</v>
      </c>
      <c r="S32" s="53"/>
      <c r="T32" s="54" t="n">
        <v>7148.5488</v>
      </c>
      <c r="U32" s="54" t="n">
        <v>37.5681</v>
      </c>
      <c r="V32" s="54" t="n">
        <v>42.1429</v>
      </c>
      <c r="W32" s="54" t="n">
        <v>42.5682</v>
      </c>
      <c r="X32" s="54" t="n">
        <v>44741.7</v>
      </c>
      <c r="Y32" s="54" t="n">
        <v>128.92</v>
      </c>
      <c r="Z32" s="51" t="n">
        <f aca="false">X32/3600</f>
        <v>12.42825</v>
      </c>
      <c r="AA32" s="53"/>
      <c r="AB32" s="53"/>
      <c r="AC32" s="53"/>
      <c r="AE32" s="38" t="n">
        <f aca="false">Q32/100</f>
        <v>1.3334</v>
      </c>
      <c r="AF32" s="38" t="n">
        <f aca="false">R32/100</f>
        <v>0.129793277777778</v>
      </c>
      <c r="AG32" s="38" t="n">
        <f aca="false">Y32/100</f>
        <v>1.2892</v>
      </c>
      <c r="AH32" s="38" t="n">
        <f aca="false">Z32/100</f>
        <v>0.12428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03.7472</v>
      </c>
      <c r="I33" s="66" t="n">
        <f aca="false">V33</f>
        <v>40.4617</v>
      </c>
      <c r="J33" s="66" t="n">
        <f aca="false">T33</f>
        <v>3303.7472</v>
      </c>
      <c r="K33" s="66" t="n">
        <f aca="false">W33</f>
        <v>40.218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019.27</v>
      </c>
      <c r="Q33" s="52" t="n">
        <v>123.15</v>
      </c>
      <c r="R33" s="51" t="n">
        <f aca="false">P33/3600</f>
        <v>11.9497972222222</v>
      </c>
      <c r="S33" s="53"/>
      <c r="T33" s="54" t="n">
        <v>3303.7472</v>
      </c>
      <c r="U33" s="54" t="n">
        <v>35.5977</v>
      </c>
      <c r="V33" s="54" t="n">
        <v>40.4617</v>
      </c>
      <c r="W33" s="54" t="n">
        <v>40.2187</v>
      </c>
      <c r="X33" s="54" t="n">
        <v>41384.06</v>
      </c>
      <c r="Y33" s="54" t="n">
        <v>120.26</v>
      </c>
      <c r="Z33" s="51" t="n">
        <f aca="false">X33/3600</f>
        <v>11.4955722222222</v>
      </c>
      <c r="AA33" s="53"/>
      <c r="AB33" s="53"/>
      <c r="AC33" s="53"/>
      <c r="AE33" s="38" t="n">
        <f aca="false">Q33/100</f>
        <v>1.2315</v>
      </c>
      <c r="AF33" s="38" t="n">
        <f aca="false">R33/100</f>
        <v>0.119497972222222</v>
      </c>
      <c r="AG33" s="38" t="n">
        <f aca="false">Y33/100</f>
        <v>1.2026</v>
      </c>
      <c r="AH33" s="38" t="n">
        <f aca="false">Z33/100</f>
        <v>0.114955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26.0288</v>
      </c>
      <c r="I34" s="67" t="n">
        <f aca="false">V34</f>
        <v>38.6657</v>
      </c>
      <c r="J34" s="67" t="n">
        <f aca="false">T34</f>
        <v>1626.0288</v>
      </c>
      <c r="K34" s="67" t="n">
        <f aca="false">W34</f>
        <v>37.8689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246.99</v>
      </c>
      <c r="Q34" s="59" t="n">
        <v>124.19</v>
      </c>
      <c r="R34" s="59" t="n">
        <f aca="false">P34/3600</f>
        <v>11.4574972222222</v>
      </c>
      <c r="S34" s="57"/>
      <c r="T34" s="60" t="n">
        <v>1626.0288</v>
      </c>
      <c r="U34" s="60" t="n">
        <v>33.4333</v>
      </c>
      <c r="V34" s="60" t="n">
        <v>38.6657</v>
      </c>
      <c r="W34" s="60" t="n">
        <v>37.8689</v>
      </c>
      <c r="X34" s="60" t="n">
        <v>39750.37</v>
      </c>
      <c r="Y34" s="60" t="n">
        <v>118.85</v>
      </c>
      <c r="Z34" s="59" t="n">
        <f aca="false">X34/3600</f>
        <v>11.0417694444444</v>
      </c>
      <c r="AA34" s="57"/>
      <c r="AB34" s="57"/>
      <c r="AC34" s="57"/>
      <c r="AE34" s="38" t="n">
        <f aca="false">Q34/100</f>
        <v>1.2419</v>
      </c>
      <c r="AF34" s="38" t="n">
        <f aca="false">R34/100</f>
        <v>0.114574972222222</v>
      </c>
      <c r="AG34" s="38" t="n">
        <f aca="false">Y34/100</f>
        <v>1.1885</v>
      </c>
      <c r="AH34" s="38" t="n">
        <f aca="false">Z34/100</f>
        <v>0.11041769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68.6136</v>
      </c>
      <c r="I35" s="65" t="n">
        <f aca="false">V35</f>
        <v>41.9126</v>
      </c>
      <c r="J35" s="65" t="n">
        <f aca="false">T35</f>
        <v>51168.6136</v>
      </c>
      <c r="K35" s="65" t="n">
        <f aca="false">W35</f>
        <v>43.985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228.01</v>
      </c>
      <c r="Q35" s="52" t="n">
        <v>211.24</v>
      </c>
      <c r="R35" s="61" t="n">
        <f aca="false">P35/3600</f>
        <v>19.7855583333333</v>
      </c>
      <c r="S35" s="64"/>
      <c r="T35" s="62" t="n">
        <v>51168.6136</v>
      </c>
      <c r="U35" s="62" t="n">
        <v>38.3126</v>
      </c>
      <c r="V35" s="62" t="n">
        <v>41.9126</v>
      </c>
      <c r="W35" s="62" t="n">
        <v>43.9855</v>
      </c>
      <c r="X35" s="62" t="n">
        <v>68085.95</v>
      </c>
      <c r="Y35" s="62" t="n">
        <v>215.68</v>
      </c>
      <c r="Z35" s="61" t="n">
        <f aca="false">X35/3600</f>
        <v>18.9127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124</v>
      </c>
      <c r="AF35" s="38" t="n">
        <f aca="false">R35/100</f>
        <v>0.197855583333333</v>
      </c>
      <c r="AG35" s="38" t="n">
        <f aca="false">Y35/100</f>
        <v>2.1568</v>
      </c>
      <c r="AH35" s="38" t="n">
        <f aca="false">Z35/100</f>
        <v>0.1891276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91.1688</v>
      </c>
      <c r="I36" s="66" t="n">
        <f aca="false">V36</f>
        <v>40.4661</v>
      </c>
      <c r="J36" s="66" t="n">
        <f aca="false">T36</f>
        <v>8091.1688</v>
      </c>
      <c r="K36" s="66" t="n">
        <f aca="false">W36</f>
        <v>42.796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220.53</v>
      </c>
      <c r="Q36" s="52" t="n">
        <v>145.15</v>
      </c>
      <c r="R36" s="51" t="n">
        <f aca="false">P36/3600</f>
        <v>14.5057027777778</v>
      </c>
      <c r="S36" s="53"/>
      <c r="T36" s="54" t="n">
        <v>8091.1688</v>
      </c>
      <c r="U36" s="54" t="n">
        <v>35.3969</v>
      </c>
      <c r="V36" s="54" t="n">
        <v>40.4661</v>
      </c>
      <c r="W36" s="54" t="n">
        <v>42.7964</v>
      </c>
      <c r="X36" s="54" t="n">
        <v>50268.21</v>
      </c>
      <c r="Y36" s="54" t="n">
        <v>144.96</v>
      </c>
      <c r="Z36" s="51" t="n">
        <f aca="false">X36/3600</f>
        <v>13.9633916666667</v>
      </c>
      <c r="AA36" s="53"/>
      <c r="AB36" s="53"/>
      <c r="AC36" s="53"/>
      <c r="AE36" s="38" t="n">
        <f aca="false">Q36/100</f>
        <v>1.4515</v>
      </c>
      <c r="AF36" s="38" t="n">
        <f aca="false">R36/100</f>
        <v>0.145057027777778</v>
      </c>
      <c r="AG36" s="38" t="n">
        <f aca="false">Y36/100</f>
        <v>1.4496</v>
      </c>
      <c r="AH36" s="38" t="n">
        <f aca="false">Z36/100</f>
        <v>0.139633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0.1464</v>
      </c>
      <c r="I37" s="66" t="n">
        <f aca="false">V37</f>
        <v>38.9797</v>
      </c>
      <c r="J37" s="66" t="n">
        <f aca="false">T37</f>
        <v>2220.1464</v>
      </c>
      <c r="K37" s="66" t="n">
        <f aca="false">W37</f>
        <v>41.546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066.88</v>
      </c>
      <c r="Q37" s="52" t="n">
        <v>139.02</v>
      </c>
      <c r="R37" s="51" t="n">
        <f aca="false">P37/3600</f>
        <v>15.0185777777778</v>
      </c>
      <c r="S37" s="53"/>
      <c r="T37" s="54" t="n">
        <v>2220.1464</v>
      </c>
      <c r="U37" s="54" t="n">
        <v>33.506</v>
      </c>
      <c r="V37" s="54" t="n">
        <v>38.9797</v>
      </c>
      <c r="W37" s="54" t="n">
        <v>41.5467</v>
      </c>
      <c r="X37" s="54" t="n">
        <v>52938.81</v>
      </c>
      <c r="Y37" s="54" t="n">
        <v>137.69</v>
      </c>
      <c r="Z37" s="51" t="n">
        <f aca="false">X37/3600</f>
        <v>14.705225</v>
      </c>
      <c r="AA37" s="53"/>
      <c r="AB37" s="53"/>
      <c r="AC37" s="53"/>
      <c r="AE37" s="38" t="n">
        <f aca="false">Q37/100</f>
        <v>1.3902</v>
      </c>
      <c r="AF37" s="38" t="n">
        <f aca="false">R37/100</f>
        <v>0.150185777777778</v>
      </c>
      <c r="AG37" s="38" t="n">
        <f aca="false">Y37/100</f>
        <v>1.3769</v>
      </c>
      <c r="AH37" s="38" t="n">
        <f aca="false">Z37/100</f>
        <v>0.1470522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0.4872</v>
      </c>
      <c r="I38" s="67" t="n">
        <f aca="false">V38</f>
        <v>37.5148</v>
      </c>
      <c r="J38" s="67" t="n">
        <f aca="false">T38</f>
        <v>820.4872</v>
      </c>
      <c r="K38" s="67" t="n">
        <f aca="false">W38</f>
        <v>40.216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006.43</v>
      </c>
      <c r="Q38" s="59" t="n">
        <v>116.62</v>
      </c>
      <c r="R38" s="59" t="n">
        <f aca="false">P38/3600</f>
        <v>12.7795638888889</v>
      </c>
      <c r="S38" s="57"/>
      <c r="T38" s="60" t="n">
        <v>820.4872</v>
      </c>
      <c r="U38" s="60" t="n">
        <v>31.2956</v>
      </c>
      <c r="V38" s="60" t="n">
        <v>37.5148</v>
      </c>
      <c r="W38" s="60" t="n">
        <v>40.2163</v>
      </c>
      <c r="X38" s="60" t="n">
        <v>44051.73</v>
      </c>
      <c r="Y38" s="60" t="n">
        <v>112.04</v>
      </c>
      <c r="Z38" s="59" t="n">
        <f aca="false">X38/3600</f>
        <v>12.2365916666667</v>
      </c>
      <c r="AA38" s="57"/>
      <c r="AB38" s="57"/>
      <c r="AC38" s="57"/>
      <c r="AE38" s="38" t="n">
        <f aca="false">Q38/100</f>
        <v>1.1662</v>
      </c>
      <c r="AF38" s="38" t="n">
        <f aca="false">R38/100</f>
        <v>0.127795638888889</v>
      </c>
      <c r="AG38" s="38" t="n">
        <f aca="false">Y38/100</f>
        <v>1.1204</v>
      </c>
      <c r="AH38" s="38" t="n">
        <f aca="false">Z38/100</f>
        <v>0.122365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7.8728</v>
      </c>
      <c r="I39" s="65" t="n">
        <f aca="false">V39</f>
        <v>42.4063</v>
      </c>
      <c r="J39" s="65" t="n">
        <f aca="false">T39</f>
        <v>4037.8728</v>
      </c>
      <c r="K39" s="65" t="n">
        <f aca="false">W39</f>
        <v>42.9221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01.78</v>
      </c>
      <c r="Q39" s="52" t="n">
        <v>24.8</v>
      </c>
      <c r="R39" s="61" t="n">
        <f aca="false">P39/3600</f>
        <v>2.86160555555556</v>
      </c>
      <c r="S39" s="64"/>
      <c r="T39" s="62" t="n">
        <v>4037.8728</v>
      </c>
      <c r="U39" s="62" t="n">
        <v>40.1045</v>
      </c>
      <c r="V39" s="62" t="n">
        <v>42.4063</v>
      </c>
      <c r="W39" s="62" t="n">
        <v>42.9221</v>
      </c>
      <c r="X39" s="62" t="n">
        <v>9823.42</v>
      </c>
      <c r="Y39" s="62" t="n">
        <v>25.27</v>
      </c>
      <c r="Z39" s="61" t="n">
        <f aca="false">X39/3600</f>
        <v>2.7287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8</v>
      </c>
      <c r="AF39" s="38" t="n">
        <f aca="false">R39/100</f>
        <v>0.0286160555555556</v>
      </c>
      <c r="AG39" s="38" t="n">
        <f aca="false">Y39/100</f>
        <v>0.2527</v>
      </c>
      <c r="AH39" s="38" t="n">
        <f aca="false">Z39/100</f>
        <v>0.027287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14.0464</v>
      </c>
      <c r="I40" s="66" t="n">
        <f aca="false">V40</f>
        <v>39.6373</v>
      </c>
      <c r="J40" s="66" t="n">
        <f aca="false">T40</f>
        <v>1914.0464</v>
      </c>
      <c r="K40" s="66" t="n">
        <f aca="false">W40</f>
        <v>39.797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130.7</v>
      </c>
      <c r="Q40" s="52" t="n">
        <v>23.37</v>
      </c>
      <c r="R40" s="51" t="n">
        <f aca="false">P40/3600</f>
        <v>2.53630555555556</v>
      </c>
      <c r="S40" s="53"/>
      <c r="T40" s="54" t="n">
        <v>1914.0464</v>
      </c>
      <c r="U40" s="54" t="n">
        <v>36.8573</v>
      </c>
      <c r="V40" s="54" t="n">
        <v>39.6373</v>
      </c>
      <c r="W40" s="54" t="n">
        <v>39.7978</v>
      </c>
      <c r="X40" s="54" t="n">
        <v>8684.4</v>
      </c>
      <c r="Y40" s="54" t="n">
        <v>23.44</v>
      </c>
      <c r="Z40" s="51" t="n">
        <f aca="false">X40/3600</f>
        <v>2.41233333333333</v>
      </c>
      <c r="AA40" s="53"/>
      <c r="AB40" s="53"/>
      <c r="AC40" s="53"/>
      <c r="AE40" s="38" t="n">
        <f aca="false">Q40/100</f>
        <v>0.2337</v>
      </c>
      <c r="AF40" s="38" t="n">
        <f aca="false">R40/100</f>
        <v>0.0253630555555556</v>
      </c>
      <c r="AG40" s="38" t="n">
        <f aca="false">Y40/100</f>
        <v>0.2344</v>
      </c>
      <c r="AH40" s="38" t="n">
        <f aca="false">Z40/100</f>
        <v>0.02412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8.3096</v>
      </c>
      <c r="I41" s="66" t="n">
        <f aca="false">V41</f>
        <v>37.0625</v>
      </c>
      <c r="J41" s="66" t="n">
        <f aca="false">T41</f>
        <v>908.3096</v>
      </c>
      <c r="K41" s="66" t="n">
        <f aca="false">W41</f>
        <v>36.944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2.75</v>
      </c>
      <c r="Q41" s="52" t="n">
        <v>19.59</v>
      </c>
      <c r="R41" s="51" t="n">
        <f aca="false">P41/3600</f>
        <v>2.54798611111111</v>
      </c>
      <c r="S41" s="53"/>
      <c r="T41" s="54" t="n">
        <v>908.3096</v>
      </c>
      <c r="U41" s="54" t="n">
        <v>33.9542</v>
      </c>
      <c r="V41" s="54" t="n">
        <v>37.0625</v>
      </c>
      <c r="W41" s="54" t="n">
        <v>36.9442</v>
      </c>
      <c r="X41" s="54" t="n">
        <v>8919.85</v>
      </c>
      <c r="Y41" s="54" t="n">
        <v>20.11</v>
      </c>
      <c r="Z41" s="51" t="n">
        <f aca="false">X41/3600</f>
        <v>2.47773611111111</v>
      </c>
      <c r="AA41" s="53"/>
      <c r="AB41" s="53"/>
      <c r="AC41" s="53"/>
      <c r="AE41" s="38" t="n">
        <f aca="false">Q41/100</f>
        <v>0.1959</v>
      </c>
      <c r="AF41" s="38" t="n">
        <f aca="false">R41/100</f>
        <v>0.0254798611111111</v>
      </c>
      <c r="AG41" s="38" t="n">
        <f aca="false">Y41/100</f>
        <v>0.2011</v>
      </c>
      <c r="AH41" s="38" t="n">
        <f aca="false">Z41/100</f>
        <v>0.024777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3.8944</v>
      </c>
      <c r="I42" s="67" t="n">
        <f aca="false">V42</f>
        <v>34.929</v>
      </c>
      <c r="J42" s="67" t="n">
        <f aca="false">T42</f>
        <v>443.8944</v>
      </c>
      <c r="K42" s="67" t="n">
        <f aca="false">W42</f>
        <v>34.581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56.4</v>
      </c>
      <c r="Q42" s="59" t="n">
        <v>14.77</v>
      </c>
      <c r="R42" s="59" t="n">
        <f aca="false">P42/3600</f>
        <v>2.12677777777778</v>
      </c>
      <c r="S42" s="57"/>
      <c r="T42" s="60" t="n">
        <v>443.8944</v>
      </c>
      <c r="U42" s="60" t="n">
        <v>31.3851</v>
      </c>
      <c r="V42" s="60" t="n">
        <v>34.929</v>
      </c>
      <c r="W42" s="60" t="n">
        <v>34.5812</v>
      </c>
      <c r="X42" s="60" t="n">
        <v>7465.75</v>
      </c>
      <c r="Y42" s="60" t="n">
        <v>15.26</v>
      </c>
      <c r="Z42" s="59" t="n">
        <f aca="false">X42/3600</f>
        <v>2.07381944444444</v>
      </c>
      <c r="AA42" s="57"/>
      <c r="AB42" s="57"/>
      <c r="AC42" s="57"/>
      <c r="AE42" s="38" t="n">
        <f aca="false">Q42/100</f>
        <v>0.1477</v>
      </c>
      <c r="AF42" s="38" t="n">
        <f aca="false">R42/100</f>
        <v>0.0212677777777778</v>
      </c>
      <c r="AG42" s="38" t="n">
        <f aca="false">Y42/100</f>
        <v>0.1526</v>
      </c>
      <c r="AH42" s="38" t="n">
        <f aca="false">Z42/100</f>
        <v>0.0207381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71.1336</v>
      </c>
      <c r="I43" s="65" t="n">
        <f aca="false">V43</f>
        <v>43.0042</v>
      </c>
      <c r="J43" s="65" t="n">
        <f aca="false">T43</f>
        <v>4371.1336</v>
      </c>
      <c r="K43" s="65" t="n">
        <f aca="false">W43</f>
        <v>44.3436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22.44</v>
      </c>
      <c r="Q43" s="52" t="n">
        <v>30.67</v>
      </c>
      <c r="R43" s="61" t="n">
        <f aca="false">P43/3600</f>
        <v>3.61734444444444</v>
      </c>
      <c r="S43" s="64"/>
      <c r="T43" s="62" t="n">
        <v>4371.1336</v>
      </c>
      <c r="U43" s="62" t="n">
        <v>40.1627</v>
      </c>
      <c r="V43" s="62" t="n">
        <v>43.0042</v>
      </c>
      <c r="W43" s="62" t="n">
        <v>44.3436</v>
      </c>
      <c r="X43" s="62" t="n">
        <v>12575.06</v>
      </c>
      <c r="Y43" s="62" t="n">
        <v>31.04</v>
      </c>
      <c r="Z43" s="61" t="n">
        <f aca="false">X43/3600</f>
        <v>3.4930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67</v>
      </c>
      <c r="AF43" s="38" t="n">
        <f aca="false">R43/100</f>
        <v>0.0361734444444444</v>
      </c>
      <c r="AG43" s="38" t="n">
        <f aca="false">Y43/100</f>
        <v>0.3104</v>
      </c>
      <c r="AH43" s="38" t="n">
        <f aca="false">Z43/100</f>
        <v>0.034930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85.6608</v>
      </c>
      <c r="I44" s="66" t="n">
        <f aca="false">V44</f>
        <v>40.8376</v>
      </c>
      <c r="J44" s="66" t="n">
        <f aca="false">T44</f>
        <v>1985.6608</v>
      </c>
      <c r="K44" s="66" t="n">
        <f aca="false">W44</f>
        <v>41.870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27.61</v>
      </c>
      <c r="Q44" s="52" t="n">
        <v>25.4</v>
      </c>
      <c r="R44" s="51" t="n">
        <f aca="false">P44/3600</f>
        <v>2.84100277777778</v>
      </c>
      <c r="S44" s="53"/>
      <c r="T44" s="54" t="n">
        <v>1985.6608</v>
      </c>
      <c r="U44" s="54" t="n">
        <v>37.2341</v>
      </c>
      <c r="V44" s="54" t="n">
        <v>40.8376</v>
      </c>
      <c r="W44" s="54" t="n">
        <v>41.8707</v>
      </c>
      <c r="X44" s="54" t="n">
        <v>9900.43</v>
      </c>
      <c r="Y44" s="54" t="n">
        <v>25.92</v>
      </c>
      <c r="Z44" s="51" t="n">
        <f aca="false">X44/3600</f>
        <v>2.75011944444444</v>
      </c>
      <c r="AA44" s="53"/>
      <c r="AB44" s="53"/>
      <c r="AC44" s="53"/>
      <c r="AE44" s="38" t="n">
        <f aca="false">Q44/100</f>
        <v>0.254</v>
      </c>
      <c r="AF44" s="38" t="n">
        <f aca="false">R44/100</f>
        <v>0.0284100277777778</v>
      </c>
      <c r="AG44" s="38" t="n">
        <f aca="false">Y44/100</f>
        <v>0.2592</v>
      </c>
      <c r="AH44" s="38" t="n">
        <f aca="false">Z44/100</f>
        <v>0.027501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65.98</v>
      </c>
      <c r="I45" s="66" t="n">
        <f aca="false">V45</f>
        <v>38.7197</v>
      </c>
      <c r="J45" s="66" t="n">
        <f aca="false">T45</f>
        <v>965.98</v>
      </c>
      <c r="K45" s="66" t="n">
        <f aca="false">W45</f>
        <v>39.567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30.06</v>
      </c>
      <c r="Q45" s="52" t="n">
        <v>22.56</v>
      </c>
      <c r="R45" s="51" t="n">
        <f aca="false">P45/3600</f>
        <v>2.98057222222222</v>
      </c>
      <c r="S45" s="53"/>
      <c r="T45" s="54" t="n">
        <v>965.98</v>
      </c>
      <c r="U45" s="54" t="n">
        <v>34.2359</v>
      </c>
      <c r="V45" s="54" t="n">
        <v>38.7197</v>
      </c>
      <c r="W45" s="54" t="n">
        <v>39.5677</v>
      </c>
      <c r="X45" s="54" t="n">
        <v>10457.22</v>
      </c>
      <c r="Y45" s="54" t="n">
        <v>22.96</v>
      </c>
      <c r="Z45" s="51" t="n">
        <f aca="false">X45/3600</f>
        <v>2.90478333333333</v>
      </c>
      <c r="AA45" s="53"/>
      <c r="AB45" s="53"/>
      <c r="AC45" s="53"/>
      <c r="AE45" s="38" t="n">
        <f aca="false">Q45/100</f>
        <v>0.2256</v>
      </c>
      <c r="AF45" s="38" t="n">
        <f aca="false">R45/100</f>
        <v>0.0298057222222222</v>
      </c>
      <c r="AG45" s="38" t="n">
        <f aca="false">Y45/100</f>
        <v>0.2296</v>
      </c>
      <c r="AH45" s="38" t="n">
        <f aca="false">Z45/100</f>
        <v>0.029047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1.264</v>
      </c>
      <c r="I46" s="67" t="n">
        <f aca="false">V46</f>
        <v>36.4257</v>
      </c>
      <c r="J46" s="67" t="n">
        <f aca="false">T46</f>
        <v>481.264</v>
      </c>
      <c r="K46" s="67" t="n">
        <f aca="false">W46</f>
        <v>37.0942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006.86</v>
      </c>
      <c r="Q46" s="59" t="n">
        <v>18.08</v>
      </c>
      <c r="R46" s="59" t="n">
        <f aca="false">P46/3600</f>
        <v>2.50190555555556</v>
      </c>
      <c r="S46" s="57"/>
      <c r="T46" s="60" t="n">
        <v>481.264</v>
      </c>
      <c r="U46" s="60" t="n">
        <v>31.2849</v>
      </c>
      <c r="V46" s="60" t="n">
        <v>36.4257</v>
      </c>
      <c r="W46" s="60" t="n">
        <v>37.0942</v>
      </c>
      <c r="X46" s="60" t="n">
        <v>8854.67</v>
      </c>
      <c r="Y46" s="60" t="n">
        <v>17.92</v>
      </c>
      <c r="Z46" s="59" t="n">
        <f aca="false">X46/3600</f>
        <v>2.45963055555556</v>
      </c>
      <c r="AA46" s="57"/>
      <c r="AB46" s="57"/>
      <c r="AC46" s="57"/>
      <c r="AE46" s="38" t="n">
        <f aca="false">Q46/100</f>
        <v>0.1808</v>
      </c>
      <c r="AF46" s="38" t="n">
        <f aca="false">R46/100</f>
        <v>0.0250190555555556</v>
      </c>
      <c r="AG46" s="38" t="n">
        <f aca="false">Y46/100</f>
        <v>0.1792</v>
      </c>
      <c r="AH46" s="38" t="n">
        <f aca="false">Z46/100</f>
        <v>0.0245963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8.3096</v>
      </c>
      <c r="I47" s="65" t="n">
        <f aca="false">V47</f>
        <v>40.8086</v>
      </c>
      <c r="J47" s="65" t="n">
        <f aca="false">T47</f>
        <v>8538.3096</v>
      </c>
      <c r="K47" s="65" t="n">
        <f aca="false">W47</f>
        <v>41.6875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2074.68</v>
      </c>
      <c r="Q47" s="52" t="n">
        <v>33.35</v>
      </c>
      <c r="R47" s="61" t="n">
        <f aca="false">P47/3600</f>
        <v>3.35407777777778</v>
      </c>
      <c r="S47" s="64"/>
      <c r="T47" s="62" t="n">
        <v>8538.3096</v>
      </c>
      <c r="U47" s="62" t="n">
        <v>38.2758</v>
      </c>
      <c r="V47" s="62" t="n">
        <v>40.8086</v>
      </c>
      <c r="W47" s="62" t="n">
        <v>41.6875</v>
      </c>
      <c r="X47" s="62" t="n">
        <v>11497.99</v>
      </c>
      <c r="Y47" s="62" t="n">
        <v>34.43</v>
      </c>
      <c r="Z47" s="61" t="n">
        <f aca="false">X47/3600</f>
        <v>3.1938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35</v>
      </c>
      <c r="AF47" s="38" t="n">
        <f aca="false">R47/100</f>
        <v>0.0335407777777778</v>
      </c>
      <c r="AG47" s="38" t="n">
        <f aca="false">Y47/100</f>
        <v>0.3443</v>
      </c>
      <c r="AH47" s="38" t="n">
        <f aca="false">Z47/100</f>
        <v>0.031938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11.644</v>
      </c>
      <c r="I48" s="66" t="n">
        <f aca="false">V48</f>
        <v>38.0698</v>
      </c>
      <c r="J48" s="66" t="n">
        <f aca="false">T48</f>
        <v>3711.644</v>
      </c>
      <c r="K48" s="66" t="n">
        <f aca="false">W48</f>
        <v>38.84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791.12</v>
      </c>
      <c r="Q48" s="52" t="n">
        <v>26.82</v>
      </c>
      <c r="R48" s="51" t="n">
        <f aca="false">P48/3600</f>
        <v>2.71975555555556</v>
      </c>
      <c r="S48" s="53"/>
      <c r="T48" s="54" t="n">
        <v>3711.644</v>
      </c>
      <c r="U48" s="54" t="n">
        <v>34.369</v>
      </c>
      <c r="V48" s="54" t="n">
        <v>38.0698</v>
      </c>
      <c r="W48" s="54" t="n">
        <v>38.8428</v>
      </c>
      <c r="X48" s="54" t="n">
        <v>9402.52</v>
      </c>
      <c r="Y48" s="54" t="n">
        <v>27.31</v>
      </c>
      <c r="Z48" s="51" t="n">
        <f aca="false">X48/3600</f>
        <v>2.61181111111111</v>
      </c>
      <c r="AA48" s="53"/>
      <c r="AB48" s="53"/>
      <c r="AC48" s="53"/>
      <c r="AE48" s="38" t="n">
        <f aca="false">Q48/100</f>
        <v>0.2682</v>
      </c>
      <c r="AF48" s="38" t="n">
        <f aca="false">R48/100</f>
        <v>0.0271975555555556</v>
      </c>
      <c r="AG48" s="38" t="n">
        <f aca="false">Y48/100</f>
        <v>0.2731</v>
      </c>
      <c r="AH48" s="38" t="n">
        <f aca="false">Z48/100</f>
        <v>0.026118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9.8632</v>
      </c>
      <c r="I49" s="66" t="n">
        <f aca="false">V49</f>
        <v>35.7315</v>
      </c>
      <c r="J49" s="66" t="n">
        <f aca="false">T49</f>
        <v>1629.8632</v>
      </c>
      <c r="K49" s="66" t="n">
        <f aca="false">W49</f>
        <v>36.460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26.12</v>
      </c>
      <c r="Q49" s="52" t="n">
        <v>23.2</v>
      </c>
      <c r="R49" s="51" t="n">
        <f aca="false">P49/3600</f>
        <v>2.7017</v>
      </c>
      <c r="S49" s="53"/>
      <c r="T49" s="54" t="n">
        <v>1629.8632</v>
      </c>
      <c r="U49" s="54" t="n">
        <v>30.8851</v>
      </c>
      <c r="V49" s="54" t="n">
        <v>35.7315</v>
      </c>
      <c r="W49" s="54" t="n">
        <v>36.4607</v>
      </c>
      <c r="X49" s="54" t="n">
        <v>9428.59</v>
      </c>
      <c r="Y49" s="54" t="n">
        <v>23.13</v>
      </c>
      <c r="Z49" s="51" t="n">
        <f aca="false">X49/3600</f>
        <v>2.61905277777778</v>
      </c>
      <c r="AA49" s="53"/>
      <c r="AB49" s="53"/>
      <c r="AC49" s="53"/>
      <c r="AE49" s="38" t="n">
        <f aca="false">Q49/100</f>
        <v>0.232</v>
      </c>
      <c r="AF49" s="38" t="n">
        <f aca="false">R49/100</f>
        <v>0.027017</v>
      </c>
      <c r="AG49" s="38" t="n">
        <f aca="false">Y49/100</f>
        <v>0.2313</v>
      </c>
      <c r="AH49" s="38" t="n">
        <f aca="false">Z49/100</f>
        <v>0.0261905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9.2552</v>
      </c>
      <c r="I50" s="67" t="n">
        <f aca="false">V50</f>
        <v>33.6699</v>
      </c>
      <c r="J50" s="67" t="n">
        <f aca="false">T50</f>
        <v>679.2552</v>
      </c>
      <c r="K50" s="67" t="n">
        <f aca="false">W50</f>
        <v>34.377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8980.96</v>
      </c>
      <c r="Q50" s="59" t="n">
        <v>16.76</v>
      </c>
      <c r="R50" s="59" t="n">
        <f aca="false">P50/3600</f>
        <v>2.49471111111111</v>
      </c>
      <c r="S50" s="57"/>
      <c r="T50" s="60" t="n">
        <v>679.2552</v>
      </c>
      <c r="U50" s="60" t="n">
        <v>27.6183</v>
      </c>
      <c r="V50" s="60" t="n">
        <v>33.6699</v>
      </c>
      <c r="W50" s="60" t="n">
        <v>34.3774</v>
      </c>
      <c r="X50" s="60" t="n">
        <v>8780.4</v>
      </c>
      <c r="Y50" s="60" t="n">
        <v>16.4</v>
      </c>
      <c r="Z50" s="59" t="n">
        <f aca="false">X50/3600</f>
        <v>2.439</v>
      </c>
      <c r="AA50" s="57"/>
      <c r="AB50" s="57"/>
      <c r="AC50" s="57"/>
      <c r="AE50" s="38" t="n">
        <f aca="false">Q50/100</f>
        <v>0.1676</v>
      </c>
      <c r="AF50" s="38" t="n">
        <f aca="false">R50/100</f>
        <v>0.0249471111111111</v>
      </c>
      <c r="AG50" s="38" t="n">
        <f aca="false">Y50/100</f>
        <v>0.164</v>
      </c>
      <c r="AH50" s="38" t="n">
        <f aca="false">Z50/100</f>
        <v>0.0243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21.516</v>
      </c>
      <c r="I51" s="65" t="n">
        <f aca="false">V51</f>
        <v>41.366</v>
      </c>
      <c r="J51" s="65" t="n">
        <f aca="false">T51</f>
        <v>5921.516</v>
      </c>
      <c r="K51" s="65" t="n">
        <f aca="false">W51</f>
        <v>42.6925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758.32</v>
      </c>
      <c r="Q51" s="52" t="n">
        <v>22.94</v>
      </c>
      <c r="R51" s="61" t="n">
        <f aca="false">P51/3600</f>
        <v>2.15508888888889</v>
      </c>
      <c r="S51" s="64"/>
      <c r="T51" s="62" t="n">
        <v>5921.516</v>
      </c>
      <c r="U51" s="62" t="n">
        <v>40.0193</v>
      </c>
      <c r="V51" s="62" t="n">
        <v>41.366</v>
      </c>
      <c r="W51" s="62" t="n">
        <v>42.6925</v>
      </c>
      <c r="X51" s="62" t="n">
        <v>7293.54</v>
      </c>
      <c r="Y51" s="62" t="n">
        <v>23.28</v>
      </c>
      <c r="Z51" s="61" t="n">
        <f aca="false">X51/3600</f>
        <v>2.0259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94</v>
      </c>
      <c r="AF51" s="38" t="n">
        <f aca="false">R51/100</f>
        <v>0.0215508888888889</v>
      </c>
      <c r="AG51" s="38" t="n">
        <f aca="false">Y51/100</f>
        <v>0.2328</v>
      </c>
      <c r="AH51" s="38" t="n">
        <f aca="false">Z51/100</f>
        <v>0.020259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6.9408</v>
      </c>
      <c r="I52" s="66" t="n">
        <f aca="false">V52</f>
        <v>38.6082</v>
      </c>
      <c r="J52" s="66" t="n">
        <f aca="false">T52</f>
        <v>2406.9408</v>
      </c>
      <c r="K52" s="66" t="n">
        <f aca="false">W52</f>
        <v>40.218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459.45</v>
      </c>
      <c r="Q52" s="52" t="n">
        <v>19.16</v>
      </c>
      <c r="R52" s="51" t="n">
        <f aca="false">P52/3600</f>
        <v>1.79429166666667</v>
      </c>
      <c r="S52" s="53"/>
      <c r="T52" s="54" t="n">
        <v>2406.9408</v>
      </c>
      <c r="U52" s="54" t="n">
        <v>36.2535</v>
      </c>
      <c r="V52" s="54" t="n">
        <v>38.6082</v>
      </c>
      <c r="W52" s="54" t="n">
        <v>40.2187</v>
      </c>
      <c r="X52" s="54" t="n">
        <v>6113.23</v>
      </c>
      <c r="Y52" s="54" t="n">
        <v>19.35</v>
      </c>
      <c r="Z52" s="51" t="n">
        <f aca="false">X52/3600</f>
        <v>1.69811944444444</v>
      </c>
      <c r="AA52" s="53"/>
      <c r="AB52" s="53"/>
      <c r="AC52" s="53"/>
      <c r="AE52" s="38" t="n">
        <f aca="false">Q52/100</f>
        <v>0.1916</v>
      </c>
      <c r="AF52" s="38" t="n">
        <f aca="false">R52/100</f>
        <v>0.0179429166666667</v>
      </c>
      <c r="AG52" s="38" t="n">
        <f aca="false">Y52/100</f>
        <v>0.1935</v>
      </c>
      <c r="AH52" s="38" t="n">
        <f aca="false">Z52/100</f>
        <v>0.0169811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3.1416</v>
      </c>
      <c r="I53" s="66" t="n">
        <f aca="false">V53</f>
        <v>36.3277</v>
      </c>
      <c r="J53" s="66" t="n">
        <f aca="false">T53</f>
        <v>1073.1416</v>
      </c>
      <c r="K53" s="66" t="n">
        <f aca="false">W53</f>
        <v>37.976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318.68</v>
      </c>
      <c r="Q53" s="52" t="n">
        <v>16.96</v>
      </c>
      <c r="R53" s="51" t="n">
        <f aca="false">P53/3600</f>
        <v>1.75518888888889</v>
      </c>
      <c r="S53" s="53"/>
      <c r="T53" s="54" t="n">
        <v>1073.1416</v>
      </c>
      <c r="U53" s="54" t="n">
        <v>33.0308</v>
      </c>
      <c r="V53" s="54" t="n">
        <v>36.3277</v>
      </c>
      <c r="W53" s="54" t="n">
        <v>37.9764</v>
      </c>
      <c r="X53" s="54" t="n">
        <v>6070.73</v>
      </c>
      <c r="Y53" s="54" t="n">
        <v>17.06</v>
      </c>
      <c r="Z53" s="51" t="n">
        <f aca="false">X53/3600</f>
        <v>1.68631388888889</v>
      </c>
      <c r="AA53" s="53"/>
      <c r="AB53" s="53"/>
      <c r="AC53" s="53"/>
      <c r="AE53" s="38" t="n">
        <f aca="false">Q53/100</f>
        <v>0.1696</v>
      </c>
      <c r="AF53" s="38" t="n">
        <f aca="false">R53/100</f>
        <v>0.0175518888888889</v>
      </c>
      <c r="AG53" s="38" t="n">
        <f aca="false">Y53/100</f>
        <v>0.1706</v>
      </c>
      <c r="AH53" s="38" t="n">
        <f aca="false">Z53/100</f>
        <v>0.0168631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5.5288</v>
      </c>
      <c r="I54" s="67" t="n">
        <f aca="false">V54</f>
        <v>34.3692</v>
      </c>
      <c r="J54" s="67" t="n">
        <f aca="false">T54</f>
        <v>475.5288</v>
      </c>
      <c r="K54" s="67" t="n">
        <f aca="false">W54</f>
        <v>35.8482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847.99</v>
      </c>
      <c r="Q54" s="59" t="n">
        <v>13.76</v>
      </c>
      <c r="R54" s="59" t="n">
        <f aca="false">P54/3600</f>
        <v>1.62444166666667</v>
      </c>
      <c r="S54" s="57"/>
      <c r="T54" s="60" t="n">
        <v>475.5288</v>
      </c>
      <c r="U54" s="60" t="n">
        <v>30.1074</v>
      </c>
      <c r="V54" s="60" t="n">
        <v>34.3692</v>
      </c>
      <c r="W54" s="60" t="n">
        <v>35.8482</v>
      </c>
      <c r="X54" s="60" t="n">
        <v>5650.46</v>
      </c>
      <c r="Y54" s="60" t="n">
        <v>13.92</v>
      </c>
      <c r="Z54" s="59" t="n">
        <f aca="false">X54/3600</f>
        <v>1.56957222222222</v>
      </c>
      <c r="AA54" s="57"/>
      <c r="AB54" s="57"/>
      <c r="AC54" s="57"/>
      <c r="AE54" s="38" t="n">
        <f aca="false">Q54/100</f>
        <v>0.1376</v>
      </c>
      <c r="AF54" s="38" t="n">
        <f aca="false">R54/100</f>
        <v>0.0162444166666667</v>
      </c>
      <c r="AG54" s="38" t="n">
        <f aca="false">Y54/100</f>
        <v>0.1392</v>
      </c>
      <c r="AH54" s="38" t="n">
        <f aca="false">Z54/100</f>
        <v>0.015695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9.7936</v>
      </c>
      <c r="I55" s="65" t="n">
        <f aca="false">V55</f>
        <v>43.3395</v>
      </c>
      <c r="J55" s="65" t="n">
        <f aca="false">T55</f>
        <v>1829.7936</v>
      </c>
      <c r="K55" s="65" t="n">
        <f aca="false">W55</f>
        <v>42.7793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686.45</v>
      </c>
      <c r="Q55" s="52" t="n">
        <v>7.1</v>
      </c>
      <c r="R55" s="61" t="n">
        <f aca="false">P55/3600</f>
        <v>0.746236111111111</v>
      </c>
      <c r="S55" s="64"/>
      <c r="T55" s="62" t="n">
        <v>1829.7936</v>
      </c>
      <c r="U55" s="62" t="n">
        <v>40.9413</v>
      </c>
      <c r="V55" s="62" t="n">
        <v>43.3395</v>
      </c>
      <c r="W55" s="62" t="n">
        <v>42.7793</v>
      </c>
      <c r="X55" s="62" t="n">
        <v>2554.27</v>
      </c>
      <c r="Y55" s="62" t="n">
        <v>7.18</v>
      </c>
      <c r="Z55" s="61" t="n">
        <f aca="false">X55/3600</f>
        <v>0.709519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1</v>
      </c>
      <c r="AF55" s="38" t="n">
        <f aca="false">R55/100</f>
        <v>0.00746236111111111</v>
      </c>
      <c r="AG55" s="38" t="n">
        <f aca="false">Y55/100</f>
        <v>0.0718</v>
      </c>
      <c r="AH55" s="38" t="n">
        <f aca="false">Z55/100</f>
        <v>0.0070951944444444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6.3104</v>
      </c>
      <c r="I56" s="66" t="n">
        <f aca="false">V56</f>
        <v>40.506</v>
      </c>
      <c r="J56" s="66" t="n">
        <f aca="false">T56</f>
        <v>916.3104</v>
      </c>
      <c r="K56" s="66" t="n">
        <f aca="false">W56</f>
        <v>39.457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45.66</v>
      </c>
      <c r="Q56" s="52" t="n">
        <v>6.15</v>
      </c>
      <c r="R56" s="51" t="n">
        <f aca="false">P56/3600</f>
        <v>0.651572222222222</v>
      </c>
      <c r="S56" s="53"/>
      <c r="T56" s="54" t="n">
        <v>916.3104</v>
      </c>
      <c r="U56" s="54" t="n">
        <v>36.9834</v>
      </c>
      <c r="V56" s="54" t="n">
        <v>40.506</v>
      </c>
      <c r="W56" s="54" t="n">
        <v>39.4578</v>
      </c>
      <c r="X56" s="54" t="n">
        <v>2248.1</v>
      </c>
      <c r="Y56" s="54" t="n">
        <v>6.2</v>
      </c>
      <c r="Z56" s="51" t="n">
        <f aca="false">X56/3600</f>
        <v>0.624472222222222</v>
      </c>
      <c r="AA56" s="53"/>
      <c r="AB56" s="53"/>
      <c r="AC56" s="53"/>
      <c r="AE56" s="38" t="n">
        <f aca="false">Q56/100</f>
        <v>0.0615</v>
      </c>
      <c r="AF56" s="38" t="n">
        <f aca="false">R56/100</f>
        <v>0.00651572222222222</v>
      </c>
      <c r="AG56" s="38" t="n">
        <f aca="false">Y56/100</f>
        <v>0.062</v>
      </c>
      <c r="AH56" s="38" t="n">
        <f aca="false">Z56/100</f>
        <v>0.006244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5.3648</v>
      </c>
      <c r="I57" s="66" t="n">
        <f aca="false">V57</f>
        <v>38.0296</v>
      </c>
      <c r="J57" s="66" t="n">
        <f aca="false">T57</f>
        <v>445.3648</v>
      </c>
      <c r="K57" s="66" t="n">
        <f aca="false">W57</f>
        <v>36.602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375.14</v>
      </c>
      <c r="Q57" s="52" t="n">
        <v>5.15</v>
      </c>
      <c r="R57" s="51" t="n">
        <f aca="false">P57/3600</f>
        <v>0.659761111111111</v>
      </c>
      <c r="S57" s="53"/>
      <c r="T57" s="54" t="n">
        <v>445.3648</v>
      </c>
      <c r="U57" s="54" t="n">
        <v>33.4461</v>
      </c>
      <c r="V57" s="54" t="n">
        <v>38.0296</v>
      </c>
      <c r="W57" s="54" t="n">
        <v>36.6022</v>
      </c>
      <c r="X57" s="54" t="n">
        <v>2299.51</v>
      </c>
      <c r="Y57" s="54" t="n">
        <v>5.27</v>
      </c>
      <c r="Z57" s="51" t="n">
        <f aca="false">X57/3600</f>
        <v>0.638752777777778</v>
      </c>
      <c r="AA57" s="53"/>
      <c r="AB57" s="53"/>
      <c r="AC57" s="53"/>
      <c r="AE57" s="38" t="n">
        <f aca="false">Q57/100</f>
        <v>0.0515</v>
      </c>
      <c r="AF57" s="38" t="n">
        <f aca="false">R57/100</f>
        <v>0.00659761111111111</v>
      </c>
      <c r="AG57" s="38" t="n">
        <f aca="false">Y57/100</f>
        <v>0.0527</v>
      </c>
      <c r="AH57" s="38" t="n">
        <f aca="false">Z57/100</f>
        <v>0.006387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7.008</v>
      </c>
      <c r="I58" s="67" t="n">
        <f aca="false">V58</f>
        <v>35.6275</v>
      </c>
      <c r="J58" s="67" t="n">
        <f aca="false">T58</f>
        <v>217.008</v>
      </c>
      <c r="K58" s="67" t="n">
        <f aca="false">W58</f>
        <v>34.024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8.67</v>
      </c>
      <c r="Q58" s="59" t="n">
        <v>4.05</v>
      </c>
      <c r="R58" s="59" t="n">
        <f aca="false">P58/3600</f>
        <v>0.549630555555556</v>
      </c>
      <c r="S58" s="57"/>
      <c r="T58" s="60" t="n">
        <v>217.008</v>
      </c>
      <c r="U58" s="60" t="n">
        <v>30.4506</v>
      </c>
      <c r="V58" s="60" t="n">
        <v>35.6275</v>
      </c>
      <c r="W58" s="60" t="n">
        <v>34.0241</v>
      </c>
      <c r="X58" s="60" t="n">
        <v>1928.75</v>
      </c>
      <c r="Y58" s="60" t="n">
        <v>4.11</v>
      </c>
      <c r="Z58" s="59" t="n">
        <f aca="false">X58/3600</f>
        <v>0.535763888888889</v>
      </c>
      <c r="AA58" s="57"/>
      <c r="AB58" s="57"/>
      <c r="AC58" s="57"/>
      <c r="AE58" s="38" t="n">
        <f aca="false">Q58/100</f>
        <v>0.0405</v>
      </c>
      <c r="AF58" s="38" t="n">
        <f aca="false">R58/100</f>
        <v>0.00549630555555556</v>
      </c>
      <c r="AG58" s="38" t="n">
        <f aca="false">Y58/100</f>
        <v>0.0411</v>
      </c>
      <c r="AH58" s="38" t="n">
        <f aca="false">Z58/100</f>
        <v>0.0053576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9.464</v>
      </c>
      <c r="I59" s="63" t="n">
        <f aca="false">V59</f>
        <v>42.4523</v>
      </c>
      <c r="J59" s="63" t="n">
        <f aca="false">T59</f>
        <v>2289.464</v>
      </c>
      <c r="K59" s="63" t="n">
        <f aca="false">W59</f>
        <v>43.47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43.77</v>
      </c>
      <c r="Q59" s="52" t="n">
        <v>10.35</v>
      </c>
      <c r="R59" s="61" t="n">
        <f aca="false">P59/3600</f>
        <v>1.03993611111111</v>
      </c>
      <c r="S59" s="64"/>
      <c r="T59" s="62" t="n">
        <v>2289.464</v>
      </c>
      <c r="U59" s="62" t="n">
        <v>38.1503</v>
      </c>
      <c r="V59" s="62" t="n">
        <v>42.4523</v>
      </c>
      <c r="W59" s="62" t="n">
        <v>43.472</v>
      </c>
      <c r="X59" s="62" t="n">
        <v>3587.59</v>
      </c>
      <c r="Y59" s="62" t="n">
        <v>10.5</v>
      </c>
      <c r="Z59" s="61" t="n">
        <f aca="false">X59/3600</f>
        <v>0.9965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5</v>
      </c>
      <c r="AF59" s="38" t="n">
        <f aca="false">R59/100</f>
        <v>0.0103993611111111</v>
      </c>
      <c r="AG59" s="38" t="n">
        <f aca="false">Y59/100</f>
        <v>0.105</v>
      </c>
      <c r="AH59" s="38" t="n">
        <f aca="false">Z59/100</f>
        <v>0.009965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4.4968</v>
      </c>
      <c r="I60" s="50" t="n">
        <f aca="false">V60</f>
        <v>40.5502</v>
      </c>
      <c r="J60" s="50" t="n">
        <f aca="false">T60</f>
        <v>824.4968</v>
      </c>
      <c r="K60" s="50" t="n">
        <f aca="false">W60</f>
        <v>41.331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7.33</v>
      </c>
      <c r="Q60" s="52" t="n">
        <v>8.38</v>
      </c>
      <c r="R60" s="51" t="n">
        <f aca="false">P60/3600</f>
        <v>0.846480555555556</v>
      </c>
      <c r="S60" s="53"/>
      <c r="T60" s="54" t="n">
        <v>824.4968</v>
      </c>
      <c r="U60" s="54" t="n">
        <v>34.1593</v>
      </c>
      <c r="V60" s="54" t="n">
        <v>40.5502</v>
      </c>
      <c r="W60" s="54" t="n">
        <v>41.3316</v>
      </c>
      <c r="X60" s="54" t="n">
        <v>2943.94</v>
      </c>
      <c r="Y60" s="54" t="n">
        <v>8.47</v>
      </c>
      <c r="Z60" s="51" t="n">
        <f aca="false">X60/3600</f>
        <v>0.817761111111111</v>
      </c>
      <c r="AA60" s="53"/>
      <c r="AB60" s="53"/>
      <c r="AC60" s="53"/>
      <c r="AE60" s="38" t="n">
        <f aca="false">Q60/100</f>
        <v>0.0838</v>
      </c>
      <c r="AF60" s="38" t="n">
        <f aca="false">R60/100</f>
        <v>0.00846480555555556</v>
      </c>
      <c r="AG60" s="38" t="n">
        <f aca="false">Y60/100</f>
        <v>0.0847</v>
      </c>
      <c r="AH60" s="38" t="n">
        <f aca="false">Z60/100</f>
        <v>0.008177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796</v>
      </c>
      <c r="I61" s="50" t="n">
        <f aca="false">V61</f>
        <v>38.8658</v>
      </c>
      <c r="J61" s="50" t="n">
        <f aca="false">T61</f>
        <v>335.796</v>
      </c>
      <c r="K61" s="50" t="n">
        <f aca="false">W61</f>
        <v>39.528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1.22</v>
      </c>
      <c r="Q61" s="52" t="n">
        <v>6</v>
      </c>
      <c r="R61" s="51" t="n">
        <f aca="false">P61/3600</f>
        <v>0.669783333333333</v>
      </c>
      <c r="S61" s="53"/>
      <c r="T61" s="54" t="n">
        <v>335.796</v>
      </c>
      <c r="U61" s="54" t="n">
        <v>30.9657</v>
      </c>
      <c r="V61" s="54" t="n">
        <v>38.8658</v>
      </c>
      <c r="W61" s="54" t="n">
        <v>39.5286</v>
      </c>
      <c r="X61" s="54" t="n">
        <v>2335.69</v>
      </c>
      <c r="Y61" s="54" t="n">
        <v>6.02</v>
      </c>
      <c r="Z61" s="51" t="n">
        <f aca="false">X61/3600</f>
        <v>0.648802777777778</v>
      </c>
      <c r="AA61" s="53"/>
      <c r="AB61" s="53"/>
      <c r="AC61" s="53"/>
      <c r="AE61" s="38" t="n">
        <f aca="false">Q61/100</f>
        <v>0.06</v>
      </c>
      <c r="AF61" s="38" t="n">
        <f aca="false">R61/100</f>
        <v>0.00669783333333333</v>
      </c>
      <c r="AG61" s="38" t="n">
        <f aca="false">Y61/100</f>
        <v>0.0602</v>
      </c>
      <c r="AH61" s="38" t="n">
        <f aca="false">Z61/100</f>
        <v>0.006488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3504</v>
      </c>
      <c r="I62" s="58" t="n">
        <f aca="false">V62</f>
        <v>37.102</v>
      </c>
      <c r="J62" s="58" t="n">
        <f aca="false">T62</f>
        <v>135.3504</v>
      </c>
      <c r="K62" s="58" t="n">
        <f aca="false">W62</f>
        <v>37.747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2.51</v>
      </c>
      <c r="Q62" s="59" t="n">
        <v>3.89</v>
      </c>
      <c r="R62" s="59" t="n">
        <f aca="false">P62/3600</f>
        <v>0.622919444444445</v>
      </c>
      <c r="S62" s="57"/>
      <c r="T62" s="60" t="n">
        <v>135.3504</v>
      </c>
      <c r="U62" s="60" t="n">
        <v>27.8042</v>
      </c>
      <c r="V62" s="60" t="n">
        <v>37.102</v>
      </c>
      <c r="W62" s="60" t="n">
        <v>37.7477</v>
      </c>
      <c r="X62" s="60" t="n">
        <v>2179.46</v>
      </c>
      <c r="Y62" s="60" t="n">
        <v>3.92</v>
      </c>
      <c r="Z62" s="59" t="n">
        <f aca="false">X62/3600</f>
        <v>0.605405555555556</v>
      </c>
      <c r="AA62" s="57"/>
      <c r="AB62" s="57"/>
      <c r="AC62" s="57"/>
      <c r="AE62" s="38" t="n">
        <f aca="false">Q62/100</f>
        <v>0.0389</v>
      </c>
      <c r="AF62" s="38" t="n">
        <f aca="false">R62/100</f>
        <v>0.00622919444444444</v>
      </c>
      <c r="AG62" s="38" t="n">
        <f aca="false">Y62/100</f>
        <v>0.0392</v>
      </c>
      <c r="AH62" s="38" t="n">
        <f aca="false">Z62/100</f>
        <v>0.006054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2.5728</v>
      </c>
      <c r="I63" s="65" t="n">
        <f aca="false">V63</f>
        <v>40.5589</v>
      </c>
      <c r="J63" s="65" t="n">
        <f aca="false">T63</f>
        <v>2022.5728</v>
      </c>
      <c r="K63" s="65" t="n">
        <f aca="false">W63</f>
        <v>41.273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4724.67</v>
      </c>
      <c r="Q63" s="52" t="n">
        <v>11.26</v>
      </c>
      <c r="R63" s="61" t="n">
        <f aca="false">P63/3600</f>
        <v>1.31240833333333</v>
      </c>
      <c r="S63" s="64"/>
      <c r="T63" s="62" t="n">
        <v>2022.5728</v>
      </c>
      <c r="U63" s="62" t="n">
        <v>37.9894</v>
      </c>
      <c r="V63" s="62" t="n">
        <v>40.5589</v>
      </c>
      <c r="W63" s="62" t="n">
        <v>41.2736</v>
      </c>
      <c r="X63" s="62" t="n">
        <v>4524.19</v>
      </c>
      <c r="Y63" s="62" t="n">
        <v>11.73</v>
      </c>
      <c r="Z63" s="61" t="n">
        <f aca="false">X63/3600</f>
        <v>1.2567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126</v>
      </c>
      <c r="AF63" s="38" t="n">
        <f aca="false">R63/100</f>
        <v>0.0131240833333333</v>
      </c>
      <c r="AG63" s="38" t="n">
        <f aca="false">Y63/100</f>
        <v>0.1173</v>
      </c>
      <c r="AH63" s="38" t="n">
        <f aca="false">Z63/100</f>
        <v>0.0125671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0104</v>
      </c>
      <c r="I64" s="66" t="n">
        <f aca="false">V64</f>
        <v>37.7446</v>
      </c>
      <c r="J64" s="66" t="n">
        <f aca="false">T64</f>
        <v>879.0104</v>
      </c>
      <c r="K64" s="66" t="n">
        <f aca="false">W64</f>
        <v>38.30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72.96</v>
      </c>
      <c r="Q64" s="52" t="n">
        <v>5.17</v>
      </c>
      <c r="R64" s="51" t="n">
        <f aca="false">P64/3600</f>
        <v>0.631377777777778</v>
      </c>
      <c r="S64" s="53"/>
      <c r="T64" s="54" t="n">
        <v>879.0104</v>
      </c>
      <c r="U64" s="54" t="n">
        <v>34.1922</v>
      </c>
      <c r="V64" s="54" t="n">
        <v>37.7446</v>
      </c>
      <c r="W64" s="54" t="n">
        <v>38.308</v>
      </c>
      <c r="X64" s="54" t="n">
        <v>2186.89</v>
      </c>
      <c r="Y64" s="54" t="n">
        <v>5.38</v>
      </c>
      <c r="Z64" s="51" t="n">
        <f aca="false">X64/3600</f>
        <v>0.607469444444444</v>
      </c>
      <c r="AA64" s="53"/>
      <c r="AB64" s="53"/>
      <c r="AC64" s="53"/>
      <c r="AE64" s="38" t="n">
        <f aca="false">Q64/100</f>
        <v>0.0517</v>
      </c>
      <c r="AF64" s="38" t="n">
        <f aca="false">R64/100</f>
        <v>0.00631377777777778</v>
      </c>
      <c r="AG64" s="38" t="n">
        <f aca="false">Y64/100</f>
        <v>0.0538</v>
      </c>
      <c r="AH64" s="38" t="n">
        <f aca="false">Z64/100</f>
        <v>0.0060746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9184</v>
      </c>
      <c r="I65" s="66" t="n">
        <f aca="false">V65</f>
        <v>35.3033</v>
      </c>
      <c r="J65" s="66" t="n">
        <f aca="false">T65</f>
        <v>376.9184</v>
      </c>
      <c r="K65" s="66" t="n">
        <f aca="false">W65</f>
        <v>35.8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37.86</v>
      </c>
      <c r="Q65" s="52" t="n">
        <v>4.82</v>
      </c>
      <c r="R65" s="51" t="n">
        <f aca="false">P65/3600</f>
        <v>0.566072222222222</v>
      </c>
      <c r="S65" s="53"/>
      <c r="T65" s="54" t="n">
        <v>376.9184</v>
      </c>
      <c r="U65" s="54" t="n">
        <v>30.6909</v>
      </c>
      <c r="V65" s="54" t="n">
        <v>35.3033</v>
      </c>
      <c r="W65" s="54" t="n">
        <v>35.86</v>
      </c>
      <c r="X65" s="54" t="n">
        <v>1988.57</v>
      </c>
      <c r="Y65" s="54" t="n">
        <v>4.28</v>
      </c>
      <c r="Z65" s="51" t="n">
        <f aca="false">X65/3600</f>
        <v>0.552380555555556</v>
      </c>
      <c r="AA65" s="53"/>
      <c r="AB65" s="53"/>
      <c r="AC65" s="53"/>
      <c r="AE65" s="38" t="n">
        <f aca="false">Q65/100</f>
        <v>0.0482</v>
      </c>
      <c r="AF65" s="38" t="n">
        <f aca="false">R65/100</f>
        <v>0.00566072222222222</v>
      </c>
      <c r="AG65" s="38" t="n">
        <f aca="false">Y65/100</f>
        <v>0.0428</v>
      </c>
      <c r="AH65" s="38" t="n">
        <f aca="false">Z65/100</f>
        <v>0.0055238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5224</v>
      </c>
      <c r="I66" s="67" t="n">
        <f aca="false">V66</f>
        <v>33.042</v>
      </c>
      <c r="J66" s="67" t="n">
        <f aca="false">T66</f>
        <v>155.5224</v>
      </c>
      <c r="K66" s="67" t="n">
        <f aca="false">W66</f>
        <v>33.6008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57.8</v>
      </c>
      <c r="Q66" s="59" t="n">
        <v>3.25</v>
      </c>
      <c r="R66" s="59" t="n">
        <f aca="false">P66/3600</f>
        <v>0.516055555555556</v>
      </c>
      <c r="S66" s="57"/>
      <c r="T66" s="60" t="n">
        <v>155.5224</v>
      </c>
      <c r="U66" s="60" t="n">
        <v>27.5978</v>
      </c>
      <c r="V66" s="60" t="n">
        <v>33.042</v>
      </c>
      <c r="W66" s="60" t="n">
        <v>33.6008</v>
      </c>
      <c r="X66" s="60" t="n">
        <v>1816.24</v>
      </c>
      <c r="Y66" s="60" t="n">
        <v>3.25</v>
      </c>
      <c r="Z66" s="59" t="n">
        <f aca="false">X66/3600</f>
        <v>0.504511111111111</v>
      </c>
      <c r="AA66" s="57"/>
      <c r="AB66" s="57"/>
      <c r="AC66" s="57"/>
      <c r="AE66" s="38" t="n">
        <f aca="false">Q66/100</f>
        <v>0.0325</v>
      </c>
      <c r="AF66" s="38" t="n">
        <f aca="false">R66/100</f>
        <v>0.00516055555555555</v>
      </c>
      <c r="AG66" s="38" t="n">
        <f aca="false">Y66/100</f>
        <v>0.0325</v>
      </c>
      <c r="AH66" s="38" t="n">
        <f aca="false">Z66/100</f>
        <v>0.005045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3.0216</v>
      </c>
      <c r="I67" s="63" t="n">
        <f aca="false">V67</f>
        <v>41.1419</v>
      </c>
      <c r="J67" s="63" t="n">
        <f aca="false">T67</f>
        <v>1413.0216</v>
      </c>
      <c r="K67" s="63" t="n">
        <f aca="false">W67</f>
        <v>42.168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74.17</v>
      </c>
      <c r="Q67" s="52" t="n">
        <v>5.54</v>
      </c>
      <c r="R67" s="61" t="n">
        <f aca="false">P67/3600</f>
        <v>0.520602777777778</v>
      </c>
      <c r="S67" s="64"/>
      <c r="T67" s="62" t="n">
        <v>1413.0216</v>
      </c>
      <c r="U67" s="62" t="n">
        <v>39.9567</v>
      </c>
      <c r="V67" s="62" t="n">
        <v>41.1419</v>
      </c>
      <c r="W67" s="62" t="n">
        <v>42.1688</v>
      </c>
      <c r="X67" s="62" t="n">
        <v>1754.85</v>
      </c>
      <c r="Y67" s="62" t="n">
        <v>5.88</v>
      </c>
      <c r="Z67" s="61" t="n">
        <f aca="false">X67/3600</f>
        <v>0.4874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4</v>
      </c>
      <c r="AF67" s="38" t="n">
        <f aca="false">R67/100</f>
        <v>0.00520602777777778</v>
      </c>
      <c r="AG67" s="38" t="n">
        <f aca="false">Y67/100</f>
        <v>0.0588</v>
      </c>
      <c r="AH67" s="38" t="n">
        <f aca="false">Z67/100</f>
        <v>0.004874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7736</v>
      </c>
      <c r="I68" s="50" t="n">
        <f aca="false">V68</f>
        <v>38.1718</v>
      </c>
      <c r="J68" s="50" t="n">
        <f aca="false">T68</f>
        <v>682.7736</v>
      </c>
      <c r="K68" s="50" t="n">
        <f aca="false">W68</f>
        <v>39.310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83.28</v>
      </c>
      <c r="Q68" s="52" t="n">
        <v>4.8</v>
      </c>
      <c r="R68" s="51" t="n">
        <f aca="false">P68/3600</f>
        <v>0.4398</v>
      </c>
      <c r="S68" s="53"/>
      <c r="T68" s="54" t="n">
        <v>682.7736</v>
      </c>
      <c r="U68" s="54" t="n">
        <v>35.8032</v>
      </c>
      <c r="V68" s="54" t="n">
        <v>38.1718</v>
      </c>
      <c r="W68" s="54" t="n">
        <v>39.3102</v>
      </c>
      <c r="X68" s="54" t="n">
        <v>1497.74</v>
      </c>
      <c r="Y68" s="54" t="n">
        <v>4.98</v>
      </c>
      <c r="Z68" s="51" t="n">
        <f aca="false">X68/3600</f>
        <v>0.416038888888889</v>
      </c>
      <c r="AA68" s="53"/>
      <c r="AB68" s="53"/>
      <c r="AC68" s="53"/>
      <c r="AE68" s="38" t="n">
        <f aca="false">Q68/100</f>
        <v>0.048</v>
      </c>
      <c r="AF68" s="38" t="n">
        <f aca="false">R68/100</f>
        <v>0.004398</v>
      </c>
      <c r="AG68" s="38" t="n">
        <f aca="false">Y68/100</f>
        <v>0.0498</v>
      </c>
      <c r="AH68" s="38" t="n">
        <f aca="false">Z68/100</f>
        <v>0.004160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0088</v>
      </c>
      <c r="I69" s="50" t="n">
        <f aca="false">V69</f>
        <v>35.6997</v>
      </c>
      <c r="J69" s="50" t="n">
        <f aca="false">T69</f>
        <v>322.0088</v>
      </c>
      <c r="K69" s="50" t="n">
        <f aca="false">W69</f>
        <v>36.792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81.14</v>
      </c>
      <c r="Q69" s="52" t="n">
        <v>3.93</v>
      </c>
      <c r="R69" s="51" t="n">
        <f aca="false">P69/3600</f>
        <v>0.38365</v>
      </c>
      <c r="S69" s="53"/>
      <c r="T69" s="54" t="n">
        <v>322.0088</v>
      </c>
      <c r="U69" s="54" t="n">
        <v>32.1592</v>
      </c>
      <c r="V69" s="54" t="n">
        <v>35.6997</v>
      </c>
      <c r="W69" s="54" t="n">
        <v>36.7925</v>
      </c>
      <c r="X69" s="54" t="n">
        <v>1314.81</v>
      </c>
      <c r="Y69" s="54" t="n">
        <v>4.06</v>
      </c>
      <c r="Z69" s="51" t="n">
        <f aca="false">X69/3600</f>
        <v>0.365225</v>
      </c>
      <c r="AA69" s="53"/>
      <c r="AB69" s="53"/>
      <c r="AC69" s="53"/>
      <c r="AE69" s="38" t="n">
        <f aca="false">Q69/100</f>
        <v>0.0393</v>
      </c>
      <c r="AF69" s="38" t="n">
        <f aca="false">R69/100</f>
        <v>0.0038365</v>
      </c>
      <c r="AG69" s="38" t="n">
        <f aca="false">Y69/100</f>
        <v>0.0406</v>
      </c>
      <c r="AH69" s="38" t="n">
        <f aca="false">Z69/100</f>
        <v>0.003652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6248</v>
      </c>
      <c r="I70" s="68" t="n">
        <f aca="false">V70</f>
        <v>33.3803</v>
      </c>
      <c r="J70" s="68" t="n">
        <f aca="false">T70</f>
        <v>149.6248</v>
      </c>
      <c r="K70" s="68" t="n">
        <f aca="false">W70</f>
        <v>34.305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3.47</v>
      </c>
      <c r="Q70" s="59" t="n">
        <v>2.86</v>
      </c>
      <c r="R70" s="59" t="n">
        <f aca="false">P70/3600</f>
        <v>0.348186111111111</v>
      </c>
      <c r="S70" s="57"/>
      <c r="T70" s="60" t="n">
        <v>149.6248</v>
      </c>
      <c r="U70" s="60" t="n">
        <v>29.2368</v>
      </c>
      <c r="V70" s="60" t="n">
        <v>33.3803</v>
      </c>
      <c r="W70" s="60" t="n">
        <v>34.3053</v>
      </c>
      <c r="X70" s="60" t="n">
        <v>1210.66</v>
      </c>
      <c r="Y70" s="60" t="n">
        <v>2.93</v>
      </c>
      <c r="Z70" s="59" t="n">
        <f aca="false">X70/3600</f>
        <v>0.336294444444444</v>
      </c>
      <c r="AA70" s="57"/>
      <c r="AB70" s="57"/>
      <c r="AC70" s="57"/>
      <c r="AE70" s="38" t="n">
        <f aca="false">Q70/100</f>
        <v>0.0286</v>
      </c>
      <c r="AF70" s="38" t="n">
        <f aca="false">R70/100</f>
        <v>0.00348186111111111</v>
      </c>
      <c r="AG70" s="38" t="n">
        <f aca="false">Y70/100</f>
        <v>0.0293</v>
      </c>
      <c r="AH70" s="38" t="n">
        <f aca="false">Z70/100</f>
        <v>0.003362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83.9984</v>
      </c>
      <c r="I71" s="65" t="n">
        <f aca="false">V71</f>
        <v>46.8118</v>
      </c>
      <c r="J71" s="65" t="n">
        <f aca="false">T71</f>
        <v>2083.9984</v>
      </c>
      <c r="K71" s="65" t="n">
        <f aca="false">W71</f>
        <v>47.7794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688.06</v>
      </c>
      <c r="Q71" s="52" t="n">
        <v>49.02</v>
      </c>
      <c r="R71" s="61" t="n">
        <f aca="false">P71/3600</f>
        <v>5.74668333333333</v>
      </c>
      <c r="S71" s="64"/>
      <c r="T71" s="62" t="n">
        <v>2083.9984</v>
      </c>
      <c r="U71" s="62" t="n">
        <v>43.5157</v>
      </c>
      <c r="V71" s="62" t="n">
        <v>46.8118</v>
      </c>
      <c r="W71" s="62" t="n">
        <v>47.7794</v>
      </c>
      <c r="X71" s="62" t="n">
        <v>20122.94</v>
      </c>
      <c r="Y71" s="62" t="n">
        <v>49.37</v>
      </c>
      <c r="Z71" s="61" t="n">
        <f aca="false">X71/3600</f>
        <v>5.5897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02</v>
      </c>
      <c r="AF71" s="38" t="n">
        <f aca="false">R71/100</f>
        <v>0.0574668333333333</v>
      </c>
      <c r="AG71" s="38" t="n">
        <f aca="false">Y71/100</f>
        <v>0.4937</v>
      </c>
      <c r="AH71" s="38" t="n">
        <f aca="false">Z71/100</f>
        <v>0.0558970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2.3344</v>
      </c>
      <c r="I72" s="66" t="n">
        <f aca="false">V72</f>
        <v>45.5173</v>
      </c>
      <c r="J72" s="66" t="n">
        <f aca="false">T72</f>
        <v>782.3344</v>
      </c>
      <c r="K72" s="66" t="n">
        <f aca="false">W72</f>
        <v>46.052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19.36</v>
      </c>
      <c r="Q72" s="52" t="n">
        <v>39.26</v>
      </c>
      <c r="R72" s="51" t="n">
        <f aca="false">P72/3600</f>
        <v>6.25537777777778</v>
      </c>
      <c r="S72" s="53"/>
      <c r="T72" s="54" t="n">
        <v>782.3344</v>
      </c>
      <c r="U72" s="54" t="n">
        <v>41.1874</v>
      </c>
      <c r="V72" s="54" t="n">
        <v>45.5173</v>
      </c>
      <c r="W72" s="54" t="n">
        <v>46.0528</v>
      </c>
      <c r="X72" s="54" t="n">
        <v>21848.73</v>
      </c>
      <c r="Y72" s="54" t="n">
        <v>38.08</v>
      </c>
      <c r="Z72" s="51" t="n">
        <f aca="false">X72/3600</f>
        <v>6.06909166666667</v>
      </c>
      <c r="AA72" s="53"/>
      <c r="AB72" s="53"/>
      <c r="AC72" s="53"/>
      <c r="AE72" s="38" t="n">
        <f aca="false">Q72/100</f>
        <v>0.3926</v>
      </c>
      <c r="AF72" s="38" t="n">
        <f aca="false">R72/100</f>
        <v>0.0625537777777778</v>
      </c>
      <c r="AG72" s="38" t="n">
        <f aca="false">Y72/100</f>
        <v>0.3808</v>
      </c>
      <c r="AH72" s="38" t="n">
        <f aca="false">Z72/100</f>
        <v>0.060690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6.3256</v>
      </c>
      <c r="I73" s="66" t="n">
        <f aca="false">V73</f>
        <v>43.9134</v>
      </c>
      <c r="J73" s="66" t="n">
        <f aca="false">T73</f>
        <v>376.3256</v>
      </c>
      <c r="K73" s="66" t="n">
        <f aca="false">W73</f>
        <v>44.207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20.38</v>
      </c>
      <c r="Q73" s="52" t="n">
        <v>32.56</v>
      </c>
      <c r="R73" s="51" t="n">
        <f aca="false">P73/3600</f>
        <v>6.08899444444444</v>
      </c>
      <c r="S73" s="53"/>
      <c r="T73" s="54" t="n">
        <v>376.3256</v>
      </c>
      <c r="U73" s="54" t="n">
        <v>38.6461</v>
      </c>
      <c r="V73" s="54" t="n">
        <v>43.9134</v>
      </c>
      <c r="W73" s="54" t="n">
        <v>44.2077</v>
      </c>
      <c r="X73" s="54" t="n">
        <v>21523.1</v>
      </c>
      <c r="Y73" s="54" t="n">
        <v>30.73</v>
      </c>
      <c r="Z73" s="51" t="n">
        <f aca="false">X73/3600</f>
        <v>5.97863888888889</v>
      </c>
      <c r="AA73" s="53"/>
      <c r="AB73" s="53"/>
      <c r="AC73" s="53"/>
      <c r="AE73" s="38" t="n">
        <f aca="false">Q73/100</f>
        <v>0.3256</v>
      </c>
      <c r="AF73" s="38" t="n">
        <f aca="false">R73/100</f>
        <v>0.0608899444444444</v>
      </c>
      <c r="AG73" s="38" t="n">
        <f aca="false">Y73/100</f>
        <v>0.3073</v>
      </c>
      <c r="AH73" s="38" t="n">
        <f aca="false">Z73/100</f>
        <v>0.059786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736</v>
      </c>
      <c r="I74" s="67" t="n">
        <f aca="false">V74</f>
        <v>42.2597</v>
      </c>
      <c r="J74" s="67" t="n">
        <f aca="false">T74</f>
        <v>196.736</v>
      </c>
      <c r="K74" s="67" t="n">
        <f aca="false">W74</f>
        <v>42.228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413.76</v>
      </c>
      <c r="Q74" s="59" t="n">
        <v>27.25</v>
      </c>
      <c r="R74" s="59" t="n">
        <f aca="false">P74/3600</f>
        <v>5.94826666666667</v>
      </c>
      <c r="S74" s="57"/>
      <c r="T74" s="60" t="n">
        <v>196.736</v>
      </c>
      <c r="U74" s="60" t="n">
        <v>35.8828</v>
      </c>
      <c r="V74" s="60" t="n">
        <v>42.2597</v>
      </c>
      <c r="W74" s="60" t="n">
        <v>42.2286</v>
      </c>
      <c r="X74" s="60" t="n">
        <v>21225.16</v>
      </c>
      <c r="Y74" s="60" t="n">
        <v>27.34</v>
      </c>
      <c r="Z74" s="59" t="n">
        <f aca="false">X74/3600</f>
        <v>5.89587777777778</v>
      </c>
      <c r="AA74" s="57"/>
      <c r="AB74" s="57"/>
      <c r="AC74" s="57"/>
      <c r="AE74" s="38" t="n">
        <f aca="false">Q74/100</f>
        <v>0.2725</v>
      </c>
      <c r="AF74" s="38" t="n">
        <f aca="false">R74/100</f>
        <v>0.0594826666666667</v>
      </c>
      <c r="AG74" s="38" t="n">
        <f aca="false">Y74/100</f>
        <v>0.2734</v>
      </c>
      <c r="AH74" s="38" t="n">
        <f aca="false">Z74/100</f>
        <v>0.058958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1.7056</v>
      </c>
      <c r="I75" s="63" t="n">
        <f aca="false">V75</f>
        <v>48.4308</v>
      </c>
      <c r="J75" s="63" t="n">
        <f aca="false">T75</f>
        <v>2701.7056</v>
      </c>
      <c r="K75" s="63" t="n">
        <f aca="false">W75</f>
        <v>47.748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03.19</v>
      </c>
      <c r="Q75" s="52" t="n">
        <v>51.29</v>
      </c>
      <c r="R75" s="61" t="n">
        <f aca="false">P75/3600</f>
        <v>6.639775</v>
      </c>
      <c r="S75" s="64"/>
      <c r="T75" s="62" t="n">
        <v>2701.7056</v>
      </c>
      <c r="U75" s="62" t="n">
        <v>43.3715</v>
      </c>
      <c r="V75" s="62" t="n">
        <v>48.4308</v>
      </c>
      <c r="W75" s="62" t="n">
        <v>47.7486</v>
      </c>
      <c r="X75" s="62" t="n">
        <v>23245.17</v>
      </c>
      <c r="Y75" s="62" t="n">
        <v>52</v>
      </c>
      <c r="Z75" s="61" t="n">
        <f aca="false">X75/3600</f>
        <v>6.4569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9</v>
      </c>
      <c r="AF75" s="38" t="n">
        <f aca="false">R75/100</f>
        <v>0.06639775</v>
      </c>
      <c r="AG75" s="38" t="n">
        <f aca="false">Y75/100</f>
        <v>0.52</v>
      </c>
      <c r="AH75" s="38" t="n">
        <f aca="false">Z75/100</f>
        <v>0.064569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6.8</v>
      </c>
      <c r="I76" s="50" t="n">
        <f aca="false">V76</f>
        <v>46.9245</v>
      </c>
      <c r="J76" s="50" t="n">
        <f aca="false">T76</f>
        <v>926.8</v>
      </c>
      <c r="K76" s="50" t="n">
        <f aca="false">W76</f>
        <v>45.712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491.02</v>
      </c>
      <c r="Q76" s="52" t="n">
        <v>42.37</v>
      </c>
      <c r="R76" s="51" t="n">
        <f aca="false">P76/3600</f>
        <v>5.41417222222222</v>
      </c>
      <c r="S76" s="53"/>
      <c r="T76" s="54" t="n">
        <v>926.8</v>
      </c>
      <c r="U76" s="54" t="n">
        <v>40.9097</v>
      </c>
      <c r="V76" s="54" t="n">
        <v>46.9245</v>
      </c>
      <c r="W76" s="54" t="n">
        <v>45.7126</v>
      </c>
      <c r="X76" s="54" t="n">
        <v>19062.57</v>
      </c>
      <c r="Y76" s="54" t="n">
        <v>42.61</v>
      </c>
      <c r="Z76" s="51" t="n">
        <f aca="false">X76/3600</f>
        <v>5.29515833333333</v>
      </c>
      <c r="AA76" s="53"/>
      <c r="AB76" s="53"/>
      <c r="AC76" s="53"/>
      <c r="AE76" s="38" t="n">
        <f aca="false">Q76/100</f>
        <v>0.4237</v>
      </c>
      <c r="AF76" s="38" t="n">
        <f aca="false">R76/100</f>
        <v>0.0541417222222222</v>
      </c>
      <c r="AG76" s="38" t="n">
        <f aca="false">Y76/100</f>
        <v>0.4261</v>
      </c>
      <c r="AH76" s="38" t="n">
        <f aca="false">Z76/100</f>
        <v>0.052951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4208</v>
      </c>
      <c r="I77" s="50" t="n">
        <f aca="false">V77</f>
        <v>45.4066</v>
      </c>
      <c r="J77" s="50" t="n">
        <f aca="false">T77</f>
        <v>440.4208</v>
      </c>
      <c r="K77" s="50" t="n">
        <f aca="false">W77</f>
        <v>43.858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086.42</v>
      </c>
      <c r="Q77" s="52" t="n">
        <v>35.05</v>
      </c>
      <c r="R77" s="51" t="n">
        <f aca="false">P77/3600</f>
        <v>5.30178333333333</v>
      </c>
      <c r="S77" s="53"/>
      <c r="T77" s="54" t="n">
        <v>440.4208</v>
      </c>
      <c r="U77" s="54" t="n">
        <v>38.2305</v>
      </c>
      <c r="V77" s="54" t="n">
        <v>45.4066</v>
      </c>
      <c r="W77" s="54" t="n">
        <v>43.8585</v>
      </c>
      <c r="X77" s="54" t="n">
        <v>18598.14</v>
      </c>
      <c r="Y77" s="54" t="n">
        <v>35.77</v>
      </c>
      <c r="Z77" s="51" t="n">
        <f aca="false">X77/3600</f>
        <v>5.16615</v>
      </c>
      <c r="AA77" s="53"/>
      <c r="AB77" s="53"/>
      <c r="AC77" s="53"/>
      <c r="AE77" s="38" t="n">
        <f aca="false">Q77/100</f>
        <v>0.3505</v>
      </c>
      <c r="AF77" s="38" t="n">
        <f aca="false">R77/100</f>
        <v>0.0530178333333333</v>
      </c>
      <c r="AG77" s="38" t="n">
        <f aca="false">Y77/100</f>
        <v>0.3577</v>
      </c>
      <c r="AH77" s="38" t="n">
        <f aca="false">Z77/100</f>
        <v>0.051661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1.4904</v>
      </c>
      <c r="I78" s="58" t="n">
        <f aca="false">V78</f>
        <v>43.8927</v>
      </c>
      <c r="J78" s="58" t="n">
        <f aca="false">T78</f>
        <v>231.4904</v>
      </c>
      <c r="K78" s="58" t="n">
        <f aca="false">W78</f>
        <v>42.0612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635.15</v>
      </c>
      <c r="Q78" s="59" t="n">
        <v>31.34</v>
      </c>
      <c r="R78" s="59" t="n">
        <f aca="false">P78/3600</f>
        <v>6.00976388888889</v>
      </c>
      <c r="S78" s="57"/>
      <c r="T78" s="60" t="n">
        <v>231.4904</v>
      </c>
      <c r="U78" s="60" t="n">
        <v>35.2578</v>
      </c>
      <c r="V78" s="60" t="n">
        <v>43.8927</v>
      </c>
      <c r="W78" s="60" t="n">
        <v>42.0612</v>
      </c>
      <c r="X78" s="60" t="n">
        <v>21202.68</v>
      </c>
      <c r="Y78" s="60" t="n">
        <v>30.82</v>
      </c>
      <c r="Z78" s="59" t="n">
        <f aca="false">X78/3600</f>
        <v>5.88963333333333</v>
      </c>
      <c r="AA78" s="57"/>
      <c r="AB78" s="57"/>
      <c r="AC78" s="57"/>
      <c r="AE78" s="38" t="n">
        <f aca="false">Q78/100</f>
        <v>0.3134</v>
      </c>
      <c r="AF78" s="38" t="n">
        <f aca="false">R78/100</f>
        <v>0.0600976388888889</v>
      </c>
      <c r="AG78" s="38" t="n">
        <f aca="false">Y78/100</f>
        <v>0.3082</v>
      </c>
      <c r="AH78" s="38" t="n">
        <f aca="false">Z78/100</f>
        <v>0.0588963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84.5632</v>
      </c>
      <c r="I79" s="63" t="n">
        <f aca="false">V79</f>
        <v>48.0714</v>
      </c>
      <c r="J79" s="63" t="n">
        <f aca="false">T79</f>
        <v>2284.5632</v>
      </c>
      <c r="K79" s="63" t="n">
        <f aca="false">W79</f>
        <v>48.1989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338.17</v>
      </c>
      <c r="Q79" s="52" t="n">
        <v>51.08</v>
      </c>
      <c r="R79" s="61" t="n">
        <f aca="false">P79/3600</f>
        <v>6.482825</v>
      </c>
      <c r="S79" s="64"/>
      <c r="T79" s="62" t="n">
        <v>2284.5632</v>
      </c>
      <c r="U79" s="62" t="n">
        <v>43.2785</v>
      </c>
      <c r="V79" s="62" t="n">
        <v>48.0714</v>
      </c>
      <c r="W79" s="62" t="n">
        <v>48.1989</v>
      </c>
      <c r="X79" s="62" t="n">
        <v>22892.27</v>
      </c>
      <c r="Y79" s="62" t="n">
        <v>50.67</v>
      </c>
      <c r="Z79" s="61" t="n">
        <f aca="false">X79/3600</f>
        <v>6.35896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08</v>
      </c>
      <c r="AF79" s="38" t="n">
        <f aca="false">R79/100</f>
        <v>0.06482825</v>
      </c>
      <c r="AG79" s="38" t="n">
        <f aca="false">Y79/100</f>
        <v>0.5067</v>
      </c>
      <c r="AH79" s="38" t="n">
        <f aca="false">Z79/100</f>
        <v>0.0635896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4.3144</v>
      </c>
      <c r="I80" s="50" t="n">
        <f aca="false">V80</f>
        <v>46.2727</v>
      </c>
      <c r="J80" s="50" t="n">
        <f aca="false">T80</f>
        <v>774.3144</v>
      </c>
      <c r="K80" s="50" t="n">
        <f aca="false">W80</f>
        <v>46.260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26.7</v>
      </c>
      <c r="Q80" s="52" t="n">
        <v>42.06</v>
      </c>
      <c r="R80" s="51" t="n">
        <f aca="false">P80/3600</f>
        <v>6.17408333333333</v>
      </c>
      <c r="S80" s="53"/>
      <c r="T80" s="54" t="n">
        <v>774.3144</v>
      </c>
      <c r="U80" s="54" t="n">
        <v>40.8268</v>
      </c>
      <c r="V80" s="54" t="n">
        <v>46.2727</v>
      </c>
      <c r="W80" s="54" t="n">
        <v>46.2609</v>
      </c>
      <c r="X80" s="54" t="n">
        <v>21788.19</v>
      </c>
      <c r="Y80" s="54" t="n">
        <v>42.82</v>
      </c>
      <c r="Z80" s="51" t="n">
        <f aca="false">X80/3600</f>
        <v>6.052275</v>
      </c>
      <c r="AA80" s="53"/>
      <c r="AB80" s="53"/>
      <c r="AC80" s="53"/>
      <c r="AE80" s="38" t="n">
        <f aca="false">Q80/100</f>
        <v>0.4206</v>
      </c>
      <c r="AF80" s="38" t="n">
        <f aca="false">R80/100</f>
        <v>0.0617408333333333</v>
      </c>
      <c r="AG80" s="38" t="n">
        <f aca="false">Y80/100</f>
        <v>0.4282</v>
      </c>
      <c r="AH80" s="38" t="n">
        <f aca="false">Z80/100</f>
        <v>0.060522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5</v>
      </c>
      <c r="I81" s="50" t="n">
        <f aca="false">V81</f>
        <v>44.2809</v>
      </c>
      <c r="J81" s="50" t="n">
        <f aca="false">T81</f>
        <v>346.5</v>
      </c>
      <c r="K81" s="50" t="n">
        <f aca="false">W81</f>
        <v>44.136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786.5</v>
      </c>
      <c r="Q81" s="52" t="n">
        <v>34.29</v>
      </c>
      <c r="R81" s="51" t="n">
        <f aca="false">P81/3600</f>
        <v>5.21847222222222</v>
      </c>
      <c r="S81" s="53"/>
      <c r="T81" s="54" t="n">
        <v>346.5</v>
      </c>
      <c r="U81" s="54" t="n">
        <v>38.1972</v>
      </c>
      <c r="V81" s="54" t="n">
        <v>44.2809</v>
      </c>
      <c r="W81" s="54" t="n">
        <v>44.1364</v>
      </c>
      <c r="X81" s="54" t="n">
        <v>18570.97</v>
      </c>
      <c r="Y81" s="54" t="n">
        <v>34.73</v>
      </c>
      <c r="Z81" s="51" t="n">
        <f aca="false">X81/3600</f>
        <v>5.15860277777778</v>
      </c>
      <c r="AA81" s="53"/>
      <c r="AB81" s="53"/>
      <c r="AC81" s="53"/>
      <c r="AE81" s="38" t="n">
        <f aca="false">Q81/100</f>
        <v>0.3429</v>
      </c>
      <c r="AF81" s="38" t="n">
        <f aca="false">R81/100</f>
        <v>0.0521847222222222</v>
      </c>
      <c r="AG81" s="38" t="n">
        <f aca="false">Y81/100</f>
        <v>0.3473</v>
      </c>
      <c r="AH81" s="38" t="n">
        <f aca="false">Z81/100</f>
        <v>0.0515860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7088</v>
      </c>
      <c r="I82" s="68" t="n">
        <f aca="false">V82</f>
        <v>42.1616</v>
      </c>
      <c r="J82" s="68" t="n">
        <f aca="false">T82</f>
        <v>175.7088</v>
      </c>
      <c r="K82" s="68" t="n">
        <f aca="false">W82</f>
        <v>41.824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322</v>
      </c>
      <c r="Q82" s="59" t="n">
        <v>28.57</v>
      </c>
      <c r="R82" s="59" t="n">
        <f aca="false">P82/3600</f>
        <v>5.92277777777778</v>
      </c>
      <c r="S82" s="57"/>
      <c r="T82" s="60" t="n">
        <v>175.7088</v>
      </c>
      <c r="U82" s="60" t="n">
        <v>35.5214</v>
      </c>
      <c r="V82" s="60" t="n">
        <v>42.1616</v>
      </c>
      <c r="W82" s="60" t="n">
        <v>41.8247</v>
      </c>
      <c r="X82" s="60" t="n">
        <v>21136.85</v>
      </c>
      <c r="Y82" s="60" t="n">
        <v>28.41</v>
      </c>
      <c r="Z82" s="59" t="n">
        <f aca="false">X82/3600</f>
        <v>5.87134722222222</v>
      </c>
      <c r="AA82" s="57"/>
      <c r="AB82" s="57"/>
      <c r="AC82" s="57"/>
      <c r="AE82" s="38" t="n">
        <f aca="false">Q82/100</f>
        <v>0.2857</v>
      </c>
      <c r="AF82" s="38" t="n">
        <f aca="false">R82/100</f>
        <v>0.0592277777777778</v>
      </c>
      <c r="AG82" s="38" t="n">
        <f aca="false">Y82/100</f>
        <v>0.2841</v>
      </c>
      <c r="AH82" s="38" t="n">
        <f aca="false">Z82/100</f>
        <v>0.0587134722222222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8.080183399296</v>
      </c>
      <c r="R89" s="73" t="n">
        <f aca="false">GEOMEAN(AF19:AF82)*100</f>
        <v>3.17415027064154</v>
      </c>
      <c r="S89" s="73"/>
      <c r="T89" s="73"/>
      <c r="U89" s="73"/>
      <c r="V89" s="73"/>
      <c r="W89" s="73"/>
      <c r="X89" s="73"/>
      <c r="Y89" s="73" t="n">
        <f aca="false">GEOMEAN(AG19:AG82)*100</f>
        <v>26.7122054575724</v>
      </c>
      <c r="Z89" s="73" t="n">
        <f aca="false">GEOMEAN(AH19:AH82)*100</f>
        <v>3.0684062872194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51283155018212</v>
      </c>
      <c r="Z90" s="83" t="n">
        <f aca="false">Z89/R89</f>
        <v>0.966685892473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1.61919527777778</v>
      </c>
      <c r="R91" s="72" t="n">
        <f aca="false">SUM(R19:R82)</f>
        <v>333.916183333333</v>
      </c>
      <c r="X91" s="72"/>
      <c r="Y91" s="72" t="n">
        <f aca="false">SUM(Y19:Y82)/3600</f>
        <v>0.809813888888889</v>
      </c>
      <c r="Z91" s="72" t="n">
        <f aca="false">SUM(Z19:Z82)</f>
        <v>323.1597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980.9696</v>
      </c>
      <c r="I3" s="101" t="n">
        <f aca="false">V3</f>
        <v>41.3472</v>
      </c>
      <c r="J3" s="101" t="n">
        <f aca="false">T3</f>
        <v>14980.9696</v>
      </c>
      <c r="K3" s="101" t="n">
        <f aca="false">W3</f>
        <v>43.749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335.92</v>
      </c>
      <c r="Q3" s="108" t="n">
        <v>42.33</v>
      </c>
      <c r="R3" s="108"/>
      <c r="S3" s="94"/>
      <c r="T3" s="95" t="n">
        <v>14980.9696</v>
      </c>
      <c r="U3" s="95" t="n">
        <v>41.2089</v>
      </c>
      <c r="V3" s="95" t="n">
        <v>41.3472</v>
      </c>
      <c r="W3" s="95" t="n">
        <v>43.749</v>
      </c>
      <c r="X3" s="95" t="n">
        <v>19189.63</v>
      </c>
      <c r="Y3" s="104" t="n">
        <v>43.5</v>
      </c>
      <c r="Z3" s="108"/>
      <c r="AA3" s="90"/>
      <c r="AB3" s="90"/>
      <c r="AC3" s="90"/>
      <c r="AE3" s="38" t="n">
        <f aca="false">Q3/100</f>
        <v>0.4233</v>
      </c>
      <c r="AF3" s="38" t="n">
        <f aca="false">R3/100</f>
        <v>0</v>
      </c>
      <c r="AG3" s="38" t="n">
        <f aca="false">Y3/100</f>
        <v>0.43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11.6304</v>
      </c>
      <c r="I4" s="101" t="n">
        <f aca="false">V4</f>
        <v>39.4509</v>
      </c>
      <c r="J4" s="101" t="n">
        <f aca="false">T4</f>
        <v>5511.6304</v>
      </c>
      <c r="K4" s="101" t="n">
        <f aca="false">W4</f>
        <v>41.8175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150.86</v>
      </c>
      <c r="Q4" s="108" t="n">
        <v>33.82</v>
      </c>
      <c r="R4" s="108"/>
      <c r="S4" s="94"/>
      <c r="T4" s="95" t="n">
        <v>5511.6304</v>
      </c>
      <c r="U4" s="95" t="n">
        <v>38.2986</v>
      </c>
      <c r="V4" s="95" t="n">
        <v>39.4509</v>
      </c>
      <c r="W4" s="95" t="n">
        <v>41.8175</v>
      </c>
      <c r="X4" s="95" t="n">
        <v>17947.33</v>
      </c>
      <c r="Y4" s="104" t="n">
        <v>34.23</v>
      </c>
      <c r="Z4" s="108"/>
      <c r="AA4" s="94"/>
      <c r="AB4" s="94"/>
      <c r="AC4" s="94"/>
      <c r="AE4" s="38" t="n">
        <f aca="false">Q4/100</f>
        <v>0.3382</v>
      </c>
      <c r="AF4" s="38" t="n">
        <f aca="false">R4/100</f>
        <v>0</v>
      </c>
      <c r="AG4" s="38" t="n">
        <f aca="false">Y4/100</f>
        <v>0.342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70.8432</v>
      </c>
      <c r="I5" s="101" t="n">
        <f aca="false">V5</f>
        <v>37.8731</v>
      </c>
      <c r="J5" s="101" t="n">
        <f aca="false">T5</f>
        <v>2370.8432</v>
      </c>
      <c r="K5" s="101" t="n">
        <f aca="false">W5</f>
        <v>40.2014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306.67</v>
      </c>
      <c r="Q5" s="108" t="n">
        <v>29.31</v>
      </c>
      <c r="R5" s="108"/>
      <c r="S5" s="94"/>
      <c r="T5" s="95" t="n">
        <v>2370.8432</v>
      </c>
      <c r="U5" s="95" t="n">
        <v>35.5334</v>
      </c>
      <c r="V5" s="95" t="n">
        <v>37.8731</v>
      </c>
      <c r="W5" s="95" t="n">
        <v>40.2014</v>
      </c>
      <c r="X5" s="95" t="n">
        <v>17317.27</v>
      </c>
      <c r="Y5" s="104" t="n">
        <v>29.6</v>
      </c>
      <c r="Z5" s="108"/>
      <c r="AA5" s="94"/>
      <c r="AB5" s="94"/>
      <c r="AC5" s="94"/>
      <c r="AE5" s="38" t="n">
        <f aca="false">Q5/100</f>
        <v>0.2931</v>
      </c>
      <c r="AF5" s="38" t="n">
        <f aca="false">R5/100</f>
        <v>0</v>
      </c>
      <c r="AG5" s="38" t="n">
        <f aca="false">Y5/100</f>
        <v>0.29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13.4352</v>
      </c>
      <c r="I6" s="102" t="n">
        <f aca="false">V6</f>
        <v>36.4499</v>
      </c>
      <c r="J6" s="102" t="n">
        <f aca="false">T6</f>
        <v>1113.4352</v>
      </c>
      <c r="K6" s="102" t="n">
        <f aca="false">W6</f>
        <v>38.8507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6993.95</v>
      </c>
      <c r="Q6" s="98" t="n">
        <v>27.94</v>
      </c>
      <c r="R6" s="98"/>
      <c r="S6" s="96"/>
      <c r="T6" s="99" t="n">
        <v>1113.4352</v>
      </c>
      <c r="U6" s="99" t="n">
        <v>32.7952</v>
      </c>
      <c r="V6" s="99" t="n">
        <v>36.4499</v>
      </c>
      <c r="W6" s="99" t="n">
        <v>38.8507</v>
      </c>
      <c r="X6" s="99" t="n">
        <v>16977.27</v>
      </c>
      <c r="Y6" s="99" t="n">
        <v>27.36</v>
      </c>
      <c r="Z6" s="98"/>
      <c r="AA6" s="96"/>
      <c r="AB6" s="96"/>
      <c r="AC6" s="96"/>
      <c r="AE6" s="38" t="n">
        <f aca="false">Q6/100</f>
        <v>0.2794</v>
      </c>
      <c r="AF6" s="38" t="n">
        <f aca="false">R6/100</f>
        <v>0</v>
      </c>
      <c r="AG6" s="38" t="n">
        <f aca="false">Y6/100</f>
        <v>0.2736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564.2032</v>
      </c>
      <c r="I7" s="101" t="n">
        <f aca="false">V7</f>
        <v>44.6258</v>
      </c>
      <c r="J7" s="101" t="n">
        <f aca="false">T7</f>
        <v>41564.2032</v>
      </c>
      <c r="K7" s="101" t="n">
        <f aca="false">W7</f>
        <v>44.4674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6262.88</v>
      </c>
      <c r="Q7" s="108" t="n">
        <v>56.43</v>
      </c>
      <c r="R7" s="108"/>
      <c r="S7" s="94"/>
      <c r="T7" s="89" t="n">
        <v>41564.2032</v>
      </c>
      <c r="U7" s="89" t="n">
        <v>40.3669</v>
      </c>
      <c r="V7" s="89" t="n">
        <v>44.6258</v>
      </c>
      <c r="W7" s="89" t="n">
        <v>44.4674</v>
      </c>
      <c r="X7" s="95" t="n">
        <v>25510.88</v>
      </c>
      <c r="Y7" s="104" t="n">
        <v>59.82</v>
      </c>
      <c r="Z7" s="108"/>
      <c r="AA7" s="90"/>
      <c r="AB7" s="90"/>
      <c r="AC7" s="90"/>
      <c r="AE7" s="38" t="n">
        <f aca="false">Q7/100</f>
        <v>0.5643</v>
      </c>
      <c r="AF7" s="38" t="n">
        <f aca="false">R7/100</f>
        <v>0</v>
      </c>
      <c r="AG7" s="38" t="n">
        <f aca="false">Y7/100</f>
        <v>0.598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812.9856</v>
      </c>
      <c r="I8" s="101" t="n">
        <f aca="false">V8</f>
        <v>42.6436</v>
      </c>
      <c r="J8" s="101" t="n">
        <f aca="false">T8</f>
        <v>19812.9856</v>
      </c>
      <c r="K8" s="101" t="n">
        <f aca="false">W8</f>
        <v>43.0013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360.16</v>
      </c>
      <c r="Q8" s="108" t="n">
        <v>46.21</v>
      </c>
      <c r="R8" s="108"/>
      <c r="S8" s="94"/>
      <c r="T8" s="95" t="n">
        <v>19812.9856</v>
      </c>
      <c r="U8" s="95" t="n">
        <v>37.0516</v>
      </c>
      <c r="V8" s="95" t="n">
        <v>42.6436</v>
      </c>
      <c r="W8" s="95" t="n">
        <v>43.0013</v>
      </c>
      <c r="X8" s="95" t="n">
        <v>20849.66</v>
      </c>
      <c r="Y8" s="104" t="n">
        <v>48.43</v>
      </c>
      <c r="Z8" s="108"/>
      <c r="AA8" s="94"/>
      <c r="AB8" s="94"/>
      <c r="AC8" s="94"/>
      <c r="AE8" s="38" t="n">
        <f aca="false">Q8/100</f>
        <v>0.4621</v>
      </c>
      <c r="AF8" s="38" t="n">
        <f aca="false">R8/100</f>
        <v>0</v>
      </c>
      <c r="AG8" s="38" t="n">
        <f aca="false">Y8/100</f>
        <v>0.484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512.336</v>
      </c>
      <c r="I9" s="101" t="n">
        <f aca="false">V9</f>
        <v>40.8373</v>
      </c>
      <c r="J9" s="101" t="n">
        <f aca="false">T9</f>
        <v>10512.336</v>
      </c>
      <c r="K9" s="101" t="n">
        <f aca="false">W9</f>
        <v>41.5359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0259.93</v>
      </c>
      <c r="Q9" s="108" t="n">
        <v>40.7</v>
      </c>
      <c r="R9" s="108"/>
      <c r="S9" s="94"/>
      <c r="T9" s="95" t="n">
        <v>10512.336</v>
      </c>
      <c r="U9" s="95" t="n">
        <v>33.9875</v>
      </c>
      <c r="V9" s="95" t="n">
        <v>40.8373</v>
      </c>
      <c r="W9" s="95" t="n">
        <v>41.5359</v>
      </c>
      <c r="X9" s="95" t="n">
        <v>19905.07</v>
      </c>
      <c r="Y9" s="104" t="n">
        <v>41.68</v>
      </c>
      <c r="Z9" s="108"/>
      <c r="AA9" s="94"/>
      <c r="AB9" s="94"/>
      <c r="AC9" s="94"/>
      <c r="AE9" s="38" t="n">
        <f aca="false">Q9/100</f>
        <v>0.407</v>
      </c>
      <c r="AF9" s="38" t="n">
        <f aca="false">R9/100</f>
        <v>0</v>
      </c>
      <c r="AG9" s="38" t="n">
        <f aca="false">Y9/100</f>
        <v>0.416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857.0384</v>
      </c>
      <c r="I10" s="102" t="n">
        <f aca="false">V10</f>
        <v>39.203</v>
      </c>
      <c r="J10" s="102" t="n">
        <f aca="false">T10</f>
        <v>5857.0384</v>
      </c>
      <c r="K10" s="102" t="n">
        <f aca="false">W10</f>
        <v>40.2126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22725.06</v>
      </c>
      <c r="Q10" s="98" t="n">
        <v>38</v>
      </c>
      <c r="R10" s="98"/>
      <c r="S10" s="96"/>
      <c r="T10" s="99" t="n">
        <v>5857.0384</v>
      </c>
      <c r="U10" s="99" t="n">
        <v>31.1107</v>
      </c>
      <c r="V10" s="99" t="n">
        <v>39.203</v>
      </c>
      <c r="W10" s="99" t="n">
        <v>40.2126</v>
      </c>
      <c r="X10" s="99" t="n">
        <v>22672.54</v>
      </c>
      <c r="Y10" s="99" t="n">
        <v>38.18</v>
      </c>
      <c r="Z10" s="98"/>
      <c r="AA10" s="96"/>
      <c r="AB10" s="96"/>
      <c r="AC10" s="96"/>
      <c r="AD10" s="110"/>
      <c r="AE10" s="38" t="n">
        <f aca="false">Q10/100</f>
        <v>0.38</v>
      </c>
      <c r="AF10" s="38" t="n">
        <f aca="false">R10/100</f>
        <v>0</v>
      </c>
      <c r="AG10" s="38" t="n">
        <f aca="false">Y10/100</f>
        <v>0.381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5238.7008</v>
      </c>
      <c r="I11" s="101" t="n">
        <f aca="false">V11</f>
        <v>39.2927</v>
      </c>
      <c r="J11" s="101" t="n">
        <f aca="false">T11</f>
        <v>285238.7008</v>
      </c>
      <c r="K11" s="101" t="n">
        <f aca="false">W11</f>
        <v>37.9237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60234.94</v>
      </c>
      <c r="Q11" s="108" t="n">
        <v>134.08</v>
      </c>
      <c r="R11" s="93"/>
      <c r="S11" s="94"/>
      <c r="T11" s="95" t="n">
        <v>285238.7008</v>
      </c>
      <c r="U11" s="95" t="n">
        <v>38.3948</v>
      </c>
      <c r="V11" s="95" t="n">
        <v>39.2927</v>
      </c>
      <c r="W11" s="95" t="n">
        <v>37.9237</v>
      </c>
      <c r="X11" s="95" t="n">
        <v>57735.24</v>
      </c>
      <c r="Y11" s="95" t="n">
        <v>137.52</v>
      </c>
      <c r="Z11" s="93"/>
      <c r="AA11" s="90"/>
      <c r="AB11" s="90"/>
      <c r="AC11" s="90"/>
      <c r="AD11" s="110"/>
      <c r="AE11" s="38" t="n">
        <f aca="false">Q11/100</f>
        <v>1.3408</v>
      </c>
      <c r="AF11" s="38" t="n">
        <f aca="false">R11/100</f>
        <v>0</v>
      </c>
      <c r="AG11" s="38" t="n">
        <f aca="false">Y11/100</f>
        <v>1.3752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692.7696</v>
      </c>
      <c r="I12" s="101" t="n">
        <f aca="false">V12</f>
        <v>37.647</v>
      </c>
      <c r="J12" s="101" t="n">
        <f aca="false">T12</f>
        <v>137692.7696</v>
      </c>
      <c r="K12" s="101" t="n">
        <f aca="false">W12</f>
        <v>36.2199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786.49</v>
      </c>
      <c r="Q12" s="108" t="n">
        <v>107.39</v>
      </c>
      <c r="R12" s="93"/>
      <c r="S12" s="94"/>
      <c r="T12" s="95" t="n">
        <v>137692.7696</v>
      </c>
      <c r="U12" s="95" t="n">
        <v>34.0969</v>
      </c>
      <c r="V12" s="95" t="n">
        <v>37.647</v>
      </c>
      <c r="W12" s="95" t="n">
        <v>36.2199</v>
      </c>
      <c r="X12" s="95" t="n">
        <v>47429.68</v>
      </c>
      <c r="Y12" s="95" t="n">
        <v>108.8</v>
      </c>
      <c r="Z12" s="93"/>
      <c r="AA12" s="94"/>
      <c r="AB12" s="94"/>
      <c r="AC12" s="94"/>
      <c r="AD12" s="110"/>
      <c r="AE12" s="38" t="n">
        <f aca="false">Q12/100</f>
        <v>1.0739</v>
      </c>
      <c r="AF12" s="38" t="n">
        <f aca="false">R12/100</f>
        <v>0</v>
      </c>
      <c r="AG12" s="38" t="n">
        <f aca="false">Y12/100</f>
        <v>1.08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212.9088</v>
      </c>
      <c r="I13" s="101" t="n">
        <f aca="false">V13</f>
        <v>36.0811</v>
      </c>
      <c r="J13" s="101" t="n">
        <f aca="false">T13</f>
        <v>31212.9088</v>
      </c>
      <c r="K13" s="101" t="n">
        <f aca="false">W13</f>
        <v>34.7826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290.05</v>
      </c>
      <c r="Q13" s="108" t="n">
        <v>79.79</v>
      </c>
      <c r="R13" s="93"/>
      <c r="S13" s="94"/>
      <c r="T13" s="95" t="n">
        <v>31212.9088</v>
      </c>
      <c r="U13" s="95" t="n">
        <v>29.4557</v>
      </c>
      <c r="V13" s="95" t="n">
        <v>36.0811</v>
      </c>
      <c r="W13" s="95" t="n">
        <v>34.7826</v>
      </c>
      <c r="X13" s="95" t="n">
        <v>40009.76</v>
      </c>
      <c r="Y13" s="95" t="n">
        <v>78.99</v>
      </c>
      <c r="Z13" s="93"/>
      <c r="AA13" s="94"/>
      <c r="AB13" s="94"/>
      <c r="AC13" s="94"/>
      <c r="AD13" s="110"/>
      <c r="AE13" s="38" t="n">
        <f aca="false">Q13/100</f>
        <v>0.7979</v>
      </c>
      <c r="AF13" s="38" t="n">
        <f aca="false">R13/100</f>
        <v>0</v>
      </c>
      <c r="AG13" s="38" t="n">
        <f aca="false">Y13/100</f>
        <v>0.789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800.4</v>
      </c>
      <c r="I14" s="102" t="n">
        <f aca="false">V14</f>
        <v>34.6538</v>
      </c>
      <c r="J14" s="102" t="n">
        <f aca="false">T14</f>
        <v>7800.4</v>
      </c>
      <c r="K14" s="102" t="n">
        <f aca="false">W14</f>
        <v>33.4815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43477.07</v>
      </c>
      <c r="Q14" s="98" t="n">
        <v>68.01</v>
      </c>
      <c r="R14" s="98"/>
      <c r="S14" s="96"/>
      <c r="T14" s="99" t="n">
        <v>7800.4</v>
      </c>
      <c r="U14" s="99" t="n">
        <v>27.9011</v>
      </c>
      <c r="V14" s="99" t="n">
        <v>34.6538</v>
      </c>
      <c r="W14" s="99" t="n">
        <v>33.4815</v>
      </c>
      <c r="X14" s="99" t="n">
        <v>43398.16</v>
      </c>
      <c r="Y14" s="99" t="n">
        <v>65.31</v>
      </c>
      <c r="Z14" s="98"/>
      <c r="AA14" s="96"/>
      <c r="AB14" s="96"/>
      <c r="AC14" s="96"/>
      <c r="AD14" s="110"/>
      <c r="AE14" s="38" t="n">
        <f aca="false">Q14/100</f>
        <v>0.6801</v>
      </c>
      <c r="AF14" s="38" t="n">
        <f aca="false">R14/100</f>
        <v>0</v>
      </c>
      <c r="AG14" s="38" t="n">
        <f aca="false">Y14/100</f>
        <v>0.6531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244.1296</v>
      </c>
      <c r="I15" s="101" t="n">
        <f aca="false">V15</f>
        <v>46.2294</v>
      </c>
      <c r="J15" s="101" t="n">
        <f aca="false">T15</f>
        <v>29244.1296</v>
      </c>
      <c r="K15" s="101" t="n">
        <f aca="false">W15</f>
        <v>45.8979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9014.54</v>
      </c>
      <c r="Q15" s="108" t="n">
        <v>79.55</v>
      </c>
      <c r="R15" s="93"/>
      <c r="S15" s="94"/>
      <c r="T15" s="89" t="n">
        <v>29244.1296</v>
      </c>
      <c r="U15" s="89" t="n">
        <v>41.4759</v>
      </c>
      <c r="V15" s="89" t="n">
        <v>46.2294</v>
      </c>
      <c r="W15" s="89" t="n">
        <v>45.8979</v>
      </c>
      <c r="X15" s="95" t="n">
        <v>48184.77</v>
      </c>
      <c r="Y15" s="95" t="n">
        <v>80.04</v>
      </c>
      <c r="Z15" s="93"/>
      <c r="AA15" s="90"/>
      <c r="AB15" s="90"/>
      <c r="AC15" s="90"/>
      <c r="AD15" s="110"/>
      <c r="AE15" s="38" t="n">
        <f aca="false">Q15/100</f>
        <v>0.7955</v>
      </c>
      <c r="AF15" s="38" t="n">
        <f aca="false">R15/100</f>
        <v>0</v>
      </c>
      <c r="AG15" s="38" t="n">
        <f aca="false">Y15/100</f>
        <v>0.800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448.192</v>
      </c>
      <c r="I16" s="101" t="n">
        <f aca="false">V16</f>
        <v>45.4873</v>
      </c>
      <c r="J16" s="101" t="n">
        <f aca="false">T16</f>
        <v>7448.192</v>
      </c>
      <c r="K16" s="101" t="n">
        <f aca="false">W16</f>
        <v>45.2855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403.59</v>
      </c>
      <c r="Q16" s="108" t="n">
        <v>65.53</v>
      </c>
      <c r="R16" s="93"/>
      <c r="S16" s="94"/>
      <c r="T16" s="95" t="n">
        <v>7448.192</v>
      </c>
      <c r="U16" s="95" t="n">
        <v>39.8808</v>
      </c>
      <c r="V16" s="95" t="n">
        <v>45.4873</v>
      </c>
      <c r="W16" s="95" t="n">
        <v>45.2855</v>
      </c>
      <c r="X16" s="95" t="n">
        <v>37916.5</v>
      </c>
      <c r="Y16" s="95" t="n">
        <v>62.84</v>
      </c>
      <c r="Z16" s="93"/>
      <c r="AA16" s="94"/>
      <c r="AB16" s="94"/>
      <c r="AC16" s="94"/>
      <c r="AD16" s="110"/>
      <c r="AE16" s="38" t="n">
        <f aca="false">Q16/100</f>
        <v>0.6553</v>
      </c>
      <c r="AF16" s="38" t="n">
        <f aca="false">R16/100</f>
        <v>0</v>
      </c>
      <c r="AG16" s="38" t="n">
        <f aca="false">Y16/100</f>
        <v>0.628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49.5952</v>
      </c>
      <c r="I17" s="101" t="n">
        <f aca="false">V17</f>
        <v>44.7484</v>
      </c>
      <c r="J17" s="101" t="n">
        <f aca="false">T17</f>
        <v>2949.5952</v>
      </c>
      <c r="K17" s="101" t="n">
        <f aca="false">W17</f>
        <v>44.7784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602.96</v>
      </c>
      <c r="Q17" s="108" t="n">
        <v>60.62</v>
      </c>
      <c r="R17" s="93"/>
      <c r="S17" s="94"/>
      <c r="T17" s="95" t="n">
        <v>2949.5952</v>
      </c>
      <c r="U17" s="95" t="n">
        <v>38.4441</v>
      </c>
      <c r="V17" s="95" t="n">
        <v>44.7484</v>
      </c>
      <c r="W17" s="95" t="n">
        <v>44.7784</v>
      </c>
      <c r="X17" s="95" t="n">
        <v>36197.56</v>
      </c>
      <c r="Y17" s="95" t="n">
        <v>58.24</v>
      </c>
      <c r="Z17" s="93"/>
      <c r="AA17" s="94"/>
      <c r="AB17" s="94"/>
      <c r="AC17" s="94"/>
      <c r="AD17" s="110"/>
      <c r="AE17" s="38" t="n">
        <f aca="false">Q17/100</f>
        <v>0.6062</v>
      </c>
      <c r="AF17" s="38" t="n">
        <f aca="false">R17/100</f>
        <v>0</v>
      </c>
      <c r="AG17" s="38" t="n">
        <f aca="false">Y17/100</f>
        <v>0.5824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79.7552</v>
      </c>
      <c r="I18" s="102" t="n">
        <f aca="false">V18</f>
        <v>43.9741</v>
      </c>
      <c r="J18" s="102" t="n">
        <f aca="false">T18</f>
        <v>1379.7552</v>
      </c>
      <c r="K18" s="102" t="n">
        <f aca="false">W18</f>
        <v>44.3594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033.85</v>
      </c>
      <c r="Q18" s="98" t="n">
        <v>59.21</v>
      </c>
      <c r="R18" s="98"/>
      <c r="S18" s="96"/>
      <c r="T18" s="99" t="n">
        <v>1379.7552</v>
      </c>
      <c r="U18" s="99" t="n">
        <v>36.675</v>
      </c>
      <c r="V18" s="99" t="n">
        <v>43.9741</v>
      </c>
      <c r="W18" s="99" t="n">
        <v>44.3594</v>
      </c>
      <c r="X18" s="99" t="n">
        <v>41916.84</v>
      </c>
      <c r="Y18" s="99" t="n">
        <v>56.71</v>
      </c>
      <c r="Z18" s="98"/>
      <c r="AA18" s="96"/>
      <c r="AB18" s="96"/>
      <c r="AC18" s="96"/>
      <c r="AD18" s="110"/>
      <c r="AE18" s="38" t="n">
        <f aca="false">Q18/100</f>
        <v>0.5921</v>
      </c>
      <c r="AF18" s="38" t="n">
        <f aca="false">R18/100</f>
        <v>0</v>
      </c>
      <c r="AG18" s="38" t="n">
        <f aca="false">Y18/100</f>
        <v>0.567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17.0064</v>
      </c>
      <c r="I19" s="50" t="n">
        <f aca="false">V19</f>
        <v>43.1659</v>
      </c>
      <c r="J19" s="50" t="n">
        <f aca="false">T19</f>
        <v>5817.0064</v>
      </c>
      <c r="K19" s="50" t="n">
        <f aca="false">W19</f>
        <v>44.684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183.64</v>
      </c>
      <c r="Q19" s="52" t="n">
        <v>33.95</v>
      </c>
      <c r="R19" s="51" t="n">
        <f aca="false">P19/3600</f>
        <v>4.77323333333333</v>
      </c>
      <c r="S19" s="53"/>
      <c r="T19" s="54" t="n">
        <v>5817.0064</v>
      </c>
      <c r="U19" s="54" t="n">
        <v>41.371</v>
      </c>
      <c r="V19" s="54" t="n">
        <v>43.1659</v>
      </c>
      <c r="W19" s="54" t="n">
        <v>44.6843</v>
      </c>
      <c r="X19" s="54" t="n">
        <v>16846.38</v>
      </c>
      <c r="Y19" s="84" t="n">
        <v>33.83</v>
      </c>
      <c r="Z19" s="51" t="n">
        <f aca="false">X19/3600</f>
        <v>4.6795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95</v>
      </c>
      <c r="AF19" s="38" t="n">
        <f aca="false">R19/100</f>
        <v>0.0477323333333333</v>
      </c>
      <c r="AG19" s="38" t="n">
        <f aca="false">Y19/100</f>
        <v>0.3383</v>
      </c>
      <c r="AH19" s="38" t="n">
        <f aca="false">Z19/100</f>
        <v>0.046795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6.9</v>
      </c>
      <c r="I20" s="50" t="n">
        <f aca="false">V20</f>
        <v>41.6189</v>
      </c>
      <c r="J20" s="50" t="n">
        <f aca="false">T20</f>
        <v>2676.9</v>
      </c>
      <c r="K20" s="50" t="n">
        <f aca="false">W20</f>
        <v>42.8472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37.1</v>
      </c>
      <c r="Q20" s="52" t="n">
        <v>29.99</v>
      </c>
      <c r="R20" s="51" t="n">
        <f aca="false">P20/3600</f>
        <v>4.48252777777778</v>
      </c>
      <c r="S20" s="53"/>
      <c r="T20" s="54" t="n">
        <v>2676.9</v>
      </c>
      <c r="U20" s="54" t="n">
        <v>39.3012</v>
      </c>
      <c r="V20" s="54" t="n">
        <v>41.6189</v>
      </c>
      <c r="W20" s="54" t="n">
        <v>42.8472</v>
      </c>
      <c r="X20" s="54" t="n">
        <v>15874</v>
      </c>
      <c r="Y20" s="84" t="n">
        <v>29.66</v>
      </c>
      <c r="Z20" s="51" t="n">
        <f aca="false">X20/3600</f>
        <v>4.40944444444444</v>
      </c>
      <c r="AA20" s="53"/>
      <c r="AB20" s="53"/>
      <c r="AC20" s="53"/>
      <c r="AE20" s="38" t="n">
        <f aca="false">Q20/100</f>
        <v>0.2999</v>
      </c>
      <c r="AF20" s="38" t="n">
        <f aca="false">R20/100</f>
        <v>0.0448252777777778</v>
      </c>
      <c r="AG20" s="38" t="n">
        <f aca="false">Y20/100</f>
        <v>0.2966</v>
      </c>
      <c r="AH20" s="38" t="n">
        <f aca="false">Z20/100</f>
        <v>0.044094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4944</v>
      </c>
      <c r="I21" s="50" t="n">
        <f aca="false">V21</f>
        <v>40.2259</v>
      </c>
      <c r="J21" s="50" t="n">
        <f aca="false">T21</f>
        <v>1289.4944</v>
      </c>
      <c r="K21" s="50" t="n">
        <f aca="false">W21</f>
        <v>41.43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261.81</v>
      </c>
      <c r="Q21" s="52" t="n">
        <v>27.36</v>
      </c>
      <c r="R21" s="51" t="n">
        <f aca="false">P21/3600</f>
        <v>4.23939166666667</v>
      </c>
      <c r="S21" s="53"/>
      <c r="T21" s="54" t="n">
        <v>1289.4944</v>
      </c>
      <c r="U21" s="54" t="n">
        <v>36.8459</v>
      </c>
      <c r="V21" s="54" t="n">
        <v>40.2259</v>
      </c>
      <c r="W21" s="54" t="n">
        <v>41.434</v>
      </c>
      <c r="X21" s="54" t="n">
        <v>15230.89</v>
      </c>
      <c r="Y21" s="84" t="n">
        <v>26.64</v>
      </c>
      <c r="Z21" s="51" t="n">
        <f aca="false">X21/3600</f>
        <v>4.23080277777778</v>
      </c>
      <c r="AA21" s="53"/>
      <c r="AB21" s="53"/>
      <c r="AC21" s="53"/>
      <c r="AE21" s="38" t="n">
        <f aca="false">Q21/100</f>
        <v>0.2736</v>
      </c>
      <c r="AF21" s="38" t="n">
        <f aca="false">R21/100</f>
        <v>0.0423939166666667</v>
      </c>
      <c r="AG21" s="38" t="n">
        <f aca="false">Y21/100</f>
        <v>0.2664</v>
      </c>
      <c r="AH21" s="38" t="n">
        <f aca="false">Z21/100</f>
        <v>0.042308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0.804</v>
      </c>
      <c r="I22" s="58" t="n">
        <f aca="false">V22</f>
        <v>39.0768</v>
      </c>
      <c r="J22" s="58" t="n">
        <f aca="false">T22</f>
        <v>620.804</v>
      </c>
      <c r="K22" s="58" t="n">
        <f aca="false">W22</f>
        <v>40.460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473.5</v>
      </c>
      <c r="Q22" s="59" t="n">
        <v>27.83</v>
      </c>
      <c r="R22" s="59" t="n">
        <f aca="false">P22/3600</f>
        <v>4.85375</v>
      </c>
      <c r="S22" s="57"/>
      <c r="T22" s="60" t="n">
        <v>620.804</v>
      </c>
      <c r="U22" s="60" t="n">
        <v>34.3176</v>
      </c>
      <c r="V22" s="60" t="n">
        <v>39.0768</v>
      </c>
      <c r="W22" s="60" t="n">
        <v>40.4602</v>
      </c>
      <c r="X22" s="60" t="n">
        <v>17364.76</v>
      </c>
      <c r="Y22" s="60" t="n">
        <v>26.28</v>
      </c>
      <c r="Z22" s="59" t="n">
        <f aca="false">X22/3600</f>
        <v>4.82354444444444</v>
      </c>
      <c r="AA22" s="57"/>
      <c r="AB22" s="57"/>
      <c r="AC22" s="57"/>
      <c r="AE22" s="38" t="n">
        <f aca="false">Q22/100</f>
        <v>0.2783</v>
      </c>
      <c r="AF22" s="38" t="n">
        <f aca="false">R22/100</f>
        <v>0.0485375</v>
      </c>
      <c r="AG22" s="38" t="n">
        <f aca="false">Y22/100</f>
        <v>0.2628</v>
      </c>
      <c r="AH22" s="38" t="n">
        <f aca="false">Z22/100</f>
        <v>0.0482354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47.3448</v>
      </c>
      <c r="I23" s="63" t="n">
        <f aca="false">V23</f>
        <v>41.9377</v>
      </c>
      <c r="J23" s="63" t="n">
        <f aca="false">T23</f>
        <v>8847.3448</v>
      </c>
      <c r="K23" s="63" t="n">
        <f aca="false">W23</f>
        <v>43.0316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498.01</v>
      </c>
      <c r="Q23" s="52" t="n">
        <v>39.47</v>
      </c>
      <c r="R23" s="61" t="n">
        <f aca="false">P23/3600</f>
        <v>4.58278055555556</v>
      </c>
      <c r="S23" s="64"/>
      <c r="T23" s="62" t="n">
        <v>8847.3448</v>
      </c>
      <c r="U23" s="62" t="n">
        <v>39.6178</v>
      </c>
      <c r="V23" s="62" t="n">
        <v>41.9377</v>
      </c>
      <c r="W23" s="62" t="n">
        <v>43.0316</v>
      </c>
      <c r="X23" s="62" t="n">
        <v>16150.14</v>
      </c>
      <c r="Y23" s="84" t="n">
        <v>40.04</v>
      </c>
      <c r="Z23" s="61" t="n">
        <f aca="false">X23/3600</f>
        <v>4.4861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47</v>
      </c>
      <c r="AF23" s="38" t="n">
        <f aca="false">R23/100</f>
        <v>0.0458278055555556</v>
      </c>
      <c r="AG23" s="38" t="n">
        <f aca="false">Y23/100</f>
        <v>0.4004</v>
      </c>
      <c r="AH23" s="38" t="n">
        <f aca="false">Z23/100</f>
        <v>0.044861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6.5392</v>
      </c>
      <c r="I24" s="50" t="n">
        <f aca="false">V24</f>
        <v>39.9045</v>
      </c>
      <c r="J24" s="50" t="n">
        <f aca="false">T24</f>
        <v>3596.5392</v>
      </c>
      <c r="K24" s="50" t="n">
        <f aca="false">W24</f>
        <v>40.879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76.19</v>
      </c>
      <c r="Q24" s="52" t="n">
        <v>31.68</v>
      </c>
      <c r="R24" s="51" t="n">
        <f aca="false">P24/3600</f>
        <v>4.27116388888889</v>
      </c>
      <c r="S24" s="53"/>
      <c r="T24" s="54" t="n">
        <v>3596.5392</v>
      </c>
      <c r="U24" s="54" t="n">
        <v>36.6851</v>
      </c>
      <c r="V24" s="54" t="n">
        <v>39.9045</v>
      </c>
      <c r="W24" s="54" t="n">
        <v>40.8794</v>
      </c>
      <c r="X24" s="54" t="n">
        <v>15143.49</v>
      </c>
      <c r="Y24" s="84" t="n">
        <v>31.97</v>
      </c>
      <c r="Z24" s="51" t="n">
        <f aca="false">X24/3600</f>
        <v>4.206525</v>
      </c>
      <c r="AA24" s="53"/>
      <c r="AB24" s="53"/>
      <c r="AC24" s="53"/>
      <c r="AE24" s="38" t="n">
        <f aca="false">Q24/100</f>
        <v>0.3168</v>
      </c>
      <c r="AF24" s="38" t="n">
        <f aca="false">R24/100</f>
        <v>0.0427116388888889</v>
      </c>
      <c r="AG24" s="38" t="n">
        <f aca="false">Y24/100</f>
        <v>0.3197</v>
      </c>
      <c r="AH24" s="38" t="n">
        <f aca="false">Z24/100</f>
        <v>0.042065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0.4168</v>
      </c>
      <c r="I25" s="50" t="n">
        <f aca="false">V25</f>
        <v>38.0713</v>
      </c>
      <c r="J25" s="50" t="n">
        <f aca="false">T25</f>
        <v>1520.4168</v>
      </c>
      <c r="K25" s="50" t="n">
        <f aca="false">W25</f>
        <v>39.299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188.62</v>
      </c>
      <c r="Q25" s="52" t="n">
        <v>27.93</v>
      </c>
      <c r="R25" s="51" t="n">
        <f aca="false">P25/3600</f>
        <v>4.77461666666667</v>
      </c>
      <c r="S25" s="53"/>
      <c r="T25" s="54" t="n">
        <v>1520.4168</v>
      </c>
      <c r="U25" s="54" t="n">
        <v>33.9043</v>
      </c>
      <c r="V25" s="54" t="n">
        <v>38.0713</v>
      </c>
      <c r="W25" s="54" t="n">
        <v>39.2999</v>
      </c>
      <c r="X25" s="54" t="n">
        <v>17042.58</v>
      </c>
      <c r="Y25" s="84" t="n">
        <v>27.36</v>
      </c>
      <c r="Z25" s="51" t="n">
        <f aca="false">X25/3600</f>
        <v>4.73405</v>
      </c>
      <c r="AA25" s="53"/>
      <c r="AB25" s="53"/>
      <c r="AC25" s="53"/>
      <c r="AE25" s="38" t="n">
        <f aca="false">Q25/100</f>
        <v>0.2793</v>
      </c>
      <c r="AF25" s="38" t="n">
        <f aca="false">R25/100</f>
        <v>0.0477461666666667</v>
      </c>
      <c r="AG25" s="38" t="n">
        <f aca="false">Y25/100</f>
        <v>0.2736</v>
      </c>
      <c r="AH25" s="38" t="n">
        <f aca="false">Z25/100</f>
        <v>0.047340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0.7688</v>
      </c>
      <c r="I26" s="58" t="n">
        <f aca="false">V26</f>
        <v>36.5473</v>
      </c>
      <c r="J26" s="58" t="n">
        <f aca="false">T26</f>
        <v>640.7688</v>
      </c>
      <c r="K26" s="58" t="n">
        <f aca="false">W26</f>
        <v>38.3445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24951.14</v>
      </c>
      <c r="Q26" s="59" t="n">
        <v>38.5</v>
      </c>
      <c r="R26" s="59" t="n">
        <f aca="false">P26/3600</f>
        <v>6.93087222222222</v>
      </c>
      <c r="S26" s="57"/>
      <c r="T26" s="60" t="n">
        <v>640.7688</v>
      </c>
      <c r="U26" s="60" t="n">
        <v>31.3378</v>
      </c>
      <c r="V26" s="60" t="n">
        <v>36.5473</v>
      </c>
      <c r="W26" s="60" t="n">
        <v>38.3445</v>
      </c>
      <c r="X26" s="60" t="n">
        <v>24648.63</v>
      </c>
      <c r="Y26" s="60" t="n">
        <v>36.38</v>
      </c>
      <c r="Z26" s="59" t="n">
        <f aca="false">X26/3600</f>
        <v>6.84684166666667</v>
      </c>
      <c r="AA26" s="57"/>
      <c r="AB26" s="57"/>
      <c r="AC26" s="57"/>
      <c r="AE26" s="38" t="n">
        <f aca="false">Q26/100</f>
        <v>0.385</v>
      </c>
      <c r="AF26" s="38" t="n">
        <f aca="false">R26/100</f>
        <v>0.0693087222222222</v>
      </c>
      <c r="AG26" s="38" t="n">
        <f aca="false">Y26/100</f>
        <v>0.3638</v>
      </c>
      <c r="AH26" s="38" t="n">
        <f aca="false">Z26/100</f>
        <v>0.0684684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851.9552</v>
      </c>
      <c r="I27" s="63" t="n">
        <f aca="false">V27</f>
        <v>40.0318</v>
      </c>
      <c r="J27" s="63" t="n">
        <f aca="false">T27</f>
        <v>20851.9552</v>
      </c>
      <c r="K27" s="63" t="n">
        <f aca="false">W27</f>
        <v>43.1689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8935.95</v>
      </c>
      <c r="Q27" s="52" t="n">
        <v>72.23</v>
      </c>
      <c r="R27" s="61" t="n">
        <f aca="false">P27/3600</f>
        <v>10.8155416666667</v>
      </c>
      <c r="S27" s="64"/>
      <c r="T27" s="62" t="n">
        <v>20851.9552</v>
      </c>
      <c r="U27" s="62" t="n">
        <v>38.4613</v>
      </c>
      <c r="V27" s="62" t="n">
        <v>40.0318</v>
      </c>
      <c r="W27" s="62" t="n">
        <v>43.1689</v>
      </c>
      <c r="X27" s="62" t="n">
        <v>38453.6</v>
      </c>
      <c r="Y27" s="84" t="n">
        <v>75.78</v>
      </c>
      <c r="Z27" s="61" t="n">
        <f aca="false">X27/3600</f>
        <v>10.681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23</v>
      </c>
      <c r="AF27" s="38" t="n">
        <f aca="false">R27/100</f>
        <v>0.108155416666667</v>
      </c>
      <c r="AG27" s="38" t="n">
        <f aca="false">Y27/100</f>
        <v>0.7578</v>
      </c>
      <c r="AH27" s="38" t="n">
        <f aca="false">Z27/100</f>
        <v>0.10681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43.7952</v>
      </c>
      <c r="I28" s="50" t="n">
        <f aca="false">V28</f>
        <v>38.8011</v>
      </c>
      <c r="J28" s="50" t="n">
        <f aca="false">T28</f>
        <v>6743.7952</v>
      </c>
      <c r="K28" s="50" t="n">
        <f aca="false">W28</f>
        <v>41.265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725.88</v>
      </c>
      <c r="Q28" s="52" t="n">
        <v>54.67</v>
      </c>
      <c r="R28" s="51" t="n">
        <f aca="false">P28/3600</f>
        <v>8.53496666666667</v>
      </c>
      <c r="S28" s="53"/>
      <c r="T28" s="54" t="n">
        <v>6743.7952</v>
      </c>
      <c r="U28" s="54" t="n">
        <v>36.4086</v>
      </c>
      <c r="V28" s="54" t="n">
        <v>38.8011</v>
      </c>
      <c r="W28" s="54" t="n">
        <v>41.2659</v>
      </c>
      <c r="X28" s="54" t="n">
        <v>30852.03</v>
      </c>
      <c r="Y28" s="84" t="n">
        <v>54.66</v>
      </c>
      <c r="Z28" s="51" t="n">
        <f aca="false">X28/3600</f>
        <v>8.57000833333333</v>
      </c>
      <c r="AA28" s="53"/>
      <c r="AB28" s="53"/>
      <c r="AC28" s="53"/>
      <c r="AE28" s="38" t="n">
        <f aca="false">Q28/100</f>
        <v>0.5467</v>
      </c>
      <c r="AF28" s="38" t="n">
        <f aca="false">R28/100</f>
        <v>0.0853496666666667</v>
      </c>
      <c r="AG28" s="38" t="n">
        <f aca="false">Y28/100</f>
        <v>0.5466</v>
      </c>
      <c r="AH28" s="38" t="n">
        <f aca="false">Z28/100</f>
        <v>0.085700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0.9496</v>
      </c>
      <c r="I29" s="50" t="n">
        <f aca="false">V29</f>
        <v>37.7919</v>
      </c>
      <c r="J29" s="50" t="n">
        <f aca="false">T29</f>
        <v>3030.9496</v>
      </c>
      <c r="K29" s="50" t="n">
        <f aca="false">W29</f>
        <v>39.49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435.08</v>
      </c>
      <c r="Q29" s="52" t="n">
        <v>48.9</v>
      </c>
      <c r="R29" s="51" t="n">
        <f aca="false">P29/3600</f>
        <v>8.17641111111111</v>
      </c>
      <c r="S29" s="53"/>
      <c r="T29" s="54" t="n">
        <v>3030.9496</v>
      </c>
      <c r="U29" s="54" t="n">
        <v>34.2146</v>
      </c>
      <c r="V29" s="54" t="n">
        <v>37.7919</v>
      </c>
      <c r="W29" s="54" t="n">
        <v>39.491</v>
      </c>
      <c r="X29" s="54" t="n">
        <v>29424.4</v>
      </c>
      <c r="Y29" s="84" t="n">
        <v>49.91</v>
      </c>
      <c r="Z29" s="51" t="n">
        <f aca="false">X29/3600</f>
        <v>8.17344444444445</v>
      </c>
      <c r="AA29" s="53"/>
      <c r="AB29" s="53"/>
      <c r="AC29" s="53"/>
      <c r="AE29" s="38" t="n">
        <f aca="false">Q29/100</f>
        <v>0.489</v>
      </c>
      <c r="AF29" s="38" t="n">
        <f aca="false">R29/100</f>
        <v>0.0817641111111111</v>
      </c>
      <c r="AG29" s="38" t="n">
        <f aca="false">Y29/100</f>
        <v>0.4991</v>
      </c>
      <c r="AH29" s="38" t="n">
        <f aca="false">Z29/100</f>
        <v>0.0817344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8.3976</v>
      </c>
      <c r="I30" s="58" t="n">
        <f aca="false">V30</f>
        <v>36.7019</v>
      </c>
      <c r="J30" s="58" t="n">
        <f aca="false">T30</f>
        <v>1448.3976</v>
      </c>
      <c r="K30" s="58" t="n">
        <f aca="false">W30</f>
        <v>37.6784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50143.83</v>
      </c>
      <c r="Q30" s="59" t="n">
        <v>66.35</v>
      </c>
      <c r="R30" s="59" t="n">
        <f aca="false">P30/3600</f>
        <v>13.9288416666667</v>
      </c>
      <c r="S30" s="57"/>
      <c r="T30" s="60" t="n">
        <v>1448.3976</v>
      </c>
      <c r="U30" s="60" t="n">
        <v>31.8921</v>
      </c>
      <c r="V30" s="60" t="n">
        <v>36.7019</v>
      </c>
      <c r="W30" s="60" t="n">
        <v>37.6784</v>
      </c>
      <c r="X30" s="60" t="n">
        <v>50076.99</v>
      </c>
      <c r="Y30" s="60" t="n">
        <v>65.44</v>
      </c>
      <c r="Z30" s="59" t="n">
        <f aca="false">X30/3600</f>
        <v>13.910275</v>
      </c>
      <c r="AA30" s="57"/>
      <c r="AB30" s="57"/>
      <c r="AC30" s="57"/>
      <c r="AE30" s="38" t="n">
        <f aca="false">Q30/100</f>
        <v>0.6635</v>
      </c>
      <c r="AF30" s="38" t="n">
        <f aca="false">R30/100</f>
        <v>0.139288416666667</v>
      </c>
      <c r="AG30" s="38" t="n">
        <f aca="false">Y30/100</f>
        <v>0.6544</v>
      </c>
      <c r="AH30" s="38" t="n">
        <f aca="false">Z30/100</f>
        <v>0.139102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359.3584</v>
      </c>
      <c r="I31" s="65" t="n">
        <f aca="false">V31</f>
        <v>43.5353</v>
      </c>
      <c r="J31" s="65" t="n">
        <f aca="false">T31</f>
        <v>21359.3584</v>
      </c>
      <c r="K31" s="65" t="n">
        <f aca="false">W31</f>
        <v>44.6776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2993.17</v>
      </c>
      <c r="Q31" s="52" t="n">
        <v>80.87</v>
      </c>
      <c r="R31" s="61" t="n">
        <f aca="false">P31/3600</f>
        <v>11.9425472222222</v>
      </c>
      <c r="S31" s="64"/>
      <c r="T31" s="62" t="n">
        <v>21359.3584</v>
      </c>
      <c r="U31" s="62" t="n">
        <v>39.1573</v>
      </c>
      <c r="V31" s="62" t="n">
        <v>43.5353</v>
      </c>
      <c r="W31" s="62" t="n">
        <v>44.6776</v>
      </c>
      <c r="X31" s="62" t="n">
        <v>42017.23</v>
      </c>
      <c r="Y31" s="84" t="n">
        <v>82.2</v>
      </c>
      <c r="Z31" s="61" t="n">
        <f aca="false">X31/3600</f>
        <v>11.6714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87</v>
      </c>
      <c r="AF31" s="38" t="n">
        <f aca="false">R31/100</f>
        <v>0.119425472222222</v>
      </c>
      <c r="AG31" s="38" t="n">
        <f aca="false">Y31/100</f>
        <v>0.822</v>
      </c>
      <c r="AH31" s="38" t="n">
        <f aca="false">Z31/100</f>
        <v>0.116714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27.1168</v>
      </c>
      <c r="I32" s="66" t="n">
        <f aca="false">V32</f>
        <v>42.1033</v>
      </c>
      <c r="J32" s="66" t="n">
        <f aca="false">T32</f>
        <v>7727.1168</v>
      </c>
      <c r="K32" s="66" t="n">
        <f aca="false">W32</f>
        <v>42.523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674.55</v>
      </c>
      <c r="Q32" s="52" t="n">
        <v>66.39</v>
      </c>
      <c r="R32" s="51" t="n">
        <f aca="false">P32/3600</f>
        <v>11.0207083333333</v>
      </c>
      <c r="S32" s="53"/>
      <c r="T32" s="54" t="n">
        <v>7727.1168</v>
      </c>
      <c r="U32" s="54" t="n">
        <v>37.215</v>
      </c>
      <c r="V32" s="54" t="n">
        <v>42.1033</v>
      </c>
      <c r="W32" s="54" t="n">
        <v>42.5237</v>
      </c>
      <c r="X32" s="54" t="n">
        <v>39153.72</v>
      </c>
      <c r="Y32" s="84" t="n">
        <v>67.11</v>
      </c>
      <c r="Z32" s="51" t="n">
        <f aca="false">X32/3600</f>
        <v>10.8760333333333</v>
      </c>
      <c r="AA32" s="53"/>
      <c r="AB32" s="53"/>
      <c r="AC32" s="53"/>
      <c r="AE32" s="38" t="n">
        <f aca="false">Q32/100</f>
        <v>0.6639</v>
      </c>
      <c r="AF32" s="38" t="n">
        <f aca="false">R32/100</f>
        <v>0.110207083333333</v>
      </c>
      <c r="AG32" s="38" t="n">
        <f aca="false">Y32/100</f>
        <v>0.6711</v>
      </c>
      <c r="AH32" s="38" t="n">
        <f aca="false">Z32/100</f>
        <v>0.108760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84.6784</v>
      </c>
      <c r="I33" s="66" t="n">
        <f aca="false">V33</f>
        <v>40.5537</v>
      </c>
      <c r="J33" s="66" t="n">
        <f aca="false">T33</f>
        <v>3584.6784</v>
      </c>
      <c r="K33" s="66" t="n">
        <f aca="false">W33</f>
        <v>40.311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7790.2</v>
      </c>
      <c r="Q33" s="52" t="n">
        <v>59.9</v>
      </c>
      <c r="R33" s="51" t="n">
        <f aca="false">P33/3600</f>
        <v>10.4972777777778</v>
      </c>
      <c r="S33" s="53"/>
      <c r="T33" s="54" t="n">
        <v>3584.6784</v>
      </c>
      <c r="U33" s="54" t="n">
        <v>35.2053</v>
      </c>
      <c r="V33" s="54" t="n">
        <v>40.5537</v>
      </c>
      <c r="W33" s="54" t="n">
        <v>40.3117</v>
      </c>
      <c r="X33" s="54" t="n">
        <v>37536.79</v>
      </c>
      <c r="Y33" s="84" t="n">
        <v>59.41</v>
      </c>
      <c r="Z33" s="51" t="n">
        <f aca="false">X33/3600</f>
        <v>10.4268861111111</v>
      </c>
      <c r="AA33" s="53"/>
      <c r="AB33" s="53"/>
      <c r="AC33" s="53"/>
      <c r="AE33" s="38" t="n">
        <f aca="false">Q33/100</f>
        <v>0.599</v>
      </c>
      <c r="AF33" s="38" t="n">
        <f aca="false">R33/100</f>
        <v>0.104972777777778</v>
      </c>
      <c r="AG33" s="38" t="n">
        <f aca="false">Y33/100</f>
        <v>0.5941</v>
      </c>
      <c r="AH33" s="38" t="n">
        <f aca="false">Z33/100</f>
        <v>0.104268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74.6576</v>
      </c>
      <c r="I34" s="67" t="n">
        <f aca="false">V34</f>
        <v>39.0993</v>
      </c>
      <c r="J34" s="67" t="n">
        <f aca="false">T34</f>
        <v>1774.6576</v>
      </c>
      <c r="K34" s="67" t="n">
        <f aca="false">W34</f>
        <v>38.222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0</v>
      </c>
      <c r="Q34" s="59" t="n">
        <v>53.97</v>
      </c>
      <c r="R34" s="59" t="n">
        <f aca="false">P34/3600</f>
        <v>8.81666666666667</v>
      </c>
      <c r="S34" s="57"/>
      <c r="T34" s="60" t="n">
        <v>1774.6576</v>
      </c>
      <c r="U34" s="60" t="n">
        <v>33.0357</v>
      </c>
      <c r="V34" s="60" t="n">
        <v>39.0993</v>
      </c>
      <c r="W34" s="60" t="n">
        <v>38.2223</v>
      </c>
      <c r="X34" s="60" t="n">
        <v>31048.29</v>
      </c>
      <c r="Y34" s="60" t="n">
        <v>55.56</v>
      </c>
      <c r="Z34" s="59" t="n">
        <f aca="false">X34/3600</f>
        <v>8.624525</v>
      </c>
      <c r="AA34" s="57"/>
      <c r="AB34" s="57"/>
      <c r="AC34" s="57"/>
      <c r="AE34" s="38" t="n">
        <f aca="false">Q34/100</f>
        <v>0.5397</v>
      </c>
      <c r="AF34" s="38" t="n">
        <f aca="false">R34/100</f>
        <v>0.0881666666666667</v>
      </c>
      <c r="AG34" s="38" t="n">
        <f aca="false">Y34/100</f>
        <v>0.5556</v>
      </c>
      <c r="AH34" s="38" t="n">
        <f aca="false">Z34/100</f>
        <v>0.086245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79.5832</v>
      </c>
      <c r="I35" s="65" t="n">
        <f aca="false">V35</f>
        <v>41.8929</v>
      </c>
      <c r="J35" s="65" t="n">
        <f aca="false">T35</f>
        <v>47879.5832</v>
      </c>
      <c r="K35" s="65" t="n">
        <f aca="false">W35</f>
        <v>43.955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729.97</v>
      </c>
      <c r="Q35" s="52" t="n">
        <v>111.74</v>
      </c>
      <c r="R35" s="61" t="n">
        <f aca="false">P35/3600</f>
        <v>13.8138805555556</v>
      </c>
      <c r="S35" s="64"/>
      <c r="T35" s="62" t="n">
        <v>47879.5832</v>
      </c>
      <c r="U35" s="62" t="n">
        <v>37.6901</v>
      </c>
      <c r="V35" s="62" t="n">
        <v>41.8929</v>
      </c>
      <c r="W35" s="62" t="n">
        <v>43.9551</v>
      </c>
      <c r="X35" s="62" t="n">
        <v>49164.96</v>
      </c>
      <c r="Y35" s="84" t="n">
        <v>116.4</v>
      </c>
      <c r="Z35" s="61" t="n">
        <f aca="false">X35/3600</f>
        <v>13.6569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74</v>
      </c>
      <c r="AF35" s="38" t="n">
        <f aca="false">R35/100</f>
        <v>0.138138805555556</v>
      </c>
      <c r="AG35" s="38" t="n">
        <f aca="false">Y35/100</f>
        <v>1.164</v>
      </c>
      <c r="AH35" s="38" t="n">
        <f aca="false">Z35/100</f>
        <v>0.136569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66.3192</v>
      </c>
      <c r="I36" s="66" t="n">
        <f aca="false">V36</f>
        <v>40.4524</v>
      </c>
      <c r="J36" s="66" t="n">
        <f aca="false">T36</f>
        <v>8266.3192</v>
      </c>
      <c r="K36" s="66" t="n">
        <f aca="false">W36</f>
        <v>42.755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867.56</v>
      </c>
      <c r="Q36" s="52" t="n">
        <v>75.07</v>
      </c>
      <c r="R36" s="51" t="n">
        <f aca="false">P36/3600</f>
        <v>10.2409888888889</v>
      </c>
      <c r="S36" s="53"/>
      <c r="T36" s="54" t="n">
        <v>8266.3192</v>
      </c>
      <c r="U36" s="54" t="n">
        <v>35.0991</v>
      </c>
      <c r="V36" s="54" t="n">
        <v>40.4524</v>
      </c>
      <c r="W36" s="54" t="n">
        <v>42.7556</v>
      </c>
      <c r="X36" s="54" t="n">
        <v>36861.07</v>
      </c>
      <c r="Y36" s="84" t="n">
        <v>77.13</v>
      </c>
      <c r="Z36" s="51" t="n">
        <f aca="false">X36/3600</f>
        <v>10.2391861111111</v>
      </c>
      <c r="AA36" s="53"/>
      <c r="AB36" s="53"/>
      <c r="AC36" s="53"/>
      <c r="AE36" s="38" t="n">
        <f aca="false">Q36/100</f>
        <v>0.7507</v>
      </c>
      <c r="AF36" s="38" t="n">
        <f aca="false">R36/100</f>
        <v>0.102409888888889</v>
      </c>
      <c r="AG36" s="38" t="n">
        <f aca="false">Y36/100</f>
        <v>0.7713</v>
      </c>
      <c r="AH36" s="38" t="n">
        <f aca="false">Z36/100</f>
        <v>0.1023918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2.5472</v>
      </c>
      <c r="I37" s="66" t="n">
        <f aca="false">V37</f>
        <v>39.0465</v>
      </c>
      <c r="J37" s="66" t="n">
        <f aca="false">T37</f>
        <v>2382.5472</v>
      </c>
      <c r="K37" s="66" t="n">
        <f aca="false">W37</f>
        <v>41.602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4990.75</v>
      </c>
      <c r="Q37" s="52" t="n">
        <v>64.54</v>
      </c>
      <c r="R37" s="51" t="n">
        <f aca="false">P37/3600</f>
        <v>9.71965277777778</v>
      </c>
      <c r="S37" s="53"/>
      <c r="T37" s="54" t="n">
        <v>2382.5472</v>
      </c>
      <c r="U37" s="54" t="n">
        <v>33.1427</v>
      </c>
      <c r="V37" s="54" t="n">
        <v>39.0465</v>
      </c>
      <c r="W37" s="54" t="n">
        <v>41.6027</v>
      </c>
      <c r="X37" s="54" t="n">
        <v>35124.75</v>
      </c>
      <c r="Y37" s="84" t="n">
        <v>61.89</v>
      </c>
      <c r="Z37" s="51" t="n">
        <f aca="false">X37/3600</f>
        <v>9.756875</v>
      </c>
      <c r="AA37" s="53"/>
      <c r="AB37" s="53"/>
      <c r="AC37" s="53"/>
      <c r="AE37" s="38" t="n">
        <f aca="false">Q37/100</f>
        <v>0.6454</v>
      </c>
      <c r="AF37" s="38" t="n">
        <f aca="false">R37/100</f>
        <v>0.0971965277777778</v>
      </c>
      <c r="AG37" s="38" t="n">
        <f aca="false">Y37/100</f>
        <v>0.6189</v>
      </c>
      <c r="AH37" s="38" t="n">
        <f aca="false">Z37/100</f>
        <v>0.097568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12.064</v>
      </c>
      <c r="I38" s="67" t="n">
        <f aca="false">V38</f>
        <v>37.8732</v>
      </c>
      <c r="J38" s="67" t="n">
        <f aca="false">T38</f>
        <v>912.064</v>
      </c>
      <c r="K38" s="67" t="n">
        <f aca="false">W38</f>
        <v>40.6301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59632.75</v>
      </c>
      <c r="Q38" s="59" t="n">
        <v>85.4</v>
      </c>
      <c r="R38" s="59" t="n">
        <f aca="false">P38/3600</f>
        <v>16.5646527777778</v>
      </c>
      <c r="S38" s="57"/>
      <c r="T38" s="60" t="n">
        <v>912.064</v>
      </c>
      <c r="U38" s="60" t="n">
        <v>30.8267</v>
      </c>
      <c r="V38" s="60" t="n">
        <v>37.8732</v>
      </c>
      <c r="W38" s="60" t="n">
        <v>40.6301</v>
      </c>
      <c r="X38" s="60" t="n">
        <v>59553.34</v>
      </c>
      <c r="Y38" s="60" t="n">
        <v>85.12</v>
      </c>
      <c r="Z38" s="59" t="n">
        <f aca="false">X38/3600</f>
        <v>16.5425944444444</v>
      </c>
      <c r="AA38" s="57"/>
      <c r="AB38" s="57"/>
      <c r="AC38" s="57"/>
      <c r="AE38" s="38" t="n">
        <f aca="false">Q38/100</f>
        <v>0.854</v>
      </c>
      <c r="AF38" s="38" t="n">
        <f aca="false">R38/100</f>
        <v>0.165646527777778</v>
      </c>
      <c r="AG38" s="38" t="n">
        <f aca="false">Y38/100</f>
        <v>0.8512</v>
      </c>
      <c r="AH38" s="38" t="n">
        <f aca="false">Z38/100</f>
        <v>0.165425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94.988</v>
      </c>
      <c r="I39" s="65" t="n">
        <f aca="false">V39</f>
        <v>42.3168</v>
      </c>
      <c r="J39" s="65" t="n">
        <f aca="false">T39</f>
        <v>4294.988</v>
      </c>
      <c r="K39" s="65" t="n">
        <f aca="false">W39</f>
        <v>42.7465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51.74</v>
      </c>
      <c r="Q39" s="52" t="n">
        <v>14.77</v>
      </c>
      <c r="R39" s="61" t="n">
        <f aca="false">P39/3600</f>
        <v>2.15326111111111</v>
      </c>
      <c r="S39" s="64"/>
      <c r="T39" s="62" t="n">
        <v>4294.988</v>
      </c>
      <c r="U39" s="62" t="n">
        <v>39.6065</v>
      </c>
      <c r="V39" s="62" t="n">
        <v>42.3168</v>
      </c>
      <c r="W39" s="62" t="n">
        <v>42.7465</v>
      </c>
      <c r="X39" s="62" t="n">
        <v>7622.02</v>
      </c>
      <c r="Y39" s="84" t="n">
        <v>15.27</v>
      </c>
      <c r="Z39" s="61" t="n">
        <f aca="false">X39/3600</f>
        <v>2.1172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7</v>
      </c>
      <c r="AF39" s="38" t="n">
        <f aca="false">R39/100</f>
        <v>0.0215326111111111</v>
      </c>
      <c r="AG39" s="38" t="n">
        <f aca="false">Y39/100</f>
        <v>0.1527</v>
      </c>
      <c r="AH39" s="38" t="n">
        <f aca="false">Z39/100</f>
        <v>0.021172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7.0232</v>
      </c>
      <c r="I40" s="66" t="n">
        <f aca="false">V40</f>
        <v>39.7332</v>
      </c>
      <c r="J40" s="66" t="n">
        <f aca="false">T40</f>
        <v>2027.0232</v>
      </c>
      <c r="K40" s="66" t="n">
        <f aca="false">W40</f>
        <v>39.804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36.47</v>
      </c>
      <c r="Q40" s="52" t="n">
        <v>12.17</v>
      </c>
      <c r="R40" s="51" t="n">
        <f aca="false">P40/3600</f>
        <v>1.76013055555556</v>
      </c>
      <c r="S40" s="53"/>
      <c r="T40" s="54" t="n">
        <v>2027.0232</v>
      </c>
      <c r="U40" s="54" t="n">
        <v>36.3615</v>
      </c>
      <c r="V40" s="54" t="n">
        <v>39.7332</v>
      </c>
      <c r="W40" s="54" t="n">
        <v>39.8045</v>
      </c>
      <c r="X40" s="54" t="n">
        <v>6240.41</v>
      </c>
      <c r="Y40" s="84" t="n">
        <v>12.63</v>
      </c>
      <c r="Z40" s="51" t="n">
        <f aca="false">X40/3600</f>
        <v>1.73344722222222</v>
      </c>
      <c r="AA40" s="53"/>
      <c r="AB40" s="53"/>
      <c r="AC40" s="53"/>
      <c r="AE40" s="38" t="n">
        <f aca="false">Q40/100</f>
        <v>0.1217</v>
      </c>
      <c r="AF40" s="38" t="n">
        <f aca="false">R40/100</f>
        <v>0.0176013055555556</v>
      </c>
      <c r="AG40" s="38" t="n">
        <f aca="false">Y40/100</f>
        <v>0.1263</v>
      </c>
      <c r="AH40" s="38" t="n">
        <f aca="false">Z40/100</f>
        <v>0.017334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3.5184</v>
      </c>
      <c r="I41" s="66" t="n">
        <f aca="false">V41</f>
        <v>37.3844</v>
      </c>
      <c r="J41" s="66" t="n">
        <f aca="false">T41</f>
        <v>963.5184</v>
      </c>
      <c r="K41" s="66" t="n">
        <f aca="false">W41</f>
        <v>37.121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59.98</v>
      </c>
      <c r="Q41" s="52" t="n">
        <v>10.47</v>
      </c>
      <c r="R41" s="51" t="n">
        <f aca="false">P41/3600</f>
        <v>1.65555</v>
      </c>
      <c r="S41" s="53"/>
      <c r="T41" s="54" t="n">
        <v>963.5184</v>
      </c>
      <c r="U41" s="54" t="n">
        <v>33.5159</v>
      </c>
      <c r="V41" s="54" t="n">
        <v>37.3844</v>
      </c>
      <c r="W41" s="54" t="n">
        <v>37.1215</v>
      </c>
      <c r="X41" s="54" t="n">
        <v>5916.3</v>
      </c>
      <c r="Y41" s="84" t="n">
        <v>10.76</v>
      </c>
      <c r="Z41" s="51" t="n">
        <f aca="false">X41/3600</f>
        <v>1.64341666666667</v>
      </c>
      <c r="AA41" s="53"/>
      <c r="AB41" s="53"/>
      <c r="AC41" s="53"/>
      <c r="AE41" s="38" t="n">
        <f aca="false">Q41/100</f>
        <v>0.1047</v>
      </c>
      <c r="AF41" s="38" t="n">
        <f aca="false">R41/100</f>
        <v>0.0165555</v>
      </c>
      <c r="AG41" s="38" t="n">
        <f aca="false">Y41/100</f>
        <v>0.1076</v>
      </c>
      <c r="AH41" s="38" t="n">
        <f aca="false">Z41/100</f>
        <v>0.016434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8.6592</v>
      </c>
      <c r="I42" s="67" t="n">
        <f aca="false">V42</f>
        <v>35.2262</v>
      </c>
      <c r="J42" s="67" t="n">
        <f aca="false">T42</f>
        <v>468.6592</v>
      </c>
      <c r="K42" s="67" t="n">
        <f aca="false">W42</f>
        <v>34.777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35.36</v>
      </c>
      <c r="Q42" s="59" t="n">
        <v>9.37</v>
      </c>
      <c r="R42" s="59" t="n">
        <f aca="false">P42/3600</f>
        <v>1.59315555555556</v>
      </c>
      <c r="S42" s="57"/>
      <c r="T42" s="60" t="n">
        <v>468.6592</v>
      </c>
      <c r="U42" s="60" t="n">
        <v>30.9527</v>
      </c>
      <c r="V42" s="60" t="n">
        <v>35.2262</v>
      </c>
      <c r="W42" s="60" t="n">
        <v>34.7775</v>
      </c>
      <c r="X42" s="60" t="n">
        <v>5727.95</v>
      </c>
      <c r="Y42" s="60" t="n">
        <v>9.3</v>
      </c>
      <c r="Z42" s="59" t="n">
        <f aca="false">X42/3600</f>
        <v>1.59109722222222</v>
      </c>
      <c r="AA42" s="57"/>
      <c r="AB42" s="57"/>
      <c r="AC42" s="57"/>
      <c r="AE42" s="38" t="n">
        <f aca="false">Q42/100</f>
        <v>0.0937</v>
      </c>
      <c r="AF42" s="38" t="n">
        <f aca="false">R42/100</f>
        <v>0.0159315555555556</v>
      </c>
      <c r="AG42" s="38" t="n">
        <f aca="false">Y42/100</f>
        <v>0.093</v>
      </c>
      <c r="AH42" s="38" t="n">
        <f aca="false">Z42/100</f>
        <v>0.0159109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57.5056</v>
      </c>
      <c r="I43" s="65" t="n">
        <f aca="false">V43</f>
        <v>42.9861</v>
      </c>
      <c r="J43" s="65" t="n">
        <f aca="false">T43</f>
        <v>4657.5056</v>
      </c>
      <c r="K43" s="65" t="n">
        <f aca="false">W43</f>
        <v>44.2514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031.54</v>
      </c>
      <c r="Q43" s="52" t="n">
        <v>18.14</v>
      </c>
      <c r="R43" s="61" t="n">
        <f aca="false">P43/3600</f>
        <v>2.50876111111111</v>
      </c>
      <c r="S43" s="64"/>
      <c r="T43" s="62" t="n">
        <v>4657.5056</v>
      </c>
      <c r="U43" s="62" t="n">
        <v>39.7987</v>
      </c>
      <c r="V43" s="62" t="n">
        <v>42.9861</v>
      </c>
      <c r="W43" s="62" t="n">
        <v>44.2514</v>
      </c>
      <c r="X43" s="62" t="n">
        <v>8890.12</v>
      </c>
      <c r="Y43" s="84" t="n">
        <v>19.1</v>
      </c>
      <c r="Z43" s="61" t="n">
        <f aca="false">X43/3600</f>
        <v>2.4694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4</v>
      </c>
      <c r="AF43" s="38" t="n">
        <f aca="false">R43/100</f>
        <v>0.0250876111111111</v>
      </c>
      <c r="AG43" s="38" t="n">
        <f aca="false">Y43/100</f>
        <v>0.191</v>
      </c>
      <c r="AH43" s="38" t="n">
        <f aca="false">Z43/100</f>
        <v>0.024694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07.4264</v>
      </c>
      <c r="I44" s="66" t="n">
        <f aca="false">V44</f>
        <v>40.9188</v>
      </c>
      <c r="J44" s="66" t="n">
        <f aca="false">T44</f>
        <v>2107.4264</v>
      </c>
      <c r="K44" s="66" t="n">
        <f aca="false">W44</f>
        <v>41.919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20.66</v>
      </c>
      <c r="Q44" s="52" t="n">
        <v>14.99</v>
      </c>
      <c r="R44" s="51" t="n">
        <f aca="false">P44/3600</f>
        <v>2.36685</v>
      </c>
      <c r="S44" s="53"/>
      <c r="T44" s="54" t="n">
        <v>2107.4264</v>
      </c>
      <c r="U44" s="54" t="n">
        <v>36.8766</v>
      </c>
      <c r="V44" s="54" t="n">
        <v>40.9188</v>
      </c>
      <c r="W44" s="54" t="n">
        <v>41.9195</v>
      </c>
      <c r="X44" s="54" t="n">
        <v>8447.91</v>
      </c>
      <c r="Y44" s="84" t="n">
        <v>15.48</v>
      </c>
      <c r="Z44" s="51" t="n">
        <f aca="false">X44/3600</f>
        <v>2.34664166666667</v>
      </c>
      <c r="AA44" s="53"/>
      <c r="AB44" s="53"/>
      <c r="AC44" s="53"/>
      <c r="AE44" s="38" t="n">
        <f aca="false">Q44/100</f>
        <v>0.1499</v>
      </c>
      <c r="AF44" s="38" t="n">
        <f aca="false">R44/100</f>
        <v>0.0236685</v>
      </c>
      <c r="AG44" s="38" t="n">
        <f aca="false">Y44/100</f>
        <v>0.1548</v>
      </c>
      <c r="AH44" s="38" t="n">
        <f aca="false">Z44/100</f>
        <v>0.023466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0.9576</v>
      </c>
      <c r="I45" s="66" t="n">
        <f aca="false">V45</f>
        <v>38.933</v>
      </c>
      <c r="J45" s="66" t="n">
        <f aca="false">T45</f>
        <v>1020.9576</v>
      </c>
      <c r="K45" s="66" t="n">
        <f aca="false">W45</f>
        <v>39.746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92.93</v>
      </c>
      <c r="Q45" s="52" t="n">
        <v>12.89</v>
      </c>
      <c r="R45" s="51" t="n">
        <f aca="false">P45/3600</f>
        <v>1.94248055555556</v>
      </c>
      <c r="S45" s="53"/>
      <c r="T45" s="54" t="n">
        <v>1020.9576</v>
      </c>
      <c r="U45" s="54" t="n">
        <v>33.9095</v>
      </c>
      <c r="V45" s="54" t="n">
        <v>38.933</v>
      </c>
      <c r="W45" s="54" t="n">
        <v>39.7461</v>
      </c>
      <c r="X45" s="54" t="n">
        <v>6948.84</v>
      </c>
      <c r="Y45" s="84" t="n">
        <v>12.9</v>
      </c>
      <c r="Z45" s="51" t="n">
        <f aca="false">X45/3600</f>
        <v>1.93023333333333</v>
      </c>
      <c r="AA45" s="53"/>
      <c r="AB45" s="53"/>
      <c r="AC45" s="53"/>
      <c r="AE45" s="38" t="n">
        <f aca="false">Q45/100</f>
        <v>0.1289</v>
      </c>
      <c r="AF45" s="38" t="n">
        <f aca="false">R45/100</f>
        <v>0.0194248055555556</v>
      </c>
      <c r="AG45" s="38" t="n">
        <f aca="false">Y45/100</f>
        <v>0.129</v>
      </c>
      <c r="AH45" s="38" t="n">
        <f aca="false">Z45/100</f>
        <v>0.019302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7.992</v>
      </c>
      <c r="I46" s="67" t="n">
        <f aca="false">V46</f>
        <v>37.1366</v>
      </c>
      <c r="J46" s="67" t="n">
        <f aca="false">T46</f>
        <v>507.992</v>
      </c>
      <c r="K46" s="67" t="n">
        <f aca="false">W46</f>
        <v>37.759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963.31</v>
      </c>
      <c r="Q46" s="59" t="n">
        <v>11.94</v>
      </c>
      <c r="R46" s="59" t="n">
        <f aca="false">P46/3600</f>
        <v>2.21203055555556</v>
      </c>
      <c r="S46" s="57"/>
      <c r="T46" s="60" t="n">
        <v>507.992</v>
      </c>
      <c r="U46" s="60" t="n">
        <v>31.0054</v>
      </c>
      <c r="V46" s="60" t="n">
        <v>37.1366</v>
      </c>
      <c r="W46" s="60" t="n">
        <v>37.7594</v>
      </c>
      <c r="X46" s="60" t="n">
        <v>7980.47</v>
      </c>
      <c r="Y46" s="60" t="n">
        <v>11.72</v>
      </c>
      <c r="Z46" s="59" t="n">
        <f aca="false">X46/3600</f>
        <v>2.21679722222222</v>
      </c>
      <c r="AA46" s="57"/>
      <c r="AB46" s="57"/>
      <c r="AC46" s="57"/>
      <c r="AE46" s="38" t="n">
        <f aca="false">Q46/100</f>
        <v>0.1194</v>
      </c>
      <c r="AF46" s="38" t="n">
        <f aca="false">R46/100</f>
        <v>0.0221203055555556</v>
      </c>
      <c r="AG46" s="38" t="n">
        <f aca="false">Y46/100</f>
        <v>0.1172</v>
      </c>
      <c r="AH46" s="38" t="n">
        <f aca="false">Z46/100</f>
        <v>0.022167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02.8504</v>
      </c>
      <c r="I47" s="65" t="n">
        <f aca="false">V47</f>
        <v>40.7844</v>
      </c>
      <c r="J47" s="65" t="n">
        <f aca="false">T47</f>
        <v>9002.8504</v>
      </c>
      <c r="K47" s="65" t="n">
        <f aca="false">W47</f>
        <v>41.6283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19.66</v>
      </c>
      <c r="Q47" s="52" t="n">
        <v>19.59</v>
      </c>
      <c r="R47" s="61" t="n">
        <f aca="false">P47/3600</f>
        <v>1.94990555555556</v>
      </c>
      <c r="S47" s="64"/>
      <c r="T47" s="62" t="n">
        <v>9002.8504</v>
      </c>
      <c r="U47" s="62" t="n">
        <v>37.9225</v>
      </c>
      <c r="V47" s="62" t="n">
        <v>40.7844</v>
      </c>
      <c r="W47" s="62" t="n">
        <v>41.6283</v>
      </c>
      <c r="X47" s="62" t="n">
        <v>6951.52</v>
      </c>
      <c r="Y47" s="84" t="n">
        <v>20.52</v>
      </c>
      <c r="Z47" s="61" t="n">
        <f aca="false">X47/3600</f>
        <v>1.9309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59</v>
      </c>
      <c r="AF47" s="38" t="n">
        <f aca="false">R47/100</f>
        <v>0.0194990555555556</v>
      </c>
      <c r="AG47" s="38" t="n">
        <f aca="false">Y47/100</f>
        <v>0.2052</v>
      </c>
      <c r="AH47" s="38" t="n">
        <f aca="false">Z47/100</f>
        <v>0.019309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4.1744</v>
      </c>
      <c r="I48" s="66" t="n">
        <f aca="false">V48</f>
        <v>38.2071</v>
      </c>
      <c r="J48" s="66" t="n">
        <f aca="false">T48</f>
        <v>3894.1744</v>
      </c>
      <c r="K48" s="66" t="n">
        <f aca="false">W48</f>
        <v>39.02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457.43</v>
      </c>
      <c r="Q48" s="52" t="n">
        <v>15.59</v>
      </c>
      <c r="R48" s="51" t="n">
        <f aca="false">P48/3600</f>
        <v>2.07150833333333</v>
      </c>
      <c r="S48" s="53"/>
      <c r="T48" s="54" t="n">
        <v>3894.1744</v>
      </c>
      <c r="U48" s="54" t="n">
        <v>34.0654</v>
      </c>
      <c r="V48" s="54" t="n">
        <v>38.2071</v>
      </c>
      <c r="W48" s="54" t="n">
        <v>39.024</v>
      </c>
      <c r="X48" s="54" t="n">
        <v>7408.75</v>
      </c>
      <c r="Y48" s="84" t="n">
        <v>16.1</v>
      </c>
      <c r="Z48" s="51" t="n">
        <f aca="false">X48/3600</f>
        <v>2.05798611111111</v>
      </c>
      <c r="AA48" s="53"/>
      <c r="AB48" s="53"/>
      <c r="AC48" s="53"/>
      <c r="AE48" s="38" t="n">
        <f aca="false">Q48/100</f>
        <v>0.1559</v>
      </c>
      <c r="AF48" s="38" t="n">
        <f aca="false">R48/100</f>
        <v>0.0207150833333333</v>
      </c>
      <c r="AG48" s="38" t="n">
        <f aca="false">Y48/100</f>
        <v>0.161</v>
      </c>
      <c r="AH48" s="38" t="n">
        <f aca="false">Z48/100</f>
        <v>0.020579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7.8936</v>
      </c>
      <c r="I49" s="66" t="n">
        <f aca="false">V49</f>
        <v>36.0024</v>
      </c>
      <c r="J49" s="66" t="n">
        <f aca="false">T49</f>
        <v>1697.8936</v>
      </c>
      <c r="K49" s="66" t="n">
        <f aca="false">W49</f>
        <v>36.755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56.53</v>
      </c>
      <c r="Q49" s="52" t="n">
        <v>12.57</v>
      </c>
      <c r="R49" s="51" t="n">
        <f aca="false">P49/3600</f>
        <v>1.68236944444444</v>
      </c>
      <c r="S49" s="53"/>
      <c r="T49" s="54" t="n">
        <v>1697.8936</v>
      </c>
      <c r="U49" s="54" t="n">
        <v>30.6283</v>
      </c>
      <c r="V49" s="54" t="n">
        <v>36.0024</v>
      </c>
      <c r="W49" s="54" t="n">
        <v>36.7558</v>
      </c>
      <c r="X49" s="54" t="n">
        <v>6034</v>
      </c>
      <c r="Y49" s="84" t="n">
        <v>12.75</v>
      </c>
      <c r="Z49" s="51" t="n">
        <f aca="false">X49/3600</f>
        <v>1.67611111111111</v>
      </c>
      <c r="AA49" s="53"/>
      <c r="AB49" s="53"/>
      <c r="AC49" s="53"/>
      <c r="AE49" s="38" t="n">
        <f aca="false">Q49/100</f>
        <v>0.1257</v>
      </c>
      <c r="AF49" s="38" t="n">
        <f aca="false">R49/100</f>
        <v>0.0168236944444444</v>
      </c>
      <c r="AG49" s="38" t="n">
        <f aca="false">Y49/100</f>
        <v>0.1275</v>
      </c>
      <c r="AH49" s="38" t="n">
        <f aca="false">Z49/100</f>
        <v>0.01676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0.9016</v>
      </c>
      <c r="I50" s="67" t="n">
        <f aca="false">V50</f>
        <v>34.065</v>
      </c>
      <c r="J50" s="67" t="n">
        <f aca="false">T50</f>
        <v>700.9016</v>
      </c>
      <c r="K50" s="67" t="n">
        <f aca="false">W50</f>
        <v>34.7713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97.37</v>
      </c>
      <c r="Q50" s="59" t="n">
        <v>11.01</v>
      </c>
      <c r="R50" s="59" t="n">
        <f aca="false">P50/3600</f>
        <v>1.61038055555556</v>
      </c>
      <c r="S50" s="57"/>
      <c r="T50" s="60" t="n">
        <v>700.9016</v>
      </c>
      <c r="U50" s="60" t="n">
        <v>27.3994</v>
      </c>
      <c r="V50" s="60" t="n">
        <v>34.065</v>
      </c>
      <c r="W50" s="60" t="n">
        <v>34.7713</v>
      </c>
      <c r="X50" s="60" t="n">
        <v>5809.68</v>
      </c>
      <c r="Y50" s="60" t="n">
        <v>10.98</v>
      </c>
      <c r="Z50" s="59" t="n">
        <f aca="false">X50/3600</f>
        <v>1.6138</v>
      </c>
      <c r="AA50" s="57"/>
      <c r="AB50" s="57"/>
      <c r="AC50" s="57"/>
      <c r="AE50" s="38" t="n">
        <f aca="false">Q50/100</f>
        <v>0.1101</v>
      </c>
      <c r="AF50" s="38" t="n">
        <f aca="false">R50/100</f>
        <v>0.0161038055555556</v>
      </c>
      <c r="AG50" s="38" t="n">
        <f aca="false">Y50/100</f>
        <v>0.1098</v>
      </c>
      <c r="AH50" s="38" t="n">
        <f aca="false">Z50/100</f>
        <v>0.01613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01.1808</v>
      </c>
      <c r="I51" s="65" t="n">
        <f aca="false">V51</f>
        <v>41.3899</v>
      </c>
      <c r="J51" s="65" t="n">
        <f aca="false">T51</f>
        <v>6101.1808</v>
      </c>
      <c r="K51" s="65" t="n">
        <f aca="false">W51</f>
        <v>42.6702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07.58</v>
      </c>
      <c r="Q51" s="52" t="n">
        <v>11.96</v>
      </c>
      <c r="R51" s="61" t="n">
        <f aca="false">P51/3600</f>
        <v>1.36321666666667</v>
      </c>
      <c r="S51" s="64"/>
      <c r="T51" s="62" t="n">
        <v>6101.1808</v>
      </c>
      <c r="U51" s="62" t="n">
        <v>39.4695</v>
      </c>
      <c r="V51" s="62" t="n">
        <v>41.3899</v>
      </c>
      <c r="W51" s="62" t="n">
        <v>42.6702</v>
      </c>
      <c r="X51" s="62" t="n">
        <v>4737.44</v>
      </c>
      <c r="Y51" s="84" t="n">
        <v>12.4</v>
      </c>
      <c r="Z51" s="61" t="n">
        <f aca="false">X51/3600</f>
        <v>1.3159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96</v>
      </c>
      <c r="AF51" s="38" t="n">
        <f aca="false">R51/100</f>
        <v>0.0136321666666667</v>
      </c>
      <c r="AG51" s="38" t="n">
        <f aca="false">Y51/100</f>
        <v>0.124</v>
      </c>
      <c r="AH51" s="38" t="n">
        <f aca="false">Z51/100</f>
        <v>0.013159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5.3048</v>
      </c>
      <c r="I52" s="66" t="n">
        <f aca="false">V52</f>
        <v>38.7399</v>
      </c>
      <c r="J52" s="66" t="n">
        <f aca="false">T52</f>
        <v>2515.3048</v>
      </c>
      <c r="K52" s="66" t="n">
        <f aca="false">W52</f>
        <v>40.262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63.87</v>
      </c>
      <c r="Q52" s="52" t="n">
        <v>9.78</v>
      </c>
      <c r="R52" s="51" t="n">
        <f aca="false">P52/3600</f>
        <v>1.40663055555556</v>
      </c>
      <c r="S52" s="53"/>
      <c r="T52" s="54" t="n">
        <v>2515.3048</v>
      </c>
      <c r="U52" s="54" t="n">
        <v>35.8822</v>
      </c>
      <c r="V52" s="54" t="n">
        <v>38.7399</v>
      </c>
      <c r="W52" s="54" t="n">
        <v>40.2625</v>
      </c>
      <c r="X52" s="54" t="n">
        <v>4942.67</v>
      </c>
      <c r="Y52" s="84" t="n">
        <v>9.96</v>
      </c>
      <c r="Z52" s="51" t="n">
        <f aca="false">X52/3600</f>
        <v>1.37296388888889</v>
      </c>
      <c r="AA52" s="53"/>
      <c r="AB52" s="53"/>
      <c r="AC52" s="53"/>
      <c r="AE52" s="38" t="n">
        <f aca="false">Q52/100</f>
        <v>0.0978</v>
      </c>
      <c r="AF52" s="38" t="n">
        <f aca="false">R52/100</f>
        <v>0.0140663055555556</v>
      </c>
      <c r="AG52" s="38" t="n">
        <f aca="false">Y52/100</f>
        <v>0.0996</v>
      </c>
      <c r="AH52" s="38" t="n">
        <f aca="false">Z52/100</f>
        <v>0.013729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9.8576</v>
      </c>
      <c r="I53" s="66" t="n">
        <f aca="false">V53</f>
        <v>36.5154</v>
      </c>
      <c r="J53" s="66" t="n">
        <f aca="false">T53</f>
        <v>1129.8576</v>
      </c>
      <c r="K53" s="66" t="n">
        <f aca="false">W53</f>
        <v>38.12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37.59</v>
      </c>
      <c r="Q53" s="52" t="n">
        <v>8.09</v>
      </c>
      <c r="R53" s="51" t="n">
        <f aca="false">P53/3600</f>
        <v>1.31599722222222</v>
      </c>
      <c r="S53" s="53"/>
      <c r="T53" s="54" t="n">
        <v>1129.8576</v>
      </c>
      <c r="U53" s="54" t="n">
        <v>32.7423</v>
      </c>
      <c r="V53" s="54" t="n">
        <v>36.5154</v>
      </c>
      <c r="W53" s="54" t="n">
        <v>38.125</v>
      </c>
      <c r="X53" s="54" t="n">
        <v>4687.03</v>
      </c>
      <c r="Y53" s="84" t="n">
        <v>8.42</v>
      </c>
      <c r="Z53" s="51" t="n">
        <f aca="false">X53/3600</f>
        <v>1.30195277777778</v>
      </c>
      <c r="AA53" s="53"/>
      <c r="AB53" s="53"/>
      <c r="AC53" s="53"/>
      <c r="AE53" s="38" t="n">
        <f aca="false">Q53/100</f>
        <v>0.0809</v>
      </c>
      <c r="AF53" s="38" t="n">
        <f aca="false">R53/100</f>
        <v>0.0131599722222222</v>
      </c>
      <c r="AG53" s="38" t="n">
        <f aca="false">Y53/100</f>
        <v>0.0842</v>
      </c>
      <c r="AH53" s="38" t="n">
        <f aca="false">Z53/100</f>
        <v>0.0130195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2336</v>
      </c>
      <c r="I54" s="67" t="n">
        <f aca="false">V54</f>
        <v>34.6136</v>
      </c>
      <c r="J54" s="67" t="n">
        <f aca="false">T54</f>
        <v>502.2336</v>
      </c>
      <c r="K54" s="67" t="n">
        <f aca="false">W54</f>
        <v>36.1244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2.54</v>
      </c>
      <c r="Q54" s="59" t="n">
        <v>6.98</v>
      </c>
      <c r="R54" s="59" t="n">
        <f aca="false">P54/3600</f>
        <v>1.07570555555556</v>
      </c>
      <c r="S54" s="57"/>
      <c r="T54" s="60" t="n">
        <v>502.2336</v>
      </c>
      <c r="U54" s="60" t="n">
        <v>29.8827</v>
      </c>
      <c r="V54" s="60" t="n">
        <v>34.6136</v>
      </c>
      <c r="W54" s="60" t="n">
        <v>36.1244</v>
      </c>
      <c r="X54" s="60" t="n">
        <v>3825.85</v>
      </c>
      <c r="Y54" s="60" t="n">
        <v>7.11</v>
      </c>
      <c r="Z54" s="59" t="n">
        <f aca="false">X54/3600</f>
        <v>1.06273611111111</v>
      </c>
      <c r="AA54" s="57"/>
      <c r="AB54" s="57"/>
      <c r="AC54" s="57"/>
      <c r="AE54" s="38" t="n">
        <f aca="false">Q54/100</f>
        <v>0.0698</v>
      </c>
      <c r="AF54" s="38" t="n">
        <f aca="false">R54/100</f>
        <v>0.0107570555555556</v>
      </c>
      <c r="AG54" s="38" t="n">
        <f aca="false">Y54/100</f>
        <v>0.0711</v>
      </c>
      <c r="AH54" s="38" t="n">
        <f aca="false">Z54/100</f>
        <v>0.0106273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4.0024</v>
      </c>
      <c r="I55" s="65" t="n">
        <f aca="false">V55</f>
        <v>43.3611</v>
      </c>
      <c r="J55" s="65" t="n">
        <f aca="false">T55</f>
        <v>1914.0024</v>
      </c>
      <c r="K55" s="65" t="n">
        <f aca="false">W55</f>
        <v>42.76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1.24</v>
      </c>
      <c r="Q55" s="52" t="n">
        <v>4.49</v>
      </c>
      <c r="R55" s="61" t="n">
        <f aca="false">P55/3600</f>
        <v>0.478122222222222</v>
      </c>
      <c r="S55" s="64"/>
      <c r="T55" s="62" t="n">
        <v>1914.0024</v>
      </c>
      <c r="U55" s="62" t="n">
        <v>40.4142</v>
      </c>
      <c r="V55" s="62" t="n">
        <v>43.3611</v>
      </c>
      <c r="W55" s="62" t="n">
        <v>42.761</v>
      </c>
      <c r="X55" s="62" t="n">
        <v>1669.94</v>
      </c>
      <c r="Y55" s="84" t="n">
        <v>4.71</v>
      </c>
      <c r="Z55" s="61" t="n">
        <f aca="false">X55/3600</f>
        <v>0.4638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9</v>
      </c>
      <c r="AF55" s="38" t="n">
        <f aca="false">R55/100</f>
        <v>0.00478122222222222</v>
      </c>
      <c r="AG55" s="38" t="n">
        <f aca="false">Y55/100</f>
        <v>0.0471</v>
      </c>
      <c r="AH55" s="38" t="n">
        <f aca="false">Z55/100</f>
        <v>0.004638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9.4944</v>
      </c>
      <c r="I56" s="66" t="n">
        <f aca="false">V56</f>
        <v>40.6865</v>
      </c>
      <c r="J56" s="66" t="n">
        <f aca="false">T56</f>
        <v>959.4944</v>
      </c>
      <c r="K56" s="66" t="n">
        <f aca="false">W56</f>
        <v>39.595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63.65</v>
      </c>
      <c r="Q56" s="52" t="n">
        <v>3.88</v>
      </c>
      <c r="R56" s="51" t="n">
        <f aca="false">P56/3600</f>
        <v>0.517680555555556</v>
      </c>
      <c r="S56" s="53"/>
      <c r="T56" s="54" t="n">
        <v>959.4944</v>
      </c>
      <c r="U56" s="54" t="n">
        <v>36.5814</v>
      </c>
      <c r="V56" s="54" t="n">
        <v>40.6865</v>
      </c>
      <c r="W56" s="54" t="n">
        <v>39.5959</v>
      </c>
      <c r="X56" s="54" t="n">
        <v>1825.57</v>
      </c>
      <c r="Y56" s="84" t="n">
        <v>4.08</v>
      </c>
      <c r="Z56" s="51" t="n">
        <f aca="false">X56/3600</f>
        <v>0.507102777777778</v>
      </c>
      <c r="AA56" s="53"/>
      <c r="AB56" s="53"/>
      <c r="AC56" s="53"/>
      <c r="AE56" s="38" t="n">
        <f aca="false">Q56/100</f>
        <v>0.0388</v>
      </c>
      <c r="AF56" s="38" t="n">
        <f aca="false">R56/100</f>
        <v>0.00517680555555556</v>
      </c>
      <c r="AG56" s="38" t="n">
        <f aca="false">Y56/100</f>
        <v>0.0408</v>
      </c>
      <c r="AH56" s="38" t="n">
        <f aca="false">Z56/100</f>
        <v>0.005071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8.776</v>
      </c>
      <c r="I57" s="66" t="n">
        <f aca="false">V57</f>
        <v>38.2892</v>
      </c>
      <c r="J57" s="66" t="n">
        <f aca="false">T57</f>
        <v>468.776</v>
      </c>
      <c r="K57" s="66" t="n">
        <f aca="false">W57</f>
        <v>36.84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5.31</v>
      </c>
      <c r="Q57" s="52" t="n">
        <v>3.25</v>
      </c>
      <c r="R57" s="51" t="n">
        <f aca="false">P57/3600</f>
        <v>0.423697222222222</v>
      </c>
      <c r="S57" s="53"/>
      <c r="T57" s="54" t="n">
        <v>468.776</v>
      </c>
      <c r="U57" s="54" t="n">
        <v>33.1585</v>
      </c>
      <c r="V57" s="54" t="n">
        <v>38.2892</v>
      </c>
      <c r="W57" s="54" t="n">
        <v>36.846</v>
      </c>
      <c r="X57" s="54" t="n">
        <v>1501.96</v>
      </c>
      <c r="Y57" s="84" t="n">
        <v>3.3</v>
      </c>
      <c r="Z57" s="51" t="n">
        <f aca="false">X57/3600</f>
        <v>0.417211111111111</v>
      </c>
      <c r="AA57" s="53"/>
      <c r="AB57" s="53"/>
      <c r="AC57" s="53"/>
      <c r="AE57" s="38" t="n">
        <f aca="false">Q57/100</f>
        <v>0.0325</v>
      </c>
      <c r="AF57" s="38" t="n">
        <f aca="false">R57/100</f>
        <v>0.00423697222222222</v>
      </c>
      <c r="AG57" s="38" t="n">
        <f aca="false">Y57/100</f>
        <v>0.033</v>
      </c>
      <c r="AH57" s="38" t="n">
        <f aca="false">Z57/100</f>
        <v>0.004172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8.664</v>
      </c>
      <c r="I58" s="67" t="n">
        <f aca="false">V58</f>
        <v>36.2335</v>
      </c>
      <c r="J58" s="67" t="n">
        <f aca="false">T58</f>
        <v>228.664</v>
      </c>
      <c r="K58" s="67" t="n">
        <f aca="false">W58</f>
        <v>34.378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58.15</v>
      </c>
      <c r="Q58" s="59" t="n">
        <v>2.85</v>
      </c>
      <c r="R58" s="59" t="n">
        <f aca="false">P58/3600</f>
        <v>0.405041666666667</v>
      </c>
      <c r="S58" s="57"/>
      <c r="T58" s="60" t="n">
        <v>228.664</v>
      </c>
      <c r="U58" s="60" t="n">
        <v>30.253</v>
      </c>
      <c r="V58" s="60" t="n">
        <v>36.2335</v>
      </c>
      <c r="W58" s="60" t="n">
        <v>34.3786</v>
      </c>
      <c r="X58" s="60" t="n">
        <v>1444.02</v>
      </c>
      <c r="Y58" s="60" t="n">
        <v>2.84</v>
      </c>
      <c r="Z58" s="59" t="n">
        <f aca="false">X58/3600</f>
        <v>0.401116666666667</v>
      </c>
      <c r="AA58" s="57"/>
      <c r="AB58" s="57"/>
      <c r="AC58" s="57"/>
      <c r="AE58" s="38" t="n">
        <f aca="false">Q58/100</f>
        <v>0.0285</v>
      </c>
      <c r="AF58" s="38" t="n">
        <f aca="false">R58/100</f>
        <v>0.00405041666666667</v>
      </c>
      <c r="AG58" s="38" t="n">
        <f aca="false">Y58/100</f>
        <v>0.0284</v>
      </c>
      <c r="AH58" s="38" t="n">
        <f aca="false">Z58/100</f>
        <v>0.0040111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0.5664</v>
      </c>
      <c r="I59" s="63" t="n">
        <f aca="false">V59</f>
        <v>42.4379</v>
      </c>
      <c r="J59" s="63" t="n">
        <f aca="false">T59</f>
        <v>2450.5664</v>
      </c>
      <c r="K59" s="63" t="n">
        <f aca="false">W59</f>
        <v>43.302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69.24</v>
      </c>
      <c r="Q59" s="52" t="n">
        <v>5.97</v>
      </c>
      <c r="R59" s="61" t="n">
        <f aca="false">P59/3600</f>
        <v>0.547011111111111</v>
      </c>
      <c r="S59" s="64"/>
      <c r="T59" s="62" t="n">
        <v>2450.5664</v>
      </c>
      <c r="U59" s="62" t="n">
        <v>37.7836</v>
      </c>
      <c r="V59" s="62" t="n">
        <v>42.4379</v>
      </c>
      <c r="W59" s="62" t="n">
        <v>43.3023</v>
      </c>
      <c r="X59" s="62" t="n">
        <v>1954.87</v>
      </c>
      <c r="Y59" s="84" t="n">
        <v>6.24</v>
      </c>
      <c r="Z59" s="61" t="n">
        <f aca="false">X59/3600</f>
        <v>0.5430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7</v>
      </c>
      <c r="AF59" s="38" t="n">
        <f aca="false">R59/100</f>
        <v>0.00547011111111111</v>
      </c>
      <c r="AG59" s="38" t="n">
        <f aca="false">Y59/100</f>
        <v>0.0624</v>
      </c>
      <c r="AH59" s="38" t="n">
        <f aca="false">Z59/100</f>
        <v>0.005430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9536</v>
      </c>
      <c r="I60" s="50" t="n">
        <f aca="false">V60</f>
        <v>40.6335</v>
      </c>
      <c r="J60" s="50" t="n">
        <f aca="false">T60</f>
        <v>875.9536</v>
      </c>
      <c r="K60" s="50" t="n">
        <f aca="false">W60</f>
        <v>41.427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77.66</v>
      </c>
      <c r="Q60" s="52" t="n">
        <v>4.64</v>
      </c>
      <c r="R60" s="51" t="n">
        <f aca="false">P60/3600</f>
        <v>0.577127777777778</v>
      </c>
      <c r="S60" s="53"/>
      <c r="T60" s="54" t="n">
        <v>875.9536</v>
      </c>
      <c r="U60" s="54" t="n">
        <v>33.8224</v>
      </c>
      <c r="V60" s="54" t="n">
        <v>40.6335</v>
      </c>
      <c r="W60" s="54" t="n">
        <v>41.4276</v>
      </c>
      <c r="X60" s="54" t="n">
        <v>2068.04</v>
      </c>
      <c r="Y60" s="84" t="n">
        <v>4.8</v>
      </c>
      <c r="Z60" s="51" t="n">
        <f aca="false">X60/3600</f>
        <v>0.574455555555556</v>
      </c>
      <c r="AA60" s="53"/>
      <c r="AB60" s="53"/>
      <c r="AC60" s="53"/>
      <c r="AE60" s="38" t="n">
        <f aca="false">Q60/100</f>
        <v>0.0464</v>
      </c>
      <c r="AF60" s="38" t="n">
        <f aca="false">R60/100</f>
        <v>0.00577127777777778</v>
      </c>
      <c r="AG60" s="38" t="n">
        <f aca="false">Y60/100</f>
        <v>0.048</v>
      </c>
      <c r="AH60" s="38" t="n">
        <f aca="false">Z60/100</f>
        <v>0.005744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532</v>
      </c>
      <c r="I61" s="50" t="n">
        <f aca="false">V61</f>
        <v>39.0406</v>
      </c>
      <c r="J61" s="50" t="n">
        <f aca="false">T61</f>
        <v>349.532</v>
      </c>
      <c r="K61" s="50" t="n">
        <f aca="false">W61</f>
        <v>39.841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87.87</v>
      </c>
      <c r="Q61" s="52" t="n">
        <v>3.76</v>
      </c>
      <c r="R61" s="51" t="n">
        <f aca="false">P61/3600</f>
        <v>0.468852777777778</v>
      </c>
      <c r="S61" s="53"/>
      <c r="T61" s="54" t="n">
        <v>349.532</v>
      </c>
      <c r="U61" s="54" t="n">
        <v>30.7291</v>
      </c>
      <c r="V61" s="54" t="n">
        <v>39.0406</v>
      </c>
      <c r="W61" s="54" t="n">
        <v>39.8418</v>
      </c>
      <c r="X61" s="54" t="n">
        <v>1688.46</v>
      </c>
      <c r="Y61" s="84" t="n">
        <v>3.79</v>
      </c>
      <c r="Z61" s="51" t="n">
        <f aca="false">X61/3600</f>
        <v>0.469016666666667</v>
      </c>
      <c r="AA61" s="53"/>
      <c r="AB61" s="53"/>
      <c r="AC61" s="53"/>
      <c r="AE61" s="38" t="n">
        <f aca="false">Q61/100</f>
        <v>0.0376</v>
      </c>
      <c r="AF61" s="38" t="n">
        <f aca="false">R61/100</f>
        <v>0.00468852777777778</v>
      </c>
      <c r="AG61" s="38" t="n">
        <f aca="false">Y61/100</f>
        <v>0.0379</v>
      </c>
      <c r="AH61" s="38" t="n">
        <f aca="false">Z61/100</f>
        <v>0.004690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4904</v>
      </c>
      <c r="I62" s="58" t="n">
        <f aca="false">V62</f>
        <v>37.6185</v>
      </c>
      <c r="J62" s="58" t="n">
        <f aca="false">T62</f>
        <v>142.4904</v>
      </c>
      <c r="K62" s="58" t="n">
        <f aca="false">W62</f>
        <v>38.352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6.96</v>
      </c>
      <c r="Q62" s="59" t="n">
        <v>3.28</v>
      </c>
      <c r="R62" s="59" t="n">
        <f aca="false">P62/3600</f>
        <v>0.449155555555556</v>
      </c>
      <c r="S62" s="57"/>
      <c r="T62" s="60" t="n">
        <v>142.4904</v>
      </c>
      <c r="U62" s="60" t="n">
        <v>27.6611</v>
      </c>
      <c r="V62" s="60" t="n">
        <v>37.6185</v>
      </c>
      <c r="W62" s="60" t="n">
        <v>38.3528</v>
      </c>
      <c r="X62" s="60" t="n">
        <v>1619.06</v>
      </c>
      <c r="Y62" s="60" t="n">
        <v>3.26</v>
      </c>
      <c r="Z62" s="59" t="n">
        <f aca="false">X62/3600</f>
        <v>0.449738888888889</v>
      </c>
      <c r="AA62" s="57"/>
      <c r="AB62" s="57"/>
      <c r="AC62" s="57"/>
      <c r="AE62" s="38" t="n">
        <f aca="false">Q62/100</f>
        <v>0.0328</v>
      </c>
      <c r="AF62" s="38" t="n">
        <f aca="false">R62/100</f>
        <v>0.00449155555555556</v>
      </c>
      <c r="AG62" s="38" t="n">
        <f aca="false">Y62/100</f>
        <v>0.0326</v>
      </c>
      <c r="AH62" s="38" t="n">
        <f aca="false">Z62/100</f>
        <v>0.0044973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9.8616</v>
      </c>
      <c r="I63" s="65" t="n">
        <f aca="false">V63</f>
        <v>40.5171</v>
      </c>
      <c r="J63" s="65" t="n">
        <f aca="false">T63</f>
        <v>2099.8616</v>
      </c>
      <c r="K63" s="65" t="n">
        <f aca="false">W63</f>
        <v>41.198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81.32</v>
      </c>
      <c r="Q63" s="52" t="n">
        <v>5.06</v>
      </c>
      <c r="R63" s="61" t="n">
        <f aca="false">P63/3600</f>
        <v>0.522588888888889</v>
      </c>
      <c r="S63" s="64"/>
      <c r="T63" s="62" t="n">
        <v>2099.8616</v>
      </c>
      <c r="U63" s="62" t="n">
        <v>37.7213</v>
      </c>
      <c r="V63" s="62" t="n">
        <v>40.5171</v>
      </c>
      <c r="W63" s="62" t="n">
        <v>41.198</v>
      </c>
      <c r="X63" s="62" t="n">
        <v>1864.75</v>
      </c>
      <c r="Y63" s="84" t="n">
        <v>5.35</v>
      </c>
      <c r="Z63" s="61" t="n">
        <f aca="false">X63/3600</f>
        <v>0.5179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6</v>
      </c>
      <c r="AF63" s="38" t="n">
        <f aca="false">R63/100</f>
        <v>0.00522588888888889</v>
      </c>
      <c r="AG63" s="38" t="n">
        <f aca="false">Y63/100</f>
        <v>0.0535</v>
      </c>
      <c r="AH63" s="38" t="n">
        <f aca="false">Z63/100</f>
        <v>0.005179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7.7032</v>
      </c>
      <c r="I64" s="66" t="n">
        <f aca="false">V64</f>
        <v>37.8725</v>
      </c>
      <c r="J64" s="66" t="n">
        <f aca="false">T64</f>
        <v>907.7032</v>
      </c>
      <c r="K64" s="66" t="n">
        <f aca="false">W64</f>
        <v>38.45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5.12</v>
      </c>
      <c r="Q64" s="52" t="n">
        <v>3.95</v>
      </c>
      <c r="R64" s="51" t="n">
        <f aca="false">P64/3600</f>
        <v>0.481977777777778</v>
      </c>
      <c r="S64" s="53"/>
      <c r="T64" s="54" t="n">
        <v>907.7032</v>
      </c>
      <c r="U64" s="54" t="n">
        <v>33.9864</v>
      </c>
      <c r="V64" s="54" t="n">
        <v>37.8725</v>
      </c>
      <c r="W64" s="54" t="n">
        <v>38.4541</v>
      </c>
      <c r="X64" s="54" t="n">
        <v>1721.03</v>
      </c>
      <c r="Y64" s="84" t="n">
        <v>4.13</v>
      </c>
      <c r="Z64" s="51" t="n">
        <f aca="false">X64/3600</f>
        <v>0.478063888888889</v>
      </c>
      <c r="AA64" s="53"/>
      <c r="AB64" s="53"/>
      <c r="AC64" s="53"/>
      <c r="AE64" s="38" t="n">
        <f aca="false">Q64/100</f>
        <v>0.0395</v>
      </c>
      <c r="AF64" s="38" t="n">
        <f aca="false">R64/100</f>
        <v>0.00481977777777778</v>
      </c>
      <c r="AG64" s="38" t="n">
        <f aca="false">Y64/100</f>
        <v>0.0413</v>
      </c>
      <c r="AH64" s="38" t="n">
        <f aca="false">Z64/100</f>
        <v>0.0047806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9808</v>
      </c>
      <c r="I65" s="66" t="n">
        <f aca="false">V65</f>
        <v>35.5504</v>
      </c>
      <c r="J65" s="66" t="n">
        <f aca="false">T65</f>
        <v>388.9808</v>
      </c>
      <c r="K65" s="66" t="n">
        <f aca="false">W65</f>
        <v>36.144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12.34</v>
      </c>
      <c r="Q65" s="52" t="n">
        <v>3.06</v>
      </c>
      <c r="R65" s="51" t="n">
        <f aca="false">P65/3600</f>
        <v>0.392316666666667</v>
      </c>
      <c r="S65" s="53"/>
      <c r="T65" s="54" t="n">
        <v>388.9808</v>
      </c>
      <c r="U65" s="54" t="n">
        <v>30.5638</v>
      </c>
      <c r="V65" s="54" t="n">
        <v>35.5504</v>
      </c>
      <c r="W65" s="54" t="n">
        <v>36.1445</v>
      </c>
      <c r="X65" s="54" t="n">
        <v>1401.76</v>
      </c>
      <c r="Y65" s="84" t="n">
        <v>3.17</v>
      </c>
      <c r="Z65" s="51" t="n">
        <f aca="false">X65/3600</f>
        <v>0.389377777777778</v>
      </c>
      <c r="AA65" s="53"/>
      <c r="AB65" s="53"/>
      <c r="AC65" s="53"/>
      <c r="AE65" s="38" t="n">
        <f aca="false">Q65/100</f>
        <v>0.0306</v>
      </c>
      <c r="AF65" s="38" t="n">
        <f aca="false">R65/100</f>
        <v>0.00392316666666667</v>
      </c>
      <c r="AG65" s="38" t="n">
        <f aca="false">Y65/100</f>
        <v>0.0317</v>
      </c>
      <c r="AH65" s="38" t="n">
        <f aca="false">Z65/100</f>
        <v>0.003893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0472</v>
      </c>
      <c r="I66" s="67" t="n">
        <f aca="false">V66</f>
        <v>33.5247</v>
      </c>
      <c r="J66" s="67" t="n">
        <f aca="false">T66</f>
        <v>161.0472</v>
      </c>
      <c r="K66" s="67" t="n">
        <f aca="false">W66</f>
        <v>34.068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96.12</v>
      </c>
      <c r="Q66" s="59" t="n">
        <v>2.71</v>
      </c>
      <c r="R66" s="59" t="n">
        <f aca="false">P66/3600</f>
        <v>0.443366666666667</v>
      </c>
      <c r="S66" s="57"/>
      <c r="T66" s="60" t="n">
        <v>161.0472</v>
      </c>
      <c r="U66" s="60" t="n">
        <v>27.5209</v>
      </c>
      <c r="V66" s="60" t="n">
        <v>33.5247</v>
      </c>
      <c r="W66" s="60" t="n">
        <v>34.0685</v>
      </c>
      <c r="X66" s="60" t="n">
        <v>1587.21</v>
      </c>
      <c r="Y66" s="60" t="n">
        <v>2.74</v>
      </c>
      <c r="Z66" s="59" t="n">
        <f aca="false">X66/3600</f>
        <v>0.440891666666667</v>
      </c>
      <c r="AA66" s="57"/>
      <c r="AB66" s="57"/>
      <c r="AC66" s="57"/>
      <c r="AE66" s="38" t="n">
        <f aca="false">Q66/100</f>
        <v>0.0271</v>
      </c>
      <c r="AF66" s="38" t="n">
        <f aca="false">R66/100</f>
        <v>0.00443366666666667</v>
      </c>
      <c r="AG66" s="38" t="n">
        <f aca="false">Y66/100</f>
        <v>0.0274</v>
      </c>
      <c r="AH66" s="38" t="n">
        <f aca="false">Z66/100</f>
        <v>0.0044089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6.1488</v>
      </c>
      <c r="I67" s="63" t="n">
        <f aca="false">V67</f>
        <v>41.2186</v>
      </c>
      <c r="J67" s="63" t="n">
        <f aca="false">T67</f>
        <v>1466.1488</v>
      </c>
      <c r="K67" s="63" t="n">
        <f aca="false">W67</f>
        <v>42.1975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5.1</v>
      </c>
      <c r="Q67" s="52" t="n">
        <v>3.2</v>
      </c>
      <c r="R67" s="61" t="n">
        <f aca="false">P67/3600</f>
        <v>0.318083333333333</v>
      </c>
      <c r="S67" s="64"/>
      <c r="T67" s="62" t="n">
        <v>1466.1488</v>
      </c>
      <c r="U67" s="62" t="n">
        <v>39.4969</v>
      </c>
      <c r="V67" s="62" t="n">
        <v>41.2186</v>
      </c>
      <c r="W67" s="62" t="n">
        <v>42.1975</v>
      </c>
      <c r="X67" s="62" t="n">
        <v>1099.59</v>
      </c>
      <c r="Y67" s="84" t="n">
        <v>3.39</v>
      </c>
      <c r="Z67" s="61" t="n">
        <f aca="false">X67/3600</f>
        <v>0.30544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</v>
      </c>
      <c r="AF67" s="38" t="n">
        <f aca="false">R67/100</f>
        <v>0.00318083333333333</v>
      </c>
      <c r="AG67" s="38" t="n">
        <f aca="false">Y67/100</f>
        <v>0.0339</v>
      </c>
      <c r="AH67" s="38" t="n">
        <f aca="false">Z67/100</f>
        <v>0.0030544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0424</v>
      </c>
      <c r="I68" s="50" t="n">
        <f aca="false">V68</f>
        <v>38.3311</v>
      </c>
      <c r="J68" s="50" t="n">
        <f aca="false">T68</f>
        <v>711.0424</v>
      </c>
      <c r="K68" s="50" t="n">
        <f aca="false">W68</f>
        <v>39.431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10.9</v>
      </c>
      <c r="Q68" s="52" t="n">
        <v>2.78</v>
      </c>
      <c r="R68" s="51" t="n">
        <f aca="false">P68/3600</f>
        <v>0.336361111111111</v>
      </c>
      <c r="S68" s="53"/>
      <c r="T68" s="54" t="n">
        <v>711.0424</v>
      </c>
      <c r="U68" s="54" t="n">
        <v>35.4838</v>
      </c>
      <c r="V68" s="54" t="n">
        <v>38.3311</v>
      </c>
      <c r="W68" s="54" t="n">
        <v>39.4314</v>
      </c>
      <c r="X68" s="54" t="n">
        <v>1173.07</v>
      </c>
      <c r="Y68" s="84" t="n">
        <v>2.91</v>
      </c>
      <c r="Z68" s="51" t="n">
        <f aca="false">X68/3600</f>
        <v>0.325852777777778</v>
      </c>
      <c r="AA68" s="53"/>
      <c r="AB68" s="53"/>
      <c r="AC68" s="53"/>
      <c r="AE68" s="38" t="n">
        <f aca="false">Q68/100</f>
        <v>0.0278</v>
      </c>
      <c r="AF68" s="38" t="n">
        <f aca="false">R68/100</f>
        <v>0.00336361111111111</v>
      </c>
      <c r="AG68" s="38" t="n">
        <f aca="false">Y68/100</f>
        <v>0.0291</v>
      </c>
      <c r="AH68" s="38" t="n">
        <f aca="false">Z68/100</f>
        <v>0.003258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8.012</v>
      </c>
      <c r="I69" s="50" t="n">
        <f aca="false">V69</f>
        <v>35.9413</v>
      </c>
      <c r="J69" s="50" t="n">
        <f aca="false">T69</f>
        <v>338.012</v>
      </c>
      <c r="K69" s="50" t="n">
        <f aca="false">W69</f>
        <v>37.029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1.22</v>
      </c>
      <c r="Q69" s="52" t="n">
        <v>2.19</v>
      </c>
      <c r="R69" s="51" t="n">
        <f aca="false">P69/3600</f>
        <v>0.269783333333333</v>
      </c>
      <c r="S69" s="53"/>
      <c r="T69" s="54" t="n">
        <v>338.012</v>
      </c>
      <c r="U69" s="54" t="n">
        <v>31.9389</v>
      </c>
      <c r="V69" s="54" t="n">
        <v>35.9413</v>
      </c>
      <c r="W69" s="54" t="n">
        <v>37.0296</v>
      </c>
      <c r="X69" s="54" t="n">
        <v>947.76</v>
      </c>
      <c r="Y69" s="84" t="n">
        <v>2.25</v>
      </c>
      <c r="Z69" s="51" t="n">
        <f aca="false">X69/3600</f>
        <v>0.263266666666667</v>
      </c>
      <c r="AA69" s="53"/>
      <c r="AB69" s="53"/>
      <c r="AC69" s="53"/>
      <c r="AE69" s="38" t="n">
        <f aca="false">Q69/100</f>
        <v>0.0219</v>
      </c>
      <c r="AF69" s="38" t="n">
        <f aca="false">R69/100</f>
        <v>0.00269783333333333</v>
      </c>
      <c r="AG69" s="38" t="n">
        <f aca="false">Y69/100</f>
        <v>0.0225</v>
      </c>
      <c r="AH69" s="38" t="n">
        <f aca="false">Z69/100</f>
        <v>0.002632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7.3296</v>
      </c>
      <c r="I70" s="68" t="n">
        <f aca="false">V70</f>
        <v>33.8401</v>
      </c>
      <c r="J70" s="68" t="n">
        <f aca="false">T70</f>
        <v>157.3296</v>
      </c>
      <c r="K70" s="68" t="n">
        <f aca="false">W70</f>
        <v>34.8189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15.26</v>
      </c>
      <c r="Q70" s="59" t="n">
        <v>1.95</v>
      </c>
      <c r="R70" s="59" t="n">
        <f aca="false">P70/3600</f>
        <v>0.254238888888889</v>
      </c>
      <c r="S70" s="57"/>
      <c r="T70" s="60" t="n">
        <v>157.3296</v>
      </c>
      <c r="U70" s="60" t="n">
        <v>29.1037</v>
      </c>
      <c r="V70" s="60" t="n">
        <v>33.8401</v>
      </c>
      <c r="W70" s="60" t="n">
        <v>34.8189</v>
      </c>
      <c r="X70" s="60" t="n">
        <v>907.52</v>
      </c>
      <c r="Y70" s="60" t="n">
        <v>1.95</v>
      </c>
      <c r="Z70" s="59" t="n">
        <f aca="false">X70/3600</f>
        <v>0.252088888888889</v>
      </c>
      <c r="AA70" s="57"/>
      <c r="AB70" s="57"/>
      <c r="AC70" s="57"/>
      <c r="AE70" s="38" t="n">
        <f aca="false">Q70/100</f>
        <v>0.0195</v>
      </c>
      <c r="AF70" s="38" t="n">
        <f aca="false">R70/100</f>
        <v>0.00254238888888889</v>
      </c>
      <c r="AG70" s="38" t="n">
        <f aca="false">Y70/100</f>
        <v>0.0195</v>
      </c>
      <c r="AH70" s="38" t="n">
        <f aca="false">Z70/100</f>
        <v>0.002520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0.3472</v>
      </c>
      <c r="I71" s="65" t="n">
        <f aca="false">V71</f>
        <v>46.4528</v>
      </c>
      <c r="J71" s="65" t="n">
        <f aca="false">T71</f>
        <v>2180.3472</v>
      </c>
      <c r="K71" s="65" t="n">
        <f aca="false">W71</f>
        <v>47.4564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237.74</v>
      </c>
      <c r="Q71" s="52" t="n">
        <v>27.14</v>
      </c>
      <c r="R71" s="61" t="n">
        <f aca="false">P71/3600</f>
        <v>4.23270555555556</v>
      </c>
      <c r="S71" s="64"/>
      <c r="T71" s="62" t="n">
        <v>2180.3472</v>
      </c>
      <c r="U71" s="62" t="n">
        <v>43.0727</v>
      </c>
      <c r="V71" s="62" t="n">
        <v>46.4528</v>
      </c>
      <c r="W71" s="62" t="n">
        <v>47.4564</v>
      </c>
      <c r="X71" s="62" t="n">
        <v>15103.95</v>
      </c>
      <c r="Y71" s="84" t="n">
        <v>26.76</v>
      </c>
      <c r="Z71" s="61" t="n">
        <f aca="false">X71/3600</f>
        <v>4.1955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14</v>
      </c>
      <c r="AF71" s="38" t="n">
        <f aca="false">R71/100</f>
        <v>0.0423270555555556</v>
      </c>
      <c r="AG71" s="38" t="n">
        <f aca="false">Y71/100</f>
        <v>0.2676</v>
      </c>
      <c r="AH71" s="38" t="n">
        <f aca="false">Z71/100</f>
        <v>0.0419554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6.6904</v>
      </c>
      <c r="I72" s="66" t="n">
        <f aca="false">V72</f>
        <v>45.3107</v>
      </c>
      <c r="J72" s="66" t="n">
        <f aca="false">T72</f>
        <v>826.6904</v>
      </c>
      <c r="K72" s="66" t="n">
        <f aca="false">W72</f>
        <v>46.007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278.2</v>
      </c>
      <c r="Q72" s="52" t="n">
        <v>23.22</v>
      </c>
      <c r="R72" s="51" t="n">
        <f aca="false">P72/3600</f>
        <v>4.7995</v>
      </c>
      <c r="S72" s="53"/>
      <c r="T72" s="54" t="n">
        <v>826.6904</v>
      </c>
      <c r="U72" s="54" t="n">
        <v>40.7507</v>
      </c>
      <c r="V72" s="54" t="n">
        <v>45.3107</v>
      </c>
      <c r="W72" s="54" t="n">
        <v>46.0075</v>
      </c>
      <c r="X72" s="54" t="n">
        <v>17310.23</v>
      </c>
      <c r="Y72" s="84" t="n">
        <v>23.52</v>
      </c>
      <c r="Z72" s="51" t="n">
        <f aca="false">X72/3600</f>
        <v>4.80839722222222</v>
      </c>
      <c r="AA72" s="53"/>
      <c r="AB72" s="53"/>
      <c r="AC72" s="53"/>
      <c r="AE72" s="38" t="n">
        <f aca="false">Q72/100</f>
        <v>0.2322</v>
      </c>
      <c r="AF72" s="38" t="n">
        <f aca="false">R72/100</f>
        <v>0.047995</v>
      </c>
      <c r="AG72" s="38" t="n">
        <f aca="false">Y72/100</f>
        <v>0.2352</v>
      </c>
      <c r="AH72" s="38" t="n">
        <f aca="false">Z72/100</f>
        <v>0.0480839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9.9432</v>
      </c>
      <c r="I73" s="66" t="n">
        <f aca="false">V73</f>
        <v>43.9398</v>
      </c>
      <c r="J73" s="66" t="n">
        <f aca="false">T73</f>
        <v>399.9432</v>
      </c>
      <c r="K73" s="66" t="n">
        <f aca="false">W73</f>
        <v>44.361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24.31</v>
      </c>
      <c r="Q73" s="52" t="n">
        <v>22.13</v>
      </c>
      <c r="R73" s="51" t="n">
        <f aca="false">P73/3600</f>
        <v>4.00675277777778</v>
      </c>
      <c r="S73" s="53"/>
      <c r="T73" s="54" t="n">
        <v>399.9432</v>
      </c>
      <c r="U73" s="54" t="n">
        <v>38.1811</v>
      </c>
      <c r="V73" s="54" t="n">
        <v>43.9398</v>
      </c>
      <c r="W73" s="54" t="n">
        <v>44.3614</v>
      </c>
      <c r="X73" s="54" t="n">
        <v>14375.89</v>
      </c>
      <c r="Y73" s="84" t="n">
        <v>21.08</v>
      </c>
      <c r="Z73" s="51" t="n">
        <f aca="false">X73/3600</f>
        <v>3.99330277777778</v>
      </c>
      <c r="AA73" s="53"/>
      <c r="AB73" s="53"/>
      <c r="AC73" s="53"/>
      <c r="AE73" s="38" t="n">
        <f aca="false">Q73/100</f>
        <v>0.2213</v>
      </c>
      <c r="AF73" s="38" t="n">
        <f aca="false">R73/100</f>
        <v>0.0400675277777778</v>
      </c>
      <c r="AG73" s="38" t="n">
        <f aca="false">Y73/100</f>
        <v>0.2108</v>
      </c>
      <c r="AH73" s="38" t="n">
        <f aca="false">Z73/100</f>
        <v>0.0399330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2.6304</v>
      </c>
      <c r="I74" s="67" t="n">
        <f aca="false">V74</f>
        <v>42.6168</v>
      </c>
      <c r="J74" s="67" t="n">
        <f aca="false">T74</f>
        <v>212.6304</v>
      </c>
      <c r="K74" s="67" t="n">
        <f aca="false">W74</f>
        <v>42.6952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160.23</v>
      </c>
      <c r="Q74" s="59" t="n">
        <v>20.68</v>
      </c>
      <c r="R74" s="59" t="n">
        <f aca="false">P74/3600</f>
        <v>3.93339722222222</v>
      </c>
      <c r="S74" s="57"/>
      <c r="T74" s="60" t="n">
        <v>212.6304</v>
      </c>
      <c r="U74" s="60" t="n">
        <v>35.4618</v>
      </c>
      <c r="V74" s="60" t="n">
        <v>42.6168</v>
      </c>
      <c r="W74" s="60" t="n">
        <v>42.6952</v>
      </c>
      <c r="X74" s="60" t="n">
        <v>14226.56</v>
      </c>
      <c r="Y74" s="60" t="n">
        <v>20.19</v>
      </c>
      <c r="Z74" s="59" t="n">
        <f aca="false">X74/3600</f>
        <v>3.95182222222222</v>
      </c>
      <c r="AA74" s="57"/>
      <c r="AB74" s="57"/>
      <c r="AC74" s="57"/>
      <c r="AE74" s="38" t="n">
        <f aca="false">Q74/100</f>
        <v>0.2068</v>
      </c>
      <c r="AF74" s="38" t="n">
        <f aca="false">R74/100</f>
        <v>0.0393339722222222</v>
      </c>
      <c r="AG74" s="38" t="n">
        <f aca="false">Y74/100</f>
        <v>0.2019</v>
      </c>
      <c r="AH74" s="38" t="n">
        <f aca="false">Z74/100</f>
        <v>0.03951822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72.5144</v>
      </c>
      <c r="I75" s="63" t="n">
        <f aca="false">V75</f>
        <v>48.0532</v>
      </c>
      <c r="J75" s="63" t="n">
        <f aca="false">T75</f>
        <v>2872.5144</v>
      </c>
      <c r="K75" s="63" t="n">
        <f aca="false">W75</f>
        <v>47.6876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47.17</v>
      </c>
      <c r="Q75" s="52" t="n">
        <v>27.46</v>
      </c>
      <c r="R75" s="61" t="n">
        <f aca="false">P75/3600</f>
        <v>4.235325</v>
      </c>
      <c r="S75" s="64"/>
      <c r="T75" s="62" t="n">
        <v>2872.5144</v>
      </c>
      <c r="U75" s="62" t="n">
        <v>42.7816</v>
      </c>
      <c r="V75" s="62" t="n">
        <v>48.0532</v>
      </c>
      <c r="W75" s="62" t="n">
        <v>47.6876</v>
      </c>
      <c r="X75" s="62" t="n">
        <v>15244.13</v>
      </c>
      <c r="Y75" s="84" t="n">
        <v>27.52</v>
      </c>
      <c r="Z75" s="61" t="n">
        <f aca="false">X75/3600</f>
        <v>4.23448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46</v>
      </c>
      <c r="AF75" s="38" t="n">
        <f aca="false">R75/100</f>
        <v>0.04235325</v>
      </c>
      <c r="AG75" s="38" t="n">
        <f aca="false">Y75/100</f>
        <v>0.2752</v>
      </c>
      <c r="AH75" s="38" t="n">
        <f aca="false">Z75/100</f>
        <v>0.0423448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216</v>
      </c>
      <c r="I76" s="50" t="n">
        <f aca="false">V76</f>
        <v>46.6782</v>
      </c>
      <c r="J76" s="50" t="n">
        <f aca="false">T76</f>
        <v>1004.216</v>
      </c>
      <c r="K76" s="50" t="n">
        <f aca="false">W76</f>
        <v>45.839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232.59</v>
      </c>
      <c r="Q76" s="52" t="n">
        <v>23.89</v>
      </c>
      <c r="R76" s="51" t="n">
        <f aca="false">P76/3600</f>
        <v>4.78683055555556</v>
      </c>
      <c r="S76" s="53"/>
      <c r="T76" s="54" t="n">
        <v>1004.216</v>
      </c>
      <c r="U76" s="54" t="n">
        <v>40.287</v>
      </c>
      <c r="V76" s="54" t="n">
        <v>46.6782</v>
      </c>
      <c r="W76" s="54" t="n">
        <v>45.8398</v>
      </c>
      <c r="X76" s="54" t="n">
        <v>17259.44</v>
      </c>
      <c r="Y76" s="84" t="n">
        <v>23.5</v>
      </c>
      <c r="Z76" s="51" t="n">
        <f aca="false">X76/3600</f>
        <v>4.79428888888889</v>
      </c>
      <c r="AA76" s="53"/>
      <c r="AB76" s="53"/>
      <c r="AC76" s="53"/>
      <c r="AE76" s="38" t="n">
        <f aca="false">Q76/100</f>
        <v>0.2389</v>
      </c>
      <c r="AF76" s="38" t="n">
        <f aca="false">R76/100</f>
        <v>0.0478683055555556</v>
      </c>
      <c r="AG76" s="38" t="n">
        <f aca="false">Y76/100</f>
        <v>0.235</v>
      </c>
      <c r="AH76" s="38" t="n">
        <f aca="false">Z76/100</f>
        <v>0.047942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8.0304</v>
      </c>
      <c r="I77" s="50" t="n">
        <f aca="false">V77</f>
        <v>45.3819</v>
      </c>
      <c r="J77" s="50" t="n">
        <f aca="false">T77</f>
        <v>478.0304</v>
      </c>
      <c r="K77" s="50" t="n">
        <f aca="false">W77</f>
        <v>44.009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6998</v>
      </c>
      <c r="Q77" s="52" t="n">
        <v>22.26</v>
      </c>
      <c r="R77" s="51" t="n">
        <f aca="false">P77/3600</f>
        <v>4.72166666666667</v>
      </c>
      <c r="S77" s="53"/>
      <c r="T77" s="54" t="n">
        <v>478.0304</v>
      </c>
      <c r="U77" s="54" t="n">
        <v>37.6094</v>
      </c>
      <c r="V77" s="54" t="n">
        <v>45.3819</v>
      </c>
      <c r="W77" s="54" t="n">
        <v>44.0096</v>
      </c>
      <c r="X77" s="54" t="n">
        <v>17067.72</v>
      </c>
      <c r="Y77" s="84" t="n">
        <v>22.05</v>
      </c>
      <c r="Z77" s="51" t="n">
        <f aca="false">X77/3600</f>
        <v>4.74103333333333</v>
      </c>
      <c r="AA77" s="53"/>
      <c r="AB77" s="53"/>
      <c r="AC77" s="53"/>
      <c r="AE77" s="38" t="n">
        <f aca="false">Q77/100</f>
        <v>0.2226</v>
      </c>
      <c r="AF77" s="38" t="n">
        <f aca="false">R77/100</f>
        <v>0.0472166666666667</v>
      </c>
      <c r="AG77" s="38" t="n">
        <f aca="false">Y77/100</f>
        <v>0.2205</v>
      </c>
      <c r="AH77" s="38" t="n">
        <f aca="false">Z77/100</f>
        <v>0.047410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2.5024</v>
      </c>
      <c r="I78" s="58" t="n">
        <f aca="false">V78</f>
        <v>44.4236</v>
      </c>
      <c r="J78" s="58" t="n">
        <f aca="false">T78</f>
        <v>252.5024</v>
      </c>
      <c r="K78" s="58" t="n">
        <f aca="false">W78</f>
        <v>42.3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6912.53</v>
      </c>
      <c r="Q78" s="59" t="n">
        <v>21.44</v>
      </c>
      <c r="R78" s="59" t="n">
        <f aca="false">P78/3600</f>
        <v>4.697925</v>
      </c>
      <c r="S78" s="57"/>
      <c r="T78" s="60" t="n">
        <v>252.5024</v>
      </c>
      <c r="U78" s="60" t="n">
        <v>34.5977</v>
      </c>
      <c r="V78" s="60" t="n">
        <v>44.4236</v>
      </c>
      <c r="W78" s="60" t="n">
        <v>42.38</v>
      </c>
      <c r="X78" s="60" t="n">
        <v>16857.01</v>
      </c>
      <c r="Y78" s="60" t="n">
        <v>21.13</v>
      </c>
      <c r="Z78" s="59" t="n">
        <f aca="false">X78/3600</f>
        <v>4.68250277777778</v>
      </c>
      <c r="AA78" s="57"/>
      <c r="AB78" s="57"/>
      <c r="AC78" s="57"/>
      <c r="AE78" s="38" t="n">
        <f aca="false">Q78/100</f>
        <v>0.2144</v>
      </c>
      <c r="AF78" s="38" t="n">
        <f aca="false">R78/100</f>
        <v>0.04697925</v>
      </c>
      <c r="AG78" s="38" t="n">
        <f aca="false">Y78/100</f>
        <v>0.2113</v>
      </c>
      <c r="AH78" s="38" t="n">
        <f aca="false">Z78/100</f>
        <v>0.04682502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5.1936</v>
      </c>
      <c r="I79" s="63" t="n">
        <f aca="false">V79</f>
        <v>47.7486</v>
      </c>
      <c r="J79" s="63" t="n">
        <f aca="false">T79</f>
        <v>2395.1936</v>
      </c>
      <c r="K79" s="63" t="n">
        <f aca="false">W79</f>
        <v>47.9118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915.4</v>
      </c>
      <c r="Q79" s="52" t="n">
        <v>26.65</v>
      </c>
      <c r="R79" s="61" t="n">
        <f aca="false">P79/3600</f>
        <v>4.9765</v>
      </c>
      <c r="S79" s="64"/>
      <c r="T79" s="62" t="n">
        <v>2395.1936</v>
      </c>
      <c r="U79" s="62" t="n">
        <v>42.7948</v>
      </c>
      <c r="V79" s="62" t="n">
        <v>47.7486</v>
      </c>
      <c r="W79" s="62" t="n">
        <v>47.9118</v>
      </c>
      <c r="X79" s="62" t="n">
        <v>17830.72</v>
      </c>
      <c r="Y79" s="84" t="n">
        <v>26.69</v>
      </c>
      <c r="Z79" s="61" t="n">
        <f aca="false">X79/3600</f>
        <v>4.9529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65</v>
      </c>
      <c r="AF79" s="38" t="n">
        <f aca="false">R79/100</f>
        <v>0.049765</v>
      </c>
      <c r="AG79" s="38" t="n">
        <f aca="false">Y79/100</f>
        <v>0.2669</v>
      </c>
      <c r="AH79" s="38" t="n">
        <f aca="false">Z79/100</f>
        <v>0.049529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8.6568</v>
      </c>
      <c r="I80" s="50" t="n">
        <f aca="false">V80</f>
        <v>46.0761</v>
      </c>
      <c r="J80" s="50" t="n">
        <f aca="false">T80</f>
        <v>818.6568</v>
      </c>
      <c r="K80" s="50" t="n">
        <f aca="false">W80</f>
        <v>46.161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580.71</v>
      </c>
      <c r="Q80" s="52" t="n">
        <v>22.18</v>
      </c>
      <c r="R80" s="51" t="n">
        <f aca="false">P80/3600</f>
        <v>4.05019722222222</v>
      </c>
      <c r="S80" s="53"/>
      <c r="T80" s="54" t="n">
        <v>818.6568</v>
      </c>
      <c r="U80" s="54" t="n">
        <v>40.3673</v>
      </c>
      <c r="V80" s="54" t="n">
        <v>46.0761</v>
      </c>
      <c r="W80" s="54" t="n">
        <v>46.1613</v>
      </c>
      <c r="X80" s="54" t="n">
        <v>14572.62</v>
      </c>
      <c r="Y80" s="84" t="n">
        <v>22.52</v>
      </c>
      <c r="Z80" s="51" t="n">
        <f aca="false">X80/3600</f>
        <v>4.04795</v>
      </c>
      <c r="AA80" s="53"/>
      <c r="AB80" s="53"/>
      <c r="AC80" s="53"/>
      <c r="AE80" s="38" t="n">
        <f aca="false">Q80/100</f>
        <v>0.2218</v>
      </c>
      <c r="AF80" s="38" t="n">
        <f aca="false">R80/100</f>
        <v>0.0405019722222222</v>
      </c>
      <c r="AG80" s="38" t="n">
        <f aca="false">Y80/100</f>
        <v>0.2252</v>
      </c>
      <c r="AH80" s="38" t="n">
        <f aca="false">Z80/100</f>
        <v>0.040479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272</v>
      </c>
      <c r="I81" s="50" t="n">
        <f aca="false">V81</f>
        <v>44.4004</v>
      </c>
      <c r="J81" s="50" t="n">
        <f aca="false">T81</f>
        <v>371.4272</v>
      </c>
      <c r="K81" s="50" t="n">
        <f aca="false">W81</f>
        <v>44.188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879.26</v>
      </c>
      <c r="Q81" s="52" t="n">
        <v>21.94</v>
      </c>
      <c r="R81" s="51" t="n">
        <f aca="false">P81/3600</f>
        <v>4.68868333333333</v>
      </c>
      <c r="S81" s="53"/>
      <c r="T81" s="54" t="n">
        <v>371.4272</v>
      </c>
      <c r="U81" s="54" t="n">
        <v>37.8468</v>
      </c>
      <c r="V81" s="54" t="n">
        <v>44.4004</v>
      </c>
      <c r="W81" s="54" t="n">
        <v>44.1885</v>
      </c>
      <c r="X81" s="54" t="n">
        <v>16856.07</v>
      </c>
      <c r="Y81" s="84" t="n">
        <v>21.07</v>
      </c>
      <c r="Z81" s="51" t="n">
        <f aca="false">X81/3600</f>
        <v>4.68224166666667</v>
      </c>
      <c r="AA81" s="53"/>
      <c r="AB81" s="53"/>
      <c r="AC81" s="53"/>
      <c r="AE81" s="38" t="n">
        <f aca="false">Q81/100</f>
        <v>0.2194</v>
      </c>
      <c r="AF81" s="38" t="n">
        <f aca="false">R81/100</f>
        <v>0.0468868333333333</v>
      </c>
      <c r="AG81" s="38" t="n">
        <f aca="false">Y81/100</f>
        <v>0.2107</v>
      </c>
      <c r="AH81" s="38" t="n">
        <f aca="false">Z81/100</f>
        <v>0.0468224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3.1968</v>
      </c>
      <c r="I82" s="68" t="n">
        <f aca="false">V82</f>
        <v>42.8013</v>
      </c>
      <c r="J82" s="68" t="n">
        <f aca="false">T82</f>
        <v>193.1968</v>
      </c>
      <c r="K82" s="68" t="n">
        <f aca="false">W82</f>
        <v>42.4124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710.84</v>
      </c>
      <c r="Q82" s="59" t="n">
        <v>20.5</v>
      </c>
      <c r="R82" s="59" t="n">
        <f aca="false">P82/3600</f>
        <v>4.6419</v>
      </c>
      <c r="S82" s="57"/>
      <c r="T82" s="60" t="n">
        <v>193.1968</v>
      </c>
      <c r="U82" s="60" t="n">
        <v>35.2287</v>
      </c>
      <c r="V82" s="60" t="n">
        <v>42.8013</v>
      </c>
      <c r="W82" s="60" t="n">
        <v>42.4124</v>
      </c>
      <c r="X82" s="60" t="n">
        <v>16744.07</v>
      </c>
      <c r="Y82" s="60" t="n">
        <v>20.02</v>
      </c>
      <c r="Z82" s="59" t="n">
        <f aca="false">X82/3600</f>
        <v>4.65113055555556</v>
      </c>
      <c r="AA82" s="57"/>
      <c r="AB82" s="57"/>
      <c r="AC82" s="57"/>
      <c r="AE82" s="38" t="n">
        <f aca="false">Q82/100</f>
        <v>0.205</v>
      </c>
      <c r="AF82" s="38" t="n">
        <f aca="false">R82/100</f>
        <v>0.046419</v>
      </c>
      <c r="AG82" s="38" t="n">
        <f aca="false">Y82/100</f>
        <v>0.2002</v>
      </c>
      <c r="AH82" s="38" t="n">
        <f aca="false">Z82/100</f>
        <v>0.0465113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5466742182369</v>
      </c>
      <c r="R89" s="73" t="n">
        <f aca="false">GEOMEAN(AF19:AF82)*100</f>
        <v>2.33396128905391</v>
      </c>
      <c r="S89" s="73"/>
      <c r="T89" s="73"/>
      <c r="U89" s="73"/>
      <c r="V89" s="73"/>
      <c r="W89" s="73"/>
      <c r="X89" s="73"/>
      <c r="Y89" s="73" t="n">
        <f aca="false">GEOMEAN(AG19:AG82)*100</f>
        <v>15.7026506834362</v>
      </c>
      <c r="Z89" s="73" t="n">
        <f aca="false">GEOMEAN(AH19:AH82)*100</f>
        <v>2.3127079629943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003278662754</v>
      </c>
      <c r="Z90" s="83" t="n">
        <f aca="false">Z89/R89</f>
        <v>0.99089388236245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3766666666667</v>
      </c>
      <c r="R91" s="72" t="n">
        <f aca="false">SUM(R19:R82)</f>
        <v>262.305194444444</v>
      </c>
      <c r="X91" s="72"/>
      <c r="Y91" s="72" t="n">
        <f aca="false">SUM(Y19:Y82)/3600</f>
        <v>0.456425</v>
      </c>
      <c r="Z91" s="72" t="n">
        <f aca="false">SUM(Z19:Z82)</f>
        <v>260.461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8T14:02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1349085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JCTVC-E454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