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95693529022011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295841065602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8427051383803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88772234185967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7674173415245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3670365554052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49.4944</v>
      </c>
      <c r="I3" s="50" t="n">
        <f aca="false">V3</f>
        <v>43.0362</v>
      </c>
      <c r="J3" s="50" t="n">
        <f aca="false">T3</f>
        <v>108049.4944</v>
      </c>
      <c r="K3" s="50" t="n">
        <f aca="false">W3</f>
        <v>44.889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10553.28</v>
      </c>
      <c r="Q3" s="52" t="n">
        <v>131.16</v>
      </c>
      <c r="R3" s="51" t="n">
        <f aca="false">P3/3600</f>
        <v>2.93146666666667</v>
      </c>
      <c r="S3" s="53"/>
      <c r="T3" s="54" t="n">
        <v>108049.4944</v>
      </c>
      <c r="U3" s="54" t="n">
        <v>43.6471</v>
      </c>
      <c r="V3" s="54" t="n">
        <v>43.0362</v>
      </c>
      <c r="W3" s="54" t="n">
        <v>44.8899</v>
      </c>
      <c r="X3" s="54" t="n">
        <v>10492.91</v>
      </c>
      <c r="Y3" s="54" t="n">
        <v>130.75</v>
      </c>
      <c r="Z3" s="51" t="n">
        <f aca="false">X3/3600</f>
        <v>2.914697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1.3116</v>
      </c>
      <c r="AF3" s="38" t="n">
        <f aca="false">R3/100</f>
        <v>0.0293146666666667</v>
      </c>
      <c r="AG3" s="38" t="n">
        <f aca="false">Y3/100</f>
        <v>1.3075</v>
      </c>
      <c r="AH3" s="38" t="n">
        <f aca="false">Z3/100</f>
        <v>0.0291469722222222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80.9776</v>
      </c>
      <c r="I4" s="50" t="n">
        <f aca="false">V4</f>
        <v>40.3412</v>
      </c>
      <c r="J4" s="50" t="n">
        <f aca="false">T4</f>
        <v>61280.9776</v>
      </c>
      <c r="K4" s="50" t="n">
        <f aca="false">W4</f>
        <v>42.3598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9410.7</v>
      </c>
      <c r="Q4" s="52" t="n">
        <v>112.52</v>
      </c>
      <c r="R4" s="51" t="n">
        <f aca="false">P4/3600</f>
        <v>2.61408333333333</v>
      </c>
      <c r="S4" s="53"/>
      <c r="T4" s="54" t="n">
        <v>61280.9776</v>
      </c>
      <c r="U4" s="54" t="n">
        <v>40.3953</v>
      </c>
      <c r="V4" s="54" t="n">
        <v>40.3412</v>
      </c>
      <c r="W4" s="54" t="n">
        <v>42.3598</v>
      </c>
      <c r="X4" s="54" t="n">
        <v>9347.4</v>
      </c>
      <c r="Y4" s="54" t="n">
        <v>114.65</v>
      </c>
      <c r="Z4" s="51" t="n">
        <f aca="false">X4/3600</f>
        <v>2.5965</v>
      </c>
      <c r="AA4" s="53"/>
      <c r="AB4" s="53"/>
      <c r="AC4" s="53"/>
      <c r="AE4" s="38" t="n">
        <f aca="false">Q4/100</f>
        <v>1.1252</v>
      </c>
      <c r="AF4" s="38" t="n">
        <f aca="false">R4/100</f>
        <v>0.0261408333333333</v>
      </c>
      <c r="AG4" s="38" t="n">
        <f aca="false">Y4/100</f>
        <v>1.1465</v>
      </c>
      <c r="AH4" s="38" t="n">
        <f aca="false">Z4/100</f>
        <v>0.025965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05.7952</v>
      </c>
      <c r="I5" s="50" t="n">
        <f aca="false">V5</f>
        <v>38.2794</v>
      </c>
      <c r="J5" s="50" t="n">
        <f aca="false">T5</f>
        <v>33905.7952</v>
      </c>
      <c r="K5" s="50" t="n">
        <f aca="false">W5</f>
        <v>40.4376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8551.96</v>
      </c>
      <c r="Q5" s="52" t="n">
        <v>107.11</v>
      </c>
      <c r="R5" s="51" t="n">
        <f aca="false">P5/3600</f>
        <v>2.37554444444444</v>
      </c>
      <c r="S5" s="53"/>
      <c r="T5" s="54" t="n">
        <v>33905.7952</v>
      </c>
      <c r="U5" s="54" t="n">
        <v>37.247</v>
      </c>
      <c r="V5" s="54" t="n">
        <v>38.2794</v>
      </c>
      <c r="W5" s="54" t="n">
        <v>40.4376</v>
      </c>
      <c r="X5" s="54" t="n">
        <v>8520.62</v>
      </c>
      <c r="Y5" s="54" t="n">
        <v>106.84</v>
      </c>
      <c r="Z5" s="51" t="n">
        <f aca="false">X5/3600</f>
        <v>2.36683888888889</v>
      </c>
      <c r="AA5" s="53"/>
      <c r="AB5" s="53"/>
      <c r="AC5" s="53"/>
      <c r="AE5" s="38" t="n">
        <f aca="false">Q5/100</f>
        <v>1.0711</v>
      </c>
      <c r="AF5" s="38" t="n">
        <f aca="false">R5/100</f>
        <v>0.0237554444444444</v>
      </c>
      <c r="AG5" s="38" t="n">
        <f aca="false">Y5/100</f>
        <v>1.0684</v>
      </c>
      <c r="AH5" s="38" t="n">
        <f aca="false">Z5/100</f>
        <v>0.023668388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883.816</v>
      </c>
      <c r="I6" s="58" t="n">
        <f aca="false">V6</f>
        <v>36.441</v>
      </c>
      <c r="J6" s="58" t="n">
        <f aca="false">T6</f>
        <v>18883.816</v>
      </c>
      <c r="K6" s="58" t="n">
        <f aca="false">W6</f>
        <v>38.8492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8037.86</v>
      </c>
      <c r="Q6" s="59" t="n">
        <v>100.85</v>
      </c>
      <c r="R6" s="59" t="n">
        <f aca="false">P6/3600</f>
        <v>2.23273888888889</v>
      </c>
      <c r="S6" s="57"/>
      <c r="T6" s="60" t="n">
        <v>18883.816</v>
      </c>
      <c r="U6" s="60" t="n">
        <v>34.2911</v>
      </c>
      <c r="V6" s="60" t="n">
        <v>36.441</v>
      </c>
      <c r="W6" s="60" t="n">
        <v>38.8492</v>
      </c>
      <c r="X6" s="60" t="n">
        <v>7991.71</v>
      </c>
      <c r="Y6" s="60" t="n">
        <v>101.27</v>
      </c>
      <c r="Z6" s="59" t="n">
        <f aca="false">X6/3600</f>
        <v>2.21991944444444</v>
      </c>
      <c r="AA6" s="57"/>
      <c r="AB6" s="57"/>
      <c r="AC6" s="57"/>
      <c r="AE6" s="38" t="n">
        <f aca="false">Q6/100</f>
        <v>1.0085</v>
      </c>
      <c r="AF6" s="38" t="n">
        <f aca="false">R6/100</f>
        <v>0.0223273888888889</v>
      </c>
      <c r="AG6" s="38" t="n">
        <f aca="false">Y6/100</f>
        <v>1.0127</v>
      </c>
      <c r="AH6" s="38" t="n">
        <f aca="false">Z6/100</f>
        <v>0.0221991944444444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55.8208</v>
      </c>
      <c r="I7" s="50" t="n">
        <f aca="false">V7</f>
        <v>45.7179</v>
      </c>
      <c r="J7" s="50" t="n">
        <f aca="false">T7</f>
        <v>111755.8208</v>
      </c>
      <c r="K7" s="50" t="n">
        <f aca="false">W7</f>
        <v>45.4176</v>
      </c>
      <c r="L7" s="61" t="n">
        <v>111757.752</v>
      </c>
      <c r="M7" s="61" t="n">
        <v>43.5705</v>
      </c>
      <c r="N7" s="61" t="n">
        <v>45.8063</v>
      </c>
      <c r="O7" s="61" t="n">
        <v>45.4578</v>
      </c>
      <c r="P7" s="51" t="n">
        <v>10693.45</v>
      </c>
      <c r="Q7" s="52" t="n">
        <v>126.99</v>
      </c>
      <c r="R7" s="51" t="n">
        <f aca="false">P7/3600</f>
        <v>2.97040277777778</v>
      </c>
      <c r="S7" s="53"/>
      <c r="T7" s="62" t="n">
        <v>111755.8208</v>
      </c>
      <c r="U7" s="62" t="n">
        <v>43.5705</v>
      </c>
      <c r="V7" s="62" t="n">
        <v>45.7179</v>
      </c>
      <c r="W7" s="62" t="n">
        <v>45.4176</v>
      </c>
      <c r="X7" s="54" t="n">
        <v>10661.55</v>
      </c>
      <c r="Y7" s="54" t="n">
        <v>121.75</v>
      </c>
      <c r="Z7" s="51" t="n">
        <f aca="false">X7/3600</f>
        <v>2.961541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1.2699</v>
      </c>
      <c r="AF7" s="38" t="n">
        <f aca="false">R7/100</f>
        <v>0.0297040277777778</v>
      </c>
      <c r="AG7" s="38" t="n">
        <f aca="false">Y7/100</f>
        <v>1.2175</v>
      </c>
      <c r="AH7" s="38" t="n">
        <f aca="false">Z7/100</f>
        <v>0.0296154166666667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67.7456</v>
      </c>
      <c r="I8" s="50" t="n">
        <f aca="false">V8</f>
        <v>43.5279</v>
      </c>
      <c r="J8" s="50" t="n">
        <f aca="false">T8</f>
        <v>65567.7456</v>
      </c>
      <c r="K8" s="50" t="n">
        <f aca="false">W8</f>
        <v>43.7564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9525.77</v>
      </c>
      <c r="Q8" s="52" t="n">
        <v>117.62</v>
      </c>
      <c r="R8" s="51" t="n">
        <f aca="false">P8/3600</f>
        <v>2.64604722222222</v>
      </c>
      <c r="S8" s="53"/>
      <c r="T8" s="54" t="n">
        <v>65567.7456</v>
      </c>
      <c r="U8" s="54" t="n">
        <v>40.0342</v>
      </c>
      <c r="V8" s="54" t="n">
        <v>43.5279</v>
      </c>
      <c r="W8" s="54" t="n">
        <v>43.7564</v>
      </c>
      <c r="X8" s="54" t="n">
        <v>9464.87</v>
      </c>
      <c r="Y8" s="54" t="n">
        <v>117.89</v>
      </c>
      <c r="Z8" s="51" t="n">
        <f aca="false">X8/3600</f>
        <v>2.62913055555556</v>
      </c>
      <c r="AA8" s="53"/>
      <c r="AB8" s="53"/>
      <c r="AC8" s="53"/>
      <c r="AE8" s="38" t="n">
        <f aca="false">Q8/100</f>
        <v>1.1762</v>
      </c>
      <c r="AF8" s="38" t="n">
        <f aca="false">R8/100</f>
        <v>0.0264604722222222</v>
      </c>
      <c r="AG8" s="38" t="n">
        <f aca="false">Y8/100</f>
        <v>1.1789</v>
      </c>
      <c r="AH8" s="38" t="n">
        <f aca="false">Z8/100</f>
        <v>0.02629130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71.6384</v>
      </c>
      <c r="I9" s="50" t="n">
        <f aca="false">V9</f>
        <v>41.4878</v>
      </c>
      <c r="J9" s="50" t="n">
        <f aca="false">T9</f>
        <v>36671.6384</v>
      </c>
      <c r="K9" s="50" t="n">
        <f aca="false">W9</f>
        <v>42.093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8702.82</v>
      </c>
      <c r="Q9" s="52" t="n">
        <v>110.82</v>
      </c>
      <c r="R9" s="51" t="n">
        <f aca="false">P9/3600</f>
        <v>2.41745</v>
      </c>
      <c r="S9" s="53"/>
      <c r="T9" s="54" t="n">
        <v>36671.6384</v>
      </c>
      <c r="U9" s="54" t="n">
        <v>36.8494</v>
      </c>
      <c r="V9" s="54" t="n">
        <v>41.4878</v>
      </c>
      <c r="W9" s="54" t="n">
        <v>42.0938</v>
      </c>
      <c r="X9" s="54" t="n">
        <v>8656.82</v>
      </c>
      <c r="Y9" s="54" t="n">
        <v>111.21</v>
      </c>
      <c r="Z9" s="51" t="n">
        <f aca="false">X9/3600</f>
        <v>2.40467222222222</v>
      </c>
      <c r="AA9" s="53"/>
      <c r="AB9" s="53"/>
      <c r="AC9" s="53"/>
      <c r="AE9" s="38" t="n">
        <f aca="false">Q9/100</f>
        <v>1.1082</v>
      </c>
      <c r="AF9" s="38" t="n">
        <f aca="false">R9/100</f>
        <v>0.0241745</v>
      </c>
      <c r="AG9" s="38" t="n">
        <f aca="false">Y9/100</f>
        <v>1.1121</v>
      </c>
      <c r="AH9" s="38" t="n">
        <f aca="false">Z9/100</f>
        <v>0.0240467222222222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470.6</v>
      </c>
      <c r="I10" s="58" t="n">
        <f aca="false">V10</f>
        <v>39.7191</v>
      </c>
      <c r="J10" s="58" t="n">
        <f aca="false">T10</f>
        <v>21470.6</v>
      </c>
      <c r="K10" s="58" t="n">
        <f aca="false">W10</f>
        <v>40.4826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8243.15</v>
      </c>
      <c r="Q10" s="59" t="n">
        <v>105.78</v>
      </c>
      <c r="R10" s="59" t="n">
        <f aca="false">P10/3600</f>
        <v>2.28976388888889</v>
      </c>
      <c r="S10" s="57"/>
      <c r="T10" s="60" t="n">
        <v>21470.6</v>
      </c>
      <c r="U10" s="60" t="n">
        <v>34.0665</v>
      </c>
      <c r="V10" s="60" t="n">
        <v>39.7191</v>
      </c>
      <c r="W10" s="60" t="n">
        <v>40.4826</v>
      </c>
      <c r="X10" s="60" t="n">
        <v>8188.74</v>
      </c>
      <c r="Y10" s="60" t="n">
        <v>106.05</v>
      </c>
      <c r="Z10" s="59" t="n">
        <f aca="false">X10/3600</f>
        <v>2.27465</v>
      </c>
      <c r="AA10" s="57"/>
      <c r="AB10" s="57"/>
      <c r="AC10" s="57"/>
      <c r="AE10" s="38" t="n">
        <f aca="false">Q10/100</f>
        <v>1.0578</v>
      </c>
      <c r="AF10" s="38" t="n">
        <f aca="false">R10/100</f>
        <v>0.0228976388888889</v>
      </c>
      <c r="AG10" s="38" t="n">
        <f aca="false">Y10/100</f>
        <v>1.0605</v>
      </c>
      <c r="AH10" s="38" t="n">
        <f aca="false">Z10/100</f>
        <v>0.0227465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896.7808</v>
      </c>
      <c r="I11" s="50" t="n">
        <f aca="false">V11</f>
        <v>41.1004</v>
      </c>
      <c r="J11" s="50" t="n">
        <f aca="false">T11</f>
        <v>421896.7808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40949.31</v>
      </c>
      <c r="Q11" s="52" t="n">
        <v>453</v>
      </c>
      <c r="R11" s="51" t="n">
        <f aca="false">P11/3600</f>
        <v>11.3748083333333</v>
      </c>
      <c r="S11" s="53"/>
      <c r="T11" s="54" t="n">
        <v>421896.7808</v>
      </c>
      <c r="U11" s="54" t="n">
        <v>42.8315</v>
      </c>
      <c r="V11" s="54" t="n">
        <v>41.1004</v>
      </c>
      <c r="W11" s="54" t="n">
        <v>40.6155</v>
      </c>
      <c r="X11" s="54" t="n">
        <v>40864.31</v>
      </c>
      <c r="Y11" s="54" t="n">
        <v>445.78</v>
      </c>
      <c r="Z11" s="51" t="n">
        <f aca="false">X11/3600</f>
        <v>11.351197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4.53</v>
      </c>
      <c r="AF11" s="38" t="n">
        <f aca="false">R11/100</f>
        <v>0.113748083333333</v>
      </c>
      <c r="AG11" s="38" t="n">
        <f aca="false">Y11/100</f>
        <v>4.4578</v>
      </c>
      <c r="AH11" s="38" t="n">
        <f aca="false">Z11/100</f>
        <v>0.113511972222222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69.4336</v>
      </c>
      <c r="I12" s="50" t="n">
        <f aca="false">V12</f>
        <v>38.5319</v>
      </c>
      <c r="J12" s="50" t="n">
        <f aca="false">T12</f>
        <v>262469.4336</v>
      </c>
      <c r="K12" s="50" t="n">
        <f aca="false">W12</f>
        <v>37.2002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2322.85</v>
      </c>
      <c r="Q12" s="52" t="n">
        <v>246.66</v>
      </c>
      <c r="R12" s="51" t="n">
        <f aca="false">P12/3600</f>
        <v>6.20079166666667</v>
      </c>
      <c r="S12" s="53"/>
      <c r="T12" s="54" t="n">
        <v>262469.4336</v>
      </c>
      <c r="U12" s="54" t="n">
        <v>39.186</v>
      </c>
      <c r="V12" s="54" t="n">
        <v>38.5319</v>
      </c>
      <c r="W12" s="54" t="n">
        <v>37.2002</v>
      </c>
      <c r="X12" s="54" t="n">
        <v>22265.03</v>
      </c>
      <c r="Y12" s="54" t="n">
        <v>247.28</v>
      </c>
      <c r="Z12" s="51" t="n">
        <f aca="false">X12/3600</f>
        <v>6.18473055555556</v>
      </c>
      <c r="AA12" s="53"/>
      <c r="AB12" s="53"/>
      <c r="AC12" s="53"/>
      <c r="AE12" s="38" t="n">
        <f aca="false">Q12/100</f>
        <v>2.4666</v>
      </c>
      <c r="AF12" s="38" t="n">
        <f aca="false">R12/100</f>
        <v>0.0620079166666667</v>
      </c>
      <c r="AG12" s="38" t="n">
        <f aca="false">Y12/100</f>
        <v>2.4728</v>
      </c>
      <c r="AH12" s="38" t="n">
        <f aca="false">Z12/100</f>
        <v>0.061847305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62.248</v>
      </c>
      <c r="I13" s="50" t="n">
        <f aca="false">V13</f>
        <v>36.685</v>
      </c>
      <c r="J13" s="50" t="n">
        <f aca="false">T13</f>
        <v>157062.248</v>
      </c>
      <c r="K13" s="50" t="n">
        <f aca="false">W13</f>
        <v>35.4912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31110.85</v>
      </c>
      <c r="Q13" s="52" t="n">
        <v>335.4</v>
      </c>
      <c r="R13" s="51" t="n">
        <f aca="false">P13/3600</f>
        <v>8.64190277777778</v>
      </c>
      <c r="S13" s="53"/>
      <c r="T13" s="54" t="n">
        <v>157062.248</v>
      </c>
      <c r="U13" s="54" t="n">
        <v>34.8975</v>
      </c>
      <c r="V13" s="54" t="n">
        <v>36.685</v>
      </c>
      <c r="W13" s="54" t="n">
        <v>35.4912</v>
      </c>
      <c r="X13" s="54" t="n">
        <v>31181.44</v>
      </c>
      <c r="Y13" s="54" t="n">
        <v>332.17</v>
      </c>
      <c r="Z13" s="51" t="n">
        <f aca="false">X13/3600</f>
        <v>8.66151111111111</v>
      </c>
      <c r="AA13" s="53"/>
      <c r="AB13" s="53"/>
      <c r="AC13" s="53"/>
      <c r="AE13" s="38" t="n">
        <f aca="false">Q13/100</f>
        <v>3.354</v>
      </c>
      <c r="AF13" s="38" t="n">
        <f aca="false">R13/100</f>
        <v>0.0864190277777778</v>
      </c>
      <c r="AG13" s="38" t="n">
        <f aca="false">Y13/100</f>
        <v>3.3217</v>
      </c>
      <c r="AH13" s="38" t="n">
        <f aca="false">Z13/100</f>
        <v>0.0866151111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3003.7296</v>
      </c>
      <c r="I14" s="58" t="n">
        <f aca="false">V14</f>
        <v>34.7777</v>
      </c>
      <c r="J14" s="58" t="n">
        <f aca="false">T14</f>
        <v>83003.7296</v>
      </c>
      <c r="K14" s="58" t="n">
        <f aca="false">W14</f>
        <v>33.6478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7844.74</v>
      </c>
      <c r="Q14" s="59" t="n">
        <v>211.48</v>
      </c>
      <c r="R14" s="59" t="n">
        <f aca="false">P14/3600</f>
        <v>4.95687222222222</v>
      </c>
      <c r="S14" s="57"/>
      <c r="T14" s="60" t="n">
        <v>83003.7296</v>
      </c>
      <c r="U14" s="60" t="n">
        <v>30.9496</v>
      </c>
      <c r="V14" s="60" t="n">
        <v>34.7777</v>
      </c>
      <c r="W14" s="60" t="n">
        <v>33.6478</v>
      </c>
      <c r="X14" s="60" t="n">
        <v>17679.61</v>
      </c>
      <c r="Y14" s="60" t="n">
        <v>212.95</v>
      </c>
      <c r="Z14" s="59" t="n">
        <f aca="false">X14/3600</f>
        <v>4.91100277777778</v>
      </c>
      <c r="AA14" s="57"/>
      <c r="AB14" s="57"/>
      <c r="AC14" s="57"/>
      <c r="AE14" s="38" t="n">
        <f aca="false">Q14/100</f>
        <v>2.1148</v>
      </c>
      <c r="AF14" s="38" t="n">
        <f aca="false">R14/100</f>
        <v>0.0495687222222222</v>
      </c>
      <c r="AG14" s="38" t="n">
        <f aca="false">Y14/100</f>
        <v>2.1295</v>
      </c>
      <c r="AH14" s="38" t="n">
        <f aca="false">Z14/100</f>
        <v>0.0491100277777778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61.96</v>
      </c>
      <c r="I15" s="50" t="n">
        <f aca="false">V15</f>
        <v>46.896</v>
      </c>
      <c r="J15" s="50" t="n">
        <f aca="false">T15</f>
        <v>103061.96</v>
      </c>
      <c r="K15" s="50" t="n">
        <f aca="false">W15</f>
        <v>46.5469</v>
      </c>
      <c r="L15" s="61" t="n">
        <v>103061.4208</v>
      </c>
      <c r="M15" s="61" t="n">
        <v>43.9498</v>
      </c>
      <c r="N15" s="61" t="n">
        <v>46.894</v>
      </c>
      <c r="O15" s="61" t="n">
        <v>46.5454</v>
      </c>
      <c r="P15" s="51" t="n">
        <v>18122.37</v>
      </c>
      <c r="Q15" s="52" t="n">
        <v>198.77</v>
      </c>
      <c r="R15" s="51" t="n">
        <f aca="false">P15/3600</f>
        <v>5.03399166666667</v>
      </c>
      <c r="S15" s="53"/>
      <c r="T15" s="62" t="n">
        <v>103061.96</v>
      </c>
      <c r="U15" s="62" t="n">
        <v>43.9498</v>
      </c>
      <c r="V15" s="62" t="n">
        <v>46.896</v>
      </c>
      <c r="W15" s="62" t="n">
        <v>46.5469</v>
      </c>
      <c r="X15" s="54" t="n">
        <v>18014.41</v>
      </c>
      <c r="Y15" s="54" t="n">
        <v>198.07</v>
      </c>
      <c r="Z15" s="51" t="n">
        <f aca="false">X15/3600</f>
        <v>5.004002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9877</v>
      </c>
      <c r="AF15" s="38" t="n">
        <f aca="false">R15/100</f>
        <v>0.0503399166666667</v>
      </c>
      <c r="AG15" s="38" t="n">
        <f aca="false">Y15/100</f>
        <v>1.9807</v>
      </c>
      <c r="AH15" s="38" t="n">
        <f aca="false">Z15/100</f>
        <v>0.0500400277777778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5.944</v>
      </c>
      <c r="I16" s="50" t="n">
        <f aca="false">V16</f>
        <v>46.0067</v>
      </c>
      <c r="J16" s="50" t="n">
        <f aca="false">T16</f>
        <v>49055.944</v>
      </c>
      <c r="K16" s="50" t="n">
        <f aca="false">W16</f>
        <v>45.7839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213.53</v>
      </c>
      <c r="Q16" s="52" t="n">
        <v>179.42</v>
      </c>
      <c r="R16" s="51" t="n">
        <f aca="false">P16/3600</f>
        <v>4.50375833333333</v>
      </c>
      <c r="S16" s="53"/>
      <c r="T16" s="54" t="n">
        <v>49055.944</v>
      </c>
      <c r="U16" s="54" t="n">
        <v>41.5592</v>
      </c>
      <c r="V16" s="54" t="n">
        <v>46.0067</v>
      </c>
      <c r="W16" s="54" t="n">
        <v>45.7839</v>
      </c>
      <c r="X16" s="54" t="n">
        <v>16067.62</v>
      </c>
      <c r="Y16" s="54" t="n">
        <v>177.33</v>
      </c>
      <c r="Z16" s="51" t="n">
        <f aca="false">X16/3600</f>
        <v>4.46322777777778</v>
      </c>
      <c r="AA16" s="53"/>
      <c r="AB16" s="53"/>
      <c r="AC16" s="53"/>
      <c r="AE16" s="38" t="n">
        <f aca="false">Q16/100</f>
        <v>1.7942</v>
      </c>
      <c r="AF16" s="38" t="n">
        <f aca="false">R16/100</f>
        <v>0.0450375833333333</v>
      </c>
      <c r="AG16" s="38" t="n">
        <f aca="false">Y16/100</f>
        <v>1.7733</v>
      </c>
      <c r="AH16" s="38" t="n">
        <f aca="false">Z16/100</f>
        <v>0.04463227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4.6416</v>
      </c>
      <c r="I17" s="50" t="n">
        <f aca="false">V17</f>
        <v>45.3745</v>
      </c>
      <c r="J17" s="50" t="n">
        <f aca="false">T17</f>
        <v>27084.6416</v>
      </c>
      <c r="K17" s="50" t="n">
        <f aca="false">W17</f>
        <v>45.2794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5381.76</v>
      </c>
      <c r="Q17" s="52" t="n">
        <v>174.35</v>
      </c>
      <c r="R17" s="51" t="n">
        <f aca="false">P17/3600</f>
        <v>4.27271111111111</v>
      </c>
      <c r="S17" s="53"/>
      <c r="T17" s="54" t="n">
        <v>27084.6416</v>
      </c>
      <c r="U17" s="54" t="n">
        <v>39.9423</v>
      </c>
      <c r="V17" s="54" t="n">
        <v>45.3745</v>
      </c>
      <c r="W17" s="54" t="n">
        <v>45.2794</v>
      </c>
      <c r="X17" s="54" t="n">
        <v>15298.9</v>
      </c>
      <c r="Y17" s="54" t="n">
        <v>175.69</v>
      </c>
      <c r="Z17" s="51" t="n">
        <f aca="false">X17/3600</f>
        <v>4.24969444444445</v>
      </c>
      <c r="AA17" s="53"/>
      <c r="AB17" s="53"/>
      <c r="AC17" s="53"/>
      <c r="AE17" s="38" t="n">
        <f aca="false">Q17/100</f>
        <v>1.7435</v>
      </c>
      <c r="AF17" s="38" t="n">
        <f aca="false">R17/100</f>
        <v>0.0427271111111111</v>
      </c>
      <c r="AG17" s="38" t="n">
        <f aca="false">Y17/100</f>
        <v>1.7569</v>
      </c>
      <c r="AH17" s="38" t="n">
        <f aca="false">Z17/100</f>
        <v>0.0424969444444445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352.8624</v>
      </c>
      <c r="I18" s="58" t="n">
        <f aca="false">V18</f>
        <v>44.8094</v>
      </c>
      <c r="J18" s="58" t="n">
        <f aca="false">T18</f>
        <v>15352.8624</v>
      </c>
      <c r="K18" s="58" t="n">
        <f aca="false">W18</f>
        <v>44.7031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4960.06</v>
      </c>
      <c r="Q18" s="59" t="n">
        <v>171.98</v>
      </c>
      <c r="R18" s="59" t="n">
        <f aca="false">P18/3600</f>
        <v>4.15557222222222</v>
      </c>
      <c r="S18" s="57"/>
      <c r="T18" s="60" t="n">
        <v>15352.8624</v>
      </c>
      <c r="U18" s="60" t="n">
        <v>38.2926</v>
      </c>
      <c r="V18" s="60" t="n">
        <v>44.8094</v>
      </c>
      <c r="W18" s="60" t="n">
        <v>44.7031</v>
      </c>
      <c r="X18" s="60" t="n">
        <v>14867.12</v>
      </c>
      <c r="Y18" s="60" t="n">
        <v>168.17</v>
      </c>
      <c r="Z18" s="59" t="n">
        <f aca="false">X18/3600</f>
        <v>4.12975555555556</v>
      </c>
      <c r="AA18" s="57"/>
      <c r="AB18" s="57"/>
      <c r="AC18" s="57"/>
      <c r="AE18" s="38" t="n">
        <f aca="false">Q18/100</f>
        <v>1.7198</v>
      </c>
      <c r="AF18" s="38" t="n">
        <f aca="false">R18/100</f>
        <v>0.0415557222222222</v>
      </c>
      <c r="AG18" s="38" t="n">
        <f aca="false">Y18/100</f>
        <v>1.6817</v>
      </c>
      <c r="AH18" s="38" t="n">
        <f aca="false">Z18/100</f>
        <v>0.04129755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1.844</v>
      </c>
      <c r="I19" s="50" t="n">
        <f aca="false">V19</f>
        <v>44.6405</v>
      </c>
      <c r="J19" s="50" t="n">
        <f aca="false">T19</f>
        <v>23331.844</v>
      </c>
      <c r="K19" s="50" t="n">
        <f aca="false">W19</f>
        <v>46.1604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525.33</v>
      </c>
      <c r="Q19" s="52" t="n">
        <v>79.14</v>
      </c>
      <c r="R19" s="51" t="n">
        <f aca="false">P19/3600</f>
        <v>2.09036944444444</v>
      </c>
      <c r="S19" s="53"/>
      <c r="T19" s="54" t="n">
        <v>23331.844</v>
      </c>
      <c r="U19" s="54" t="n">
        <v>42.8693</v>
      </c>
      <c r="V19" s="54" t="n">
        <v>44.6405</v>
      </c>
      <c r="W19" s="54" t="n">
        <v>46.1604</v>
      </c>
      <c r="X19" s="54" t="n">
        <v>7498.09</v>
      </c>
      <c r="Y19" s="54" t="n">
        <v>81.23</v>
      </c>
      <c r="Z19" s="51" t="n">
        <f aca="false">X19/3600</f>
        <v>2.082802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7914</v>
      </c>
      <c r="AF19" s="38" t="n">
        <f aca="false">R19/100</f>
        <v>0.0209036944444444</v>
      </c>
      <c r="AG19" s="38" t="n">
        <f aca="false">Y19/100</f>
        <v>0.8123</v>
      </c>
      <c r="AH19" s="38" t="n">
        <f aca="false">Z19/100</f>
        <v>0.0208280277777778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2.8824</v>
      </c>
      <c r="I20" s="50" t="n">
        <f aca="false">V20</f>
        <v>42.8089</v>
      </c>
      <c r="J20" s="50" t="n">
        <f aca="false">T20</f>
        <v>12932.8824</v>
      </c>
      <c r="K20" s="50" t="n">
        <f aca="false">W20</f>
        <v>43.7944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816.2</v>
      </c>
      <c r="Q20" s="52" t="n">
        <v>76.33</v>
      </c>
      <c r="R20" s="51" t="n">
        <f aca="false">P20/3600</f>
        <v>1.89338888888889</v>
      </c>
      <c r="S20" s="53"/>
      <c r="T20" s="54" t="n">
        <v>12932.8824</v>
      </c>
      <c r="U20" s="54" t="n">
        <v>41.1906</v>
      </c>
      <c r="V20" s="54" t="n">
        <v>42.8089</v>
      </c>
      <c r="W20" s="54" t="n">
        <v>43.7944</v>
      </c>
      <c r="X20" s="54" t="n">
        <v>6766.1</v>
      </c>
      <c r="Y20" s="54" t="n">
        <v>76.43</v>
      </c>
      <c r="Z20" s="51" t="n">
        <f aca="false">X20/3600</f>
        <v>1.87947222222222</v>
      </c>
      <c r="AA20" s="53"/>
      <c r="AB20" s="53"/>
      <c r="AC20" s="53"/>
      <c r="AE20" s="38" t="n">
        <f aca="false">Q20/100</f>
        <v>0.7633</v>
      </c>
      <c r="AF20" s="38" t="n">
        <f aca="false">R20/100</f>
        <v>0.0189338888888889</v>
      </c>
      <c r="AG20" s="38" t="n">
        <f aca="false">Y20/100</f>
        <v>0.7643</v>
      </c>
      <c r="AH20" s="38" t="n">
        <f aca="false">Z20/100</f>
        <v>0.01879472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3.3192</v>
      </c>
      <c r="I21" s="50" t="n">
        <f aca="false">V21</f>
        <v>41.1488</v>
      </c>
      <c r="J21" s="50" t="n">
        <f aca="false">T21</f>
        <v>7063.3192</v>
      </c>
      <c r="K21" s="50" t="n">
        <f aca="false">W21</f>
        <v>42.0161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6390.24</v>
      </c>
      <c r="Q21" s="52" t="n">
        <v>76.17</v>
      </c>
      <c r="R21" s="51" t="n">
        <f aca="false">P21/3600</f>
        <v>1.77506666666667</v>
      </c>
      <c r="S21" s="53"/>
      <c r="T21" s="54" t="n">
        <v>7063.3192</v>
      </c>
      <c r="U21" s="54" t="n">
        <v>39.0734</v>
      </c>
      <c r="V21" s="54" t="n">
        <v>41.1488</v>
      </c>
      <c r="W21" s="54" t="n">
        <v>42.0161</v>
      </c>
      <c r="X21" s="54" t="n">
        <v>6360.71</v>
      </c>
      <c r="Y21" s="54" t="n">
        <v>76.76</v>
      </c>
      <c r="Z21" s="51" t="n">
        <f aca="false">X21/3600</f>
        <v>1.76686388888889</v>
      </c>
      <c r="AA21" s="53"/>
      <c r="AB21" s="53"/>
      <c r="AC21" s="53"/>
      <c r="AE21" s="38" t="n">
        <f aca="false">Q21/100</f>
        <v>0.7617</v>
      </c>
      <c r="AF21" s="38" t="n">
        <f aca="false">R21/100</f>
        <v>0.0177506666666667</v>
      </c>
      <c r="AG21" s="38" t="n">
        <f aca="false">Y21/100</f>
        <v>0.7676</v>
      </c>
      <c r="AH21" s="38" t="n">
        <f aca="false">Z21/100</f>
        <v>0.01766863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917.0304</v>
      </c>
      <c r="I22" s="58" t="n">
        <f aca="false">V22</f>
        <v>39.5581</v>
      </c>
      <c r="J22" s="58" t="n">
        <f aca="false">T22</f>
        <v>3917.0304</v>
      </c>
      <c r="K22" s="58" t="n">
        <f aca="false">W22</f>
        <v>40.7827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6136.54</v>
      </c>
      <c r="Q22" s="59" t="n">
        <v>75.73</v>
      </c>
      <c r="R22" s="59" t="n">
        <f aca="false">P22/3600</f>
        <v>1.70459444444444</v>
      </c>
      <c r="S22" s="57"/>
      <c r="T22" s="60" t="n">
        <v>3917.0304</v>
      </c>
      <c r="U22" s="60" t="n">
        <v>36.7261</v>
      </c>
      <c r="V22" s="60" t="n">
        <v>39.5581</v>
      </c>
      <c r="W22" s="60" t="n">
        <v>40.7827</v>
      </c>
      <c r="X22" s="60" t="n">
        <v>6088.97</v>
      </c>
      <c r="Y22" s="60" t="n">
        <v>76.38</v>
      </c>
      <c r="Z22" s="59" t="n">
        <f aca="false">X22/3600</f>
        <v>1.69138055555556</v>
      </c>
      <c r="AA22" s="57"/>
      <c r="AB22" s="57"/>
      <c r="AC22" s="57"/>
      <c r="AE22" s="38" t="n">
        <f aca="false">Q22/100</f>
        <v>0.7573</v>
      </c>
      <c r="AF22" s="38" t="n">
        <f aca="false">R22/100</f>
        <v>0.0170459444444444</v>
      </c>
      <c r="AG22" s="38" t="n">
        <f aca="false">Y22/100</f>
        <v>0.7638</v>
      </c>
      <c r="AH22" s="38" t="n">
        <f aca="false">Z22/100</f>
        <v>0.0169138055555556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5546.3512</v>
      </c>
      <c r="E23" s="63" t="n">
        <f aca="false">N23</f>
        <v>43.4542</v>
      </c>
      <c r="F23" s="63" t="n">
        <f aca="false">L23</f>
        <v>55546.3512</v>
      </c>
      <c r="G23" s="63" t="n">
        <f aca="false">O23</f>
        <v>44.2323</v>
      </c>
      <c r="H23" s="63" t="n">
        <f aca="false">T23</f>
        <v>55546.5408</v>
      </c>
      <c r="I23" s="63" t="n">
        <f aca="false">V23</f>
        <v>43.4797</v>
      </c>
      <c r="J23" s="63" t="n">
        <f aca="false">T23</f>
        <v>55546.5408</v>
      </c>
      <c r="K23" s="63" t="n">
        <f aca="false">W23</f>
        <v>44.2851</v>
      </c>
      <c r="L23" s="61" t="n">
        <v>55546.3512</v>
      </c>
      <c r="M23" s="61" t="n">
        <v>41.8746</v>
      </c>
      <c r="N23" s="61" t="n">
        <v>43.4542</v>
      </c>
      <c r="O23" s="61" t="n">
        <v>44.2323</v>
      </c>
      <c r="P23" s="61" t="n">
        <v>9130.33</v>
      </c>
      <c r="Q23" s="52" t="n">
        <v>110.86</v>
      </c>
      <c r="R23" s="61" t="n">
        <f aca="false">P23/3600</f>
        <v>2.53620277777778</v>
      </c>
      <c r="S23" s="64"/>
      <c r="T23" s="62" t="n">
        <v>55546.5408</v>
      </c>
      <c r="U23" s="62" t="n">
        <v>41.8746</v>
      </c>
      <c r="V23" s="62" t="n">
        <v>43.4797</v>
      </c>
      <c r="W23" s="62" t="n">
        <v>44.2851</v>
      </c>
      <c r="X23" s="62" t="n">
        <v>9072.1</v>
      </c>
      <c r="Y23" s="62" t="n">
        <v>113.99</v>
      </c>
      <c r="Z23" s="61" t="n">
        <f aca="false">X23/3600</f>
        <v>2.52002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1.1086</v>
      </c>
      <c r="AF23" s="38" t="n">
        <f aca="false">R23/100</f>
        <v>0.0253620277777778</v>
      </c>
      <c r="AG23" s="38" t="n">
        <f aca="false">Y23/100</f>
        <v>1.1399</v>
      </c>
      <c r="AH23" s="38" t="n">
        <f aca="false">Z23/100</f>
        <v>0.02520027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6.0392</v>
      </c>
      <c r="I24" s="50" t="n">
        <f aca="false">V24</f>
        <v>40.8059</v>
      </c>
      <c r="J24" s="50" t="n">
        <f aca="false">T24</f>
        <v>30466.0392</v>
      </c>
      <c r="K24" s="50" t="n">
        <f aca="false">W24</f>
        <v>41.4399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683.24</v>
      </c>
      <c r="Q24" s="52" t="n">
        <v>91.04</v>
      </c>
      <c r="R24" s="51" t="n">
        <f aca="false">P24/3600</f>
        <v>2.13423333333333</v>
      </c>
      <c r="S24" s="53"/>
      <c r="T24" s="54" t="n">
        <v>30466.0392</v>
      </c>
      <c r="U24" s="54" t="n">
        <v>38.7345</v>
      </c>
      <c r="V24" s="54" t="n">
        <v>40.8059</v>
      </c>
      <c r="W24" s="54" t="n">
        <v>41.4399</v>
      </c>
      <c r="X24" s="54" t="n">
        <v>7632.34</v>
      </c>
      <c r="Y24" s="54" t="n">
        <v>92.05</v>
      </c>
      <c r="Z24" s="51" t="n">
        <f aca="false">X24/3600</f>
        <v>2.12009444444444</v>
      </c>
      <c r="AA24" s="53"/>
      <c r="AB24" s="53"/>
      <c r="AC24" s="53"/>
      <c r="AE24" s="38" t="n">
        <f aca="false">Q24/100</f>
        <v>0.9104</v>
      </c>
      <c r="AF24" s="38" t="n">
        <f aca="false">R24/100</f>
        <v>0.0213423333333333</v>
      </c>
      <c r="AG24" s="38" t="n">
        <f aca="false">Y24/100</f>
        <v>0.9205</v>
      </c>
      <c r="AH24" s="38" t="n">
        <f aca="false">Z24/100</f>
        <v>0.021200944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0.9448</v>
      </c>
      <c r="I25" s="50" t="n">
        <f aca="false">V25</f>
        <v>38.62</v>
      </c>
      <c r="J25" s="50" t="n">
        <f aca="false">T25</f>
        <v>15370.9448</v>
      </c>
      <c r="K25" s="50" t="n">
        <f aca="false">W25</f>
        <v>39.659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832.28</v>
      </c>
      <c r="Q25" s="52" t="n">
        <v>82.31</v>
      </c>
      <c r="R25" s="51" t="n">
        <f aca="false">P25/3600</f>
        <v>1.89785555555556</v>
      </c>
      <c r="S25" s="53"/>
      <c r="T25" s="54" t="n">
        <v>15370.9448</v>
      </c>
      <c r="U25" s="54" t="n">
        <v>35.6271</v>
      </c>
      <c r="V25" s="54" t="n">
        <v>38.62</v>
      </c>
      <c r="W25" s="54" t="n">
        <v>39.6592</v>
      </c>
      <c r="X25" s="54" t="n">
        <v>6783.27</v>
      </c>
      <c r="Y25" s="54" t="n">
        <v>82.93</v>
      </c>
      <c r="Z25" s="51" t="n">
        <f aca="false">X25/3600</f>
        <v>1.88424166666667</v>
      </c>
      <c r="AA25" s="53"/>
      <c r="AB25" s="53"/>
      <c r="AC25" s="53"/>
      <c r="AE25" s="38" t="n">
        <f aca="false">Q25/100</f>
        <v>0.8231</v>
      </c>
      <c r="AF25" s="38" t="n">
        <f aca="false">R25/100</f>
        <v>0.0189785555555556</v>
      </c>
      <c r="AG25" s="38" t="n">
        <f aca="false">Y25/100</f>
        <v>0.8293</v>
      </c>
      <c r="AH25" s="38" t="n">
        <f aca="false">Z25/100</f>
        <v>0.01884241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478.3576</v>
      </c>
      <c r="I26" s="58" t="n">
        <f aca="false">V26</f>
        <v>36.796</v>
      </c>
      <c r="J26" s="58" t="n">
        <f aca="false">T26</f>
        <v>7478.3576</v>
      </c>
      <c r="K26" s="58" t="n">
        <f aca="false">W26</f>
        <v>38.5915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9675.78</v>
      </c>
      <c r="Q26" s="59" t="n">
        <v>107.84</v>
      </c>
      <c r="R26" s="59" t="n">
        <f aca="false">P26/3600</f>
        <v>2.68771666666667</v>
      </c>
      <c r="S26" s="57"/>
      <c r="T26" s="60" t="n">
        <v>7478.3576</v>
      </c>
      <c r="U26" s="60" t="n">
        <v>32.875</v>
      </c>
      <c r="V26" s="60" t="n">
        <v>36.796</v>
      </c>
      <c r="W26" s="60" t="n">
        <v>38.5915</v>
      </c>
      <c r="X26" s="60" t="n">
        <v>9693.53</v>
      </c>
      <c r="Y26" s="60" t="n">
        <v>105.41</v>
      </c>
      <c r="Z26" s="59" t="n">
        <f aca="false">X26/3600</f>
        <v>2.69264722222222</v>
      </c>
      <c r="AA26" s="57"/>
      <c r="AB26" s="57"/>
      <c r="AC26" s="57"/>
      <c r="AE26" s="38" t="n">
        <f aca="false">Q26/100</f>
        <v>1.0784</v>
      </c>
      <c r="AF26" s="38" t="n">
        <f aca="false">R26/100</f>
        <v>0.0268771666666667</v>
      </c>
      <c r="AG26" s="38" t="n">
        <f aca="false">Y26/100</f>
        <v>1.0541</v>
      </c>
      <c r="AH26" s="38" t="n">
        <f aca="false">Z26/100</f>
        <v>0.0269264722222222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0078.0864</v>
      </c>
      <c r="E27" s="63" t="n">
        <f aca="false">N27</f>
        <v>41.8479</v>
      </c>
      <c r="F27" s="63" t="n">
        <f aca="false">L27</f>
        <v>110078.0864</v>
      </c>
      <c r="G27" s="63" t="n">
        <f aca="false">O27</f>
        <v>44.2464</v>
      </c>
      <c r="H27" s="63" t="n">
        <f aca="false">T27</f>
        <v>110078.5688</v>
      </c>
      <c r="I27" s="63" t="n">
        <f aca="false">V27</f>
        <v>41.8556</v>
      </c>
      <c r="J27" s="63" t="n">
        <f aca="false">T27</f>
        <v>110078.5688</v>
      </c>
      <c r="K27" s="63" t="n">
        <f aca="false">W27</f>
        <v>44.2459</v>
      </c>
      <c r="L27" s="61" t="n">
        <v>110078.0864</v>
      </c>
      <c r="M27" s="61" t="n">
        <v>40.6998</v>
      </c>
      <c r="N27" s="61" t="n">
        <v>41.8479</v>
      </c>
      <c r="O27" s="61" t="n">
        <v>44.2464</v>
      </c>
      <c r="P27" s="61" t="n">
        <v>19068.96</v>
      </c>
      <c r="Q27" s="52" t="n">
        <v>238.26</v>
      </c>
      <c r="R27" s="61" t="n">
        <f aca="false">P27/3600</f>
        <v>5.29693333333333</v>
      </c>
      <c r="S27" s="64"/>
      <c r="T27" s="62" t="n">
        <v>110078.5688</v>
      </c>
      <c r="U27" s="62" t="n">
        <v>40.6998</v>
      </c>
      <c r="V27" s="62" t="n">
        <v>41.8556</v>
      </c>
      <c r="W27" s="62" t="n">
        <v>44.2459</v>
      </c>
      <c r="X27" s="62" t="n">
        <v>18949.64</v>
      </c>
      <c r="Y27" s="62" t="n">
        <v>239.93</v>
      </c>
      <c r="Z27" s="61" t="n">
        <f aca="false">X27/3600</f>
        <v>5.263788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2.3826</v>
      </c>
      <c r="AF27" s="38" t="n">
        <f aca="false">R27/100</f>
        <v>0.0529693333333333</v>
      </c>
      <c r="AG27" s="38" t="n">
        <f aca="false">Y27/100</f>
        <v>2.3993</v>
      </c>
      <c r="AH27" s="38" t="n">
        <f aca="false">Z27/100</f>
        <v>0.052637888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81.5744</v>
      </c>
      <c r="I28" s="50" t="n">
        <f aca="false">V28</f>
        <v>39.5085</v>
      </c>
      <c r="J28" s="50" t="n">
        <f aca="false">T28</f>
        <v>51681.5744</v>
      </c>
      <c r="K28" s="50" t="n">
        <f aca="false">W28</f>
        <v>42.1319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3612.8</v>
      </c>
      <c r="Q28" s="52" t="n">
        <v>158.12</v>
      </c>
      <c r="R28" s="51" t="n">
        <f aca="false">P28/3600</f>
        <v>3.78133333333333</v>
      </c>
      <c r="S28" s="53"/>
      <c r="T28" s="54" t="n">
        <v>51681.5744</v>
      </c>
      <c r="U28" s="54" t="n">
        <v>38.041</v>
      </c>
      <c r="V28" s="54" t="n">
        <v>39.5085</v>
      </c>
      <c r="W28" s="54" t="n">
        <v>42.1319</v>
      </c>
      <c r="X28" s="54" t="n">
        <v>13606.31</v>
      </c>
      <c r="Y28" s="54" t="n">
        <v>155.16</v>
      </c>
      <c r="Z28" s="51" t="n">
        <f aca="false">X28/3600</f>
        <v>3.77953055555556</v>
      </c>
      <c r="AA28" s="53"/>
      <c r="AB28" s="53"/>
      <c r="AC28" s="53"/>
      <c r="AE28" s="38" t="n">
        <f aca="false">Q28/100</f>
        <v>1.5812</v>
      </c>
      <c r="AF28" s="38" t="n">
        <f aca="false">R28/100</f>
        <v>0.0378133333333333</v>
      </c>
      <c r="AG28" s="38" t="n">
        <f aca="false">Y28/100</f>
        <v>1.5516</v>
      </c>
      <c r="AH28" s="38" t="n">
        <f aca="false">Z28/100</f>
        <v>0.03779530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47.6296</v>
      </c>
      <c r="I29" s="50" t="n">
        <f aca="false">V29</f>
        <v>38.288</v>
      </c>
      <c r="J29" s="50" t="n">
        <f aca="false">T29</f>
        <v>27247.6296</v>
      </c>
      <c r="K29" s="50" t="n">
        <f aca="false">W29</f>
        <v>40.2601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21634.24</v>
      </c>
      <c r="Q29" s="52" t="n">
        <v>246.61</v>
      </c>
      <c r="R29" s="51" t="n">
        <f aca="false">P29/3600</f>
        <v>6.00951111111111</v>
      </c>
      <c r="S29" s="53"/>
      <c r="T29" s="54" t="n">
        <v>27247.6296</v>
      </c>
      <c r="U29" s="54" t="n">
        <v>35.7408</v>
      </c>
      <c r="V29" s="54" t="n">
        <v>38.288</v>
      </c>
      <c r="W29" s="54" t="n">
        <v>40.2601</v>
      </c>
      <c r="X29" s="54" t="n">
        <v>21685.5</v>
      </c>
      <c r="Y29" s="54" t="n">
        <v>243.92</v>
      </c>
      <c r="Z29" s="51" t="n">
        <f aca="false">X29/3600</f>
        <v>6.02375</v>
      </c>
      <c r="AA29" s="53"/>
      <c r="AB29" s="53"/>
      <c r="AC29" s="53"/>
      <c r="AE29" s="38" t="n">
        <f aca="false">Q29/100</f>
        <v>2.4661</v>
      </c>
      <c r="AF29" s="38" t="n">
        <f aca="false">R29/100</f>
        <v>0.0600951111111111</v>
      </c>
      <c r="AG29" s="38" t="n">
        <f aca="false">Y29/100</f>
        <v>2.4392</v>
      </c>
      <c r="AH29" s="38" t="n">
        <f aca="false">Z29/100</f>
        <v>0.060237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567.8984</v>
      </c>
      <c r="I30" s="58" t="n">
        <f aca="false">V30</f>
        <v>37.057</v>
      </c>
      <c r="J30" s="58" t="n">
        <f aca="false">T30</f>
        <v>14567.8984</v>
      </c>
      <c r="K30" s="58" t="n">
        <f aca="false">W30</f>
        <v>38.3557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3045.02</v>
      </c>
      <c r="Q30" s="59" t="n">
        <v>159.35</v>
      </c>
      <c r="R30" s="59" t="n">
        <f aca="false">P30/3600</f>
        <v>3.62361666666667</v>
      </c>
      <c r="S30" s="57"/>
      <c r="T30" s="60" t="n">
        <v>14567.8984</v>
      </c>
      <c r="U30" s="60" t="n">
        <v>33.3897</v>
      </c>
      <c r="V30" s="60" t="n">
        <v>37.057</v>
      </c>
      <c r="W30" s="60" t="n">
        <v>38.3557</v>
      </c>
      <c r="X30" s="60" t="n">
        <v>13055.34</v>
      </c>
      <c r="Y30" s="60" t="n">
        <v>150.55</v>
      </c>
      <c r="Z30" s="59" t="n">
        <f aca="false">X30/3600</f>
        <v>3.62648333333333</v>
      </c>
      <c r="AA30" s="57"/>
      <c r="AB30" s="57"/>
      <c r="AC30" s="57"/>
      <c r="AE30" s="38" t="n">
        <f aca="false">Q30/100</f>
        <v>1.5935</v>
      </c>
      <c r="AF30" s="38" t="n">
        <f aca="false">R30/100</f>
        <v>0.0362361666666667</v>
      </c>
      <c r="AG30" s="38" t="n">
        <f aca="false">Y30/100</f>
        <v>1.5055</v>
      </c>
      <c r="AH30" s="38" t="n">
        <f aca="false">Z30/100</f>
        <v>0.0362648333333333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049.1448</v>
      </c>
      <c r="E31" s="65" t="n">
        <f aca="false">N31</f>
        <v>44.5265</v>
      </c>
      <c r="F31" s="65" t="n">
        <f aca="false">L31</f>
        <v>74049.1448</v>
      </c>
      <c r="G31" s="65" t="n">
        <f aca="false">O31</f>
        <v>46.1611</v>
      </c>
      <c r="H31" s="65" t="n">
        <f aca="false">T31</f>
        <v>74049.312</v>
      </c>
      <c r="I31" s="65" t="n">
        <f aca="false">V31</f>
        <v>44.5264</v>
      </c>
      <c r="J31" s="65" t="n">
        <f aca="false">T31</f>
        <v>74049.312</v>
      </c>
      <c r="K31" s="65" t="n">
        <f aca="false">W31</f>
        <v>46.1596</v>
      </c>
      <c r="L31" s="61" t="n">
        <v>74049.1448</v>
      </c>
      <c r="M31" s="61" t="n">
        <v>41.4206</v>
      </c>
      <c r="N31" s="61" t="n">
        <v>44.5265</v>
      </c>
      <c r="O31" s="61" t="n">
        <v>46.1611</v>
      </c>
      <c r="P31" s="61" t="n">
        <v>17484.26</v>
      </c>
      <c r="Q31" s="52" t="n">
        <v>210.33</v>
      </c>
      <c r="R31" s="61" t="n">
        <f aca="false">P31/3600</f>
        <v>4.85673888888889</v>
      </c>
      <c r="S31" s="64"/>
      <c r="T31" s="62" t="n">
        <v>74049.312</v>
      </c>
      <c r="U31" s="62" t="n">
        <v>41.4206</v>
      </c>
      <c r="V31" s="62" t="n">
        <v>44.5264</v>
      </c>
      <c r="W31" s="62" t="n">
        <v>46.1596</v>
      </c>
      <c r="X31" s="62" t="n">
        <v>17295.94</v>
      </c>
      <c r="Y31" s="62" t="n">
        <v>214.25</v>
      </c>
      <c r="Z31" s="61" t="n">
        <f aca="false">X31/3600</f>
        <v>4.80442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2.1033</v>
      </c>
      <c r="AF31" s="38" t="n">
        <f aca="false">R31/100</f>
        <v>0.0485673888888889</v>
      </c>
      <c r="AG31" s="38" t="n">
        <f aca="false">Y31/100</f>
        <v>2.1425</v>
      </c>
      <c r="AH31" s="38" t="n">
        <f aca="false">Z31/100</f>
        <v>0.048044277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0924.1896</v>
      </c>
      <c r="E32" s="66" t="n">
        <f aca="false">N32</f>
        <v>43.0025</v>
      </c>
      <c r="F32" s="66" t="n">
        <f aca="false">L32</f>
        <v>30924.1896</v>
      </c>
      <c r="G32" s="66" t="n">
        <f aca="false">O32</f>
        <v>43.9355</v>
      </c>
      <c r="H32" s="66" t="n">
        <f aca="false">T32</f>
        <v>30924.5512</v>
      </c>
      <c r="I32" s="66" t="n">
        <f aca="false">V32</f>
        <v>43.0031</v>
      </c>
      <c r="J32" s="66" t="n">
        <f aca="false">T32</f>
        <v>30924.5512</v>
      </c>
      <c r="K32" s="66" t="n">
        <f aca="false">W32</f>
        <v>43.934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4879.04</v>
      </c>
      <c r="Q32" s="52" t="n">
        <v>174.02</v>
      </c>
      <c r="R32" s="51" t="n">
        <f aca="false">P32/3600</f>
        <v>4.13306666666667</v>
      </c>
      <c r="S32" s="53"/>
      <c r="T32" s="54" t="n">
        <v>30924.5512</v>
      </c>
      <c r="U32" s="54" t="n">
        <v>38.8268</v>
      </c>
      <c r="V32" s="54" t="n">
        <v>43.0031</v>
      </c>
      <c r="W32" s="54" t="n">
        <v>43.934</v>
      </c>
      <c r="X32" s="54" t="n">
        <v>14817.32</v>
      </c>
      <c r="Y32" s="54" t="n">
        <v>176.61</v>
      </c>
      <c r="Z32" s="51" t="n">
        <f aca="false">X32/3600</f>
        <v>4.11592222222222</v>
      </c>
      <c r="AA32" s="53"/>
      <c r="AB32" s="53"/>
      <c r="AC32" s="53"/>
      <c r="AE32" s="38" t="n">
        <f aca="false">Q32/100</f>
        <v>1.7402</v>
      </c>
      <c r="AF32" s="38" t="n">
        <f aca="false">R32/100</f>
        <v>0.0413306666666667</v>
      </c>
      <c r="AG32" s="38" t="n">
        <f aca="false">Y32/100</f>
        <v>1.7661</v>
      </c>
      <c r="AH32" s="38" t="n">
        <f aca="false">Z32/100</f>
        <v>0.04115922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5687.9024</v>
      </c>
      <c r="E33" s="66" t="n">
        <f aca="false">N33</f>
        <v>41.4769</v>
      </c>
      <c r="F33" s="66" t="n">
        <f aca="false">L33</f>
        <v>15687.9024</v>
      </c>
      <c r="G33" s="66" t="n">
        <f aca="false">O33</f>
        <v>41.8076</v>
      </c>
      <c r="H33" s="66" t="n">
        <f aca="false">T33</f>
        <v>15688.2104</v>
      </c>
      <c r="I33" s="66" t="n">
        <f aca="false">V33</f>
        <v>41.4736</v>
      </c>
      <c r="J33" s="66" t="n">
        <f aca="false">T33</f>
        <v>15688.2104</v>
      </c>
      <c r="K33" s="66" t="n">
        <f aca="false">W33</f>
        <v>41.7993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3447.49</v>
      </c>
      <c r="Q33" s="52" t="n">
        <v>160.24</v>
      </c>
      <c r="R33" s="51" t="n">
        <f aca="false">P33/3600</f>
        <v>3.73541388888889</v>
      </c>
      <c r="S33" s="53"/>
      <c r="T33" s="54" t="n">
        <v>15688.2104</v>
      </c>
      <c r="U33" s="54" t="n">
        <v>37.0316</v>
      </c>
      <c r="V33" s="54" t="n">
        <v>41.4736</v>
      </c>
      <c r="W33" s="54" t="n">
        <v>41.7993</v>
      </c>
      <c r="X33" s="54" t="n">
        <v>13401.41</v>
      </c>
      <c r="Y33" s="54" t="n">
        <v>162.3</v>
      </c>
      <c r="Z33" s="51" t="n">
        <f aca="false">X33/3600</f>
        <v>3.72261388888889</v>
      </c>
      <c r="AA33" s="53"/>
      <c r="AB33" s="53"/>
      <c r="AC33" s="53"/>
      <c r="AE33" s="38" t="n">
        <f aca="false">Q33/100</f>
        <v>1.6024</v>
      </c>
      <c r="AF33" s="38" t="n">
        <f aca="false">R33/100</f>
        <v>0.0373541388888889</v>
      </c>
      <c r="AG33" s="38" t="n">
        <f aca="false">Y33/100</f>
        <v>1.623</v>
      </c>
      <c r="AH33" s="38" t="n">
        <f aca="false">Z33/100</f>
        <v>0.03722613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644.1416</v>
      </c>
      <c r="E34" s="67" t="n">
        <f aca="false">N34</f>
        <v>39.8872</v>
      </c>
      <c r="F34" s="67" t="n">
        <f aca="false">L34</f>
        <v>8644.1416</v>
      </c>
      <c r="G34" s="67" t="n">
        <f aca="false">O34</f>
        <v>39.6622</v>
      </c>
      <c r="H34" s="67" t="n">
        <f aca="false">T34</f>
        <v>8644.4448</v>
      </c>
      <c r="I34" s="67" t="n">
        <f aca="false">V34</f>
        <v>39.8812</v>
      </c>
      <c r="J34" s="67" t="n">
        <f aca="false">T34</f>
        <v>8644.4448</v>
      </c>
      <c r="K34" s="67" t="n">
        <f aca="false">W34</f>
        <v>39.6407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2838.72</v>
      </c>
      <c r="Q34" s="59" t="n">
        <v>152.26</v>
      </c>
      <c r="R34" s="59" t="n">
        <f aca="false">P34/3600</f>
        <v>3.56631111111111</v>
      </c>
      <c r="S34" s="57"/>
      <c r="T34" s="60" t="n">
        <v>8644.4448</v>
      </c>
      <c r="U34" s="60" t="n">
        <v>35.1227</v>
      </c>
      <c r="V34" s="60" t="n">
        <v>39.8812</v>
      </c>
      <c r="W34" s="60" t="n">
        <v>39.6407</v>
      </c>
      <c r="X34" s="60" t="n">
        <v>12774.48</v>
      </c>
      <c r="Y34" s="60" t="n">
        <v>153.66</v>
      </c>
      <c r="Z34" s="59" t="n">
        <f aca="false">X34/3600</f>
        <v>3.54846666666667</v>
      </c>
      <c r="AA34" s="57"/>
      <c r="AB34" s="57"/>
      <c r="AC34" s="57"/>
      <c r="AE34" s="38" t="n">
        <f aca="false">Q34/100</f>
        <v>1.5226</v>
      </c>
      <c r="AF34" s="38" t="n">
        <f aca="false">R34/100</f>
        <v>0.0356631111111111</v>
      </c>
      <c r="AG34" s="38" t="n">
        <f aca="false">Y34/100</f>
        <v>1.5366</v>
      </c>
      <c r="AH34" s="38" t="n">
        <f aca="false">Z34/100</f>
        <v>0.0354846666666667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88235.312</v>
      </c>
      <c r="E35" s="65" t="n">
        <f aca="false">N35</f>
        <v>42.8706</v>
      </c>
      <c r="F35" s="65" t="n">
        <f aca="false">L35</f>
        <v>188235.312</v>
      </c>
      <c r="G35" s="65" t="n">
        <f aca="false">O35</f>
        <v>44.57</v>
      </c>
      <c r="H35" s="65" t="n">
        <f aca="false">T35</f>
        <v>188235.2656</v>
      </c>
      <c r="I35" s="65" t="n">
        <f aca="false">V35</f>
        <v>42.8581</v>
      </c>
      <c r="J35" s="65" t="n">
        <f aca="false">T35</f>
        <v>188235.2656</v>
      </c>
      <c r="K35" s="65" t="n">
        <f aca="false">W35</f>
        <v>44.5709</v>
      </c>
      <c r="L35" s="61" t="n">
        <v>188235.312</v>
      </c>
      <c r="M35" s="61" t="n">
        <v>42.6863</v>
      </c>
      <c r="N35" s="61" t="n">
        <v>42.8706</v>
      </c>
      <c r="O35" s="61" t="n">
        <v>44.57</v>
      </c>
      <c r="P35" s="61" t="n">
        <v>24059.48</v>
      </c>
      <c r="Q35" s="52" t="n">
        <v>290.58</v>
      </c>
      <c r="R35" s="61" t="n">
        <f aca="false">P35/3600</f>
        <v>6.68318888888889</v>
      </c>
      <c r="S35" s="64"/>
      <c r="T35" s="62" t="n">
        <v>188235.2656</v>
      </c>
      <c r="U35" s="62" t="n">
        <v>42.6863</v>
      </c>
      <c r="V35" s="62" t="n">
        <v>42.8581</v>
      </c>
      <c r="W35" s="62" t="n">
        <v>44.5709</v>
      </c>
      <c r="X35" s="62" t="n">
        <v>23923.12</v>
      </c>
      <c r="Y35" s="62" t="n">
        <v>293.27</v>
      </c>
      <c r="Z35" s="61" t="n">
        <f aca="false">X35/3600</f>
        <v>6.645311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9058</v>
      </c>
      <c r="AF35" s="38" t="n">
        <f aca="false">R35/100</f>
        <v>0.0668318888888889</v>
      </c>
      <c r="AG35" s="38" t="n">
        <f aca="false">Y35/100</f>
        <v>2.9327</v>
      </c>
      <c r="AH35" s="38" t="n">
        <f aca="false">Z35/100</f>
        <v>0.066453111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3924.2576</v>
      </c>
      <c r="E36" s="66" t="n">
        <f aca="false">N36</f>
        <v>40.9358</v>
      </c>
      <c r="F36" s="66" t="n">
        <f aca="false">L36</f>
        <v>83924.2576</v>
      </c>
      <c r="G36" s="66" t="n">
        <f aca="false">O36</f>
        <v>43.0851</v>
      </c>
      <c r="H36" s="66" t="n">
        <f aca="false">T36</f>
        <v>83924.2536</v>
      </c>
      <c r="I36" s="66" t="n">
        <f aca="false">V36</f>
        <v>40.9216</v>
      </c>
      <c r="J36" s="66" t="n">
        <f aca="false">T36</f>
        <v>83924.2536</v>
      </c>
      <c r="K36" s="66" t="n">
        <f aca="false">W36</f>
        <v>43.0884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20120.44</v>
      </c>
      <c r="Q36" s="52" t="n">
        <v>241.24</v>
      </c>
      <c r="R36" s="51" t="n">
        <f aca="false">P36/3600</f>
        <v>5.58901111111111</v>
      </c>
      <c r="S36" s="53"/>
      <c r="T36" s="54" t="n">
        <v>83924.2536</v>
      </c>
      <c r="U36" s="54" t="n">
        <v>37.2047</v>
      </c>
      <c r="V36" s="54" t="n">
        <v>40.9216</v>
      </c>
      <c r="W36" s="54" t="n">
        <v>43.0884</v>
      </c>
      <c r="X36" s="54" t="n">
        <v>20059.93</v>
      </c>
      <c r="Y36" s="54" t="n">
        <v>241.63</v>
      </c>
      <c r="Z36" s="51" t="n">
        <f aca="false">X36/3600</f>
        <v>5.57220277777778</v>
      </c>
      <c r="AA36" s="53"/>
      <c r="AB36" s="53"/>
      <c r="AC36" s="53"/>
      <c r="AE36" s="38" t="n">
        <f aca="false">Q36/100</f>
        <v>2.4124</v>
      </c>
      <c r="AF36" s="38" t="n">
        <f aca="false">R36/100</f>
        <v>0.0558901111111111</v>
      </c>
      <c r="AG36" s="38" t="n">
        <f aca="false">Y36/100</f>
        <v>2.4163</v>
      </c>
      <c r="AH36" s="38" t="n">
        <f aca="false">Z36/100</f>
        <v>0.05572202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2158.9944</v>
      </c>
      <c r="E37" s="66" t="n">
        <f aca="false">N37</f>
        <v>39.323</v>
      </c>
      <c r="F37" s="66" t="n">
        <f aca="false">L37</f>
        <v>42158.9944</v>
      </c>
      <c r="G37" s="66" t="n">
        <f aca="false">O37</f>
        <v>41.8337</v>
      </c>
      <c r="H37" s="66" t="n">
        <f aca="false">T37</f>
        <v>42159.3464</v>
      </c>
      <c r="I37" s="66" t="n">
        <f aca="false">V37</f>
        <v>39.3249</v>
      </c>
      <c r="J37" s="66" t="n">
        <f aca="false">T37</f>
        <v>42159.3464</v>
      </c>
      <c r="K37" s="66" t="n">
        <f aca="false">W37</f>
        <v>41.832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7884.68</v>
      </c>
      <c r="Q37" s="52" t="n">
        <v>220.62</v>
      </c>
      <c r="R37" s="51" t="n">
        <f aca="false">P37/3600</f>
        <v>4.96796666666667</v>
      </c>
      <c r="S37" s="53"/>
      <c r="T37" s="54" t="n">
        <v>42159.3464</v>
      </c>
      <c r="U37" s="54" t="n">
        <v>34.5822</v>
      </c>
      <c r="V37" s="54" t="n">
        <v>39.3249</v>
      </c>
      <c r="W37" s="54" t="n">
        <v>41.8327</v>
      </c>
      <c r="X37" s="54" t="n">
        <v>17777.52</v>
      </c>
      <c r="Y37" s="54" t="n">
        <v>223.67</v>
      </c>
      <c r="Z37" s="51" t="n">
        <f aca="false">X37/3600</f>
        <v>4.9382</v>
      </c>
      <c r="AA37" s="53"/>
      <c r="AB37" s="53"/>
      <c r="AC37" s="53"/>
      <c r="AE37" s="38" t="n">
        <f aca="false">Q37/100</f>
        <v>2.2062</v>
      </c>
      <c r="AF37" s="38" t="n">
        <f aca="false">R37/100</f>
        <v>0.0496796666666667</v>
      </c>
      <c r="AG37" s="38" t="n">
        <f aca="false">Y37/100</f>
        <v>2.2367</v>
      </c>
      <c r="AH37" s="38" t="n">
        <f aca="false">Z37/100</f>
        <v>0.049382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2812.3744</v>
      </c>
      <c r="E38" s="67" t="n">
        <f aca="false">N38</f>
        <v>38.0423</v>
      </c>
      <c r="F38" s="67" t="n">
        <f aca="false">L38</f>
        <v>22812.3744</v>
      </c>
      <c r="G38" s="67" t="n">
        <f aca="false">O38</f>
        <v>40.7199</v>
      </c>
      <c r="H38" s="67" t="n">
        <f aca="false">T38</f>
        <v>22812.9088</v>
      </c>
      <c r="I38" s="67" t="n">
        <f aca="false">V38</f>
        <v>38.0436</v>
      </c>
      <c r="J38" s="67" t="n">
        <f aca="false">T38</f>
        <v>22812.9088</v>
      </c>
      <c r="K38" s="67" t="n">
        <f aca="false">W38</f>
        <v>40.7061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6445.66</v>
      </c>
      <c r="Q38" s="59" t="n">
        <v>203.07</v>
      </c>
      <c r="R38" s="59" t="n">
        <f aca="false">P38/3600</f>
        <v>4.56823888888889</v>
      </c>
      <c r="S38" s="57"/>
      <c r="T38" s="60" t="n">
        <v>22812.9088</v>
      </c>
      <c r="U38" s="60" t="n">
        <v>32.2292</v>
      </c>
      <c r="V38" s="60" t="n">
        <v>38.0436</v>
      </c>
      <c r="W38" s="60" t="n">
        <v>40.7061</v>
      </c>
      <c r="X38" s="60" t="n">
        <v>16348.27</v>
      </c>
      <c r="Y38" s="60" t="n">
        <v>204.14</v>
      </c>
      <c r="Z38" s="59" t="n">
        <f aca="false">X38/3600</f>
        <v>4.54118611111111</v>
      </c>
      <c r="AA38" s="57"/>
      <c r="AB38" s="57"/>
      <c r="AC38" s="57"/>
      <c r="AE38" s="38" t="n">
        <f aca="false">Q38/100</f>
        <v>2.0307</v>
      </c>
      <c r="AF38" s="38" t="n">
        <f aca="false">R38/100</f>
        <v>0.0456823888888889</v>
      </c>
      <c r="AG38" s="38" t="n">
        <f aca="false">Y38/100</f>
        <v>2.0414</v>
      </c>
      <c r="AH38" s="38" t="n">
        <f aca="false">Z38/100</f>
        <v>0.04541186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2215.052</v>
      </c>
      <c r="E39" s="65" t="n">
        <f aca="false">N39</f>
        <v>43.9539</v>
      </c>
      <c r="F39" s="65" t="n">
        <f aca="false">L39</f>
        <v>22215.052</v>
      </c>
      <c r="G39" s="65" t="n">
        <f aca="false">O39</f>
        <v>44.5751</v>
      </c>
      <c r="H39" s="65" t="n">
        <f aca="false">T39</f>
        <v>22215.1296</v>
      </c>
      <c r="I39" s="65" t="n">
        <f aca="false">V39</f>
        <v>43.9551</v>
      </c>
      <c r="J39" s="65" t="n">
        <f aca="false">T39</f>
        <v>22215.1296</v>
      </c>
      <c r="K39" s="65" t="n">
        <f aca="false">W39</f>
        <v>44.5346</v>
      </c>
      <c r="L39" s="61" t="n">
        <v>22215.052</v>
      </c>
      <c r="M39" s="61" t="n">
        <v>41.9372</v>
      </c>
      <c r="N39" s="61" t="n">
        <v>43.9539</v>
      </c>
      <c r="O39" s="61" t="n">
        <v>44.5751</v>
      </c>
      <c r="P39" s="61" t="n">
        <v>3684.25</v>
      </c>
      <c r="Q39" s="52" t="n">
        <v>46</v>
      </c>
      <c r="R39" s="61" t="n">
        <f aca="false">P39/3600</f>
        <v>1.02340277777778</v>
      </c>
      <c r="S39" s="64"/>
      <c r="T39" s="62" t="n">
        <v>22215.1296</v>
      </c>
      <c r="U39" s="62" t="n">
        <v>41.9372</v>
      </c>
      <c r="V39" s="62" t="n">
        <v>43.9551</v>
      </c>
      <c r="W39" s="62" t="n">
        <v>44.5346</v>
      </c>
      <c r="X39" s="62" t="n">
        <v>3675.6</v>
      </c>
      <c r="Y39" s="62" t="n">
        <v>46.4</v>
      </c>
      <c r="Z39" s="61" t="n">
        <f aca="false">X39/3600</f>
        <v>1.02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46</v>
      </c>
      <c r="AF39" s="38" t="n">
        <f aca="false">R39/100</f>
        <v>0.0102340277777778</v>
      </c>
      <c r="AG39" s="38" t="n">
        <f aca="false">Y39/100</f>
        <v>0.464</v>
      </c>
      <c r="AH39" s="38" t="n">
        <f aca="false">Z39/100</f>
        <v>0.01021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150.1128</v>
      </c>
      <c r="E40" s="66" t="n">
        <f aca="false">N40</f>
        <v>41.0843</v>
      </c>
      <c r="F40" s="66" t="n">
        <f aca="false">L40</f>
        <v>12150.1128</v>
      </c>
      <c r="G40" s="66" t="n">
        <f aca="false">O40</f>
        <v>41.298</v>
      </c>
      <c r="H40" s="66" t="n">
        <f aca="false">T40</f>
        <v>12150.14</v>
      </c>
      <c r="I40" s="66" t="n">
        <f aca="false">V40</f>
        <v>41.071</v>
      </c>
      <c r="J40" s="66" t="n">
        <f aca="false">T40</f>
        <v>12150.14</v>
      </c>
      <c r="K40" s="66" t="n">
        <f aca="false">W40</f>
        <v>41.2401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3253.36</v>
      </c>
      <c r="Q40" s="52" t="n">
        <v>39.93</v>
      </c>
      <c r="R40" s="51" t="n">
        <f aca="false">P40/3600</f>
        <v>0.903711111111111</v>
      </c>
      <c r="S40" s="53"/>
      <c r="T40" s="54" t="n">
        <v>12150.14</v>
      </c>
      <c r="U40" s="54" t="n">
        <v>38.4789</v>
      </c>
      <c r="V40" s="54" t="n">
        <v>41.071</v>
      </c>
      <c r="W40" s="54" t="n">
        <v>41.2401</v>
      </c>
      <c r="X40" s="54" t="n">
        <v>3241.69</v>
      </c>
      <c r="Y40" s="54" t="n">
        <v>40.38</v>
      </c>
      <c r="Z40" s="51" t="n">
        <f aca="false">X40/3600</f>
        <v>0.900469444444444</v>
      </c>
      <c r="AA40" s="53"/>
      <c r="AB40" s="53"/>
      <c r="AC40" s="53"/>
      <c r="AE40" s="38" t="n">
        <f aca="false">Q40/100</f>
        <v>0.3993</v>
      </c>
      <c r="AF40" s="38" t="n">
        <f aca="false">R40/100</f>
        <v>0.00903711111111111</v>
      </c>
      <c r="AG40" s="38" t="n">
        <f aca="false">Y40/100</f>
        <v>0.4038</v>
      </c>
      <c r="AH40" s="38" t="n">
        <f aca="false">Z40/100</f>
        <v>0.009004694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298.7904</v>
      </c>
      <c r="E41" s="66" t="n">
        <f aca="false">N41</f>
        <v>38.5834</v>
      </c>
      <c r="F41" s="66" t="n">
        <f aca="false">L41</f>
        <v>6298.7904</v>
      </c>
      <c r="G41" s="66" t="n">
        <f aca="false">O41</f>
        <v>38.5522</v>
      </c>
      <c r="H41" s="66" t="n">
        <f aca="false">T41</f>
        <v>6298.8264</v>
      </c>
      <c r="I41" s="66" t="n">
        <f aca="false">V41</f>
        <v>38.5587</v>
      </c>
      <c r="J41" s="66" t="n">
        <f aca="false">T41</f>
        <v>6298.8264</v>
      </c>
      <c r="K41" s="66" t="n">
        <f aca="false">W41</f>
        <v>38.4991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904.73</v>
      </c>
      <c r="Q41" s="52" t="n">
        <v>35.66</v>
      </c>
      <c r="R41" s="51" t="n">
        <f aca="false">P41/3600</f>
        <v>0.806869444444444</v>
      </c>
      <c r="S41" s="53"/>
      <c r="T41" s="54" t="n">
        <v>6298.8264</v>
      </c>
      <c r="U41" s="54" t="n">
        <v>35.4726</v>
      </c>
      <c r="V41" s="54" t="n">
        <v>38.5587</v>
      </c>
      <c r="W41" s="54" t="n">
        <v>38.4991</v>
      </c>
      <c r="X41" s="54" t="n">
        <v>2889.53</v>
      </c>
      <c r="Y41" s="54" t="n">
        <v>36</v>
      </c>
      <c r="Z41" s="51" t="n">
        <f aca="false">X41/3600</f>
        <v>0.802647222222222</v>
      </c>
      <c r="AA41" s="53"/>
      <c r="AB41" s="53"/>
      <c r="AC41" s="53"/>
      <c r="AE41" s="38" t="n">
        <f aca="false">Q41/100</f>
        <v>0.3566</v>
      </c>
      <c r="AF41" s="38" t="n">
        <f aca="false">R41/100</f>
        <v>0.00806869444444444</v>
      </c>
      <c r="AG41" s="38" t="n">
        <f aca="false">Y41/100</f>
        <v>0.36</v>
      </c>
      <c r="AH41" s="38" t="n">
        <f aca="false">Z41/100</f>
        <v>0.00802647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353.7256</v>
      </c>
      <c r="E42" s="67" t="n">
        <f aca="false">N42</f>
        <v>36.308</v>
      </c>
      <c r="F42" s="67" t="n">
        <f aca="false">L42</f>
        <v>3353.7256</v>
      </c>
      <c r="G42" s="67" t="n">
        <f aca="false">O42</f>
        <v>35.9759</v>
      </c>
      <c r="H42" s="67" t="n">
        <f aca="false">T42</f>
        <v>3353.512</v>
      </c>
      <c r="I42" s="67" t="n">
        <f aca="false">V42</f>
        <v>36.3063</v>
      </c>
      <c r="J42" s="67" t="n">
        <f aca="false">T42</f>
        <v>3353.512</v>
      </c>
      <c r="K42" s="67" t="n">
        <f aca="false">W42</f>
        <v>35.9615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2625.38</v>
      </c>
      <c r="Q42" s="59" t="n">
        <v>32.25</v>
      </c>
      <c r="R42" s="59" t="n">
        <f aca="false">P42/3600</f>
        <v>0.729272222222222</v>
      </c>
      <c r="S42" s="57"/>
      <c r="T42" s="60" t="n">
        <v>3353.512</v>
      </c>
      <c r="U42" s="60" t="n">
        <v>32.8568</v>
      </c>
      <c r="V42" s="60" t="n">
        <v>36.3063</v>
      </c>
      <c r="W42" s="60" t="n">
        <v>35.9615</v>
      </c>
      <c r="X42" s="60" t="n">
        <v>2611.62</v>
      </c>
      <c r="Y42" s="60" t="n">
        <v>32.37</v>
      </c>
      <c r="Z42" s="59" t="n">
        <f aca="false">X42/3600</f>
        <v>0.72545</v>
      </c>
      <c r="AA42" s="57"/>
      <c r="AB42" s="57"/>
      <c r="AC42" s="57"/>
      <c r="AE42" s="38" t="n">
        <f aca="false">Q42/100</f>
        <v>0.3225</v>
      </c>
      <c r="AF42" s="38" t="n">
        <f aca="false">R42/100</f>
        <v>0.00729272222222222</v>
      </c>
      <c r="AG42" s="38" t="n">
        <f aca="false">Y42/100</f>
        <v>0.3237</v>
      </c>
      <c r="AH42" s="38" t="n">
        <f aca="false">Z42/100</f>
        <v>0.0072545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4711.2848</v>
      </c>
      <c r="E43" s="65" t="n">
        <f aca="false">N43</f>
        <v>44.1686</v>
      </c>
      <c r="F43" s="65" t="n">
        <f aca="false">L43</f>
        <v>24711.2848</v>
      </c>
      <c r="G43" s="65" t="n">
        <f aca="false">O43</f>
        <v>45.5821</v>
      </c>
      <c r="H43" s="65" t="n">
        <f aca="false">T43</f>
        <v>24711.9664</v>
      </c>
      <c r="I43" s="65" t="n">
        <f aca="false">V43</f>
        <v>44.1794</v>
      </c>
      <c r="J43" s="65" t="n">
        <f aca="false">T43</f>
        <v>24711.9664</v>
      </c>
      <c r="K43" s="65" t="n">
        <f aca="false">W43</f>
        <v>45.5866</v>
      </c>
      <c r="L43" s="61" t="n">
        <v>24711.2848</v>
      </c>
      <c r="M43" s="61" t="n">
        <v>42.1129</v>
      </c>
      <c r="N43" s="61" t="n">
        <v>44.1686</v>
      </c>
      <c r="O43" s="61" t="n">
        <v>45.5821</v>
      </c>
      <c r="P43" s="61" t="n">
        <v>4257.43</v>
      </c>
      <c r="Q43" s="52" t="n">
        <v>50.14</v>
      </c>
      <c r="R43" s="61" t="n">
        <f aca="false">P43/3600</f>
        <v>1.18261944444444</v>
      </c>
      <c r="S43" s="64"/>
      <c r="T43" s="62" t="n">
        <v>24711.9664</v>
      </c>
      <c r="U43" s="62" t="n">
        <v>42.1129</v>
      </c>
      <c r="V43" s="62" t="n">
        <v>44.1794</v>
      </c>
      <c r="W43" s="62" t="n">
        <v>45.5866</v>
      </c>
      <c r="X43" s="62" t="n">
        <v>4263.69</v>
      </c>
      <c r="Y43" s="62" t="n">
        <v>51.42</v>
      </c>
      <c r="Z43" s="61" t="n">
        <f aca="false">X43/3600</f>
        <v>1.184358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5014</v>
      </c>
      <c r="AF43" s="38" t="n">
        <f aca="false">R43/100</f>
        <v>0.0118261944444444</v>
      </c>
      <c r="AG43" s="38" t="n">
        <f aca="false">Y43/100</f>
        <v>0.5142</v>
      </c>
      <c r="AH43" s="38" t="n">
        <f aca="false">Z43/100</f>
        <v>0.01184358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4804.7912</v>
      </c>
      <c r="E44" s="66" t="n">
        <f aca="false">N44</f>
        <v>41.8094</v>
      </c>
      <c r="F44" s="66" t="n">
        <f aca="false">L44</f>
        <v>14804.7912</v>
      </c>
      <c r="G44" s="66" t="n">
        <f aca="false">O44</f>
        <v>42.9886</v>
      </c>
      <c r="H44" s="66" t="n">
        <f aca="false">T44</f>
        <v>14805.264</v>
      </c>
      <c r="I44" s="66" t="n">
        <f aca="false">V44</f>
        <v>41.8027</v>
      </c>
      <c r="J44" s="66" t="n">
        <f aca="false">T44</f>
        <v>14805.264</v>
      </c>
      <c r="K44" s="66" t="n">
        <f aca="false">W44</f>
        <v>42.9729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758.08</v>
      </c>
      <c r="Q44" s="52" t="n">
        <v>46.34</v>
      </c>
      <c r="R44" s="51" t="n">
        <f aca="false">P44/3600</f>
        <v>1.04391111111111</v>
      </c>
      <c r="S44" s="53"/>
      <c r="T44" s="54" t="n">
        <v>14805.264</v>
      </c>
      <c r="U44" s="54" t="n">
        <v>39.1667</v>
      </c>
      <c r="V44" s="54" t="n">
        <v>41.8027</v>
      </c>
      <c r="W44" s="54" t="n">
        <v>42.9729</v>
      </c>
      <c r="X44" s="54" t="n">
        <v>3752.63</v>
      </c>
      <c r="Y44" s="54" t="n">
        <v>46.58</v>
      </c>
      <c r="Z44" s="51" t="n">
        <f aca="false">X44/3600</f>
        <v>1.04239722222222</v>
      </c>
      <c r="AA44" s="53"/>
      <c r="AB44" s="53"/>
      <c r="AC44" s="53"/>
      <c r="AE44" s="38" t="n">
        <f aca="false">Q44/100</f>
        <v>0.4634</v>
      </c>
      <c r="AF44" s="38" t="n">
        <f aca="false">R44/100</f>
        <v>0.0104391111111111</v>
      </c>
      <c r="AG44" s="38" t="n">
        <f aca="false">Y44/100</f>
        <v>0.4658</v>
      </c>
      <c r="AH44" s="38" t="n">
        <f aca="false">Z44/100</f>
        <v>0.01042397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526.1416</v>
      </c>
      <c r="E45" s="66" t="n">
        <f aca="false">N45</f>
        <v>39.7408</v>
      </c>
      <c r="F45" s="66" t="n">
        <f aca="false">L45</f>
        <v>8526.1416</v>
      </c>
      <c r="G45" s="66" t="n">
        <f aca="false">O45</f>
        <v>40.7463</v>
      </c>
      <c r="H45" s="66" t="n">
        <f aca="false">T45</f>
        <v>8526.516</v>
      </c>
      <c r="I45" s="66" t="n">
        <f aca="false">V45</f>
        <v>39.7329</v>
      </c>
      <c r="J45" s="66" t="n">
        <f aca="false">T45</f>
        <v>8526.516</v>
      </c>
      <c r="K45" s="66" t="n">
        <f aca="false">W45</f>
        <v>40.7407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452.28</v>
      </c>
      <c r="Q45" s="52" t="n">
        <v>43.31</v>
      </c>
      <c r="R45" s="51" t="n">
        <f aca="false">P45/3600</f>
        <v>0.958966666666667</v>
      </c>
      <c r="S45" s="53"/>
      <c r="T45" s="54" t="n">
        <v>8526.516</v>
      </c>
      <c r="U45" s="54" t="n">
        <v>36.064</v>
      </c>
      <c r="V45" s="54" t="n">
        <v>39.7329</v>
      </c>
      <c r="W45" s="54" t="n">
        <v>40.7407</v>
      </c>
      <c r="X45" s="54" t="n">
        <v>3438.44</v>
      </c>
      <c r="Y45" s="54" t="n">
        <v>43.57</v>
      </c>
      <c r="Z45" s="51" t="n">
        <f aca="false">X45/3600</f>
        <v>0.955122222222222</v>
      </c>
      <c r="AA45" s="53"/>
      <c r="AB45" s="53"/>
      <c r="AC45" s="53"/>
      <c r="AE45" s="38" t="n">
        <f aca="false">Q45/100</f>
        <v>0.4331</v>
      </c>
      <c r="AF45" s="38" t="n">
        <f aca="false">R45/100</f>
        <v>0.00958966666666667</v>
      </c>
      <c r="AG45" s="38" t="n">
        <f aca="false">Y45/100</f>
        <v>0.4357</v>
      </c>
      <c r="AH45" s="38" t="n">
        <f aca="false">Z45/100</f>
        <v>0.009551222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13.2048</v>
      </c>
      <c r="E46" s="67" t="n">
        <f aca="false">N46</f>
        <v>37.8011</v>
      </c>
      <c r="F46" s="67" t="n">
        <f aca="false">L46</f>
        <v>4813.2048</v>
      </c>
      <c r="G46" s="67" t="n">
        <f aca="false">O46</f>
        <v>38.6358</v>
      </c>
      <c r="H46" s="67" t="n">
        <f aca="false">T46</f>
        <v>4813.5704</v>
      </c>
      <c r="I46" s="67" t="n">
        <f aca="false">V46</f>
        <v>37.8062</v>
      </c>
      <c r="J46" s="67" t="n">
        <f aca="false">T46</f>
        <v>4813.5704</v>
      </c>
      <c r="K46" s="67" t="n">
        <f aca="false">W46</f>
        <v>38.6593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4967.96</v>
      </c>
      <c r="Q46" s="59" t="n">
        <v>57.73</v>
      </c>
      <c r="R46" s="59" t="n">
        <f aca="false">P46/3600</f>
        <v>1.37998888888889</v>
      </c>
      <c r="S46" s="57"/>
      <c r="T46" s="60" t="n">
        <v>4813.5704</v>
      </c>
      <c r="U46" s="60" t="n">
        <v>33.0507</v>
      </c>
      <c r="V46" s="60" t="n">
        <v>37.8062</v>
      </c>
      <c r="W46" s="60" t="n">
        <v>38.6593</v>
      </c>
      <c r="X46" s="60" t="n">
        <v>4981.44</v>
      </c>
      <c r="Y46" s="60" t="n">
        <v>56.05</v>
      </c>
      <c r="Z46" s="59" t="n">
        <f aca="false">X46/3600</f>
        <v>1.38373333333333</v>
      </c>
      <c r="AA46" s="57"/>
      <c r="AB46" s="57"/>
      <c r="AC46" s="57"/>
      <c r="AE46" s="38" t="n">
        <f aca="false">Q46/100</f>
        <v>0.5773</v>
      </c>
      <c r="AF46" s="38" t="n">
        <f aca="false">R46/100</f>
        <v>0.0137998888888889</v>
      </c>
      <c r="AG46" s="38" t="n">
        <f aca="false">Y46/100</f>
        <v>0.5605</v>
      </c>
      <c r="AH46" s="38" t="n">
        <f aca="false">Z46/100</f>
        <v>0.0138373333333333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5595.116</v>
      </c>
      <c r="E47" s="65" t="n">
        <f aca="false">N47</f>
        <v>42.6035</v>
      </c>
      <c r="F47" s="65" t="n">
        <f aca="false">L47</f>
        <v>45595.116</v>
      </c>
      <c r="G47" s="65" t="n">
        <f aca="false">O47</f>
        <v>43.4705</v>
      </c>
      <c r="H47" s="65" t="n">
        <f aca="false">T47</f>
        <v>45595.5328</v>
      </c>
      <c r="I47" s="65" t="n">
        <f aca="false">V47</f>
        <v>42.6077</v>
      </c>
      <c r="J47" s="65" t="n">
        <f aca="false">T47</f>
        <v>45595.5328</v>
      </c>
      <c r="K47" s="65" t="n">
        <f aca="false">W47</f>
        <v>43.4674</v>
      </c>
      <c r="L47" s="61" t="n">
        <v>45595.116</v>
      </c>
      <c r="M47" s="61" t="n">
        <v>41.1899</v>
      </c>
      <c r="N47" s="61" t="n">
        <v>42.6035</v>
      </c>
      <c r="O47" s="61" t="n">
        <v>43.4705</v>
      </c>
      <c r="P47" s="61" t="n">
        <v>4340.72</v>
      </c>
      <c r="Q47" s="52" t="n">
        <v>54.36</v>
      </c>
      <c r="R47" s="61" t="n">
        <f aca="false">P47/3600</f>
        <v>1.20575555555556</v>
      </c>
      <c r="S47" s="64"/>
      <c r="T47" s="62" t="n">
        <v>45595.5328</v>
      </c>
      <c r="U47" s="62" t="n">
        <v>41.1899</v>
      </c>
      <c r="V47" s="62" t="n">
        <v>42.6077</v>
      </c>
      <c r="W47" s="62" t="n">
        <v>43.4674</v>
      </c>
      <c r="X47" s="62" t="n">
        <v>4323.6</v>
      </c>
      <c r="Y47" s="62" t="n">
        <v>54.24</v>
      </c>
      <c r="Z47" s="61" t="n">
        <f aca="false">X47/3600</f>
        <v>1.20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5436</v>
      </c>
      <c r="AF47" s="38" t="n">
        <f aca="false">R47/100</f>
        <v>0.0120575555555556</v>
      </c>
      <c r="AG47" s="38" t="n">
        <f aca="false">Y47/100</f>
        <v>0.5424</v>
      </c>
      <c r="AH47" s="38" t="n">
        <f aca="false">Z47/100</f>
        <v>0.0120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8265.6504</v>
      </c>
      <c r="E48" s="66" t="n">
        <f aca="false">N48</f>
        <v>39.2915</v>
      </c>
      <c r="F48" s="66" t="n">
        <f aca="false">L48</f>
        <v>28265.6504</v>
      </c>
      <c r="G48" s="66" t="n">
        <f aca="false">O48</f>
        <v>40.0803</v>
      </c>
      <c r="H48" s="66" t="n">
        <f aca="false">T48</f>
        <v>28265.9544</v>
      </c>
      <c r="I48" s="66" t="n">
        <f aca="false">V48</f>
        <v>39.2868</v>
      </c>
      <c r="J48" s="66" t="n">
        <f aca="false">T48</f>
        <v>28265.9544</v>
      </c>
      <c r="K48" s="66" t="n">
        <f aca="false">W48</f>
        <v>40.0626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816.71</v>
      </c>
      <c r="Q48" s="52" t="n">
        <v>47.86</v>
      </c>
      <c r="R48" s="51" t="n">
        <f aca="false">P48/3600</f>
        <v>1.06019722222222</v>
      </c>
      <c r="S48" s="53"/>
      <c r="T48" s="54" t="n">
        <v>28265.9544</v>
      </c>
      <c r="U48" s="54" t="n">
        <v>36.9214</v>
      </c>
      <c r="V48" s="54" t="n">
        <v>39.2868</v>
      </c>
      <c r="W48" s="54" t="n">
        <v>40.0626</v>
      </c>
      <c r="X48" s="54" t="n">
        <v>3778.92</v>
      </c>
      <c r="Y48" s="54" t="n">
        <v>48.08</v>
      </c>
      <c r="Z48" s="51" t="n">
        <f aca="false">X48/3600</f>
        <v>1.0497</v>
      </c>
      <c r="AA48" s="53"/>
      <c r="AB48" s="53"/>
      <c r="AC48" s="53"/>
      <c r="AE48" s="38" t="n">
        <f aca="false">Q48/100</f>
        <v>0.4786</v>
      </c>
      <c r="AF48" s="38" t="n">
        <f aca="false">R48/100</f>
        <v>0.0106019722222222</v>
      </c>
      <c r="AG48" s="38" t="n">
        <f aca="false">Y48/100</f>
        <v>0.4808</v>
      </c>
      <c r="AH48" s="38" t="n">
        <f aca="false">Z48/100</f>
        <v>0.01049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565.9568</v>
      </c>
      <c r="E49" s="66" t="n">
        <f aca="false">N49</f>
        <v>36.8792</v>
      </c>
      <c r="F49" s="66" t="n">
        <f aca="false">L49</f>
        <v>16565.9568</v>
      </c>
      <c r="G49" s="66" t="n">
        <f aca="false">O49</f>
        <v>37.5857</v>
      </c>
      <c r="H49" s="66" t="n">
        <f aca="false">T49</f>
        <v>16566.1544</v>
      </c>
      <c r="I49" s="66" t="n">
        <f aca="false">V49</f>
        <v>36.8626</v>
      </c>
      <c r="J49" s="66" t="n">
        <f aca="false">T49</f>
        <v>16566.1544</v>
      </c>
      <c r="K49" s="66" t="n">
        <f aca="false">W49</f>
        <v>37.5603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5321.31</v>
      </c>
      <c r="Q49" s="52" t="n">
        <v>65.65</v>
      </c>
      <c r="R49" s="51" t="n">
        <f aca="false">P49/3600</f>
        <v>1.47814166666667</v>
      </c>
      <c r="S49" s="53"/>
      <c r="T49" s="54" t="n">
        <v>16566.1544</v>
      </c>
      <c r="U49" s="54" t="n">
        <v>33.0765</v>
      </c>
      <c r="V49" s="54" t="n">
        <v>36.8626</v>
      </c>
      <c r="W49" s="54" t="n">
        <v>37.5603</v>
      </c>
      <c r="X49" s="54" t="n">
        <v>5335.04</v>
      </c>
      <c r="Y49" s="54" t="n">
        <v>64.41</v>
      </c>
      <c r="Z49" s="51" t="n">
        <f aca="false">X49/3600</f>
        <v>1.48195555555556</v>
      </c>
      <c r="AA49" s="53"/>
      <c r="AB49" s="53"/>
      <c r="AC49" s="53"/>
      <c r="AE49" s="38" t="n">
        <f aca="false">Q49/100</f>
        <v>0.6565</v>
      </c>
      <c r="AF49" s="38" t="n">
        <f aca="false">R49/100</f>
        <v>0.0147814166666667</v>
      </c>
      <c r="AG49" s="38" t="n">
        <f aca="false">Y49/100</f>
        <v>0.6441</v>
      </c>
      <c r="AH49" s="38" t="n">
        <f aca="false">Z49/100</f>
        <v>0.01481955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859.6088</v>
      </c>
      <c r="E50" s="67" t="n">
        <f aca="false">N50</f>
        <v>34.777</v>
      </c>
      <c r="F50" s="67" t="n">
        <f aca="false">L50</f>
        <v>8859.6088</v>
      </c>
      <c r="G50" s="67" t="n">
        <f aca="false">O50</f>
        <v>35.4449</v>
      </c>
      <c r="H50" s="67" t="n">
        <f aca="false">T50</f>
        <v>8859.7864</v>
      </c>
      <c r="I50" s="67" t="n">
        <f aca="false">V50</f>
        <v>34.7658</v>
      </c>
      <c r="J50" s="67" t="n">
        <f aca="false">T50</f>
        <v>8859.7864</v>
      </c>
      <c r="K50" s="67" t="n">
        <f aca="false">W50</f>
        <v>35.4503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2980.55</v>
      </c>
      <c r="Q50" s="59" t="n">
        <v>38.84</v>
      </c>
      <c r="R50" s="59" t="n">
        <f aca="false">P50/3600</f>
        <v>0.827930555555556</v>
      </c>
      <c r="S50" s="57"/>
      <c r="T50" s="60" t="n">
        <v>8859.7864</v>
      </c>
      <c r="U50" s="60" t="n">
        <v>29.4582</v>
      </c>
      <c r="V50" s="60" t="n">
        <v>34.7658</v>
      </c>
      <c r="W50" s="60" t="n">
        <v>35.4503</v>
      </c>
      <c r="X50" s="60" t="n">
        <v>2965.43</v>
      </c>
      <c r="Y50" s="60" t="n">
        <v>39.22</v>
      </c>
      <c r="Z50" s="59" t="n">
        <f aca="false">X50/3600</f>
        <v>0.823730555555556</v>
      </c>
      <c r="AA50" s="57"/>
      <c r="AB50" s="57"/>
      <c r="AC50" s="57"/>
      <c r="AE50" s="38" t="n">
        <f aca="false">Q50/100</f>
        <v>0.3884</v>
      </c>
      <c r="AF50" s="38" t="n">
        <f aca="false">R50/100</f>
        <v>0.00827930555555556</v>
      </c>
      <c r="AG50" s="38" t="n">
        <f aca="false">Y50/100</f>
        <v>0.3922</v>
      </c>
      <c r="AH50" s="38" t="n">
        <f aca="false">Z50/100</f>
        <v>0.00823730555555556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5613.0568</v>
      </c>
      <c r="E51" s="65" t="n">
        <f aca="false">N51</f>
        <v>43.7705</v>
      </c>
      <c r="F51" s="65" t="n">
        <f aca="false">L51</f>
        <v>15613.0568</v>
      </c>
      <c r="G51" s="65" t="n">
        <f aca="false">O51</f>
        <v>44.5493</v>
      </c>
      <c r="H51" s="65" t="n">
        <f aca="false">T51</f>
        <v>15613.1632</v>
      </c>
      <c r="I51" s="65" t="n">
        <f aca="false">V51</f>
        <v>43.8198</v>
      </c>
      <c r="J51" s="65" t="n">
        <f aca="false">T51</f>
        <v>15613.1632</v>
      </c>
      <c r="K51" s="65" t="n">
        <f aca="false">W51</f>
        <v>44.5787</v>
      </c>
      <c r="L51" s="61" t="n">
        <v>15613.0568</v>
      </c>
      <c r="M51" s="61" t="n">
        <v>42.5315</v>
      </c>
      <c r="N51" s="61" t="n">
        <v>43.7705</v>
      </c>
      <c r="O51" s="61" t="n">
        <v>44.5493</v>
      </c>
      <c r="P51" s="61" t="n">
        <v>2233.28</v>
      </c>
      <c r="Q51" s="52" t="n">
        <v>27.59</v>
      </c>
      <c r="R51" s="61" t="n">
        <f aca="false">P51/3600</f>
        <v>0.620355555555556</v>
      </c>
      <c r="S51" s="64"/>
      <c r="T51" s="62" t="n">
        <v>15613.1632</v>
      </c>
      <c r="U51" s="62" t="n">
        <v>42.5315</v>
      </c>
      <c r="V51" s="62" t="n">
        <v>43.8198</v>
      </c>
      <c r="W51" s="62" t="n">
        <v>44.5787</v>
      </c>
      <c r="X51" s="62" t="n">
        <v>2224.37</v>
      </c>
      <c r="Y51" s="62" t="n">
        <v>27.74</v>
      </c>
      <c r="Z51" s="61" t="n">
        <f aca="false">X51/3600</f>
        <v>0.617880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759</v>
      </c>
      <c r="AF51" s="38" t="n">
        <f aca="false">R51/100</f>
        <v>0.00620355555555556</v>
      </c>
      <c r="AG51" s="38" t="n">
        <f aca="false">Y51/100</f>
        <v>0.2774</v>
      </c>
      <c r="AH51" s="38" t="n">
        <f aca="false">Z51/100</f>
        <v>0.006178805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441.0936</v>
      </c>
      <c r="E52" s="66" t="n">
        <f aca="false">N52</f>
        <v>40.4323</v>
      </c>
      <c r="F52" s="66" t="n">
        <f aca="false">L52</f>
        <v>9441.0936</v>
      </c>
      <c r="G52" s="66" t="n">
        <f aca="false">O52</f>
        <v>41.8065</v>
      </c>
      <c r="H52" s="66" t="n">
        <f aca="false">T52</f>
        <v>9441.108</v>
      </c>
      <c r="I52" s="66" t="n">
        <f aca="false">V52</f>
        <v>40.4354</v>
      </c>
      <c r="J52" s="66" t="n">
        <f aca="false">T52</f>
        <v>9441.108</v>
      </c>
      <c r="K52" s="66" t="n">
        <f aca="false">W52</f>
        <v>41.7907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978.72</v>
      </c>
      <c r="Q52" s="52" t="n">
        <v>24.6</v>
      </c>
      <c r="R52" s="51" t="n">
        <f aca="false">P52/3600</f>
        <v>0.549644444444445</v>
      </c>
      <c r="S52" s="53"/>
      <c r="T52" s="54" t="n">
        <v>9441.108</v>
      </c>
      <c r="U52" s="54" t="n">
        <v>39.1139</v>
      </c>
      <c r="V52" s="54" t="n">
        <v>40.4354</v>
      </c>
      <c r="W52" s="54" t="n">
        <v>41.7907</v>
      </c>
      <c r="X52" s="54" t="n">
        <v>1969.85</v>
      </c>
      <c r="Y52" s="54" t="n">
        <v>24.69</v>
      </c>
      <c r="Z52" s="51" t="n">
        <f aca="false">X52/3600</f>
        <v>0.547180555555556</v>
      </c>
      <c r="AA52" s="53"/>
      <c r="AB52" s="53"/>
      <c r="AC52" s="53"/>
      <c r="AE52" s="38" t="n">
        <f aca="false">Q52/100</f>
        <v>0.246</v>
      </c>
      <c r="AF52" s="38" t="n">
        <f aca="false">R52/100</f>
        <v>0.00549644444444445</v>
      </c>
      <c r="AG52" s="38" t="n">
        <f aca="false">Y52/100</f>
        <v>0.2469</v>
      </c>
      <c r="AH52" s="38" t="n">
        <f aca="false">Z52/100</f>
        <v>0.005471805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273.0504</v>
      </c>
      <c r="E53" s="66" t="n">
        <f aca="false">N53</f>
        <v>37.8068</v>
      </c>
      <c r="F53" s="66" t="n">
        <f aca="false">L53</f>
        <v>5273.0504</v>
      </c>
      <c r="G53" s="66" t="n">
        <f aca="false">O53</f>
        <v>39.6866</v>
      </c>
      <c r="H53" s="66" t="n">
        <f aca="false">T53</f>
        <v>5273.1576</v>
      </c>
      <c r="I53" s="66" t="n">
        <f aca="false">V53</f>
        <v>37.793</v>
      </c>
      <c r="J53" s="66" t="n">
        <f aca="false">T53</f>
        <v>5273.1576</v>
      </c>
      <c r="K53" s="66" t="n">
        <f aca="false">W53</f>
        <v>39.6535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800.02</v>
      </c>
      <c r="Q53" s="52" t="n">
        <v>23</v>
      </c>
      <c r="R53" s="51" t="n">
        <f aca="false">P53/3600</f>
        <v>0.500005555555556</v>
      </c>
      <c r="S53" s="53"/>
      <c r="T53" s="54" t="n">
        <v>5273.1576</v>
      </c>
      <c r="U53" s="54" t="n">
        <v>35.6236</v>
      </c>
      <c r="V53" s="54" t="n">
        <v>37.793</v>
      </c>
      <c r="W53" s="54" t="n">
        <v>39.6535</v>
      </c>
      <c r="X53" s="54" t="n">
        <v>1784.93</v>
      </c>
      <c r="Y53" s="54" t="n">
        <v>23.1</v>
      </c>
      <c r="Z53" s="51" t="n">
        <f aca="false">X53/3600</f>
        <v>0.495813888888889</v>
      </c>
      <c r="AA53" s="53"/>
      <c r="AB53" s="53"/>
      <c r="AC53" s="53"/>
      <c r="AE53" s="38" t="n">
        <f aca="false">Q53/100</f>
        <v>0.23</v>
      </c>
      <c r="AF53" s="38" t="n">
        <f aca="false">R53/100</f>
        <v>0.00500005555555556</v>
      </c>
      <c r="AG53" s="38" t="n">
        <f aca="false">Y53/100</f>
        <v>0.231</v>
      </c>
      <c r="AH53" s="38" t="n">
        <f aca="false">Z53/100</f>
        <v>0.004958138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24.0432</v>
      </c>
      <c r="E54" s="67" t="n">
        <f aca="false">N54</f>
        <v>35.8004</v>
      </c>
      <c r="F54" s="67" t="n">
        <f aca="false">L54</f>
        <v>2624.0432</v>
      </c>
      <c r="G54" s="67" t="n">
        <f aca="false">O54</f>
        <v>37.5814</v>
      </c>
      <c r="H54" s="67" t="n">
        <f aca="false">T54</f>
        <v>2624.2568</v>
      </c>
      <c r="I54" s="67" t="n">
        <f aca="false">V54</f>
        <v>35.7951</v>
      </c>
      <c r="J54" s="67" t="n">
        <f aca="false">T54</f>
        <v>2624.2568</v>
      </c>
      <c r="K54" s="67" t="n">
        <f aca="false">W54</f>
        <v>37.5694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639.27</v>
      </c>
      <c r="Q54" s="59" t="n">
        <v>21.33</v>
      </c>
      <c r="R54" s="59" t="n">
        <f aca="false">P54/3600</f>
        <v>0.455352777777778</v>
      </c>
      <c r="S54" s="57"/>
      <c r="T54" s="60" t="n">
        <v>2624.2568</v>
      </c>
      <c r="U54" s="60" t="n">
        <v>32.257</v>
      </c>
      <c r="V54" s="60" t="n">
        <v>35.7951</v>
      </c>
      <c r="W54" s="60" t="n">
        <v>37.5694</v>
      </c>
      <c r="X54" s="60" t="n">
        <v>1634.68</v>
      </c>
      <c r="Y54" s="60" t="n">
        <v>21.51</v>
      </c>
      <c r="Z54" s="59" t="n">
        <f aca="false">X54/3600</f>
        <v>0.454077777777778</v>
      </c>
      <c r="AA54" s="57"/>
      <c r="AB54" s="57"/>
      <c r="AC54" s="57"/>
      <c r="AE54" s="38" t="n">
        <f aca="false">Q54/100</f>
        <v>0.2133</v>
      </c>
      <c r="AF54" s="38" t="n">
        <f aca="false">R54/100</f>
        <v>0.00455352777777778</v>
      </c>
      <c r="AG54" s="38" t="n">
        <f aca="false">Y54/100</f>
        <v>0.2151</v>
      </c>
      <c r="AH54" s="38" t="n">
        <f aca="false">Z54/100</f>
        <v>0.0045407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622.0664</v>
      </c>
      <c r="E55" s="65" t="n">
        <f aca="false">N55</f>
        <v>45.2092</v>
      </c>
      <c r="F55" s="65" t="n">
        <f aca="false">L55</f>
        <v>5622.0664</v>
      </c>
      <c r="G55" s="65" t="n">
        <f aca="false">O55</f>
        <v>44.9758</v>
      </c>
      <c r="H55" s="65" t="n">
        <f aca="false">T55</f>
        <v>5622.2296</v>
      </c>
      <c r="I55" s="65" t="n">
        <f aca="false">V55</f>
        <v>45.2096</v>
      </c>
      <c r="J55" s="65" t="n">
        <f aca="false">T55</f>
        <v>5622.2296</v>
      </c>
      <c r="K55" s="65" t="n">
        <f aca="false">W55</f>
        <v>44.9715</v>
      </c>
      <c r="L55" s="61" t="n">
        <v>5622.0664</v>
      </c>
      <c r="M55" s="61" t="n">
        <v>43.1839</v>
      </c>
      <c r="N55" s="61" t="n">
        <v>45.2092</v>
      </c>
      <c r="O55" s="61" t="n">
        <v>44.9758</v>
      </c>
      <c r="P55" s="61" t="n">
        <v>925.76</v>
      </c>
      <c r="Q55" s="52" t="n">
        <v>10.64</v>
      </c>
      <c r="R55" s="61" t="n">
        <f aca="false">P55/3600</f>
        <v>0.257155555555556</v>
      </c>
      <c r="S55" s="64"/>
      <c r="T55" s="62" t="n">
        <v>5622.2296</v>
      </c>
      <c r="U55" s="62" t="n">
        <v>43.1839</v>
      </c>
      <c r="V55" s="62" t="n">
        <v>45.2096</v>
      </c>
      <c r="W55" s="62" t="n">
        <v>44.9715</v>
      </c>
      <c r="X55" s="62" t="n">
        <v>912.88</v>
      </c>
      <c r="Y55" s="62" t="n">
        <v>10.49</v>
      </c>
      <c r="Z55" s="61" t="n">
        <f aca="false">X55/3600</f>
        <v>0.25357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1064</v>
      </c>
      <c r="AF55" s="38" t="n">
        <f aca="false">R55/100</f>
        <v>0.00257155555555556</v>
      </c>
      <c r="AG55" s="38" t="n">
        <f aca="false">Y55/100</f>
        <v>0.1049</v>
      </c>
      <c r="AH55" s="38" t="n">
        <f aca="false">Z55/100</f>
        <v>0.00253577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369.0952</v>
      </c>
      <c r="E56" s="66" t="n">
        <f aca="false">N56</f>
        <v>42.1108</v>
      </c>
      <c r="F56" s="66" t="n">
        <f aca="false">L56</f>
        <v>3369.0952</v>
      </c>
      <c r="G56" s="66" t="n">
        <f aca="false">O56</f>
        <v>41.6069</v>
      </c>
      <c r="H56" s="66" t="n">
        <f aca="false">T56</f>
        <v>3369.2016</v>
      </c>
      <c r="I56" s="66" t="n">
        <f aca="false">V56</f>
        <v>42.1075</v>
      </c>
      <c r="J56" s="66" t="n">
        <f aca="false">T56</f>
        <v>3369.2016</v>
      </c>
      <c r="K56" s="66" t="n">
        <f aca="false">W56</f>
        <v>41.6005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816.2</v>
      </c>
      <c r="Q56" s="52" t="n">
        <v>9.68</v>
      </c>
      <c r="R56" s="51" t="n">
        <f aca="false">P56/3600</f>
        <v>0.226722222222222</v>
      </c>
      <c r="S56" s="53"/>
      <c r="T56" s="54" t="n">
        <v>3369.2016</v>
      </c>
      <c r="U56" s="54" t="n">
        <v>39.5192</v>
      </c>
      <c r="V56" s="54" t="n">
        <v>42.1075</v>
      </c>
      <c r="W56" s="54" t="n">
        <v>41.6005</v>
      </c>
      <c r="X56" s="54" t="n">
        <v>813.85</v>
      </c>
      <c r="Y56" s="54" t="n">
        <v>9.79</v>
      </c>
      <c r="Z56" s="51" t="n">
        <f aca="false">X56/3600</f>
        <v>0.226069444444444</v>
      </c>
      <c r="AA56" s="53"/>
      <c r="AB56" s="53"/>
      <c r="AC56" s="53"/>
      <c r="AE56" s="38" t="n">
        <f aca="false">Q56/100</f>
        <v>0.0968</v>
      </c>
      <c r="AF56" s="38" t="n">
        <f aca="false">R56/100</f>
        <v>0.00226722222222222</v>
      </c>
      <c r="AG56" s="38" t="n">
        <f aca="false">Y56/100</f>
        <v>0.0979</v>
      </c>
      <c r="AH56" s="38" t="n">
        <f aca="false">Z56/100</f>
        <v>0.002260694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92.0784</v>
      </c>
      <c r="E57" s="66" t="n">
        <f aca="false">N57</f>
        <v>39.5301</v>
      </c>
      <c r="F57" s="66" t="n">
        <f aca="false">L57</f>
        <v>1892.0784</v>
      </c>
      <c r="G57" s="66" t="n">
        <f aca="false">O57</f>
        <v>38.8653</v>
      </c>
      <c r="H57" s="66" t="n">
        <f aca="false">T57</f>
        <v>1892.204</v>
      </c>
      <c r="I57" s="66" t="n">
        <f aca="false">V57</f>
        <v>39.5196</v>
      </c>
      <c r="J57" s="66" t="n">
        <f aca="false">T57</f>
        <v>1892.204</v>
      </c>
      <c r="K57" s="66" t="n">
        <f aca="false">W57</f>
        <v>38.845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734.38</v>
      </c>
      <c r="Q57" s="52" t="n">
        <v>8.61</v>
      </c>
      <c r="R57" s="51" t="n">
        <f aca="false">P57/3600</f>
        <v>0.203994444444444</v>
      </c>
      <c r="S57" s="53"/>
      <c r="T57" s="54" t="n">
        <v>1892.204</v>
      </c>
      <c r="U57" s="54" t="n">
        <v>36.0475</v>
      </c>
      <c r="V57" s="54" t="n">
        <v>39.5196</v>
      </c>
      <c r="W57" s="54" t="n">
        <v>38.845</v>
      </c>
      <c r="X57" s="54" t="n">
        <v>731.29</v>
      </c>
      <c r="Y57" s="54" t="n">
        <v>8.72</v>
      </c>
      <c r="Z57" s="51" t="n">
        <f aca="false">X57/3600</f>
        <v>0.203136111111111</v>
      </c>
      <c r="AA57" s="53"/>
      <c r="AB57" s="53"/>
      <c r="AC57" s="53"/>
      <c r="AE57" s="38" t="n">
        <f aca="false">Q57/100</f>
        <v>0.0861</v>
      </c>
      <c r="AF57" s="38" t="n">
        <f aca="false">R57/100</f>
        <v>0.00203994444444444</v>
      </c>
      <c r="AG57" s="38" t="n">
        <f aca="false">Y57/100</f>
        <v>0.0872</v>
      </c>
      <c r="AH57" s="38" t="n">
        <f aca="false">Z57/100</f>
        <v>0.00203136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28.7464</v>
      </c>
      <c r="E58" s="67" t="n">
        <f aca="false">N58</f>
        <v>37.1997</v>
      </c>
      <c r="F58" s="67" t="n">
        <f aca="false">L58</f>
        <v>1028.7464</v>
      </c>
      <c r="G58" s="67" t="n">
        <f aca="false">O58</f>
        <v>36.2554</v>
      </c>
      <c r="H58" s="67" t="n">
        <f aca="false">T58</f>
        <v>1028.7344</v>
      </c>
      <c r="I58" s="67" t="n">
        <f aca="false">V58</f>
        <v>37.1926</v>
      </c>
      <c r="J58" s="67" t="n">
        <f aca="false">T58</f>
        <v>1028.7344</v>
      </c>
      <c r="K58" s="67" t="n">
        <f aca="false">W58</f>
        <v>36.2298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1027.98</v>
      </c>
      <c r="Q58" s="59" t="n">
        <v>10.6</v>
      </c>
      <c r="R58" s="59" t="n">
        <f aca="false">P58/3600</f>
        <v>0.28555</v>
      </c>
      <c r="S58" s="57"/>
      <c r="T58" s="60" t="n">
        <v>1028.7344</v>
      </c>
      <c r="U58" s="60" t="n">
        <v>32.9352</v>
      </c>
      <c r="V58" s="60" t="n">
        <v>37.1926</v>
      </c>
      <c r="W58" s="60" t="n">
        <v>36.2298</v>
      </c>
      <c r="X58" s="60" t="n">
        <v>1029.79</v>
      </c>
      <c r="Y58" s="60" t="n">
        <v>10.47</v>
      </c>
      <c r="Z58" s="59" t="n">
        <f aca="false">X58/3600</f>
        <v>0.286052777777778</v>
      </c>
      <c r="AA58" s="57"/>
      <c r="AB58" s="57"/>
      <c r="AC58" s="57"/>
      <c r="AE58" s="38" t="n">
        <f aca="false">Q58/100</f>
        <v>0.106</v>
      </c>
      <c r="AF58" s="38" t="n">
        <f aca="false">R58/100</f>
        <v>0.0028555</v>
      </c>
      <c r="AG58" s="38" t="n">
        <f aca="false">Y58/100</f>
        <v>0.1047</v>
      </c>
      <c r="AH58" s="38" t="n">
        <f aca="false">Z58/100</f>
        <v>0.00286052777777778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3584.3456</v>
      </c>
      <c r="E59" s="63" t="n">
        <f aca="false">N59</f>
        <v>43.3905</v>
      </c>
      <c r="F59" s="63" t="n">
        <f aca="false">L59</f>
        <v>13584.3456</v>
      </c>
      <c r="G59" s="63" t="n">
        <f aca="false">O59</f>
        <v>44.3383</v>
      </c>
      <c r="H59" s="63" t="n">
        <f aca="false">T59</f>
        <v>13584.6224</v>
      </c>
      <c r="I59" s="63" t="n">
        <f aca="false">V59</f>
        <v>43.387</v>
      </c>
      <c r="J59" s="63" t="n">
        <f aca="false">T59</f>
        <v>13584.6224</v>
      </c>
      <c r="K59" s="63" t="n">
        <f aca="false">W59</f>
        <v>44.3366</v>
      </c>
      <c r="L59" s="61" t="n">
        <v>13584.3456</v>
      </c>
      <c r="M59" s="61" t="n">
        <v>41.2826</v>
      </c>
      <c r="N59" s="61" t="n">
        <v>43.3905</v>
      </c>
      <c r="O59" s="61" t="n">
        <v>44.3383</v>
      </c>
      <c r="P59" s="61" t="n">
        <v>1279.7</v>
      </c>
      <c r="Q59" s="52" t="n">
        <v>15.21</v>
      </c>
      <c r="R59" s="61" t="n">
        <f aca="false">P59/3600</f>
        <v>0.355472222222222</v>
      </c>
      <c r="S59" s="64"/>
      <c r="T59" s="62" t="n">
        <v>13584.6224</v>
      </c>
      <c r="U59" s="62" t="n">
        <v>41.2826</v>
      </c>
      <c r="V59" s="62" t="n">
        <v>43.387</v>
      </c>
      <c r="W59" s="62" t="n">
        <v>44.3366</v>
      </c>
      <c r="X59" s="62" t="n">
        <v>1275.35</v>
      </c>
      <c r="Y59" s="62" t="n">
        <v>15.27</v>
      </c>
      <c r="Z59" s="61" t="n">
        <f aca="false">X59/3600</f>
        <v>0.354263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521</v>
      </c>
      <c r="AF59" s="38" t="n">
        <f aca="false">R59/100</f>
        <v>0.00355472222222222</v>
      </c>
      <c r="AG59" s="38" t="n">
        <f aca="false">Y59/100</f>
        <v>0.1527</v>
      </c>
      <c r="AH59" s="38" t="n">
        <f aca="false">Z59/100</f>
        <v>0.00354263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9.6592</v>
      </c>
      <c r="I60" s="50" t="n">
        <f aca="false">V60</f>
        <v>40.7623</v>
      </c>
      <c r="J60" s="50" t="n">
        <f aca="false">T60</f>
        <v>8629.6592</v>
      </c>
      <c r="K60" s="50" t="n">
        <f aca="false">W60</f>
        <v>41.7905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823.63</v>
      </c>
      <c r="Q60" s="52" t="n">
        <v>21.11</v>
      </c>
      <c r="R60" s="51" t="n">
        <f aca="false">P60/3600</f>
        <v>0.506563888888889</v>
      </c>
      <c r="S60" s="53"/>
      <c r="T60" s="54" t="n">
        <v>8629.6592</v>
      </c>
      <c r="U60" s="54" t="n">
        <v>36.7956</v>
      </c>
      <c r="V60" s="54" t="n">
        <v>40.7623</v>
      </c>
      <c r="W60" s="54" t="n">
        <v>41.7905</v>
      </c>
      <c r="X60" s="54" t="n">
        <v>1822.82</v>
      </c>
      <c r="Y60" s="54" t="n">
        <v>20.84</v>
      </c>
      <c r="Z60" s="51" t="n">
        <f aca="false">X60/3600</f>
        <v>0.506338888888889</v>
      </c>
      <c r="AA60" s="53"/>
      <c r="AB60" s="53"/>
      <c r="AC60" s="53"/>
      <c r="AE60" s="38" t="n">
        <f aca="false">Q60/100</f>
        <v>0.2111</v>
      </c>
      <c r="AF60" s="38" t="n">
        <f aca="false">R60/100</f>
        <v>0.00506563888888889</v>
      </c>
      <c r="AG60" s="38" t="n">
        <f aca="false">Y60/100</f>
        <v>0.2084</v>
      </c>
      <c r="AH60" s="38" t="n">
        <f aca="false">Z60/100</f>
        <v>0.00506338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7.5288</v>
      </c>
      <c r="I61" s="50" t="n">
        <f aca="false">V61</f>
        <v>39.0909</v>
      </c>
      <c r="J61" s="50" t="n">
        <f aca="false">T61</f>
        <v>5277.5288</v>
      </c>
      <c r="K61" s="50" t="n">
        <f aca="false">W61</f>
        <v>39.9298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1604.43</v>
      </c>
      <c r="Q61" s="52" t="n">
        <v>18.74</v>
      </c>
      <c r="R61" s="51" t="n">
        <f aca="false">P61/3600</f>
        <v>0.445675</v>
      </c>
      <c r="S61" s="53"/>
      <c r="T61" s="54" t="n">
        <v>5277.5288</v>
      </c>
      <c r="U61" s="54" t="n">
        <v>32.9723</v>
      </c>
      <c r="V61" s="54" t="n">
        <v>39.0909</v>
      </c>
      <c r="W61" s="54" t="n">
        <v>39.9298</v>
      </c>
      <c r="X61" s="54" t="n">
        <v>1605.34</v>
      </c>
      <c r="Y61" s="54" t="n">
        <v>18.59</v>
      </c>
      <c r="Z61" s="51" t="n">
        <f aca="false">X61/3600</f>
        <v>0.445927777777778</v>
      </c>
      <c r="AA61" s="53"/>
      <c r="AB61" s="53"/>
      <c r="AC61" s="53"/>
      <c r="AE61" s="38" t="n">
        <f aca="false">Q61/100</f>
        <v>0.1874</v>
      </c>
      <c r="AF61" s="38" t="n">
        <f aca="false">R61/100</f>
        <v>0.00445675</v>
      </c>
      <c r="AG61" s="38" t="n">
        <f aca="false">Y61/100</f>
        <v>0.1859</v>
      </c>
      <c r="AH61" s="38" t="n">
        <f aca="false">Z61/100</f>
        <v>0.00445927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44.5096</v>
      </c>
      <c r="I62" s="58" t="n">
        <f aca="false">V62</f>
        <v>37.8593</v>
      </c>
      <c r="J62" s="58" t="n">
        <f aca="false">T62</f>
        <v>3144.5096</v>
      </c>
      <c r="K62" s="58" t="n">
        <f aca="false">W62</f>
        <v>38.2388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921.26</v>
      </c>
      <c r="Q62" s="59" t="n">
        <v>11.37</v>
      </c>
      <c r="R62" s="59" t="n">
        <f aca="false">P62/3600</f>
        <v>0.255905555555556</v>
      </c>
      <c r="S62" s="57"/>
      <c r="T62" s="60" t="n">
        <v>3144.5096</v>
      </c>
      <c r="U62" s="60" t="n">
        <v>29.5308</v>
      </c>
      <c r="V62" s="60" t="n">
        <v>37.8593</v>
      </c>
      <c r="W62" s="60" t="n">
        <v>38.2388</v>
      </c>
      <c r="X62" s="60" t="n">
        <v>917.86</v>
      </c>
      <c r="Y62" s="60" t="n">
        <v>11.6</v>
      </c>
      <c r="Z62" s="59" t="n">
        <f aca="false">X62/3600</f>
        <v>0.254961111111111</v>
      </c>
      <c r="AA62" s="57"/>
      <c r="AB62" s="57"/>
      <c r="AC62" s="57"/>
      <c r="AE62" s="38" t="n">
        <f aca="false">Q62/100</f>
        <v>0.1137</v>
      </c>
      <c r="AF62" s="38" t="n">
        <f aca="false">R62/100</f>
        <v>0.00255905555555556</v>
      </c>
      <c r="AG62" s="38" t="n">
        <f aca="false">Y62/100</f>
        <v>0.116</v>
      </c>
      <c r="AH62" s="38" t="n">
        <f aca="false">Z62/100</f>
        <v>0.00254961111111111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1952.0712</v>
      </c>
      <c r="E63" s="65" t="n">
        <f aca="false">N63</f>
        <v>42.2634</v>
      </c>
      <c r="F63" s="65" t="n">
        <f aca="false">L63</f>
        <v>11952.0712</v>
      </c>
      <c r="G63" s="65" t="n">
        <f aca="false">O63</f>
        <v>42.9785</v>
      </c>
      <c r="H63" s="65" t="n">
        <f aca="false">T63</f>
        <v>11952.2816</v>
      </c>
      <c r="I63" s="65" t="n">
        <f aca="false">V63</f>
        <v>42.2551</v>
      </c>
      <c r="J63" s="65" t="n">
        <f aca="false">T63</f>
        <v>11952.2816</v>
      </c>
      <c r="K63" s="65" t="n">
        <f aca="false">W63</f>
        <v>42.9614</v>
      </c>
      <c r="L63" s="61" t="n">
        <v>11952.0712</v>
      </c>
      <c r="M63" s="61" t="n">
        <v>41.1495</v>
      </c>
      <c r="N63" s="61" t="n">
        <v>42.2634</v>
      </c>
      <c r="O63" s="61" t="n">
        <v>42.9785</v>
      </c>
      <c r="P63" s="61" t="n">
        <v>1091.2</v>
      </c>
      <c r="Q63" s="52" t="n">
        <v>13.35</v>
      </c>
      <c r="R63" s="61" t="n">
        <f aca="false">P63/3600</f>
        <v>0.303111111111111</v>
      </c>
      <c r="S63" s="64"/>
      <c r="T63" s="62" t="n">
        <v>11952.2816</v>
      </c>
      <c r="U63" s="62" t="n">
        <v>41.1495</v>
      </c>
      <c r="V63" s="62" t="n">
        <v>42.2551</v>
      </c>
      <c r="W63" s="62" t="n">
        <v>42.9614</v>
      </c>
      <c r="X63" s="62" t="n">
        <v>1086.12</v>
      </c>
      <c r="Y63" s="62" t="n">
        <v>13.41</v>
      </c>
      <c r="Z63" s="61" t="n">
        <f aca="false">X63/3600</f>
        <v>0.301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1335</v>
      </c>
      <c r="AF63" s="38" t="n">
        <f aca="false">R63/100</f>
        <v>0.00303111111111111</v>
      </c>
      <c r="AG63" s="38" t="n">
        <f aca="false">Y63/100</f>
        <v>0.1341</v>
      </c>
      <c r="AH63" s="38" t="n">
        <f aca="false">Z63/100</f>
        <v>0.00301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401.316</v>
      </c>
      <c r="E64" s="66" t="n">
        <f aca="false">N64</f>
        <v>39.0699</v>
      </c>
      <c r="F64" s="66" t="n">
        <f aca="false">L64</f>
        <v>7401.316</v>
      </c>
      <c r="G64" s="66" t="n">
        <f aca="false">O64</f>
        <v>39.6012</v>
      </c>
      <c r="H64" s="66" t="n">
        <f aca="false">T64</f>
        <v>7401.5544</v>
      </c>
      <c r="I64" s="66" t="n">
        <f aca="false">V64</f>
        <v>39.0559</v>
      </c>
      <c r="J64" s="66" t="n">
        <f aca="false">T64</f>
        <v>7401.5544</v>
      </c>
      <c r="K64" s="66" t="n">
        <f aca="false">W64</f>
        <v>39.5759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58.98</v>
      </c>
      <c r="Q64" s="52" t="n">
        <v>12.19</v>
      </c>
      <c r="R64" s="51" t="n">
        <f aca="false">P64/3600</f>
        <v>0.266383333333333</v>
      </c>
      <c r="S64" s="53"/>
      <c r="T64" s="54" t="n">
        <v>7401.5544</v>
      </c>
      <c r="U64" s="54" t="n">
        <v>36.7685</v>
      </c>
      <c r="V64" s="54" t="n">
        <v>39.0559</v>
      </c>
      <c r="W64" s="54" t="n">
        <v>39.5759</v>
      </c>
      <c r="X64" s="54" t="n">
        <v>953.29</v>
      </c>
      <c r="Y64" s="54" t="n">
        <v>12.23</v>
      </c>
      <c r="Z64" s="51" t="n">
        <f aca="false">X64/3600</f>
        <v>0.264802777777778</v>
      </c>
      <c r="AA64" s="53"/>
      <c r="AB64" s="53"/>
      <c r="AC64" s="53"/>
      <c r="AE64" s="38" t="n">
        <f aca="false">Q64/100</f>
        <v>0.1219</v>
      </c>
      <c r="AF64" s="38" t="n">
        <f aca="false">R64/100</f>
        <v>0.00266383333333333</v>
      </c>
      <c r="AG64" s="38" t="n">
        <f aca="false">Y64/100</f>
        <v>0.1223</v>
      </c>
      <c r="AH64" s="38" t="n">
        <f aca="false">Z64/100</f>
        <v>0.00264802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41.3728</v>
      </c>
      <c r="E65" s="66" t="n">
        <f aca="false">N65</f>
        <v>36.5644</v>
      </c>
      <c r="F65" s="66" t="n">
        <f aca="false">L65</f>
        <v>4141.3728</v>
      </c>
      <c r="G65" s="66" t="n">
        <f aca="false">O65</f>
        <v>37.0372</v>
      </c>
      <c r="H65" s="66" t="n">
        <f aca="false">T65</f>
        <v>4141.54</v>
      </c>
      <c r="I65" s="66" t="n">
        <f aca="false">V65</f>
        <v>36.5423</v>
      </c>
      <c r="J65" s="66" t="n">
        <f aca="false">T65</f>
        <v>4141.54</v>
      </c>
      <c r="K65" s="66" t="n">
        <f aca="false">W65</f>
        <v>37.0096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842.27</v>
      </c>
      <c r="Q65" s="52" t="n">
        <v>10.91</v>
      </c>
      <c r="R65" s="51" t="n">
        <f aca="false">P65/3600</f>
        <v>0.233963888888889</v>
      </c>
      <c r="S65" s="53"/>
      <c r="T65" s="54" t="n">
        <v>4141.54</v>
      </c>
      <c r="U65" s="54" t="n">
        <v>32.7493</v>
      </c>
      <c r="V65" s="54" t="n">
        <v>36.5423</v>
      </c>
      <c r="W65" s="54" t="n">
        <v>37.0096</v>
      </c>
      <c r="X65" s="54" t="n">
        <v>837.96</v>
      </c>
      <c r="Y65" s="54" t="n">
        <v>11.02</v>
      </c>
      <c r="Z65" s="51" t="n">
        <f aca="false">X65/3600</f>
        <v>0.232766666666667</v>
      </c>
      <c r="AA65" s="53"/>
      <c r="AB65" s="53"/>
      <c r="AC65" s="53"/>
      <c r="AE65" s="38" t="n">
        <f aca="false">Q65/100</f>
        <v>0.1091</v>
      </c>
      <c r="AF65" s="38" t="n">
        <f aca="false">R65/100</f>
        <v>0.00233963888888889</v>
      </c>
      <c r="AG65" s="38" t="n">
        <f aca="false">Y65/100</f>
        <v>0.1102</v>
      </c>
      <c r="AH65" s="38" t="n">
        <f aca="false">Z65/100</f>
        <v>0.00232766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03.1136</v>
      </c>
      <c r="E66" s="67" t="n">
        <f aca="false">N66</f>
        <v>34.3687</v>
      </c>
      <c r="F66" s="67" t="n">
        <f aca="false">L66</f>
        <v>2103.1136</v>
      </c>
      <c r="G66" s="67" t="n">
        <f aca="false">O66</f>
        <v>34.8309</v>
      </c>
      <c r="H66" s="67" t="n">
        <f aca="false">T66</f>
        <v>2103.2168</v>
      </c>
      <c r="I66" s="67" t="n">
        <f aca="false">V66</f>
        <v>34.3654</v>
      </c>
      <c r="J66" s="67" t="n">
        <f aca="false">T66</f>
        <v>2103.2168</v>
      </c>
      <c r="K66" s="67" t="n">
        <f aca="false">W66</f>
        <v>34.8359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739.41</v>
      </c>
      <c r="Q66" s="59" t="n">
        <v>9.35</v>
      </c>
      <c r="R66" s="59" t="n">
        <f aca="false">P66/3600</f>
        <v>0.205391666666667</v>
      </c>
      <c r="S66" s="57"/>
      <c r="T66" s="60" t="n">
        <v>2103.2168</v>
      </c>
      <c r="U66" s="60" t="n">
        <v>29.2932</v>
      </c>
      <c r="V66" s="60" t="n">
        <v>34.3654</v>
      </c>
      <c r="W66" s="60" t="n">
        <v>34.8359</v>
      </c>
      <c r="X66" s="60" t="n">
        <v>735.3</v>
      </c>
      <c r="Y66" s="60" t="n">
        <v>9.4</v>
      </c>
      <c r="Z66" s="59" t="n">
        <f aca="false">X66/3600</f>
        <v>0.20425</v>
      </c>
      <c r="AA66" s="57"/>
      <c r="AB66" s="57"/>
      <c r="AC66" s="57"/>
      <c r="AE66" s="38" t="n">
        <f aca="false">Q66/100</f>
        <v>0.0935</v>
      </c>
      <c r="AF66" s="38" t="n">
        <f aca="false">R66/100</f>
        <v>0.00205391666666667</v>
      </c>
      <c r="AG66" s="38" t="n">
        <f aca="false">Y66/100</f>
        <v>0.094</v>
      </c>
      <c r="AH66" s="38" t="n">
        <f aca="false">Z66/100</f>
        <v>0.0020425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702.0976</v>
      </c>
      <c r="E67" s="63" t="n">
        <f aca="false">N67</f>
        <v>43.3521</v>
      </c>
      <c r="F67" s="63" t="n">
        <f aca="false">L67</f>
        <v>4702.0976</v>
      </c>
      <c r="G67" s="63" t="n">
        <f aca="false">O67</f>
        <v>44.1545</v>
      </c>
      <c r="H67" s="63" t="n">
        <f aca="false">T67</f>
        <v>4702.1344</v>
      </c>
      <c r="I67" s="63" t="n">
        <f aca="false">V67</f>
        <v>43.3272</v>
      </c>
      <c r="J67" s="63" t="n">
        <f aca="false">T67</f>
        <v>4702.1344</v>
      </c>
      <c r="K67" s="63" t="n">
        <f aca="false">W67</f>
        <v>44.1362</v>
      </c>
      <c r="L67" s="61" t="n">
        <v>4702.0976</v>
      </c>
      <c r="M67" s="61" t="n">
        <v>42.7432</v>
      </c>
      <c r="N67" s="61" t="n">
        <v>43.3521</v>
      </c>
      <c r="O67" s="61" t="n">
        <v>44.1545</v>
      </c>
      <c r="P67" s="61" t="n">
        <v>589.6</v>
      </c>
      <c r="Q67" s="52" t="n">
        <v>7.36</v>
      </c>
      <c r="R67" s="61" t="n">
        <f aca="false">P67/3600</f>
        <v>0.163777777777778</v>
      </c>
      <c r="S67" s="64"/>
      <c r="T67" s="62" t="n">
        <v>4702.1344</v>
      </c>
      <c r="U67" s="62" t="n">
        <v>42.7432</v>
      </c>
      <c r="V67" s="62" t="n">
        <v>43.3272</v>
      </c>
      <c r="W67" s="62" t="n">
        <v>44.1362</v>
      </c>
      <c r="X67" s="62" t="n">
        <v>588.76</v>
      </c>
      <c r="Y67" s="62" t="n">
        <v>7.44</v>
      </c>
      <c r="Z67" s="61" t="n">
        <f aca="false">X67/3600</f>
        <v>0.163544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736</v>
      </c>
      <c r="AF67" s="38" t="n">
        <f aca="false">R67/100</f>
        <v>0.00163777777777778</v>
      </c>
      <c r="AG67" s="38" t="n">
        <f aca="false">Y67/100</f>
        <v>0.0744</v>
      </c>
      <c r="AH67" s="38" t="n">
        <f aca="false">Z67/100</f>
        <v>0.001635444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0.5952</v>
      </c>
      <c r="I68" s="50" t="n">
        <f aca="false">V68</f>
        <v>39.8754</v>
      </c>
      <c r="J68" s="50" t="n">
        <f aca="false">T68</f>
        <v>2850.5952</v>
      </c>
      <c r="K68" s="50" t="n">
        <f aca="false">W68</f>
        <v>41.1154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839.57</v>
      </c>
      <c r="Q68" s="52" t="n">
        <v>10.13</v>
      </c>
      <c r="R68" s="51" t="n">
        <f aca="false">P68/3600</f>
        <v>0.233213888888889</v>
      </c>
      <c r="S68" s="53"/>
      <c r="T68" s="54" t="n">
        <v>2850.5952</v>
      </c>
      <c r="U68" s="54" t="n">
        <v>38.6209</v>
      </c>
      <c r="V68" s="54" t="n">
        <v>39.8754</v>
      </c>
      <c r="W68" s="54" t="n">
        <v>41.1154</v>
      </c>
      <c r="X68" s="54" t="n">
        <v>839.87</v>
      </c>
      <c r="Y68" s="54" t="n">
        <v>9.97</v>
      </c>
      <c r="Z68" s="51" t="n">
        <f aca="false">X68/3600</f>
        <v>0.233297222222222</v>
      </c>
      <c r="AA68" s="53"/>
      <c r="AB68" s="53"/>
      <c r="AC68" s="53"/>
      <c r="AE68" s="38" t="n">
        <f aca="false">Q68/100</f>
        <v>0.1013</v>
      </c>
      <c r="AF68" s="38" t="n">
        <f aca="false">R68/100</f>
        <v>0.00233213888888889</v>
      </c>
      <c r="AG68" s="38" t="n">
        <f aca="false">Y68/100</f>
        <v>0.0997</v>
      </c>
      <c r="AH68" s="38" t="n">
        <f aca="false">Z68/100</f>
        <v>0.00233297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3.0648</v>
      </c>
      <c r="I69" s="50" t="n">
        <f aca="false">V69</f>
        <v>37.3905</v>
      </c>
      <c r="J69" s="50" t="n">
        <f aca="false">T69</f>
        <v>1533.0648</v>
      </c>
      <c r="K69" s="50" t="n">
        <f aca="false">W69</f>
        <v>38.5978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66.71</v>
      </c>
      <c r="Q69" s="52" t="n">
        <v>5.79</v>
      </c>
      <c r="R69" s="51" t="n">
        <f aca="false">P69/3600</f>
        <v>0.129641666666667</v>
      </c>
      <c r="S69" s="53"/>
      <c r="T69" s="54" t="n">
        <v>1533.0648</v>
      </c>
      <c r="U69" s="54" t="n">
        <v>34.6577</v>
      </c>
      <c r="V69" s="54" t="n">
        <v>37.3905</v>
      </c>
      <c r="W69" s="54" t="n">
        <v>38.5978</v>
      </c>
      <c r="X69" s="54" t="n">
        <v>465.01</v>
      </c>
      <c r="Y69" s="54" t="n">
        <v>5.87</v>
      </c>
      <c r="Z69" s="51" t="n">
        <f aca="false">X69/3600</f>
        <v>0.129169444444444</v>
      </c>
      <c r="AA69" s="53"/>
      <c r="AB69" s="53"/>
      <c r="AC69" s="53"/>
      <c r="AE69" s="38" t="n">
        <f aca="false">Q69/100</f>
        <v>0.0579</v>
      </c>
      <c r="AF69" s="38" t="n">
        <f aca="false">R69/100</f>
        <v>0.00129641666666667</v>
      </c>
      <c r="AG69" s="38" t="n">
        <f aca="false">Y69/100</f>
        <v>0.0587</v>
      </c>
      <c r="AH69" s="38" t="n">
        <f aca="false">Z69/100</f>
        <v>0.00129169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54.976</v>
      </c>
      <c r="E70" s="68" t="n">
        <f aca="false">N70</f>
        <v>35.0586</v>
      </c>
      <c r="F70" s="68" t="n">
        <f aca="false">L70</f>
        <v>754.976</v>
      </c>
      <c r="G70" s="68" t="n">
        <f aca="false">O70</f>
        <v>36.1922</v>
      </c>
      <c r="H70" s="68" t="n">
        <f aca="false">T70</f>
        <v>755.1464</v>
      </c>
      <c r="I70" s="68" t="n">
        <f aca="false">V70</f>
        <v>35.0487</v>
      </c>
      <c r="J70" s="68" t="n">
        <f aca="false">T70</f>
        <v>755.1464</v>
      </c>
      <c r="K70" s="68" t="n">
        <f aca="false">W70</f>
        <v>36.162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418.48</v>
      </c>
      <c r="Q70" s="59" t="n">
        <v>5.15</v>
      </c>
      <c r="R70" s="59" t="n">
        <f aca="false">P70/3600</f>
        <v>0.116244444444444</v>
      </c>
      <c r="S70" s="57"/>
      <c r="T70" s="60" t="n">
        <v>755.1464</v>
      </c>
      <c r="U70" s="60" t="n">
        <v>31.4102</v>
      </c>
      <c r="V70" s="60" t="n">
        <v>35.0487</v>
      </c>
      <c r="W70" s="60" t="n">
        <v>36.162</v>
      </c>
      <c r="X70" s="60" t="n">
        <v>416.98</v>
      </c>
      <c r="Y70" s="60" t="n">
        <v>5.15</v>
      </c>
      <c r="Z70" s="59" t="n">
        <f aca="false">X70/3600</f>
        <v>0.115827777777778</v>
      </c>
      <c r="AA70" s="57"/>
      <c r="AB70" s="57"/>
      <c r="AC70" s="57"/>
      <c r="AE70" s="38" t="n">
        <f aca="false">Q70/100</f>
        <v>0.0515</v>
      </c>
      <c r="AF70" s="38" t="n">
        <f aca="false">R70/100</f>
        <v>0.00116244444444444</v>
      </c>
      <c r="AG70" s="38" t="n">
        <f aca="false">Y70/100</f>
        <v>0.0515</v>
      </c>
      <c r="AH70" s="38" t="n">
        <f aca="false">Z70/100</f>
        <v>0.00115827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2620.7496</v>
      </c>
      <c r="E71" s="65" t="n">
        <f aca="false">N71</f>
        <v>47.5322</v>
      </c>
      <c r="F71" s="65" t="n">
        <f aca="false">L71</f>
        <v>22620.7496</v>
      </c>
      <c r="G71" s="65" t="n">
        <f aca="false">O71</f>
        <v>48.4686</v>
      </c>
      <c r="H71" s="65" t="n">
        <f aca="false">T71</f>
        <v>22623.5032</v>
      </c>
      <c r="I71" s="65" t="n">
        <f aca="false">V71</f>
        <v>47.6336</v>
      </c>
      <c r="J71" s="65" t="n">
        <f aca="false">T71</f>
        <v>22623.5032</v>
      </c>
      <c r="K71" s="65" t="n">
        <f aca="false">W71</f>
        <v>48.6026</v>
      </c>
      <c r="L71" s="61" t="n">
        <v>22620.7496</v>
      </c>
      <c r="M71" s="61" t="n">
        <v>44.9396</v>
      </c>
      <c r="N71" s="61" t="n">
        <v>47.5322</v>
      </c>
      <c r="O71" s="61" t="n">
        <v>48.4686</v>
      </c>
      <c r="P71" s="61" t="n">
        <v>8194.13</v>
      </c>
      <c r="Q71" s="52" t="n">
        <v>97.41</v>
      </c>
      <c r="R71" s="61" t="n">
        <f aca="false">P71/3600</f>
        <v>2.27614722222222</v>
      </c>
      <c r="S71" s="64"/>
      <c r="T71" s="62" t="n">
        <v>22623.5032</v>
      </c>
      <c r="U71" s="62" t="n">
        <v>44.9396</v>
      </c>
      <c r="V71" s="62" t="n">
        <v>47.6336</v>
      </c>
      <c r="W71" s="62" t="n">
        <v>48.6026</v>
      </c>
      <c r="X71" s="62" t="n">
        <v>8169.85</v>
      </c>
      <c r="Y71" s="62" t="n">
        <v>101.47</v>
      </c>
      <c r="Z71" s="61" t="n">
        <f aca="false">X71/3600</f>
        <v>2.269402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9741</v>
      </c>
      <c r="AF71" s="38" t="n">
        <f aca="false">R71/100</f>
        <v>0.0227614722222222</v>
      </c>
      <c r="AG71" s="38" t="n">
        <f aca="false">Y71/100</f>
        <v>1.0147</v>
      </c>
      <c r="AH71" s="38" t="n">
        <f aca="false">Z71/100</f>
        <v>0.0226940277777778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3378.1472</v>
      </c>
      <c r="E72" s="66" t="n">
        <f aca="false">N72</f>
        <v>45.9825</v>
      </c>
      <c r="F72" s="66" t="n">
        <f aca="false">L72</f>
        <v>13378.1472</v>
      </c>
      <c r="G72" s="66" t="n">
        <f aca="false">O72</f>
        <v>46.6978</v>
      </c>
      <c r="H72" s="66" t="n">
        <f aca="false">T72</f>
        <v>13378.18</v>
      </c>
      <c r="I72" s="66" t="n">
        <f aca="false">V72</f>
        <v>46.0211</v>
      </c>
      <c r="J72" s="66" t="n">
        <f aca="false">T72</f>
        <v>13378.18</v>
      </c>
      <c r="K72" s="66" t="n">
        <f aca="false">W72</f>
        <v>46.7521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510.04</v>
      </c>
      <c r="Q72" s="52" t="n">
        <v>91.37</v>
      </c>
      <c r="R72" s="51" t="n">
        <f aca="false">P72/3600</f>
        <v>2.08612222222222</v>
      </c>
      <c r="S72" s="53"/>
      <c r="T72" s="54" t="n">
        <v>13378.18</v>
      </c>
      <c r="U72" s="54" t="n">
        <v>42.4923</v>
      </c>
      <c r="V72" s="54" t="n">
        <v>46.0211</v>
      </c>
      <c r="W72" s="54" t="n">
        <v>46.7521</v>
      </c>
      <c r="X72" s="54" t="n">
        <v>7490.6</v>
      </c>
      <c r="Y72" s="54" t="n">
        <v>92.48</v>
      </c>
      <c r="Z72" s="51" t="n">
        <f aca="false">X72/3600</f>
        <v>2.08072222222222</v>
      </c>
      <c r="AA72" s="53"/>
      <c r="AB72" s="53"/>
      <c r="AC72" s="53"/>
      <c r="AE72" s="38" t="n">
        <f aca="false">Q72/100</f>
        <v>0.9137</v>
      </c>
      <c r="AF72" s="38" t="n">
        <f aca="false">R72/100</f>
        <v>0.0208612222222222</v>
      </c>
      <c r="AG72" s="38" t="n">
        <f aca="false">Y72/100</f>
        <v>0.9248</v>
      </c>
      <c r="AH72" s="38" t="n">
        <f aca="false">Z72/100</f>
        <v>0.020807222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7855.2456</v>
      </c>
      <c r="E73" s="66" t="n">
        <f aca="false">N73</f>
        <v>44.378</v>
      </c>
      <c r="F73" s="66" t="n">
        <f aca="false">L73</f>
        <v>7855.2456</v>
      </c>
      <c r="G73" s="66" t="n">
        <f aca="false">O73</f>
        <v>44.8317</v>
      </c>
      <c r="H73" s="66" t="n">
        <f aca="false">T73</f>
        <v>7855.7696</v>
      </c>
      <c r="I73" s="66" t="n">
        <f aca="false">V73</f>
        <v>44.3854</v>
      </c>
      <c r="J73" s="66" t="n">
        <f aca="false">T73</f>
        <v>7855.7696</v>
      </c>
      <c r="K73" s="66" t="n">
        <f aca="false">W73</f>
        <v>44.8511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10842.27</v>
      </c>
      <c r="Q73" s="52" t="n">
        <v>122.88</v>
      </c>
      <c r="R73" s="51" t="n">
        <f aca="false">P73/3600</f>
        <v>3.01174166666667</v>
      </c>
      <c r="S73" s="53"/>
      <c r="T73" s="54" t="n">
        <v>7855.7696</v>
      </c>
      <c r="U73" s="54" t="n">
        <v>39.7486</v>
      </c>
      <c r="V73" s="54" t="n">
        <v>44.3854</v>
      </c>
      <c r="W73" s="54" t="n">
        <v>44.8511</v>
      </c>
      <c r="X73" s="54" t="n">
        <v>10836.71</v>
      </c>
      <c r="Y73" s="54" t="n">
        <v>119.78</v>
      </c>
      <c r="Z73" s="51" t="n">
        <f aca="false">X73/3600</f>
        <v>3.01019722222222</v>
      </c>
      <c r="AA73" s="53"/>
      <c r="AB73" s="53"/>
      <c r="AC73" s="53"/>
      <c r="AE73" s="38" t="n">
        <f aca="false">Q73/100</f>
        <v>1.2288</v>
      </c>
      <c r="AF73" s="38" t="n">
        <f aca="false">R73/100</f>
        <v>0.0301174166666667</v>
      </c>
      <c r="AG73" s="38" t="n">
        <f aca="false">Y73/100</f>
        <v>1.1978</v>
      </c>
      <c r="AH73" s="38" t="n">
        <f aca="false">Z73/100</f>
        <v>0.0301019722222222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728.3072</v>
      </c>
      <c r="E74" s="67" t="n">
        <f aca="false">N74</f>
        <v>42.8392</v>
      </c>
      <c r="F74" s="67" t="n">
        <f aca="false">L74</f>
        <v>4728.3072</v>
      </c>
      <c r="G74" s="67" t="n">
        <f aca="false">O74</f>
        <v>42.9663</v>
      </c>
      <c r="H74" s="67" t="n">
        <f aca="false">T74</f>
        <v>4729.1312</v>
      </c>
      <c r="I74" s="67" t="n">
        <f aca="false">V74</f>
        <v>42.8358</v>
      </c>
      <c r="J74" s="67" t="n">
        <f aca="false">T74</f>
        <v>4729.1312</v>
      </c>
      <c r="K74" s="67" t="n">
        <f aca="false">W74</f>
        <v>42.9695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6762.61</v>
      </c>
      <c r="Q74" s="59" t="n">
        <v>81.28</v>
      </c>
      <c r="R74" s="59" t="n">
        <f aca="false">P74/3600</f>
        <v>1.87850277777778</v>
      </c>
      <c r="S74" s="57"/>
      <c r="T74" s="60" t="n">
        <v>4729.1312</v>
      </c>
      <c r="U74" s="60" t="n">
        <v>36.9184</v>
      </c>
      <c r="V74" s="60" t="n">
        <v>42.8358</v>
      </c>
      <c r="W74" s="60" t="n">
        <v>42.9695</v>
      </c>
      <c r="X74" s="60" t="n">
        <v>6710.41</v>
      </c>
      <c r="Y74" s="60" t="n">
        <v>82.36</v>
      </c>
      <c r="Z74" s="59" t="n">
        <f aca="false">X74/3600</f>
        <v>1.86400277777778</v>
      </c>
      <c r="AA74" s="57"/>
      <c r="AB74" s="57"/>
      <c r="AC74" s="57"/>
      <c r="AE74" s="38" t="n">
        <f aca="false">Q74/100</f>
        <v>0.8128</v>
      </c>
      <c r="AF74" s="38" t="n">
        <f aca="false">R74/100</f>
        <v>0.0187850277777778</v>
      </c>
      <c r="AG74" s="38" t="n">
        <f aca="false">Y74/100</f>
        <v>0.8236</v>
      </c>
      <c r="AH74" s="38" t="n">
        <f aca="false">Z74/100</f>
        <v>0.0186400277777778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2984.9456</v>
      </c>
      <c r="E75" s="63" t="n">
        <f aca="false">N75</f>
        <v>48.8493</v>
      </c>
      <c r="F75" s="63" t="n">
        <f aca="false">L75</f>
        <v>22984.9456</v>
      </c>
      <c r="G75" s="63" t="n">
        <f aca="false">O75</f>
        <v>48.6182</v>
      </c>
      <c r="H75" s="63" t="n">
        <f aca="false">T75</f>
        <v>22986.2136</v>
      </c>
      <c r="I75" s="63" t="n">
        <f aca="false">V75</f>
        <v>48.8755</v>
      </c>
      <c r="J75" s="63" t="n">
        <f aca="false">T75</f>
        <v>22986.2136</v>
      </c>
      <c r="K75" s="63" t="n">
        <f aca="false">W75</f>
        <v>48.6882</v>
      </c>
      <c r="L75" s="61" t="n">
        <v>22984.9456</v>
      </c>
      <c r="M75" s="61" t="n">
        <v>44.8876</v>
      </c>
      <c r="N75" s="61" t="n">
        <v>48.8493</v>
      </c>
      <c r="O75" s="61" t="n">
        <v>48.6182</v>
      </c>
      <c r="P75" s="61" t="n">
        <v>8101.72</v>
      </c>
      <c r="Q75" s="52" t="n">
        <v>95.36</v>
      </c>
      <c r="R75" s="61" t="n">
        <f aca="false">P75/3600</f>
        <v>2.25047777777778</v>
      </c>
      <c r="S75" s="64"/>
      <c r="T75" s="62" t="n">
        <v>22986.2136</v>
      </c>
      <c r="U75" s="62" t="n">
        <v>44.8876</v>
      </c>
      <c r="V75" s="62" t="n">
        <v>48.8755</v>
      </c>
      <c r="W75" s="62" t="n">
        <v>48.6882</v>
      </c>
      <c r="X75" s="62" t="n">
        <v>8097.47</v>
      </c>
      <c r="Y75" s="62" t="n">
        <v>96.29</v>
      </c>
      <c r="Z75" s="61" t="n">
        <f aca="false">X75/3600</f>
        <v>2.24929722222222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9536</v>
      </c>
      <c r="AF75" s="38" t="n">
        <f aca="false">R75/100</f>
        <v>0.0225047777777778</v>
      </c>
      <c r="AG75" s="38" t="n">
        <f aca="false">Y75/100</f>
        <v>0.9629</v>
      </c>
      <c r="AH75" s="38" t="n">
        <f aca="false">Z75/100</f>
        <v>0.0224929722222222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7.92</v>
      </c>
      <c r="I76" s="50" t="n">
        <f aca="false">V76</f>
        <v>47.2333</v>
      </c>
      <c r="J76" s="50" t="n">
        <f aca="false">T76</f>
        <v>14037.92</v>
      </c>
      <c r="K76" s="50" t="n">
        <f aca="false">W76</f>
        <v>46.341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528.06</v>
      </c>
      <c r="Q76" s="52" t="n">
        <v>89.47</v>
      </c>
      <c r="R76" s="51" t="n">
        <f aca="false">P76/3600</f>
        <v>2.09112777777778</v>
      </c>
      <c r="S76" s="53"/>
      <c r="T76" s="54" t="n">
        <v>14037.92</v>
      </c>
      <c r="U76" s="54" t="n">
        <v>42.4583</v>
      </c>
      <c r="V76" s="54" t="n">
        <v>47.2333</v>
      </c>
      <c r="W76" s="54" t="n">
        <v>46.341</v>
      </c>
      <c r="X76" s="54" t="n">
        <v>7480.49</v>
      </c>
      <c r="Y76" s="54" t="n">
        <v>90.68</v>
      </c>
      <c r="Z76" s="51" t="n">
        <f aca="false">X76/3600</f>
        <v>2.07791388888889</v>
      </c>
      <c r="AA76" s="53"/>
      <c r="AB76" s="53"/>
      <c r="AC76" s="53"/>
      <c r="AE76" s="38" t="n">
        <f aca="false">Q76/100</f>
        <v>0.8947</v>
      </c>
      <c r="AF76" s="38" t="n">
        <f aca="false">R76/100</f>
        <v>0.0209112777777778</v>
      </c>
      <c r="AG76" s="38" t="n">
        <f aca="false">Y76/100</f>
        <v>0.9068</v>
      </c>
      <c r="AH76" s="38" t="n">
        <f aca="false">Z76/100</f>
        <v>0.0207791388888889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7.6616</v>
      </c>
      <c r="I77" s="50" t="n">
        <f aca="false">V77</f>
        <v>45.8609</v>
      </c>
      <c r="J77" s="50" t="n">
        <f aca="false">T77</f>
        <v>8477.6616</v>
      </c>
      <c r="K77" s="50" t="n">
        <f aca="false">W77</f>
        <v>44.2012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7098.97</v>
      </c>
      <c r="Q77" s="52" t="n">
        <v>86.43</v>
      </c>
      <c r="R77" s="51" t="n">
        <f aca="false">P77/3600</f>
        <v>1.97193611111111</v>
      </c>
      <c r="S77" s="53"/>
      <c r="T77" s="54" t="n">
        <v>8477.6616</v>
      </c>
      <c r="U77" s="54" t="n">
        <v>39.5774</v>
      </c>
      <c r="V77" s="54" t="n">
        <v>45.8609</v>
      </c>
      <c r="W77" s="54" t="n">
        <v>44.2012</v>
      </c>
      <c r="X77" s="54" t="n">
        <v>7049.43</v>
      </c>
      <c r="Y77" s="54" t="n">
        <v>87.27</v>
      </c>
      <c r="Z77" s="51" t="n">
        <f aca="false">X77/3600</f>
        <v>1.958175</v>
      </c>
      <c r="AA77" s="53"/>
      <c r="AB77" s="53"/>
      <c r="AC77" s="53"/>
      <c r="AE77" s="38" t="n">
        <f aca="false">Q77/100</f>
        <v>0.8643</v>
      </c>
      <c r="AF77" s="38" t="n">
        <f aca="false">R77/100</f>
        <v>0.0197193611111111</v>
      </c>
      <c r="AG77" s="38" t="n">
        <f aca="false">Y77/100</f>
        <v>0.8727</v>
      </c>
      <c r="AH77" s="38" t="n">
        <f aca="false">Z77/100</f>
        <v>0.0195817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105.912</v>
      </c>
      <c r="I78" s="58" t="n">
        <f aca="false">V78</f>
        <v>44.4254</v>
      </c>
      <c r="J78" s="58" t="n">
        <f aca="false">T78</f>
        <v>5105.912</v>
      </c>
      <c r="K78" s="58" t="n">
        <f aca="false">W78</f>
        <v>42.3512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6878.72</v>
      </c>
      <c r="Q78" s="59" t="n">
        <v>84.59</v>
      </c>
      <c r="R78" s="59" t="n">
        <f aca="false">P78/3600</f>
        <v>1.91075555555556</v>
      </c>
      <c r="S78" s="57"/>
      <c r="T78" s="60" t="n">
        <v>5105.912</v>
      </c>
      <c r="U78" s="60" t="n">
        <v>36.5253</v>
      </c>
      <c r="V78" s="60" t="n">
        <v>44.4254</v>
      </c>
      <c r="W78" s="60" t="n">
        <v>42.3512</v>
      </c>
      <c r="X78" s="60" t="n">
        <v>6810.5</v>
      </c>
      <c r="Y78" s="60" t="n">
        <v>84.1</v>
      </c>
      <c r="Z78" s="59" t="n">
        <f aca="false">X78/3600</f>
        <v>1.89180555555556</v>
      </c>
      <c r="AA78" s="57"/>
      <c r="AB78" s="57"/>
      <c r="AC78" s="57"/>
      <c r="AE78" s="38" t="n">
        <f aca="false">Q78/100</f>
        <v>0.8459</v>
      </c>
      <c r="AF78" s="38" t="n">
        <f aca="false">R78/100</f>
        <v>0.0191075555555556</v>
      </c>
      <c r="AG78" s="38" t="n">
        <f aca="false">Y78/100</f>
        <v>0.841</v>
      </c>
      <c r="AH78" s="38" t="n">
        <f aca="false">Z78/100</f>
        <v>0.0189180555555556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4672.78</v>
      </c>
      <c r="E79" s="63" t="n">
        <f aca="false">N79</f>
        <v>48.8138</v>
      </c>
      <c r="F79" s="63" t="n">
        <f aca="false">L79</f>
        <v>24672.78</v>
      </c>
      <c r="G79" s="63" t="n">
        <f aca="false">O79</f>
        <v>49.0586</v>
      </c>
      <c r="H79" s="63" t="n">
        <f aca="false">T79</f>
        <v>24674.3336</v>
      </c>
      <c r="I79" s="63" t="n">
        <f aca="false">V79</f>
        <v>48.8889</v>
      </c>
      <c r="J79" s="63" t="n">
        <f aca="false">T79</f>
        <v>24674.3336</v>
      </c>
      <c r="K79" s="63" t="n">
        <f aca="false">W79</f>
        <v>49.1405</v>
      </c>
      <c r="L79" s="61" t="n">
        <v>24672.78</v>
      </c>
      <c r="M79" s="61" t="n">
        <v>44.8913</v>
      </c>
      <c r="N79" s="61" t="n">
        <v>48.8138</v>
      </c>
      <c r="O79" s="61" t="n">
        <v>49.0586</v>
      </c>
      <c r="P79" s="61" t="n">
        <v>8391.98</v>
      </c>
      <c r="Q79" s="52" t="n">
        <v>98.09</v>
      </c>
      <c r="R79" s="61" t="n">
        <f aca="false">P79/3600</f>
        <v>2.33110555555556</v>
      </c>
      <c r="S79" s="64"/>
      <c r="T79" s="62" t="n">
        <v>24674.3336</v>
      </c>
      <c r="U79" s="62" t="n">
        <v>44.8913</v>
      </c>
      <c r="V79" s="62" t="n">
        <v>48.8889</v>
      </c>
      <c r="W79" s="62" t="n">
        <v>49.1405</v>
      </c>
      <c r="X79" s="62" t="n">
        <v>8359.51</v>
      </c>
      <c r="Y79" s="62" t="n">
        <v>100.32</v>
      </c>
      <c r="Z79" s="61" t="n">
        <f aca="false">X79/3600</f>
        <v>2.3220861111111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9809</v>
      </c>
      <c r="AF79" s="38" t="n">
        <f aca="false">R79/100</f>
        <v>0.0233110555555556</v>
      </c>
      <c r="AG79" s="38" t="n">
        <f aca="false">Y79/100</f>
        <v>1.0032</v>
      </c>
      <c r="AH79" s="38" t="n">
        <f aca="false">Z79/100</f>
        <v>0.0232208611111111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40.8808</v>
      </c>
      <c r="I80" s="50" t="n">
        <f aca="false">V80</f>
        <v>47.0476</v>
      </c>
      <c r="J80" s="50" t="n">
        <f aca="false">T80</f>
        <v>14340.8808</v>
      </c>
      <c r="K80" s="50" t="n">
        <f aca="false">W80</f>
        <v>47.1453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7554.23</v>
      </c>
      <c r="Q80" s="52" t="n">
        <v>90.95</v>
      </c>
      <c r="R80" s="51" t="n">
        <f aca="false">P80/3600</f>
        <v>2.09839722222222</v>
      </c>
      <c r="S80" s="53"/>
      <c r="T80" s="54" t="n">
        <v>14340.8808</v>
      </c>
      <c r="U80" s="54" t="n">
        <v>42.113</v>
      </c>
      <c r="V80" s="54" t="n">
        <v>47.0476</v>
      </c>
      <c r="W80" s="54" t="n">
        <v>47.1453</v>
      </c>
      <c r="X80" s="54" t="n">
        <v>7513.18</v>
      </c>
      <c r="Y80" s="54" t="n">
        <v>93.47</v>
      </c>
      <c r="Z80" s="51" t="n">
        <f aca="false">X80/3600</f>
        <v>2.08699444444444</v>
      </c>
      <c r="AA80" s="53"/>
      <c r="AB80" s="53"/>
      <c r="AC80" s="53"/>
      <c r="AE80" s="38" t="n">
        <f aca="false">Q80/100</f>
        <v>0.9095</v>
      </c>
      <c r="AF80" s="38" t="n">
        <f aca="false">R80/100</f>
        <v>0.0209839722222222</v>
      </c>
      <c r="AG80" s="38" t="n">
        <f aca="false">Y80/100</f>
        <v>0.9347</v>
      </c>
      <c r="AH80" s="38" t="n">
        <f aca="false">Z80/100</f>
        <v>0.0208699444444444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7.428</v>
      </c>
      <c r="I81" s="50" t="n">
        <f aca="false">V81</f>
        <v>45.2063</v>
      </c>
      <c r="J81" s="50" t="n">
        <f aca="false">T81</f>
        <v>8047.428</v>
      </c>
      <c r="K81" s="50" t="n">
        <f aca="false">W81</f>
        <v>45.1056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7104.7</v>
      </c>
      <c r="Q81" s="52" t="n">
        <v>87.51</v>
      </c>
      <c r="R81" s="51" t="n">
        <f aca="false">P81/3600</f>
        <v>1.97352777777778</v>
      </c>
      <c r="S81" s="53"/>
      <c r="T81" s="54" t="n">
        <v>8047.428</v>
      </c>
      <c r="U81" s="54" t="n">
        <v>39.232</v>
      </c>
      <c r="V81" s="54" t="n">
        <v>45.2063</v>
      </c>
      <c r="W81" s="54" t="n">
        <v>45.1056</v>
      </c>
      <c r="X81" s="54" t="n">
        <v>7042.23</v>
      </c>
      <c r="Y81" s="54" t="n">
        <v>88.41</v>
      </c>
      <c r="Z81" s="51" t="n">
        <f aca="false">X81/3600</f>
        <v>1.956175</v>
      </c>
      <c r="AA81" s="53"/>
      <c r="AB81" s="53"/>
      <c r="AC81" s="53"/>
      <c r="AE81" s="38" t="n">
        <f aca="false">Q81/100</f>
        <v>0.8751</v>
      </c>
      <c r="AF81" s="38" t="n">
        <f aca="false">R81/100</f>
        <v>0.0197352777777778</v>
      </c>
      <c r="AG81" s="38" t="n">
        <f aca="false">Y81/100</f>
        <v>0.8841</v>
      </c>
      <c r="AH81" s="38" t="n">
        <f aca="false">Z81/100</f>
        <v>0.01956175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571.0192</v>
      </c>
      <c r="E82" s="68" t="n">
        <f aca="false">N82</f>
        <v>43.4487</v>
      </c>
      <c r="F82" s="68" t="n">
        <f aca="false">L82</f>
        <v>4571.0192</v>
      </c>
      <c r="G82" s="68" t="n">
        <f aca="false">O82</f>
        <v>43.0532</v>
      </c>
      <c r="H82" s="68" t="n">
        <f aca="false">T82</f>
        <v>4571.452</v>
      </c>
      <c r="I82" s="68" t="n">
        <f aca="false">V82</f>
        <v>43.4229</v>
      </c>
      <c r="J82" s="68" t="n">
        <f aca="false">T82</f>
        <v>4571.452</v>
      </c>
      <c r="K82" s="68" t="n">
        <f aca="false">W82</f>
        <v>43.0626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6916.29</v>
      </c>
      <c r="Q82" s="59" t="n">
        <v>85.96</v>
      </c>
      <c r="R82" s="59" t="n">
        <f aca="false">P82/3600</f>
        <v>1.92119166666667</v>
      </c>
      <c r="S82" s="57"/>
      <c r="T82" s="60" t="n">
        <v>4571.452</v>
      </c>
      <c r="U82" s="60" t="n">
        <v>36.4863</v>
      </c>
      <c r="V82" s="60" t="n">
        <v>43.4229</v>
      </c>
      <c r="W82" s="60" t="n">
        <v>43.0626</v>
      </c>
      <c r="X82" s="60" t="n">
        <v>6857.51</v>
      </c>
      <c r="Y82" s="60" t="n">
        <v>87</v>
      </c>
      <c r="Z82" s="59" t="n">
        <f aca="false">X82/3600</f>
        <v>1.90486388888889</v>
      </c>
      <c r="AA82" s="57"/>
      <c r="AB82" s="57"/>
      <c r="AC82" s="57"/>
      <c r="AE82" s="38" t="n">
        <f aca="false">Q82/100</f>
        <v>0.8596</v>
      </c>
      <c r="AF82" s="38" t="n">
        <f aca="false">R82/100</f>
        <v>0.0192119166666667</v>
      </c>
      <c r="AG82" s="38" t="n">
        <f aca="false">Y82/100</f>
        <v>0.87</v>
      </c>
      <c r="AH82" s="38" t="n">
        <f aca="false">Z82/100</f>
        <v>0.0190486388888889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62.8523566238852</v>
      </c>
      <c r="R89" s="73" t="n">
        <f aca="false">GEOMEAN(AF3:AF82)*100</f>
        <v>1.45458296883032</v>
      </c>
      <c r="S89" s="73"/>
      <c r="T89" s="73"/>
      <c r="U89" s="73"/>
      <c r="V89" s="73"/>
      <c r="W89" s="73"/>
      <c r="X89" s="73"/>
      <c r="Y89" s="73" t="n">
        <f aca="false">GEOMEAN(AG3:AG82)*100</f>
        <v>63.0382997054773</v>
      </c>
      <c r="Z89" s="73" t="n">
        <f aca="false">GEOMEAN(AH3:AH82)*100</f>
        <v>1.44831884948998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295841065602</v>
      </c>
      <c r="Z90" s="83" t="n">
        <f aca="false">Z89/R89</f>
        <v>0.995693529022011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2.21780833333333</v>
      </c>
      <c r="R91" s="72" t="n">
        <f aca="false">SUM(R3:R82)</f>
        <v>187.864588888889</v>
      </c>
      <c r="X91" s="72"/>
      <c r="Y91" s="72" t="n">
        <f aca="false">SUM(Y3:Y82)/3600</f>
        <v>2.21993611111111</v>
      </c>
      <c r="Z91" s="72" t="n">
        <f aca="false">SUM(Z3:Z82)</f>
        <v>187.0763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1" t="n">
        <v>114238.2288</v>
      </c>
      <c r="M3" s="61" t="n">
        <v>43.1115</v>
      </c>
      <c r="N3" s="61" t="n">
        <v>42.8376</v>
      </c>
      <c r="O3" s="61" t="n">
        <v>44.658</v>
      </c>
      <c r="P3" s="51" t="n">
        <v>5797.02</v>
      </c>
      <c r="Q3" s="52" t="n">
        <v>99.02</v>
      </c>
      <c r="R3" s="51" t="n">
        <f aca="false">P3/3600</f>
        <v>1.61028333333333</v>
      </c>
      <c r="S3" s="53"/>
      <c r="T3" s="54"/>
      <c r="U3" s="54"/>
      <c r="V3" s="54"/>
      <c r="W3" s="54"/>
      <c r="X3" s="54"/>
      <c r="Y3" s="54"/>
      <c r="Z3" s="51"/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9902</v>
      </c>
      <c r="AF3" s="38" t="n">
        <f aca="false">R3/100</f>
        <v>0.0161028333333333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051.47</v>
      </c>
      <c r="Q4" s="52" t="n">
        <v>52.53</v>
      </c>
      <c r="R4" s="51" t="n">
        <f aca="false">P4/3600</f>
        <v>0.847630555555556</v>
      </c>
      <c r="S4" s="53"/>
      <c r="T4" s="54"/>
      <c r="U4" s="54"/>
      <c r="V4" s="54"/>
      <c r="W4" s="54"/>
      <c r="X4" s="54"/>
      <c r="Y4" s="54"/>
      <c r="Z4" s="51"/>
      <c r="AA4" s="53"/>
      <c r="AB4" s="53"/>
      <c r="AC4" s="53"/>
      <c r="AE4" s="38" t="n">
        <f aca="false">Q4/100</f>
        <v>0.5253</v>
      </c>
      <c r="AF4" s="38" t="n">
        <f aca="false">R4/100</f>
        <v>0.00847630555555556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4759.55</v>
      </c>
      <c r="Q5" s="52" t="n">
        <v>70.46</v>
      </c>
      <c r="R5" s="51" t="n">
        <f aca="false">P5/3600</f>
        <v>1.32209722222222</v>
      </c>
      <c r="S5" s="53"/>
      <c r="T5" s="54"/>
      <c r="U5" s="54"/>
      <c r="V5" s="54"/>
      <c r="W5" s="54"/>
      <c r="X5" s="54"/>
      <c r="Y5" s="54"/>
      <c r="Z5" s="51"/>
      <c r="AA5" s="53"/>
      <c r="AB5" s="53"/>
      <c r="AC5" s="53"/>
      <c r="AE5" s="38" t="n">
        <f aca="false">Q5/100</f>
        <v>0.7046</v>
      </c>
      <c r="AF5" s="38" t="n">
        <f aca="false">R5/100</f>
        <v>0.0132209722222222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598.01</v>
      </c>
      <c r="Q6" s="59" t="n">
        <v>40.18</v>
      </c>
      <c r="R6" s="59" t="n">
        <f aca="false">P6/3600</f>
        <v>0.721669444444445</v>
      </c>
      <c r="S6" s="57"/>
      <c r="T6" s="60"/>
      <c r="U6" s="60"/>
      <c r="V6" s="60"/>
      <c r="W6" s="60"/>
      <c r="X6" s="60"/>
      <c r="Y6" s="60"/>
      <c r="Z6" s="59"/>
      <c r="AA6" s="57"/>
      <c r="AB6" s="57"/>
      <c r="AC6" s="57"/>
      <c r="AE6" s="38" t="n">
        <f aca="false">Q6/100</f>
        <v>0.4018</v>
      </c>
      <c r="AF6" s="38" t="n">
        <f aca="false">R6/100</f>
        <v>0.00721669444444445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402.52</v>
      </c>
      <c r="Q7" s="52" t="n">
        <v>61.14</v>
      </c>
      <c r="R7" s="51" t="n">
        <f aca="false">P7/3600</f>
        <v>0.945144444444445</v>
      </c>
      <c r="S7" s="53"/>
      <c r="T7" s="62"/>
      <c r="U7" s="62"/>
      <c r="V7" s="62"/>
      <c r="W7" s="62"/>
      <c r="X7" s="54"/>
      <c r="Y7" s="54"/>
      <c r="Z7" s="51"/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6114</v>
      </c>
      <c r="AF7" s="38" t="n">
        <f aca="false">R7/100</f>
        <v>0.00945144444444445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059.2</v>
      </c>
      <c r="Q8" s="52" t="n">
        <v>53.21</v>
      </c>
      <c r="R8" s="51" t="n">
        <f aca="false">P8/3600</f>
        <v>0.849777777777778</v>
      </c>
      <c r="S8" s="53"/>
      <c r="T8" s="54"/>
      <c r="U8" s="54"/>
      <c r="V8" s="54"/>
      <c r="W8" s="54"/>
      <c r="X8" s="54"/>
      <c r="Y8" s="54"/>
      <c r="Z8" s="51"/>
      <c r="AA8" s="53"/>
      <c r="AB8" s="53"/>
      <c r="AC8" s="53"/>
      <c r="AE8" s="38" t="n">
        <f aca="false">Q8/100</f>
        <v>0.5321</v>
      </c>
      <c r="AF8" s="38" t="n">
        <f aca="false">R8/100</f>
        <v>0.00849777777777778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4807.87</v>
      </c>
      <c r="Q9" s="52" t="n">
        <v>74.59</v>
      </c>
      <c r="R9" s="51" t="n">
        <f aca="false">P9/3600</f>
        <v>1.33551944444444</v>
      </c>
      <c r="S9" s="53"/>
      <c r="T9" s="54"/>
      <c r="U9" s="54"/>
      <c r="V9" s="54"/>
      <c r="W9" s="54"/>
      <c r="X9" s="54"/>
      <c r="Y9" s="54"/>
      <c r="Z9" s="51"/>
      <c r="AA9" s="53"/>
      <c r="AB9" s="53"/>
      <c r="AC9" s="53"/>
      <c r="AE9" s="38" t="n">
        <f aca="false">Q9/100</f>
        <v>0.7459</v>
      </c>
      <c r="AF9" s="38" t="n">
        <f aca="false">R9/100</f>
        <v>0.0133551944444444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632.51</v>
      </c>
      <c r="Q10" s="59" t="n">
        <v>44.37</v>
      </c>
      <c r="R10" s="59" t="n">
        <f aca="false">P10/3600</f>
        <v>0.731252777777778</v>
      </c>
      <c r="S10" s="57"/>
      <c r="T10" s="60"/>
      <c r="U10" s="60"/>
      <c r="V10" s="60"/>
      <c r="W10" s="60"/>
      <c r="X10" s="60"/>
      <c r="Y10" s="60"/>
      <c r="Z10" s="59"/>
      <c r="AA10" s="57"/>
      <c r="AB10" s="57"/>
      <c r="AC10" s="57"/>
      <c r="AE10" s="38" t="n">
        <f aca="false">Q10/100</f>
        <v>0.4437</v>
      </c>
      <c r="AF10" s="38" t="n">
        <f aca="false">R10/100</f>
        <v>0.00731252777777778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1" t="n">
        <v>502150.0896</v>
      </c>
      <c r="M11" s="61" t="n">
        <v>41.5714</v>
      </c>
      <c r="N11" s="61" t="n">
        <v>40.7973</v>
      </c>
      <c r="O11" s="61" t="n">
        <v>40.0075</v>
      </c>
      <c r="P11" s="51" t="n">
        <v>8275.87</v>
      </c>
      <c r="Q11" s="52" t="n">
        <v>151.68</v>
      </c>
      <c r="R11" s="51" t="n">
        <f aca="false">P11/3600</f>
        <v>2.29885277777778</v>
      </c>
      <c r="S11" s="53"/>
      <c r="T11" s="54"/>
      <c r="U11" s="54"/>
      <c r="V11" s="54"/>
      <c r="W11" s="54"/>
      <c r="X11" s="54"/>
      <c r="Y11" s="54"/>
      <c r="Z11" s="51"/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5168</v>
      </c>
      <c r="AF11" s="38" t="n">
        <f aca="false">R11/100</f>
        <v>0.0229885277777778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342.09</v>
      </c>
      <c r="Q12" s="52" t="n">
        <v>113.27</v>
      </c>
      <c r="R12" s="51" t="n">
        <f aca="false">P12/3600</f>
        <v>2.03946944444444</v>
      </c>
      <c r="S12" s="53"/>
      <c r="T12" s="54"/>
      <c r="U12" s="54"/>
      <c r="V12" s="54"/>
      <c r="W12" s="54"/>
      <c r="X12" s="54"/>
      <c r="Y12" s="54"/>
      <c r="Z12" s="51"/>
      <c r="AA12" s="53"/>
      <c r="AB12" s="53"/>
      <c r="AC12" s="53"/>
      <c r="AE12" s="38" t="n">
        <f aca="false">Q12/100</f>
        <v>1.1327</v>
      </c>
      <c r="AF12" s="38" t="n">
        <f aca="false">R12/100</f>
        <v>0.0203946944444444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588.54</v>
      </c>
      <c r="Q13" s="52" t="n">
        <v>94.29</v>
      </c>
      <c r="R13" s="51" t="n">
        <f aca="false">P13/3600</f>
        <v>1.83015</v>
      </c>
      <c r="S13" s="53"/>
      <c r="T13" s="54"/>
      <c r="U13" s="54"/>
      <c r="V13" s="54"/>
      <c r="W13" s="54"/>
      <c r="X13" s="54"/>
      <c r="Y13" s="54"/>
      <c r="Z13" s="51"/>
      <c r="AA13" s="53"/>
      <c r="AB13" s="53"/>
      <c r="AC13" s="53"/>
      <c r="AE13" s="38" t="n">
        <f aca="false">Q13/100</f>
        <v>0.9429</v>
      </c>
      <c r="AF13" s="38" t="n">
        <f aca="false">R13/100</f>
        <v>0.018301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5883.76</v>
      </c>
      <c r="Q14" s="59" t="n">
        <v>85.4</v>
      </c>
      <c r="R14" s="59" t="n">
        <f aca="false">P14/3600</f>
        <v>1.63437777777778</v>
      </c>
      <c r="S14" s="57"/>
      <c r="T14" s="60"/>
      <c r="U14" s="60"/>
      <c r="V14" s="60"/>
      <c r="W14" s="60"/>
      <c r="X14" s="60"/>
      <c r="Y14" s="60"/>
      <c r="Z14" s="59"/>
      <c r="AA14" s="57"/>
      <c r="AB14" s="57"/>
      <c r="AC14" s="57"/>
      <c r="AE14" s="38" t="n">
        <f aca="false">Q14/100</f>
        <v>0.854</v>
      </c>
      <c r="AF14" s="38" t="n">
        <f aca="false">R14/100</f>
        <v>0.0163437777777778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851.61</v>
      </c>
      <c r="Q15" s="52" t="n">
        <v>88.61</v>
      </c>
      <c r="R15" s="51" t="n">
        <f aca="false">P15/3600</f>
        <v>1.62544722222222</v>
      </c>
      <c r="S15" s="53"/>
      <c r="T15" s="62"/>
      <c r="U15" s="62"/>
      <c r="V15" s="62"/>
      <c r="W15" s="62"/>
      <c r="X15" s="54"/>
      <c r="Y15" s="54"/>
      <c r="Z15" s="51"/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8861</v>
      </c>
      <c r="AF15" s="38" t="n">
        <f aca="false">R15/100</f>
        <v>0.0162544722222222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208.99</v>
      </c>
      <c r="Q16" s="52" t="n">
        <v>74.01</v>
      </c>
      <c r="R16" s="51" t="n">
        <f aca="false">P16/3600</f>
        <v>1.44694166666667</v>
      </c>
      <c r="S16" s="53"/>
      <c r="T16" s="54"/>
      <c r="U16" s="54"/>
      <c r="V16" s="54"/>
      <c r="W16" s="54"/>
      <c r="X16" s="54"/>
      <c r="Y16" s="54"/>
      <c r="Z16" s="51"/>
      <c r="AA16" s="53"/>
      <c r="AB16" s="53"/>
      <c r="AC16" s="53"/>
      <c r="AE16" s="38" t="n">
        <f aca="false">Q16/100</f>
        <v>0.7401</v>
      </c>
      <c r="AF16" s="38" t="n">
        <f aca="false">R16/100</f>
        <v>0.0144694166666667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867.13</v>
      </c>
      <c r="Q17" s="52" t="n">
        <v>68.28</v>
      </c>
      <c r="R17" s="51" t="n">
        <f aca="false">P17/3600</f>
        <v>1.35198055555556</v>
      </c>
      <c r="S17" s="53"/>
      <c r="T17" s="54"/>
      <c r="U17" s="54"/>
      <c r="V17" s="54"/>
      <c r="W17" s="54"/>
      <c r="X17" s="54"/>
      <c r="Y17" s="54"/>
      <c r="Z17" s="51"/>
      <c r="AA17" s="53"/>
      <c r="AB17" s="53"/>
      <c r="AC17" s="53"/>
      <c r="AE17" s="38" t="n">
        <f aca="false">Q17/100</f>
        <v>0.6828</v>
      </c>
      <c r="AF17" s="38" t="n">
        <f aca="false">R17/100</f>
        <v>0.0135198055555556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4663.63</v>
      </c>
      <c r="Q18" s="59" t="n">
        <v>64.17</v>
      </c>
      <c r="R18" s="59" t="n">
        <f aca="false">P18/3600</f>
        <v>1.29545277777778</v>
      </c>
      <c r="S18" s="57"/>
      <c r="T18" s="60"/>
      <c r="U18" s="60"/>
      <c r="V18" s="60"/>
      <c r="W18" s="60"/>
      <c r="X18" s="60"/>
      <c r="Y18" s="60"/>
      <c r="Z18" s="59"/>
      <c r="AA18" s="57"/>
      <c r="AB18" s="57"/>
      <c r="AC18" s="57"/>
      <c r="AE18" s="38" t="n">
        <f aca="false">Q18/100</f>
        <v>0.6417</v>
      </c>
      <c r="AF18" s="38" t="n">
        <f aca="false">R18/100</f>
        <v>0.012954527777777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28.6</v>
      </c>
      <c r="Q19" s="52" t="n">
        <v>37.79</v>
      </c>
      <c r="R19" s="51" t="n">
        <f aca="false">P19/3600</f>
        <v>0.702388888888889</v>
      </c>
      <c r="S19" s="53"/>
      <c r="T19" s="54"/>
      <c r="U19" s="54"/>
      <c r="V19" s="54"/>
      <c r="W19" s="54"/>
      <c r="X19" s="54"/>
      <c r="Y19" s="54"/>
      <c r="Z19" s="51"/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779</v>
      </c>
      <c r="AF19" s="38" t="n">
        <f aca="false">R19/100</f>
        <v>0.00702388888888889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62.98</v>
      </c>
      <c r="Q20" s="52" t="n">
        <v>31.98</v>
      </c>
      <c r="R20" s="51" t="n">
        <f aca="false">P20/3600</f>
        <v>0.628605555555556</v>
      </c>
      <c r="S20" s="53"/>
      <c r="T20" s="54"/>
      <c r="U20" s="54"/>
      <c r="V20" s="54"/>
      <c r="W20" s="54"/>
      <c r="X20" s="54"/>
      <c r="Y20" s="54"/>
      <c r="Z20" s="51"/>
      <c r="AA20" s="53"/>
      <c r="AB20" s="53"/>
      <c r="AC20" s="53"/>
      <c r="AE20" s="38" t="n">
        <f aca="false">Q20/100</f>
        <v>0.3198</v>
      </c>
      <c r="AF20" s="38" t="n">
        <f aca="false">R20/100</f>
        <v>0.00628605555555556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081.85</v>
      </c>
      <c r="Q21" s="52" t="n">
        <v>28.75</v>
      </c>
      <c r="R21" s="51" t="n">
        <f aca="false">P21/3600</f>
        <v>0.578291666666667</v>
      </c>
      <c r="S21" s="53"/>
      <c r="T21" s="54"/>
      <c r="U21" s="54"/>
      <c r="V21" s="54"/>
      <c r="W21" s="54"/>
      <c r="X21" s="54"/>
      <c r="Y21" s="54"/>
      <c r="Z21" s="51"/>
      <c r="AA21" s="53"/>
      <c r="AB21" s="53"/>
      <c r="AC21" s="53"/>
      <c r="AE21" s="38" t="n">
        <f aca="false">Q21/100</f>
        <v>0.2875</v>
      </c>
      <c r="AF21" s="38" t="n">
        <f aca="false">R21/100</f>
        <v>0.005782916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1998.9</v>
      </c>
      <c r="Q22" s="59" t="n">
        <v>27.38</v>
      </c>
      <c r="R22" s="59" t="n">
        <f aca="false">P22/3600</f>
        <v>0.55525</v>
      </c>
      <c r="S22" s="57"/>
      <c r="T22" s="60"/>
      <c r="U22" s="60"/>
      <c r="V22" s="60"/>
      <c r="W22" s="60"/>
      <c r="X22" s="60"/>
      <c r="Y22" s="60"/>
      <c r="Z22" s="59"/>
      <c r="AA22" s="57"/>
      <c r="AB22" s="57"/>
      <c r="AC22" s="57"/>
      <c r="AE22" s="38" t="n">
        <f aca="false">Q22/100</f>
        <v>0.2738</v>
      </c>
      <c r="AF22" s="38" t="n">
        <f aca="false">R22/100</f>
        <v>0.005552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8953.84</v>
      </c>
      <c r="E23" s="63" t="n">
        <f aca="false">N23</f>
        <v>43.0914</v>
      </c>
      <c r="F23" s="63" t="n">
        <f aca="false">L23</f>
        <v>58953.84</v>
      </c>
      <c r="G23" s="63" t="n">
        <f aca="false">O23</f>
        <v>43.9179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 t="n">
        <v>58953.84</v>
      </c>
      <c r="M23" s="61" t="n">
        <v>41.595</v>
      </c>
      <c r="N23" s="61" t="n">
        <v>43.0914</v>
      </c>
      <c r="O23" s="61" t="n">
        <v>43.9179</v>
      </c>
      <c r="P23" s="61" t="n">
        <v>2894.6</v>
      </c>
      <c r="Q23" s="52" t="n">
        <v>58.03</v>
      </c>
      <c r="R23" s="61" t="n">
        <f aca="false">P23/3600</f>
        <v>0.804055555555556</v>
      </c>
      <c r="S23" s="64"/>
      <c r="T23" s="62"/>
      <c r="U23" s="62"/>
      <c r="V23" s="62"/>
      <c r="W23" s="62"/>
      <c r="X23" s="62"/>
      <c r="Y23" s="62"/>
      <c r="Z23" s="61"/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803</v>
      </c>
      <c r="AF23" s="38" t="n">
        <f aca="false">R23/100</f>
        <v>0.00804055555555556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18.21</v>
      </c>
      <c r="Q24" s="52" t="n">
        <v>48.18</v>
      </c>
      <c r="R24" s="51" t="n">
        <f aca="false">P24/3600</f>
        <v>0.699502777777778</v>
      </c>
      <c r="S24" s="53"/>
      <c r="T24" s="54"/>
      <c r="U24" s="54"/>
      <c r="V24" s="54"/>
      <c r="W24" s="54"/>
      <c r="X24" s="54"/>
      <c r="Y24" s="54"/>
      <c r="Z24" s="51"/>
      <c r="AA24" s="53"/>
      <c r="AB24" s="53"/>
      <c r="AC24" s="53"/>
      <c r="AE24" s="38" t="n">
        <f aca="false">Q24/100</f>
        <v>0.4818</v>
      </c>
      <c r="AF24" s="38" t="n">
        <f aca="false">R24/100</f>
        <v>0.00699502777777778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76.61</v>
      </c>
      <c r="Q25" s="52" t="n">
        <v>39.1</v>
      </c>
      <c r="R25" s="51" t="n">
        <f aca="false">P25/3600</f>
        <v>0.632391666666667</v>
      </c>
      <c r="S25" s="53"/>
      <c r="T25" s="54"/>
      <c r="U25" s="54"/>
      <c r="V25" s="54"/>
      <c r="W25" s="54"/>
      <c r="X25" s="54"/>
      <c r="Y25" s="54"/>
      <c r="Z25" s="51"/>
      <c r="AA25" s="53"/>
      <c r="AB25" s="53"/>
      <c r="AC25" s="53"/>
      <c r="AE25" s="38" t="n">
        <f aca="false">Q25/100</f>
        <v>0.391</v>
      </c>
      <c r="AF25" s="38" t="n">
        <f aca="false">R25/100</f>
        <v>0.00632391666666667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2092.09</v>
      </c>
      <c r="Q26" s="59" t="n">
        <v>32.44</v>
      </c>
      <c r="R26" s="59" t="n">
        <f aca="false">P26/3600</f>
        <v>0.581136111111111</v>
      </c>
      <c r="S26" s="57"/>
      <c r="T26" s="60"/>
      <c r="U26" s="60"/>
      <c r="V26" s="60"/>
      <c r="W26" s="60"/>
      <c r="X26" s="60"/>
      <c r="Y26" s="60"/>
      <c r="Z26" s="59"/>
      <c r="AA26" s="57"/>
      <c r="AB26" s="57"/>
      <c r="AC26" s="57"/>
      <c r="AE26" s="38" t="n">
        <f aca="false">Q26/100</f>
        <v>0.3244</v>
      </c>
      <c r="AF26" s="38" t="n">
        <f aca="false">R26/100</f>
        <v>0.00581136111111111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2074.2704</v>
      </c>
      <c r="E27" s="63" t="n">
        <f aca="false">N27</f>
        <v>41.5958</v>
      </c>
      <c r="F27" s="63" t="n">
        <f aca="false">L27</f>
        <v>112074.2704</v>
      </c>
      <c r="G27" s="63" t="n">
        <f aca="false">O27</f>
        <v>44.0011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 t="n">
        <v>112074.2704</v>
      </c>
      <c r="M27" s="61" t="n">
        <v>40.3794</v>
      </c>
      <c r="N27" s="61" t="n">
        <v>41.5958</v>
      </c>
      <c r="O27" s="61" t="n">
        <v>44.0011</v>
      </c>
      <c r="P27" s="61" t="n">
        <v>6008.97</v>
      </c>
      <c r="Q27" s="52" t="n">
        <v>113.15</v>
      </c>
      <c r="R27" s="61" t="n">
        <f aca="false">P27/3600</f>
        <v>1.66915833333333</v>
      </c>
      <c r="S27" s="64"/>
      <c r="T27" s="62"/>
      <c r="U27" s="62"/>
      <c r="V27" s="62"/>
      <c r="W27" s="62"/>
      <c r="X27" s="62"/>
      <c r="Y27" s="62"/>
      <c r="Z27" s="61"/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1315</v>
      </c>
      <c r="AF27" s="38" t="n">
        <f aca="false">R27/100</f>
        <v>0.016691583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149.92</v>
      </c>
      <c r="Q28" s="52" t="n">
        <v>91.04</v>
      </c>
      <c r="R28" s="51" t="n">
        <f aca="false">P28/3600</f>
        <v>1.43053333333333</v>
      </c>
      <c r="S28" s="53"/>
      <c r="T28" s="54"/>
      <c r="U28" s="54"/>
      <c r="V28" s="54"/>
      <c r="W28" s="54"/>
      <c r="X28" s="54"/>
      <c r="Y28" s="54"/>
      <c r="Z28" s="51"/>
      <c r="AA28" s="53"/>
      <c r="AB28" s="53"/>
      <c r="AC28" s="53"/>
      <c r="AE28" s="38" t="n">
        <f aca="false">Q28/100</f>
        <v>0.9104</v>
      </c>
      <c r="AF28" s="38" t="n">
        <f aca="false">R28/100</f>
        <v>0.01430533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62.02</v>
      </c>
      <c r="Q29" s="52" t="n">
        <v>78.85</v>
      </c>
      <c r="R29" s="51" t="n">
        <f aca="false">P29/3600</f>
        <v>1.29500555555556</v>
      </c>
      <c r="S29" s="53"/>
      <c r="T29" s="54"/>
      <c r="U29" s="54"/>
      <c r="V29" s="54"/>
      <c r="W29" s="54"/>
      <c r="X29" s="54"/>
      <c r="Y29" s="54"/>
      <c r="Z29" s="51"/>
      <c r="AA29" s="53"/>
      <c r="AB29" s="53"/>
      <c r="AC29" s="53"/>
      <c r="AE29" s="38" t="n">
        <f aca="false">Q29/100</f>
        <v>0.7885</v>
      </c>
      <c r="AF29" s="38" t="n">
        <f aca="false">R29/100</f>
        <v>0.012950055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4345.54</v>
      </c>
      <c r="Q30" s="59" t="n">
        <v>68.75</v>
      </c>
      <c r="R30" s="59" t="n">
        <f aca="false">P30/3600</f>
        <v>1.20709444444444</v>
      </c>
      <c r="S30" s="57"/>
      <c r="T30" s="60"/>
      <c r="U30" s="60"/>
      <c r="V30" s="60"/>
      <c r="W30" s="60"/>
      <c r="X30" s="60"/>
      <c r="Y30" s="60"/>
      <c r="Z30" s="59"/>
      <c r="AA30" s="57"/>
      <c r="AB30" s="57"/>
      <c r="AC30" s="57"/>
      <c r="AE30" s="38" t="n">
        <f aca="false">Q30/100</f>
        <v>0.6875</v>
      </c>
      <c r="AF30" s="38" t="n">
        <f aca="false">R30/100</f>
        <v>0.01207094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907.0384</v>
      </c>
      <c r="E31" s="65" t="n">
        <f aca="false">N31</f>
        <v>44.3855</v>
      </c>
      <c r="F31" s="65" t="n">
        <f aca="false">L31</f>
        <v>74907.0384</v>
      </c>
      <c r="G31" s="65" t="n">
        <f aca="false">O31</f>
        <v>45.8843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 t="n">
        <v>74907.0384</v>
      </c>
      <c r="M31" s="61" t="n">
        <v>41.0368</v>
      </c>
      <c r="N31" s="61" t="n">
        <v>44.3855</v>
      </c>
      <c r="O31" s="61" t="n">
        <v>45.8843</v>
      </c>
      <c r="P31" s="61" t="n">
        <v>5500.08</v>
      </c>
      <c r="Q31" s="52" t="n">
        <v>99.2</v>
      </c>
      <c r="R31" s="61" t="n">
        <f aca="false">P31/3600</f>
        <v>1.5278</v>
      </c>
      <c r="S31" s="64"/>
      <c r="T31" s="62"/>
      <c r="U31" s="62"/>
      <c r="V31" s="62"/>
      <c r="W31" s="62"/>
      <c r="X31" s="62"/>
      <c r="Y31" s="62"/>
      <c r="Z31" s="61"/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992</v>
      </c>
      <c r="AF31" s="38" t="n">
        <f aca="false">R31/100</f>
        <v>0.015278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2240.3176</v>
      </c>
      <c r="E32" s="66" t="n">
        <f aca="false">N32</f>
        <v>42.8322</v>
      </c>
      <c r="F32" s="66" t="n">
        <f aca="false">L32</f>
        <v>32240.3176</v>
      </c>
      <c r="G32" s="66" t="n">
        <f aca="false">O32</f>
        <v>43.702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747.1</v>
      </c>
      <c r="Q32" s="52" t="n">
        <v>79.5</v>
      </c>
      <c r="R32" s="51" t="n">
        <f aca="false">P32/3600</f>
        <v>1.31863888888889</v>
      </c>
      <c r="S32" s="53"/>
      <c r="T32" s="54"/>
      <c r="U32" s="54"/>
      <c r="V32" s="54"/>
      <c r="W32" s="54"/>
      <c r="X32" s="54"/>
      <c r="Y32" s="54"/>
      <c r="Z32" s="51"/>
      <c r="AA32" s="53"/>
      <c r="AB32" s="53"/>
      <c r="AC32" s="53"/>
      <c r="AE32" s="38" t="n">
        <f aca="false">Q32/100</f>
        <v>0.795</v>
      </c>
      <c r="AF32" s="38" t="n">
        <f aca="false">R32/100</f>
        <v>0.0131863888888889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6498.7416</v>
      </c>
      <c r="E33" s="66" t="n">
        <f aca="false">N33</f>
        <v>41.3583</v>
      </c>
      <c r="F33" s="66" t="n">
        <f aca="false">L33</f>
        <v>16498.7416</v>
      </c>
      <c r="G33" s="66" t="n">
        <f aca="false">O33</f>
        <v>41.6886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7478.71</v>
      </c>
      <c r="Q33" s="52" t="n">
        <v>105.17</v>
      </c>
      <c r="R33" s="51" t="n">
        <f aca="false">P33/3600</f>
        <v>2.07741944444444</v>
      </c>
      <c r="S33" s="53"/>
      <c r="T33" s="54"/>
      <c r="U33" s="54"/>
      <c r="V33" s="54"/>
      <c r="W33" s="54"/>
      <c r="X33" s="54"/>
      <c r="Y33" s="54"/>
      <c r="Z33" s="51"/>
      <c r="AA33" s="53"/>
      <c r="AB33" s="53"/>
      <c r="AC33" s="53"/>
      <c r="AE33" s="38" t="n">
        <f aca="false">Q33/100</f>
        <v>1.0517</v>
      </c>
      <c r="AF33" s="38" t="n">
        <f aca="false">R33/100</f>
        <v>0.0207741944444444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9160.0216</v>
      </c>
      <c r="E34" s="67" t="n">
        <f aca="false">N34</f>
        <v>39.7618</v>
      </c>
      <c r="F34" s="67" t="n">
        <f aca="false">L34</f>
        <v>9160.0216</v>
      </c>
      <c r="G34" s="67" t="n">
        <f aca="false">O34</f>
        <v>39.5747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4089.17</v>
      </c>
      <c r="Q34" s="59" t="n">
        <v>60.38</v>
      </c>
      <c r="R34" s="59" t="n">
        <f aca="false">P34/3600</f>
        <v>1.13588055555556</v>
      </c>
      <c r="S34" s="57"/>
      <c r="T34" s="60"/>
      <c r="U34" s="60"/>
      <c r="V34" s="60"/>
      <c r="W34" s="60"/>
      <c r="X34" s="60"/>
      <c r="Y34" s="60"/>
      <c r="Z34" s="59"/>
      <c r="AA34" s="57"/>
      <c r="AB34" s="57"/>
      <c r="AC34" s="57"/>
      <c r="AE34" s="38" t="n">
        <f aca="false">Q34/100</f>
        <v>0.6038</v>
      </c>
      <c r="AF34" s="38" t="n">
        <f aca="false">R34/100</f>
        <v>0.01135880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91057.2192</v>
      </c>
      <c r="E35" s="65" t="n">
        <f aca="false">N35</f>
        <v>42.7221</v>
      </c>
      <c r="F35" s="65" t="n">
        <f aca="false">L35</f>
        <v>191057.2192</v>
      </c>
      <c r="G35" s="65" t="n">
        <f aca="false">O35</f>
        <v>44.4194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 t="n">
        <v>191057.2192</v>
      </c>
      <c r="M35" s="61" t="n">
        <v>41.9635</v>
      </c>
      <c r="N35" s="61" t="n">
        <v>42.7221</v>
      </c>
      <c r="O35" s="61" t="n">
        <v>44.4194</v>
      </c>
      <c r="P35" s="61" t="n">
        <v>7397.14</v>
      </c>
      <c r="Q35" s="52" t="n">
        <v>139.94</v>
      </c>
      <c r="R35" s="61" t="n">
        <f aca="false">P35/3600</f>
        <v>2.05476111111111</v>
      </c>
      <c r="S35" s="64"/>
      <c r="T35" s="62"/>
      <c r="U35" s="62"/>
      <c r="V35" s="62"/>
      <c r="W35" s="62"/>
      <c r="X35" s="62"/>
      <c r="Y35" s="62"/>
      <c r="Z35" s="61"/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3994</v>
      </c>
      <c r="AF35" s="38" t="n">
        <f aca="false">R35/100</f>
        <v>0.0205476111111111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6568.7408</v>
      </c>
      <c r="E36" s="66" t="n">
        <f aca="false">N36</f>
        <v>40.8086</v>
      </c>
      <c r="F36" s="66" t="n">
        <f aca="false">L36</f>
        <v>86568.7408</v>
      </c>
      <c r="G36" s="66" t="n">
        <f aca="false">O36</f>
        <v>42.9159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322.41</v>
      </c>
      <c r="Q36" s="52" t="n">
        <v>115.42</v>
      </c>
      <c r="R36" s="51" t="n">
        <f aca="false">P36/3600</f>
        <v>1.756225</v>
      </c>
      <c r="S36" s="53"/>
      <c r="T36" s="54"/>
      <c r="U36" s="54"/>
      <c r="V36" s="54"/>
      <c r="W36" s="54"/>
      <c r="X36" s="54"/>
      <c r="Y36" s="54"/>
      <c r="Z36" s="51"/>
      <c r="AA36" s="53"/>
      <c r="AB36" s="53"/>
      <c r="AC36" s="53"/>
      <c r="AE36" s="38" t="n">
        <f aca="false">Q36/100</f>
        <v>1.1542</v>
      </c>
      <c r="AF36" s="38" t="n">
        <f aca="false">R36/100</f>
        <v>0.01756225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4985.0512</v>
      </c>
      <c r="E37" s="66" t="n">
        <f aca="false">N37</f>
        <v>39.2451</v>
      </c>
      <c r="F37" s="66" t="n">
        <f aca="false">L37</f>
        <v>44985.0512</v>
      </c>
      <c r="G37" s="66" t="n">
        <f aca="false">O37</f>
        <v>41.5998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685.29</v>
      </c>
      <c r="Q37" s="52" t="n">
        <v>103.97</v>
      </c>
      <c r="R37" s="51" t="n">
        <f aca="false">P37/3600</f>
        <v>1.57924722222222</v>
      </c>
      <c r="S37" s="53"/>
      <c r="T37" s="54"/>
      <c r="U37" s="54"/>
      <c r="V37" s="54"/>
      <c r="W37" s="54"/>
      <c r="X37" s="54"/>
      <c r="Y37" s="54"/>
      <c r="Z37" s="51"/>
      <c r="AA37" s="53"/>
      <c r="AB37" s="53"/>
      <c r="AC37" s="53"/>
      <c r="AE37" s="38" t="n">
        <f aca="false">Q37/100</f>
        <v>1.0397</v>
      </c>
      <c r="AF37" s="38" t="n">
        <f aca="false">R37/100</f>
        <v>0.015792472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4354.38</v>
      </c>
      <c r="E38" s="67" t="n">
        <f aca="false">N38</f>
        <v>37.8463</v>
      </c>
      <c r="F38" s="67" t="n">
        <f aca="false">L38</f>
        <v>24354.38</v>
      </c>
      <c r="G38" s="67" t="n">
        <f aca="false">O38</f>
        <v>40.2948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5305.95</v>
      </c>
      <c r="Q38" s="59" t="n">
        <v>91.8</v>
      </c>
      <c r="R38" s="59" t="n">
        <f aca="false">P38/3600</f>
        <v>1.473875</v>
      </c>
      <c r="S38" s="57"/>
      <c r="T38" s="60"/>
      <c r="U38" s="60"/>
      <c r="V38" s="60"/>
      <c r="W38" s="60"/>
      <c r="X38" s="60"/>
      <c r="Y38" s="60"/>
      <c r="Z38" s="59"/>
      <c r="AA38" s="57"/>
      <c r="AB38" s="57"/>
      <c r="AC38" s="57"/>
      <c r="AE38" s="38" t="n">
        <f aca="false">Q38/100</f>
        <v>0.918</v>
      </c>
      <c r="AF38" s="38" t="n">
        <f aca="false">R38/100</f>
        <v>0.0147387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3003.2088</v>
      </c>
      <c r="E39" s="65" t="n">
        <f aca="false">N39</f>
        <v>43.744</v>
      </c>
      <c r="F39" s="65" t="n">
        <f aca="false">L39</f>
        <v>23003.2088</v>
      </c>
      <c r="G39" s="65" t="n">
        <f aca="false">O39</f>
        <v>44.2475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 t="n">
        <v>23003.2088</v>
      </c>
      <c r="M39" s="61" t="n">
        <v>41.4039</v>
      </c>
      <c r="N39" s="61" t="n">
        <v>43.744</v>
      </c>
      <c r="O39" s="61" t="n">
        <v>44.2475</v>
      </c>
      <c r="P39" s="61" t="n">
        <v>1156.62</v>
      </c>
      <c r="Q39" s="52" t="n">
        <v>23.52</v>
      </c>
      <c r="R39" s="61" t="n">
        <f aca="false">P39/3600</f>
        <v>0.321283333333333</v>
      </c>
      <c r="S39" s="64"/>
      <c r="T39" s="62"/>
      <c r="U39" s="62"/>
      <c r="V39" s="62"/>
      <c r="W39" s="62"/>
      <c r="X39" s="62"/>
      <c r="Y39" s="62"/>
      <c r="Z39" s="61"/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352</v>
      </c>
      <c r="AF39" s="38" t="n">
        <f aca="false">R39/100</f>
        <v>0.00321283333333333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410.2576</v>
      </c>
      <c r="E40" s="66" t="n">
        <f aca="false">N40</f>
        <v>40.8863</v>
      </c>
      <c r="F40" s="66" t="n">
        <f aca="false">L40</f>
        <v>12410.2576</v>
      </c>
      <c r="G40" s="66" t="n">
        <f aca="false">O40</f>
        <v>40.9994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191.65</v>
      </c>
      <c r="Q40" s="52" t="n">
        <v>20.27</v>
      </c>
      <c r="R40" s="51" t="n">
        <f aca="false">P40/3600</f>
        <v>0.331013888888889</v>
      </c>
      <c r="S40" s="53"/>
      <c r="T40" s="54"/>
      <c r="U40" s="54"/>
      <c r="V40" s="54"/>
      <c r="W40" s="54"/>
      <c r="X40" s="54"/>
      <c r="Y40" s="54"/>
      <c r="Z40" s="51"/>
      <c r="AA40" s="53"/>
      <c r="AB40" s="53"/>
      <c r="AC40" s="53"/>
      <c r="AE40" s="38" t="n">
        <f aca="false">Q40/100</f>
        <v>0.2027</v>
      </c>
      <c r="AF40" s="38" t="n">
        <f aca="false">R40/100</f>
        <v>0.00331013888888889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419.7576</v>
      </c>
      <c r="E41" s="66" t="n">
        <f aca="false">N41</f>
        <v>38.4772</v>
      </c>
      <c r="F41" s="66" t="n">
        <f aca="false">L41</f>
        <v>6419.7576</v>
      </c>
      <c r="G41" s="66" t="n">
        <f aca="false">O41</f>
        <v>38.3692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09.27</v>
      </c>
      <c r="Q41" s="52" t="n">
        <v>15.68</v>
      </c>
      <c r="R41" s="51" t="n">
        <f aca="false">P41/3600</f>
        <v>0.252575</v>
      </c>
      <c r="S41" s="53"/>
      <c r="T41" s="54"/>
      <c r="U41" s="54"/>
      <c r="V41" s="54"/>
      <c r="W41" s="54"/>
      <c r="X41" s="54"/>
      <c r="Y41" s="54"/>
      <c r="Z41" s="51"/>
      <c r="AA41" s="53"/>
      <c r="AB41" s="53"/>
      <c r="AC41" s="53"/>
      <c r="AE41" s="38" t="n">
        <f aca="false">Q41/100</f>
        <v>0.1568</v>
      </c>
      <c r="AF41" s="38" t="n">
        <f aca="false">R41/100</f>
        <v>0.00252575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414.904</v>
      </c>
      <c r="E42" s="67" t="n">
        <f aca="false">N42</f>
        <v>36.1307</v>
      </c>
      <c r="F42" s="67" t="n">
        <f aca="false">L42</f>
        <v>3414.904</v>
      </c>
      <c r="G42" s="67" t="n">
        <f aca="false">O42</f>
        <v>35.722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1451.45</v>
      </c>
      <c r="Q42" s="59" t="n">
        <v>20.83</v>
      </c>
      <c r="R42" s="59" t="n">
        <f aca="false">P42/3600</f>
        <v>0.403180555555556</v>
      </c>
      <c r="S42" s="57"/>
      <c r="T42" s="60"/>
      <c r="U42" s="60"/>
      <c r="V42" s="60"/>
      <c r="W42" s="60"/>
      <c r="X42" s="60"/>
      <c r="Y42" s="60"/>
      <c r="Z42" s="59"/>
      <c r="AA42" s="57"/>
      <c r="AB42" s="57"/>
      <c r="AC42" s="57"/>
      <c r="AE42" s="38" t="n">
        <f aca="false">Q42/100</f>
        <v>0.2083</v>
      </c>
      <c r="AF42" s="38" t="n">
        <f aca="false">R42/100</f>
        <v>0.00403180555555556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5946.22</v>
      </c>
      <c r="E43" s="65" t="n">
        <f aca="false">N43</f>
        <v>43.9655</v>
      </c>
      <c r="F43" s="65" t="n">
        <f aca="false">L43</f>
        <v>25946.22</v>
      </c>
      <c r="G43" s="65" t="n">
        <f aca="false">O43</f>
        <v>45.2729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 t="n">
        <v>25946.22</v>
      </c>
      <c r="M43" s="61" t="n">
        <v>41.8602</v>
      </c>
      <c r="N43" s="61" t="n">
        <v>43.9655</v>
      </c>
      <c r="O43" s="61" t="n">
        <v>45.2729</v>
      </c>
      <c r="P43" s="61" t="n">
        <v>1340.55</v>
      </c>
      <c r="Q43" s="52" t="n">
        <v>26</v>
      </c>
      <c r="R43" s="61" t="n">
        <f aca="false">P43/3600</f>
        <v>0.372375</v>
      </c>
      <c r="S43" s="64"/>
      <c r="T43" s="62"/>
      <c r="U43" s="62"/>
      <c r="V43" s="62"/>
      <c r="W43" s="62"/>
      <c r="X43" s="62"/>
      <c r="Y43" s="62"/>
      <c r="Z43" s="61"/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6</v>
      </c>
      <c r="AF43" s="38" t="n">
        <f aca="false">R43/100</f>
        <v>0.00372375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5466.6944</v>
      </c>
      <c r="E44" s="66" t="n">
        <f aca="false">N44</f>
        <v>41.5934</v>
      </c>
      <c r="F44" s="66" t="n">
        <f aca="false">L44</f>
        <v>15466.6944</v>
      </c>
      <c r="G44" s="66" t="n">
        <f aca="false">O44</f>
        <v>42.6771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13.1</v>
      </c>
      <c r="Q44" s="52" t="n">
        <v>23.32</v>
      </c>
      <c r="R44" s="51" t="n">
        <f aca="false">P44/3600</f>
        <v>0.336972222222222</v>
      </c>
      <c r="S44" s="53"/>
      <c r="T44" s="54"/>
      <c r="U44" s="54"/>
      <c r="V44" s="54"/>
      <c r="W44" s="54"/>
      <c r="X44" s="54"/>
      <c r="Y44" s="54"/>
      <c r="Z44" s="51"/>
      <c r="AA44" s="53"/>
      <c r="AB44" s="53"/>
      <c r="AC44" s="53"/>
      <c r="AE44" s="38" t="n">
        <f aca="false">Q44/100</f>
        <v>0.2332</v>
      </c>
      <c r="AF44" s="38" t="n">
        <f aca="false">R44/100</f>
        <v>0.003369722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916.1352</v>
      </c>
      <c r="E45" s="66" t="n">
        <f aca="false">N45</f>
        <v>39.5351</v>
      </c>
      <c r="F45" s="66" t="n">
        <f aca="false">L45</f>
        <v>8916.1352</v>
      </c>
      <c r="G45" s="66" t="n">
        <f aca="false">O45</f>
        <v>40.4518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099.2</v>
      </c>
      <c r="Q45" s="52" t="n">
        <v>20.13</v>
      </c>
      <c r="R45" s="51" t="n">
        <f aca="false">P45/3600</f>
        <v>0.305333333333333</v>
      </c>
      <c r="S45" s="53"/>
      <c r="T45" s="54"/>
      <c r="U45" s="54"/>
      <c r="V45" s="54"/>
      <c r="W45" s="54"/>
      <c r="X45" s="54"/>
      <c r="Y45" s="54"/>
      <c r="Z45" s="51"/>
      <c r="AA45" s="53"/>
      <c r="AB45" s="53"/>
      <c r="AC45" s="53"/>
      <c r="AE45" s="38" t="n">
        <f aca="false">Q45/100</f>
        <v>0.2013</v>
      </c>
      <c r="AF45" s="38" t="n">
        <f aca="false">R45/100</f>
        <v>0.0030533333333333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5040.7944</v>
      </c>
      <c r="E46" s="67" t="n">
        <f aca="false">N46</f>
        <v>37.5147</v>
      </c>
      <c r="F46" s="67" t="n">
        <f aca="false">L46</f>
        <v>5040.7944</v>
      </c>
      <c r="G46" s="67" t="n">
        <f aca="false">O46</f>
        <v>38.3177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1035.4</v>
      </c>
      <c r="Q46" s="59" t="n">
        <v>18.07</v>
      </c>
      <c r="R46" s="59" t="n">
        <f aca="false">P46/3600</f>
        <v>0.287611111111111</v>
      </c>
      <c r="S46" s="57"/>
      <c r="T46" s="60"/>
      <c r="U46" s="60"/>
      <c r="V46" s="60"/>
      <c r="W46" s="60"/>
      <c r="X46" s="60"/>
      <c r="Y46" s="60"/>
      <c r="Z46" s="59"/>
      <c r="AA46" s="57"/>
      <c r="AB46" s="57"/>
      <c r="AC46" s="57"/>
      <c r="AE46" s="38" t="n">
        <f aca="false">Q46/100</f>
        <v>0.1807</v>
      </c>
      <c r="AF46" s="38" t="n">
        <f aca="false">R46/100</f>
        <v>0.00287611111111111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6965.0776</v>
      </c>
      <c r="E47" s="65" t="n">
        <f aca="false">N47</f>
        <v>42.3558</v>
      </c>
      <c r="F47" s="65" t="n">
        <f aca="false">L47</f>
        <v>46965.0776</v>
      </c>
      <c r="G47" s="65" t="n">
        <f aca="false">O47</f>
        <v>43.1128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 t="n">
        <v>46965.0776</v>
      </c>
      <c r="M47" s="61" t="n">
        <v>40.9327</v>
      </c>
      <c r="N47" s="61" t="n">
        <v>42.3558</v>
      </c>
      <c r="O47" s="61" t="n">
        <v>43.1128</v>
      </c>
      <c r="P47" s="61" t="n">
        <v>1336.38</v>
      </c>
      <c r="Q47" s="52" t="n">
        <v>28.66</v>
      </c>
      <c r="R47" s="61" t="n">
        <f aca="false">P47/3600</f>
        <v>0.371216666666667</v>
      </c>
      <c r="S47" s="64"/>
      <c r="T47" s="62"/>
      <c r="U47" s="62"/>
      <c r="V47" s="62"/>
      <c r="W47" s="62"/>
      <c r="X47" s="62"/>
      <c r="Y47" s="62"/>
      <c r="Z47" s="61"/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866</v>
      </c>
      <c r="AF47" s="38" t="n">
        <f aca="false">R47/100</f>
        <v>0.003712166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9128.6632</v>
      </c>
      <c r="E48" s="66" t="n">
        <f aca="false">N48</f>
        <v>39.0977</v>
      </c>
      <c r="F48" s="66" t="n">
        <f aca="false">L48</f>
        <v>29128.6632</v>
      </c>
      <c r="G48" s="66" t="n">
        <f aca="false">O48</f>
        <v>39.8066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196.77</v>
      </c>
      <c r="Q48" s="52" t="n">
        <v>25.01</v>
      </c>
      <c r="R48" s="51" t="n">
        <f aca="false">P48/3600</f>
        <v>0.332436111111111</v>
      </c>
      <c r="S48" s="53"/>
      <c r="T48" s="54"/>
      <c r="U48" s="54"/>
      <c r="V48" s="54"/>
      <c r="W48" s="54"/>
      <c r="X48" s="54"/>
      <c r="Y48" s="54"/>
      <c r="Z48" s="51"/>
      <c r="AA48" s="53"/>
      <c r="AB48" s="53"/>
      <c r="AC48" s="53"/>
      <c r="AE48" s="38" t="n">
        <f aca="false">Q48/100</f>
        <v>0.2501</v>
      </c>
      <c r="AF48" s="38" t="n">
        <f aca="false">R48/100</f>
        <v>0.003324361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7052.8328</v>
      </c>
      <c r="E49" s="66" t="n">
        <f aca="false">N49</f>
        <v>36.6976</v>
      </c>
      <c r="F49" s="66" t="n">
        <f aca="false">L49</f>
        <v>17052.8328</v>
      </c>
      <c r="G49" s="66" t="n">
        <f aca="false">O49</f>
        <v>37.3356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54.85</v>
      </c>
      <c r="Q49" s="52" t="n">
        <v>21.54</v>
      </c>
      <c r="R49" s="51" t="n">
        <f aca="false">P49/3600</f>
        <v>0.293013888888889</v>
      </c>
      <c r="S49" s="53"/>
      <c r="T49" s="54"/>
      <c r="U49" s="54"/>
      <c r="V49" s="54"/>
      <c r="W49" s="54"/>
      <c r="X49" s="54"/>
      <c r="Y49" s="54"/>
      <c r="Z49" s="51"/>
      <c r="AA49" s="53"/>
      <c r="AB49" s="53"/>
      <c r="AC49" s="53"/>
      <c r="AE49" s="38" t="n">
        <f aca="false">Q49/100</f>
        <v>0.2154</v>
      </c>
      <c r="AF49" s="38" t="n">
        <f aca="false">R49/100</f>
        <v>0.00293013888888889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9097.4472</v>
      </c>
      <c r="E50" s="67" t="n">
        <f aca="false">N50</f>
        <v>34.5778</v>
      </c>
      <c r="F50" s="67" t="n">
        <f aca="false">L50</f>
        <v>9097.4472</v>
      </c>
      <c r="G50" s="67" t="n">
        <f aca="false">O50</f>
        <v>35.1418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958.7</v>
      </c>
      <c r="Q50" s="59" t="n">
        <v>19.05</v>
      </c>
      <c r="R50" s="59" t="n">
        <f aca="false">P50/3600</f>
        <v>0.266305555555556</v>
      </c>
      <c r="S50" s="57"/>
      <c r="T50" s="60"/>
      <c r="U50" s="60"/>
      <c r="V50" s="60"/>
      <c r="W50" s="60"/>
      <c r="X50" s="60"/>
      <c r="Y50" s="60"/>
      <c r="Z50" s="59"/>
      <c r="AA50" s="57"/>
      <c r="AB50" s="57"/>
      <c r="AC50" s="57"/>
      <c r="AE50" s="38" t="n">
        <f aca="false">Q50/100</f>
        <v>0.1905</v>
      </c>
      <c r="AF50" s="38" t="n">
        <f aca="false">R50/100</f>
        <v>0.002663055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6489.6592</v>
      </c>
      <c r="E51" s="65" t="n">
        <f aca="false">N51</f>
        <v>43.2082</v>
      </c>
      <c r="F51" s="65" t="n">
        <f aca="false">L51</f>
        <v>16489.6592</v>
      </c>
      <c r="G51" s="65" t="n">
        <f aca="false">O51</f>
        <v>44.091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 t="n">
        <v>16489.6592</v>
      </c>
      <c r="M51" s="61" t="n">
        <v>42.1968</v>
      </c>
      <c r="N51" s="61" t="n">
        <v>43.2082</v>
      </c>
      <c r="O51" s="61" t="n">
        <v>44.091</v>
      </c>
      <c r="P51" s="61" t="n">
        <v>1199.06</v>
      </c>
      <c r="Q51" s="52" t="n">
        <v>20.87</v>
      </c>
      <c r="R51" s="61" t="n">
        <f aca="false">P51/3600</f>
        <v>0.333072222222222</v>
      </c>
      <c r="S51" s="64"/>
      <c r="T51" s="62"/>
      <c r="U51" s="62"/>
      <c r="V51" s="62"/>
      <c r="W51" s="62"/>
      <c r="X51" s="62"/>
      <c r="Y51" s="62"/>
      <c r="Z51" s="61"/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087</v>
      </c>
      <c r="AF51" s="38" t="n">
        <f aca="false">R51/100</f>
        <v>0.00333072222222222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902.6</v>
      </c>
      <c r="E52" s="66" t="n">
        <f aca="false">N52</f>
        <v>39.9881</v>
      </c>
      <c r="F52" s="66" t="n">
        <f aca="false">L52</f>
        <v>9902.6</v>
      </c>
      <c r="G52" s="66" t="n">
        <f aca="false">O52</f>
        <v>41.4221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30.91</v>
      </c>
      <c r="Q52" s="52" t="n">
        <v>11.16</v>
      </c>
      <c r="R52" s="51" t="n">
        <f aca="false">P52/3600</f>
        <v>0.175252777777778</v>
      </c>
      <c r="S52" s="53"/>
      <c r="T52" s="54"/>
      <c r="U52" s="54"/>
      <c r="V52" s="54"/>
      <c r="W52" s="54"/>
      <c r="X52" s="54"/>
      <c r="Y52" s="54"/>
      <c r="Z52" s="51"/>
      <c r="AA52" s="53"/>
      <c r="AB52" s="53"/>
      <c r="AC52" s="53"/>
      <c r="AE52" s="38" t="n">
        <f aca="false">Q52/100</f>
        <v>0.1116</v>
      </c>
      <c r="AF52" s="38" t="n">
        <f aca="false">R52/100</f>
        <v>0.001752527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490.7648</v>
      </c>
      <c r="E53" s="66" t="n">
        <f aca="false">N53</f>
        <v>37.5681</v>
      </c>
      <c r="F53" s="66" t="n">
        <f aca="false">L53</f>
        <v>5490.7648</v>
      </c>
      <c r="G53" s="66" t="n">
        <f aca="false">O53</f>
        <v>39.2809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70.22</v>
      </c>
      <c r="Q53" s="52" t="n">
        <v>10.02</v>
      </c>
      <c r="R53" s="51" t="n">
        <f aca="false">P53/3600</f>
        <v>0.158394444444444</v>
      </c>
      <c r="S53" s="53"/>
      <c r="T53" s="54"/>
      <c r="U53" s="54"/>
      <c r="V53" s="54"/>
      <c r="W53" s="54"/>
      <c r="X53" s="54"/>
      <c r="Y53" s="54"/>
      <c r="Z53" s="51"/>
      <c r="AA53" s="53"/>
      <c r="AB53" s="53"/>
      <c r="AC53" s="53"/>
      <c r="AE53" s="38" t="n">
        <f aca="false">Q53/100</f>
        <v>0.1002</v>
      </c>
      <c r="AF53" s="38" t="n">
        <f aca="false">R53/100</f>
        <v>0.00158394444444444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60.8528</v>
      </c>
      <c r="E54" s="67" t="n">
        <f aca="false">N54</f>
        <v>35.5386</v>
      </c>
      <c r="F54" s="67" t="n">
        <f aca="false">L54</f>
        <v>2660.8528</v>
      </c>
      <c r="G54" s="67" t="n">
        <f aca="false">O54</f>
        <v>37.1816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889.67</v>
      </c>
      <c r="Q54" s="59" t="n">
        <v>13.35</v>
      </c>
      <c r="R54" s="59" t="n">
        <f aca="false">P54/3600</f>
        <v>0.247130555555556</v>
      </c>
      <c r="S54" s="57"/>
      <c r="T54" s="60"/>
      <c r="U54" s="60"/>
      <c r="V54" s="60"/>
      <c r="W54" s="60"/>
      <c r="X54" s="60"/>
      <c r="Y54" s="60"/>
      <c r="Z54" s="59"/>
      <c r="AA54" s="57"/>
      <c r="AB54" s="57"/>
      <c r="AC54" s="57"/>
      <c r="AE54" s="38" t="n">
        <f aca="false">Q54/100</f>
        <v>0.1335</v>
      </c>
      <c r="AF54" s="38" t="n">
        <f aca="false">R54/100</f>
        <v>0.00247130555555556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878.308</v>
      </c>
      <c r="E55" s="65" t="n">
        <f aca="false">N55</f>
        <v>44.8763</v>
      </c>
      <c r="F55" s="65" t="n">
        <f aca="false">L55</f>
        <v>5878.308</v>
      </c>
      <c r="G55" s="65" t="n">
        <f aca="false">O55</f>
        <v>44.6389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 t="n">
        <v>5878.308</v>
      </c>
      <c r="M55" s="61" t="n">
        <v>42.7289</v>
      </c>
      <c r="N55" s="61" t="n">
        <v>44.8763</v>
      </c>
      <c r="O55" s="61" t="n">
        <v>44.6389</v>
      </c>
      <c r="P55" s="61" t="n">
        <v>281.13</v>
      </c>
      <c r="Q55" s="52" t="n">
        <v>5.31</v>
      </c>
      <c r="R55" s="61" t="n">
        <f aca="false">P55/3600</f>
        <v>0.0780916666666667</v>
      </c>
      <c r="S55" s="64"/>
      <c r="T55" s="62"/>
      <c r="U55" s="62"/>
      <c r="V55" s="62"/>
      <c r="W55" s="62"/>
      <c r="X55" s="62"/>
      <c r="Y55" s="62"/>
      <c r="Z55" s="61"/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31</v>
      </c>
      <c r="AF55" s="38" t="n">
        <f aca="false">R55/100</f>
        <v>0.000780916666666667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473.756</v>
      </c>
      <c r="E56" s="66" t="n">
        <f aca="false">N56</f>
        <v>41.8418</v>
      </c>
      <c r="F56" s="66" t="n">
        <f aca="false">L56</f>
        <v>3473.756</v>
      </c>
      <c r="G56" s="66" t="n">
        <f aca="false">O56</f>
        <v>41.2941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52.04</v>
      </c>
      <c r="Q56" s="52" t="n">
        <v>4.53</v>
      </c>
      <c r="R56" s="51" t="n">
        <f aca="false">P56/3600</f>
        <v>0.0700111111111111</v>
      </c>
      <c r="S56" s="53"/>
      <c r="T56" s="54"/>
      <c r="U56" s="54"/>
      <c r="V56" s="54"/>
      <c r="W56" s="54"/>
      <c r="X56" s="54"/>
      <c r="Y56" s="54"/>
      <c r="Z56" s="51"/>
      <c r="AA56" s="53"/>
      <c r="AB56" s="53"/>
      <c r="AC56" s="53"/>
      <c r="AE56" s="38" t="n">
        <f aca="false">Q56/100</f>
        <v>0.0453</v>
      </c>
      <c r="AF56" s="38" t="n">
        <f aca="false">R56/100</f>
        <v>0.00070011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923.936</v>
      </c>
      <c r="E57" s="66" t="n">
        <f aca="false">N57</f>
        <v>39.3236</v>
      </c>
      <c r="F57" s="66" t="n">
        <f aca="false">L57</f>
        <v>1923.936</v>
      </c>
      <c r="G57" s="66" t="n">
        <f aca="false">O57</f>
        <v>38.5772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388.13</v>
      </c>
      <c r="Q57" s="52" t="n">
        <v>6.25</v>
      </c>
      <c r="R57" s="51" t="n">
        <f aca="false">P57/3600</f>
        <v>0.107813888888889</v>
      </c>
      <c r="S57" s="53"/>
      <c r="T57" s="54"/>
      <c r="U57" s="54"/>
      <c r="V57" s="54"/>
      <c r="W57" s="54"/>
      <c r="X57" s="54"/>
      <c r="Y57" s="54"/>
      <c r="Z57" s="51"/>
      <c r="AA57" s="53"/>
      <c r="AB57" s="53"/>
      <c r="AC57" s="53"/>
      <c r="AE57" s="38" t="n">
        <f aca="false">Q57/100</f>
        <v>0.0625</v>
      </c>
      <c r="AF57" s="38" t="n">
        <f aca="false">R57/100</f>
        <v>0.00107813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31.556</v>
      </c>
      <c r="E58" s="67" t="n">
        <f aca="false">N58</f>
        <v>36.9763</v>
      </c>
      <c r="F58" s="67" t="n">
        <f aca="false">L58</f>
        <v>1031.556</v>
      </c>
      <c r="G58" s="67" t="n">
        <f aca="false">O58</f>
        <v>35.9913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208.11</v>
      </c>
      <c r="Q58" s="59" t="n">
        <v>3.17</v>
      </c>
      <c r="R58" s="59" t="n">
        <f aca="false">P58/3600</f>
        <v>0.0578083333333333</v>
      </c>
      <c r="S58" s="57"/>
      <c r="T58" s="60"/>
      <c r="U58" s="60"/>
      <c r="V58" s="60"/>
      <c r="W58" s="60"/>
      <c r="X58" s="60"/>
      <c r="Y58" s="60"/>
      <c r="Z58" s="59"/>
      <c r="AA58" s="57"/>
      <c r="AB58" s="57"/>
      <c r="AC58" s="57"/>
      <c r="AE58" s="38" t="n">
        <f aca="false">Q58/100</f>
        <v>0.0317</v>
      </c>
      <c r="AF58" s="38" t="n">
        <f aca="false">R58/100</f>
        <v>0.000578083333333333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4089.56</v>
      </c>
      <c r="E59" s="63" t="n">
        <f aca="false">N59</f>
        <v>43.153</v>
      </c>
      <c r="F59" s="63" t="n">
        <f aca="false">L59</f>
        <v>14089.56</v>
      </c>
      <c r="G59" s="63" t="n">
        <f aca="false">O59</f>
        <v>44.0452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 t="n">
        <v>14089.56</v>
      </c>
      <c r="M59" s="61" t="n">
        <v>41.1237</v>
      </c>
      <c r="N59" s="61" t="n">
        <v>43.153</v>
      </c>
      <c r="O59" s="61" t="n">
        <v>44.0452</v>
      </c>
      <c r="P59" s="61" t="n">
        <v>386.03</v>
      </c>
      <c r="Q59" s="52" t="n">
        <v>8.45</v>
      </c>
      <c r="R59" s="61" t="n">
        <f aca="false">P59/3600</f>
        <v>0.107230555555556</v>
      </c>
      <c r="S59" s="64"/>
      <c r="T59" s="62"/>
      <c r="U59" s="62"/>
      <c r="V59" s="62"/>
      <c r="W59" s="62"/>
      <c r="X59" s="62"/>
      <c r="Y59" s="62"/>
      <c r="Z59" s="61"/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45</v>
      </c>
      <c r="AF59" s="38" t="n">
        <f aca="false">R59/100</f>
        <v>0.00107230555555556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43.18</v>
      </c>
      <c r="Q60" s="52" t="n">
        <v>7.25</v>
      </c>
      <c r="R60" s="51" t="n">
        <f aca="false">P60/3600</f>
        <v>0.0953277777777778</v>
      </c>
      <c r="S60" s="53"/>
      <c r="T60" s="54"/>
      <c r="U60" s="54"/>
      <c r="V60" s="54"/>
      <c r="W60" s="54"/>
      <c r="X60" s="54"/>
      <c r="Y60" s="54"/>
      <c r="Z60" s="51"/>
      <c r="AA60" s="53"/>
      <c r="AB60" s="53"/>
      <c r="AC60" s="53"/>
      <c r="AE60" s="38" t="n">
        <f aca="false">Q60/100</f>
        <v>0.0725</v>
      </c>
      <c r="AF60" s="38" t="n">
        <f aca="false">R60/100</f>
        <v>0.00095327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06.07</v>
      </c>
      <c r="Q61" s="52" t="n">
        <v>6.23</v>
      </c>
      <c r="R61" s="51" t="n">
        <f aca="false">P61/3600</f>
        <v>0.0850194444444444</v>
      </c>
      <c r="S61" s="53"/>
      <c r="T61" s="54"/>
      <c r="U61" s="54"/>
      <c r="V61" s="54"/>
      <c r="W61" s="54"/>
      <c r="X61" s="54"/>
      <c r="Y61" s="54"/>
      <c r="Z61" s="51"/>
      <c r="AA61" s="53"/>
      <c r="AB61" s="53"/>
      <c r="AC61" s="53"/>
      <c r="AE61" s="38" t="n">
        <f aca="false">Q61/100</f>
        <v>0.0623</v>
      </c>
      <c r="AF61" s="38" t="n">
        <f aca="false">R61/100</f>
        <v>0.000850194444444444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77.63</v>
      </c>
      <c r="Q62" s="59" t="n">
        <v>5.37</v>
      </c>
      <c r="R62" s="59" t="n">
        <f aca="false">P62/3600</f>
        <v>0.0771194444444445</v>
      </c>
      <c r="S62" s="57"/>
      <c r="T62" s="60"/>
      <c r="U62" s="60"/>
      <c r="V62" s="60"/>
      <c r="W62" s="60"/>
      <c r="X62" s="60"/>
      <c r="Y62" s="60"/>
      <c r="Z62" s="59"/>
      <c r="AA62" s="57"/>
      <c r="AB62" s="57"/>
      <c r="AC62" s="57"/>
      <c r="AE62" s="38" t="n">
        <f aca="false">Q62/100</f>
        <v>0.0537</v>
      </c>
      <c r="AF62" s="38" t="n">
        <f aca="false">R62/100</f>
        <v>0.00077119444444444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2329.66</v>
      </c>
      <c r="E63" s="65" t="n">
        <f aca="false">N63</f>
        <v>41.9784</v>
      </c>
      <c r="F63" s="65" t="n">
        <f aca="false">L63</f>
        <v>12329.66</v>
      </c>
      <c r="G63" s="65" t="n">
        <f aca="false">O63</f>
        <v>42.6048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 t="n">
        <v>12329.66</v>
      </c>
      <c r="M63" s="61" t="n">
        <v>40.8894</v>
      </c>
      <c r="N63" s="61" t="n">
        <v>41.9784</v>
      </c>
      <c r="O63" s="61" t="n">
        <v>42.6048</v>
      </c>
      <c r="P63" s="61" t="n">
        <v>338.22</v>
      </c>
      <c r="Q63" s="52" t="n">
        <v>6.91</v>
      </c>
      <c r="R63" s="61" t="n">
        <f aca="false">P63/3600</f>
        <v>0.09395</v>
      </c>
      <c r="S63" s="64"/>
      <c r="T63" s="62"/>
      <c r="U63" s="62"/>
      <c r="V63" s="62"/>
      <c r="W63" s="62"/>
      <c r="X63" s="62"/>
      <c r="Y63" s="62"/>
      <c r="Z63" s="61"/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691</v>
      </c>
      <c r="AF63" s="38" t="n">
        <f aca="false">R63/100</f>
        <v>0.0009395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575.1256</v>
      </c>
      <c r="E64" s="66" t="n">
        <f aca="false">N64</f>
        <v>38.7843</v>
      </c>
      <c r="F64" s="66" t="n">
        <f aca="false">L64</f>
        <v>7575.1256</v>
      </c>
      <c r="G64" s="66" t="n">
        <f aca="false">O64</f>
        <v>39.2554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507.56</v>
      </c>
      <c r="Q64" s="52" t="n">
        <v>10.18</v>
      </c>
      <c r="R64" s="51" t="n">
        <f aca="false">P64/3600</f>
        <v>0.140988888888889</v>
      </c>
      <c r="S64" s="53"/>
      <c r="T64" s="54"/>
      <c r="U64" s="54"/>
      <c r="V64" s="54"/>
      <c r="W64" s="54"/>
      <c r="X64" s="54"/>
      <c r="Y64" s="54"/>
      <c r="Z64" s="51"/>
      <c r="AA64" s="53"/>
      <c r="AB64" s="53"/>
      <c r="AC64" s="53"/>
      <c r="AE64" s="38" t="n">
        <f aca="false">Q64/100</f>
        <v>0.1018</v>
      </c>
      <c r="AF64" s="38" t="n">
        <f aca="false">R64/100</f>
        <v>0.00140988888888889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217.1944</v>
      </c>
      <c r="E65" s="66" t="n">
        <f aca="false">N65</f>
        <v>36.315</v>
      </c>
      <c r="F65" s="66" t="n">
        <f aca="false">L65</f>
        <v>4217.1944</v>
      </c>
      <c r="G65" s="66" t="n">
        <f aca="false">O65</f>
        <v>36.7264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446.1</v>
      </c>
      <c r="Q65" s="52" t="n">
        <v>8.56</v>
      </c>
      <c r="R65" s="51" t="n">
        <f aca="false">P65/3600</f>
        <v>0.123916666666667</v>
      </c>
      <c r="S65" s="53"/>
      <c r="T65" s="54"/>
      <c r="U65" s="54"/>
      <c r="V65" s="54"/>
      <c r="W65" s="54"/>
      <c r="X65" s="54"/>
      <c r="Y65" s="54"/>
      <c r="Z65" s="51"/>
      <c r="AA65" s="53"/>
      <c r="AB65" s="53"/>
      <c r="AC65" s="53"/>
      <c r="AE65" s="38" t="n">
        <f aca="false">Q65/100</f>
        <v>0.0856</v>
      </c>
      <c r="AF65" s="38" t="n">
        <f aca="false">R65/100</f>
        <v>0.001239166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32.0664</v>
      </c>
      <c r="E66" s="67" t="n">
        <f aca="false">N66</f>
        <v>34.1008</v>
      </c>
      <c r="F66" s="67" t="n">
        <f aca="false">L66</f>
        <v>2132.0664</v>
      </c>
      <c r="G66" s="67" t="n">
        <f aca="false">O66</f>
        <v>34.5036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397.56</v>
      </c>
      <c r="Q66" s="59" t="n">
        <v>6.98</v>
      </c>
      <c r="R66" s="59" t="n">
        <f aca="false">P66/3600</f>
        <v>0.110433333333333</v>
      </c>
      <c r="S66" s="57"/>
      <c r="T66" s="60"/>
      <c r="U66" s="60"/>
      <c r="V66" s="60"/>
      <c r="W66" s="60"/>
      <c r="X66" s="60"/>
      <c r="Y66" s="60"/>
      <c r="Z66" s="59"/>
      <c r="AA66" s="57"/>
      <c r="AB66" s="57"/>
      <c r="AC66" s="57"/>
      <c r="AE66" s="38" t="n">
        <f aca="false">Q66/100</f>
        <v>0.0698</v>
      </c>
      <c r="AF66" s="38" t="n">
        <f aca="false">R66/100</f>
        <v>0.00110433333333333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980.3584</v>
      </c>
      <c r="E67" s="63" t="n">
        <f aca="false">N67</f>
        <v>42.8217</v>
      </c>
      <c r="F67" s="63" t="n">
        <f aca="false">L67</f>
        <v>4980.3584</v>
      </c>
      <c r="G67" s="63" t="n">
        <f aca="false">O67</f>
        <v>43.7185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 t="n">
        <v>4980.3584</v>
      </c>
      <c r="M67" s="61" t="n">
        <v>42.2365</v>
      </c>
      <c r="N67" s="61" t="n">
        <v>42.8217</v>
      </c>
      <c r="O67" s="61" t="n">
        <v>43.7185</v>
      </c>
      <c r="P67" s="61" t="n">
        <v>309.47</v>
      </c>
      <c r="Q67" s="52" t="n">
        <v>5.92</v>
      </c>
      <c r="R67" s="61" t="n">
        <f aca="false">P67/3600</f>
        <v>0.0859638888888889</v>
      </c>
      <c r="S67" s="64"/>
      <c r="T67" s="62"/>
      <c r="U67" s="62"/>
      <c r="V67" s="62"/>
      <c r="W67" s="62"/>
      <c r="X67" s="62"/>
      <c r="Y67" s="62"/>
      <c r="Z67" s="61"/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92</v>
      </c>
      <c r="AF67" s="38" t="n">
        <f aca="false">R67/100</f>
        <v>0.000859638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2.09</v>
      </c>
      <c r="Q68" s="52" t="n">
        <v>3</v>
      </c>
      <c r="R68" s="51" t="n">
        <f aca="false">P68/3600</f>
        <v>0.045025</v>
      </c>
      <c r="S68" s="53"/>
      <c r="T68" s="54"/>
      <c r="U68" s="54"/>
      <c r="V68" s="54"/>
      <c r="W68" s="54"/>
      <c r="X68" s="54"/>
      <c r="Y68" s="54"/>
      <c r="Z68" s="51"/>
      <c r="AA68" s="53"/>
      <c r="AB68" s="53"/>
      <c r="AC68" s="53"/>
      <c r="AE68" s="38" t="n">
        <f aca="false">Q68/100</f>
        <v>0.03</v>
      </c>
      <c r="AF68" s="38" t="n">
        <f aca="false">R68/100</f>
        <v>0.00045025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6.57</v>
      </c>
      <c r="Q69" s="52" t="n">
        <v>2.66</v>
      </c>
      <c r="R69" s="51" t="n">
        <f aca="false">P69/3600</f>
        <v>0.0407138888888889</v>
      </c>
      <c r="S69" s="53"/>
      <c r="T69" s="54"/>
      <c r="U69" s="54"/>
      <c r="V69" s="54"/>
      <c r="W69" s="54"/>
      <c r="X69" s="54"/>
      <c r="Y69" s="54"/>
      <c r="Z69" s="51"/>
      <c r="AA69" s="53"/>
      <c r="AB69" s="53"/>
      <c r="AC69" s="53"/>
      <c r="AE69" s="38" t="n">
        <f aca="false">Q69/100</f>
        <v>0.0266</v>
      </c>
      <c r="AF69" s="38" t="n">
        <f aca="false">R69/100</f>
        <v>0.00040713888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61.6944</v>
      </c>
      <c r="E70" s="68" t="n">
        <f aca="false">N70</f>
        <v>34.7883</v>
      </c>
      <c r="F70" s="68" t="n">
        <f aca="false">L70</f>
        <v>761.6944</v>
      </c>
      <c r="G70" s="68" t="n">
        <f aca="false">O70</f>
        <v>35.7808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30.14</v>
      </c>
      <c r="Q70" s="59" t="n">
        <v>2.1</v>
      </c>
      <c r="R70" s="59" t="n">
        <f aca="false">P70/3600</f>
        <v>0.03615</v>
      </c>
      <c r="S70" s="57"/>
      <c r="T70" s="60"/>
      <c r="U70" s="60"/>
      <c r="V70" s="60"/>
      <c r="W70" s="60"/>
      <c r="X70" s="60"/>
      <c r="Y70" s="60"/>
      <c r="Z70" s="59"/>
      <c r="AA70" s="57"/>
      <c r="AB70" s="57"/>
      <c r="AC70" s="57"/>
      <c r="AE70" s="38" t="n">
        <f aca="false">Q70/100</f>
        <v>0.021</v>
      </c>
      <c r="AF70" s="38" t="n">
        <f aca="false">R70/100</f>
        <v>0.0003615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4034.6568</v>
      </c>
      <c r="E71" s="65" t="n">
        <f aca="false">N71</f>
        <v>47.2908</v>
      </c>
      <c r="F71" s="65" t="n">
        <f aca="false">L71</f>
        <v>24034.6568</v>
      </c>
      <c r="G71" s="65" t="n">
        <f aca="false">O71</f>
        <v>48.125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 t="n">
        <v>24034.6568</v>
      </c>
      <c r="M71" s="61" t="n">
        <v>44.3937</v>
      </c>
      <c r="N71" s="61" t="n">
        <v>47.2908</v>
      </c>
      <c r="O71" s="61" t="n">
        <v>48.125</v>
      </c>
      <c r="P71" s="61" t="n">
        <v>2634.92</v>
      </c>
      <c r="Q71" s="52" t="n">
        <v>45.01</v>
      </c>
      <c r="R71" s="61" t="n">
        <f aca="false">P71/3600</f>
        <v>0.731922222222222</v>
      </c>
      <c r="S71" s="64"/>
      <c r="T71" s="62"/>
      <c r="U71" s="62"/>
      <c r="V71" s="62"/>
      <c r="W71" s="62"/>
      <c r="X71" s="62"/>
      <c r="Y71" s="62"/>
      <c r="Z71" s="61"/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501</v>
      </c>
      <c r="AF71" s="38" t="n">
        <f aca="false">R71/100</f>
        <v>0.00731922222222222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4057.1672</v>
      </c>
      <c r="E72" s="66" t="n">
        <f aca="false">N72</f>
        <v>45.7099</v>
      </c>
      <c r="F72" s="66" t="n">
        <f aca="false">L72</f>
        <v>14057.1672</v>
      </c>
      <c r="G72" s="66" t="n">
        <f aca="false">O72</f>
        <v>46.3547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21.58</v>
      </c>
      <c r="Q72" s="52" t="n">
        <v>39.22</v>
      </c>
      <c r="R72" s="51" t="n">
        <f aca="false">P72/3600</f>
        <v>0.672661111111111</v>
      </c>
      <c r="S72" s="53"/>
      <c r="T72" s="54"/>
      <c r="U72" s="54"/>
      <c r="V72" s="54"/>
      <c r="W72" s="54"/>
      <c r="X72" s="54"/>
      <c r="Y72" s="54"/>
      <c r="Z72" s="51"/>
      <c r="AA72" s="53"/>
      <c r="AB72" s="53"/>
      <c r="AC72" s="53"/>
      <c r="AE72" s="38" t="n">
        <f aca="false">Q72/100</f>
        <v>0.3922</v>
      </c>
      <c r="AF72" s="38" t="n">
        <f aca="false">R72/100</f>
        <v>0.00672661111111111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8212.7408</v>
      </c>
      <c r="E73" s="66" t="n">
        <f aca="false">N73</f>
        <v>44.0665</v>
      </c>
      <c r="F73" s="66" t="n">
        <f aca="false">L73</f>
        <v>8212.7408</v>
      </c>
      <c r="G73" s="66" t="n">
        <f aca="false">O73</f>
        <v>44.5253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316.15</v>
      </c>
      <c r="Q73" s="52" t="n">
        <v>36.67</v>
      </c>
      <c r="R73" s="51" t="n">
        <f aca="false">P73/3600</f>
        <v>0.643375</v>
      </c>
      <c r="S73" s="53"/>
      <c r="T73" s="54"/>
      <c r="U73" s="54"/>
      <c r="V73" s="54"/>
      <c r="W73" s="54"/>
      <c r="X73" s="54"/>
      <c r="Y73" s="54"/>
      <c r="Z73" s="51"/>
      <c r="AA73" s="53"/>
      <c r="AB73" s="53"/>
      <c r="AC73" s="53"/>
      <c r="AE73" s="38" t="n">
        <f aca="false">Q73/100</f>
        <v>0.3667</v>
      </c>
      <c r="AF73" s="38" t="n">
        <f aca="false">R73/100</f>
        <v>0.00643375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920.6984</v>
      </c>
      <c r="E74" s="67" t="n">
        <f aca="false">N74</f>
        <v>42.423</v>
      </c>
      <c r="F74" s="67" t="n">
        <f aca="false">L74</f>
        <v>4920.6984</v>
      </c>
      <c r="G74" s="67" t="n">
        <f aca="false">O74</f>
        <v>42.5974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2215.2</v>
      </c>
      <c r="Q74" s="59" t="n">
        <v>34.07</v>
      </c>
      <c r="R74" s="59" t="n">
        <f aca="false">P74/3600</f>
        <v>0.615333333333333</v>
      </c>
      <c r="S74" s="57"/>
      <c r="T74" s="60"/>
      <c r="U74" s="60"/>
      <c r="V74" s="60"/>
      <c r="W74" s="60"/>
      <c r="X74" s="60"/>
      <c r="Y74" s="60"/>
      <c r="Z74" s="59"/>
      <c r="AA74" s="57"/>
      <c r="AB74" s="57"/>
      <c r="AC74" s="57"/>
      <c r="AE74" s="38" t="n">
        <f aca="false">Q74/100</f>
        <v>0.3407</v>
      </c>
      <c r="AF74" s="38" t="n">
        <f aca="false">R74/100</f>
        <v>0.00615333333333333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5189.6312</v>
      </c>
      <c r="E75" s="63" t="n">
        <f aca="false">N75</f>
        <v>48.4968</v>
      </c>
      <c r="F75" s="63" t="n">
        <f aca="false">L75</f>
        <v>25189.6312</v>
      </c>
      <c r="G75" s="63" t="n">
        <f aca="false">O75</f>
        <v>48.2569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 t="n">
        <v>25189.6312</v>
      </c>
      <c r="M75" s="61" t="n">
        <v>44.3358</v>
      </c>
      <c r="N75" s="61" t="n">
        <v>48.4968</v>
      </c>
      <c r="O75" s="61" t="n">
        <v>48.2569</v>
      </c>
      <c r="P75" s="61" t="n">
        <v>2625.02</v>
      </c>
      <c r="Q75" s="52" t="n">
        <v>45.89</v>
      </c>
      <c r="R75" s="61" t="n">
        <f aca="false">P75/3600</f>
        <v>0.729172222222222</v>
      </c>
      <c r="S75" s="64"/>
      <c r="T75" s="62"/>
      <c r="U75" s="62"/>
      <c r="V75" s="62"/>
      <c r="W75" s="62"/>
      <c r="X75" s="62"/>
      <c r="Y75" s="62"/>
      <c r="Z75" s="61"/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4589</v>
      </c>
      <c r="AF75" s="38" t="n">
        <f aca="false">R75/100</f>
        <v>0.00729172222222222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39.86</v>
      </c>
      <c r="Q76" s="52" t="n">
        <v>41.14</v>
      </c>
      <c r="R76" s="51" t="n">
        <f aca="false">P76/3600</f>
        <v>0.677738888888889</v>
      </c>
      <c r="S76" s="53"/>
      <c r="T76" s="54"/>
      <c r="U76" s="54"/>
      <c r="V76" s="54"/>
      <c r="W76" s="54"/>
      <c r="X76" s="54"/>
      <c r="Y76" s="54"/>
      <c r="Z76" s="51"/>
      <c r="AA76" s="53"/>
      <c r="AB76" s="53"/>
      <c r="AC76" s="53"/>
      <c r="AE76" s="38" t="n">
        <f aca="false">Q76/100</f>
        <v>0.4114</v>
      </c>
      <c r="AF76" s="38" t="n">
        <f aca="false">R76/100</f>
        <v>0.00677738888888889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301.64</v>
      </c>
      <c r="Q77" s="52" t="n">
        <v>37.53</v>
      </c>
      <c r="R77" s="51" t="n">
        <f aca="false">P77/3600</f>
        <v>0.639344444444444</v>
      </c>
      <c r="S77" s="53"/>
      <c r="T77" s="54"/>
      <c r="U77" s="54"/>
      <c r="V77" s="54"/>
      <c r="W77" s="54"/>
      <c r="X77" s="54"/>
      <c r="Y77" s="54"/>
      <c r="Z77" s="51"/>
      <c r="AA77" s="53"/>
      <c r="AB77" s="53"/>
      <c r="AC77" s="53"/>
      <c r="AE77" s="38" t="n">
        <f aca="false">Q77/100</f>
        <v>0.3753</v>
      </c>
      <c r="AF77" s="38" t="n">
        <f aca="false">R77/100</f>
        <v>0.00639344444444444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2205.17</v>
      </c>
      <c r="Q78" s="59" t="n">
        <v>34.78</v>
      </c>
      <c r="R78" s="59" t="n">
        <f aca="false">P78/3600</f>
        <v>0.612547222222222</v>
      </c>
      <c r="S78" s="57"/>
      <c r="T78" s="60"/>
      <c r="U78" s="60"/>
      <c r="V78" s="60"/>
      <c r="W78" s="60"/>
      <c r="X78" s="60"/>
      <c r="Y78" s="60"/>
      <c r="Z78" s="59"/>
      <c r="AA78" s="57"/>
      <c r="AB78" s="57"/>
      <c r="AC78" s="57"/>
      <c r="AE78" s="38" t="n">
        <f aca="false">Q78/100</f>
        <v>0.3478</v>
      </c>
      <c r="AF78" s="38" t="n">
        <f aca="false">R78/100</f>
        <v>0.00612547222222222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6428.5024</v>
      </c>
      <c r="E79" s="63" t="n">
        <f aca="false">N79</f>
        <v>48.4956</v>
      </c>
      <c r="F79" s="63" t="n">
        <f aca="false">L79</f>
        <v>26428.5024</v>
      </c>
      <c r="G79" s="63" t="n">
        <f aca="false">O79</f>
        <v>48.6884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 t="n">
        <v>26428.5024</v>
      </c>
      <c r="M79" s="61" t="n">
        <v>44.4044</v>
      </c>
      <c r="N79" s="61" t="n">
        <v>48.4956</v>
      </c>
      <c r="O79" s="61" t="n">
        <v>48.6884</v>
      </c>
      <c r="P79" s="61" t="n">
        <v>2655.88</v>
      </c>
      <c r="Q79" s="52" t="n">
        <v>46.31</v>
      </c>
      <c r="R79" s="61" t="n">
        <f aca="false">P79/3600</f>
        <v>0.737744444444444</v>
      </c>
      <c r="S79" s="64"/>
      <c r="T79" s="62"/>
      <c r="U79" s="62"/>
      <c r="V79" s="62"/>
      <c r="W79" s="62"/>
      <c r="X79" s="62"/>
      <c r="Y79" s="62"/>
      <c r="Z79" s="61"/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4631</v>
      </c>
      <c r="AF79" s="38" t="n">
        <f aca="false">R79/100</f>
        <v>0.00737744444444444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23.03</v>
      </c>
      <c r="Q80" s="52" t="n">
        <v>39.56</v>
      </c>
      <c r="R80" s="51" t="n">
        <f aca="false">P80/3600</f>
        <v>0.673063888888889</v>
      </c>
      <c r="S80" s="53"/>
      <c r="T80" s="54"/>
      <c r="U80" s="54"/>
      <c r="V80" s="54"/>
      <c r="W80" s="54"/>
      <c r="X80" s="54"/>
      <c r="Y80" s="54"/>
      <c r="Z80" s="51"/>
      <c r="AA80" s="53"/>
      <c r="AB80" s="53"/>
      <c r="AC80" s="53"/>
      <c r="AE80" s="38" t="n">
        <f aca="false">Q80/100</f>
        <v>0.3956</v>
      </c>
      <c r="AF80" s="38" t="n">
        <f aca="false">R80/100</f>
        <v>0.00673063888888889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09.09</v>
      </c>
      <c r="Q81" s="52" t="n">
        <v>36.88</v>
      </c>
      <c r="R81" s="51" t="n">
        <f aca="false">P81/3600</f>
        <v>0.641413888888889</v>
      </c>
      <c r="S81" s="53"/>
      <c r="T81" s="54"/>
      <c r="U81" s="54"/>
      <c r="V81" s="54"/>
      <c r="W81" s="54"/>
      <c r="X81" s="54"/>
      <c r="Y81" s="54"/>
      <c r="Z81" s="51"/>
      <c r="AA81" s="53"/>
      <c r="AB81" s="53"/>
      <c r="AC81" s="53"/>
      <c r="AE81" s="38" t="n">
        <f aca="false">Q81/100</f>
        <v>0.3688</v>
      </c>
      <c r="AF81" s="38" t="n">
        <f aca="false">R81/100</f>
        <v>0.00641413888888889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810.608</v>
      </c>
      <c r="E82" s="68" t="n">
        <f aca="false">N82</f>
        <v>42.9376</v>
      </c>
      <c r="F82" s="68" t="n">
        <f aca="false">L82</f>
        <v>4810.608</v>
      </c>
      <c r="G82" s="68" t="n">
        <f aca="false">O82</f>
        <v>42.7599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2206.75</v>
      </c>
      <c r="Q82" s="59" t="n">
        <v>34.08</v>
      </c>
      <c r="R82" s="59" t="n">
        <f aca="false">P82/3600</f>
        <v>0.612986111111111</v>
      </c>
      <c r="S82" s="57"/>
      <c r="T82" s="60"/>
      <c r="U82" s="60"/>
      <c r="V82" s="60"/>
      <c r="W82" s="60"/>
      <c r="X82" s="60"/>
      <c r="Y82" s="60"/>
      <c r="Z82" s="59"/>
      <c r="AA82" s="57"/>
      <c r="AB82" s="57"/>
      <c r="AC82" s="57"/>
      <c r="AE82" s="38" t="n">
        <f aca="false">Q82/100</f>
        <v>0.3408</v>
      </c>
      <c r="AF82" s="38" t="n">
        <f aca="false">R82/100</f>
        <v>0.00612986111111111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29.1469383306517</v>
      </c>
      <c r="R89" s="73" t="n">
        <f aca="false">GEOMEAN(AF3:AF82)*100</f>
        <v>0.474107582637203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990977777777778</v>
      </c>
      <c r="R91" s="72" t="n">
        <f aca="false">SUM(R3:R82)</f>
        <v>59.7233416666667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63.7504</v>
      </c>
      <c r="I3" s="50" t="n">
        <f aca="false">V3</f>
        <v>41.5821</v>
      </c>
      <c r="J3" s="50" t="n">
        <f aca="false">T3</f>
        <v>13663.7504</v>
      </c>
      <c r="K3" s="50" t="n">
        <f aca="false">W3</f>
        <v>44.2581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1073.16</v>
      </c>
      <c r="Q3" s="52" t="n">
        <v>70.03</v>
      </c>
      <c r="R3" s="51" t="n">
        <f aca="false">P3/3600</f>
        <v>5.85365555555556</v>
      </c>
      <c r="S3" s="53"/>
      <c r="T3" s="62" t="n">
        <v>13663.7504</v>
      </c>
      <c r="U3" s="62" t="n">
        <v>41.8032</v>
      </c>
      <c r="V3" s="62" t="n">
        <v>41.5821</v>
      </c>
      <c r="W3" s="62" t="n">
        <v>44.2581</v>
      </c>
      <c r="X3" s="54" t="n">
        <v>21050.44</v>
      </c>
      <c r="Y3" s="84" t="n">
        <v>68.63</v>
      </c>
      <c r="Z3" s="51" t="n">
        <f aca="false">X3/3600</f>
        <v>5.847344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7003</v>
      </c>
      <c r="AF3" s="38" t="n">
        <f aca="false">R3/100</f>
        <v>0.0585365555555556</v>
      </c>
      <c r="AG3" s="38" t="n">
        <f aca="false">Y3/100</f>
        <v>0.6863</v>
      </c>
      <c r="AH3" s="38" t="n">
        <f aca="false">Z3/100</f>
        <v>0.0584734444444444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4.2224</v>
      </c>
      <c r="I4" s="50" t="n">
        <f aca="false">V4</f>
        <v>39.8533</v>
      </c>
      <c r="J4" s="50" t="n">
        <f aca="false">T4</f>
        <v>5624.2224</v>
      </c>
      <c r="K4" s="50" t="n">
        <f aca="false">W4</f>
        <v>42.3364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21053.63</v>
      </c>
      <c r="Q4" s="52" t="n">
        <v>65.98</v>
      </c>
      <c r="R4" s="51" t="n">
        <f aca="false">P4/3600</f>
        <v>5.84823055555556</v>
      </c>
      <c r="S4" s="53"/>
      <c r="T4" s="54" t="n">
        <v>5624.2224</v>
      </c>
      <c r="U4" s="54" t="n">
        <v>39.2489</v>
      </c>
      <c r="V4" s="54" t="n">
        <v>39.8533</v>
      </c>
      <c r="W4" s="54" t="n">
        <v>42.3364</v>
      </c>
      <c r="X4" s="54" t="n">
        <v>21140.83</v>
      </c>
      <c r="Y4" s="84" t="n">
        <v>67.32</v>
      </c>
      <c r="Z4" s="51" t="n">
        <f aca="false">X4/3600</f>
        <v>5.87245277777778</v>
      </c>
      <c r="AA4" s="53"/>
      <c r="AB4" s="53"/>
      <c r="AC4" s="53"/>
      <c r="AE4" s="38" t="n">
        <f aca="false">Q4/100</f>
        <v>0.6598</v>
      </c>
      <c r="AF4" s="38" t="n">
        <f aca="false">R4/100</f>
        <v>0.0584823055555556</v>
      </c>
      <c r="AG4" s="38" t="n">
        <f aca="false">Y4/100</f>
        <v>0.6732</v>
      </c>
      <c r="AH4" s="38" t="n">
        <f aca="false">Z4/100</f>
        <v>0.058724527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7.9088</v>
      </c>
      <c r="I5" s="50" t="n">
        <f aca="false">V5</f>
        <v>38.3561</v>
      </c>
      <c r="J5" s="50" t="n">
        <f aca="false">T5</f>
        <v>2677.9088</v>
      </c>
      <c r="K5" s="50" t="n">
        <f aca="false">W5</f>
        <v>40.7039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20074.67</v>
      </c>
      <c r="Q5" s="52" t="n">
        <v>56.69</v>
      </c>
      <c r="R5" s="51" t="n">
        <f aca="false">P5/3600</f>
        <v>5.57629722222222</v>
      </c>
      <c r="S5" s="53"/>
      <c r="T5" s="54" t="n">
        <v>2677.9088</v>
      </c>
      <c r="U5" s="54" t="n">
        <v>36.6452</v>
      </c>
      <c r="V5" s="54" t="n">
        <v>38.3561</v>
      </c>
      <c r="W5" s="54" t="n">
        <v>40.7039</v>
      </c>
      <c r="X5" s="54" t="n">
        <v>20051.36</v>
      </c>
      <c r="Y5" s="84" t="n">
        <v>57.02</v>
      </c>
      <c r="Z5" s="51" t="n">
        <f aca="false">X5/3600</f>
        <v>5.56982222222222</v>
      </c>
      <c r="AA5" s="53"/>
      <c r="AB5" s="53"/>
      <c r="AC5" s="53"/>
      <c r="AE5" s="38" t="n">
        <f aca="false">Q5/100</f>
        <v>0.5669</v>
      </c>
      <c r="AF5" s="38" t="n">
        <f aca="false">R5/100</f>
        <v>0.0557629722222222</v>
      </c>
      <c r="AG5" s="38" t="n">
        <f aca="false">Y5/100</f>
        <v>0.5702</v>
      </c>
      <c r="AH5" s="38" t="n">
        <f aca="false">Z5/100</f>
        <v>0.0556982222222222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61.5424</v>
      </c>
      <c r="I6" s="58" t="n">
        <f aca="false">V6</f>
        <v>36.8398</v>
      </c>
      <c r="J6" s="58" t="n">
        <f aca="false">T6</f>
        <v>1361.5424</v>
      </c>
      <c r="K6" s="58" t="n">
        <f aca="false">W6</f>
        <v>39.2083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9444.98</v>
      </c>
      <c r="Q6" s="59" t="n">
        <v>54.48</v>
      </c>
      <c r="R6" s="59" t="n">
        <f aca="false">P6/3600</f>
        <v>5.40138333333333</v>
      </c>
      <c r="S6" s="57"/>
      <c r="T6" s="60" t="n">
        <v>1361.5424</v>
      </c>
      <c r="U6" s="60" t="n">
        <v>34.0066</v>
      </c>
      <c r="V6" s="60" t="n">
        <v>36.8398</v>
      </c>
      <c r="W6" s="60" t="n">
        <v>39.2083</v>
      </c>
      <c r="X6" s="60" t="n">
        <v>19467.58</v>
      </c>
      <c r="Y6" s="60" t="n">
        <v>54.34</v>
      </c>
      <c r="Z6" s="59" t="n">
        <f aca="false">X6/3600</f>
        <v>5.40766111111111</v>
      </c>
      <c r="AA6" s="57"/>
      <c r="AB6" s="57"/>
      <c r="AC6" s="57"/>
      <c r="AE6" s="38" t="n">
        <f aca="false">Q6/100</f>
        <v>0.5448</v>
      </c>
      <c r="AF6" s="38" t="n">
        <f aca="false">R6/100</f>
        <v>0.0540138333333333</v>
      </c>
      <c r="AG6" s="38" t="n">
        <f aca="false">Y6/100</f>
        <v>0.5434</v>
      </c>
      <c r="AH6" s="38" t="n">
        <f aca="false">Z6/100</f>
        <v>0.0540766111111111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74.5728</v>
      </c>
      <c r="I7" s="50" t="n">
        <f aca="false">V7</f>
        <v>45.1266</v>
      </c>
      <c r="J7" s="50" t="n">
        <f aca="false">T7</f>
        <v>34674.5728</v>
      </c>
      <c r="K7" s="50" t="n">
        <f aca="false">W7</f>
        <v>44.826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7451.35</v>
      </c>
      <c r="Q7" s="52" t="n">
        <v>89.15</v>
      </c>
      <c r="R7" s="51" t="n">
        <f aca="false">P7/3600</f>
        <v>7.625375</v>
      </c>
      <c r="S7" s="53"/>
      <c r="T7" s="54" t="n">
        <v>34674.5728</v>
      </c>
      <c r="U7" s="54" t="n">
        <v>40.4134</v>
      </c>
      <c r="V7" s="54" t="n">
        <v>45.1266</v>
      </c>
      <c r="W7" s="54" t="n">
        <v>44.826</v>
      </c>
      <c r="X7" s="54" t="n">
        <v>27393.64</v>
      </c>
      <c r="Y7" s="84" t="n">
        <v>89.01</v>
      </c>
      <c r="Z7" s="51" t="n">
        <f aca="false">X7/3600</f>
        <v>7.609344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8915</v>
      </c>
      <c r="AF7" s="38" t="n">
        <f aca="false">R7/100</f>
        <v>0.07625375</v>
      </c>
      <c r="AG7" s="38" t="n">
        <f aca="false">Y7/100</f>
        <v>0.8901</v>
      </c>
      <c r="AH7" s="38" t="n">
        <f aca="false">Z7/100</f>
        <v>0.0760934444444444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78.4032</v>
      </c>
      <c r="I8" s="50" t="n">
        <f aca="false">V8</f>
        <v>43.1776</v>
      </c>
      <c r="J8" s="50" t="n">
        <f aca="false">T8</f>
        <v>16778.4032</v>
      </c>
      <c r="K8" s="50" t="n">
        <f aca="false">W8</f>
        <v>43.4506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6044</v>
      </c>
      <c r="Q8" s="52" t="n">
        <v>79.94</v>
      </c>
      <c r="R8" s="51" t="n">
        <f aca="false">P8/3600</f>
        <v>7.23444444444445</v>
      </c>
      <c r="S8" s="53"/>
      <c r="T8" s="54" t="n">
        <v>16778.4032</v>
      </c>
      <c r="U8" s="54" t="n">
        <v>37.3785</v>
      </c>
      <c r="V8" s="54" t="n">
        <v>43.1776</v>
      </c>
      <c r="W8" s="54" t="n">
        <v>43.4506</v>
      </c>
      <c r="X8" s="54" t="n">
        <v>26023.29</v>
      </c>
      <c r="Y8" s="84" t="n">
        <v>81.44</v>
      </c>
      <c r="Z8" s="51" t="n">
        <f aca="false">X8/3600</f>
        <v>7.22869166666667</v>
      </c>
      <c r="AA8" s="53"/>
      <c r="AB8" s="53"/>
      <c r="AC8" s="53"/>
      <c r="AE8" s="38" t="n">
        <f aca="false">Q8/100</f>
        <v>0.7994</v>
      </c>
      <c r="AF8" s="38" t="n">
        <f aca="false">R8/100</f>
        <v>0.0723444444444445</v>
      </c>
      <c r="AG8" s="38" t="n">
        <f aca="false">Y8/100</f>
        <v>0.8144</v>
      </c>
      <c r="AH8" s="38" t="n">
        <f aca="false">Z8/100</f>
        <v>0.0722869166666667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9.6432</v>
      </c>
      <c r="I9" s="50" t="n">
        <f aca="false">V9</f>
        <v>41.3863</v>
      </c>
      <c r="J9" s="50" t="n">
        <f aca="false">T9</f>
        <v>8769.6432</v>
      </c>
      <c r="K9" s="50" t="n">
        <f aca="false">W9</f>
        <v>41.9919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1456.57</v>
      </c>
      <c r="Q9" s="52" t="n">
        <v>76.36</v>
      </c>
      <c r="R9" s="51" t="n">
        <f aca="false">P9/3600</f>
        <v>5.96015833333333</v>
      </c>
      <c r="S9" s="53"/>
      <c r="T9" s="54" t="n">
        <v>8769.6432</v>
      </c>
      <c r="U9" s="54" t="n">
        <v>34.4025</v>
      </c>
      <c r="V9" s="54" t="n">
        <v>41.3863</v>
      </c>
      <c r="W9" s="54" t="n">
        <v>41.9919</v>
      </c>
      <c r="X9" s="54" t="n">
        <v>21492.35</v>
      </c>
      <c r="Y9" s="84" t="n">
        <v>76.67</v>
      </c>
      <c r="Z9" s="51" t="n">
        <f aca="false">X9/3600</f>
        <v>5.97009722222222</v>
      </c>
      <c r="AA9" s="53"/>
      <c r="AB9" s="53"/>
      <c r="AC9" s="53"/>
      <c r="AE9" s="38" t="n">
        <f aca="false">Q9/100</f>
        <v>0.7636</v>
      </c>
      <c r="AF9" s="38" t="n">
        <f aca="false">R9/100</f>
        <v>0.0596015833333333</v>
      </c>
      <c r="AG9" s="38" t="n">
        <f aca="false">Y9/100</f>
        <v>0.7667</v>
      </c>
      <c r="AH9" s="38" t="n">
        <f aca="false">Z9/100</f>
        <v>0.0597009722222222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15.8016</v>
      </c>
      <c r="I10" s="58" t="n">
        <f aca="false">V10</f>
        <v>39.7967</v>
      </c>
      <c r="J10" s="58" t="n">
        <f aca="false">T10</f>
        <v>4815.8016</v>
      </c>
      <c r="K10" s="58" t="n">
        <f aca="false">W10</f>
        <v>40.6042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20157.57</v>
      </c>
      <c r="Q10" s="59" t="n">
        <v>75.86</v>
      </c>
      <c r="R10" s="59" t="n">
        <f aca="false">P10/3600</f>
        <v>5.599325</v>
      </c>
      <c r="S10" s="57"/>
      <c r="T10" s="60" t="n">
        <v>4815.8016</v>
      </c>
      <c r="U10" s="60" t="n">
        <v>31.5907</v>
      </c>
      <c r="V10" s="60" t="n">
        <v>39.7967</v>
      </c>
      <c r="W10" s="60" t="n">
        <v>40.6042</v>
      </c>
      <c r="X10" s="60" t="n">
        <v>20139.31</v>
      </c>
      <c r="Y10" s="60" t="n">
        <v>76.44</v>
      </c>
      <c r="Z10" s="59" t="n">
        <f aca="false">X10/3600</f>
        <v>5.59425277777778</v>
      </c>
      <c r="AA10" s="57"/>
      <c r="AB10" s="57"/>
      <c r="AC10" s="57"/>
      <c r="AE10" s="38" t="n">
        <f aca="false">Q10/100</f>
        <v>0.7586</v>
      </c>
      <c r="AF10" s="38" t="n">
        <f aca="false">R10/100</f>
        <v>0.05599325</v>
      </c>
      <c r="AG10" s="38" t="n">
        <f aca="false">Y10/100</f>
        <v>0.7644</v>
      </c>
      <c r="AH10" s="38" t="n">
        <f aca="false">Z10/100</f>
        <v>0.0559425277777778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15.1664</v>
      </c>
      <c r="I11" s="50" t="n">
        <f aca="false">V11</f>
        <v>39.1978</v>
      </c>
      <c r="J11" s="50" t="n">
        <f aca="false">T11</f>
        <v>220715.1664</v>
      </c>
      <c r="K11" s="50" t="n">
        <f aca="false">W11</f>
        <v>37.7636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77173.79</v>
      </c>
      <c r="Q11" s="52" t="n">
        <v>229.56</v>
      </c>
      <c r="R11" s="51" t="n">
        <f aca="false">P11/3600</f>
        <v>21.4371638888889</v>
      </c>
      <c r="S11" s="53"/>
      <c r="T11" s="62" t="n">
        <v>220715.1664</v>
      </c>
      <c r="U11" s="62" t="n">
        <v>39.5993</v>
      </c>
      <c r="V11" s="62" t="n">
        <v>39.1978</v>
      </c>
      <c r="W11" s="62" t="n">
        <v>37.7636</v>
      </c>
      <c r="X11" s="54" t="n">
        <v>77263.29</v>
      </c>
      <c r="Y11" s="84" t="n">
        <v>240.54</v>
      </c>
      <c r="Z11" s="51" t="n">
        <f aca="false">X11/3600</f>
        <v>21.46202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2956</v>
      </c>
      <c r="AF11" s="38" t="n">
        <f aca="false">R11/100</f>
        <v>0.214371638888889</v>
      </c>
      <c r="AG11" s="38" t="n">
        <f aca="false">Y11/100</f>
        <v>2.4054</v>
      </c>
      <c r="AH11" s="38" t="n">
        <f aca="false">Z11/100</f>
        <v>0.2146202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51.5056</v>
      </c>
      <c r="I12" s="50" t="n">
        <f aca="false">V12</f>
        <v>37.9633</v>
      </c>
      <c r="J12" s="50" t="n">
        <f aca="false">T12</f>
        <v>96851.5056</v>
      </c>
      <c r="K12" s="50" t="n">
        <f aca="false">W12</f>
        <v>36.5489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3567.55</v>
      </c>
      <c r="Q12" s="52" t="n">
        <v>204.02</v>
      </c>
      <c r="R12" s="51" t="n">
        <f aca="false">P12/3600</f>
        <v>17.6576527777778</v>
      </c>
      <c r="S12" s="53"/>
      <c r="T12" s="54" t="n">
        <v>96851.5056</v>
      </c>
      <c r="U12" s="54" t="n">
        <v>33.7319</v>
      </c>
      <c r="V12" s="54" t="n">
        <v>37.9633</v>
      </c>
      <c r="W12" s="54" t="n">
        <v>36.5489</v>
      </c>
      <c r="X12" s="54" t="n">
        <v>62774.89</v>
      </c>
      <c r="Y12" s="84" t="n">
        <v>219.34</v>
      </c>
      <c r="Z12" s="51" t="n">
        <f aca="false">X12/3600</f>
        <v>17.4374694444444</v>
      </c>
      <c r="AA12" s="53"/>
      <c r="AB12" s="53"/>
      <c r="AC12" s="53"/>
      <c r="AE12" s="38" t="n">
        <f aca="false">Q12/100</f>
        <v>2.0402</v>
      </c>
      <c r="AF12" s="38" t="n">
        <f aca="false">R12/100</f>
        <v>0.176576527777778</v>
      </c>
      <c r="AG12" s="38" t="n">
        <f aca="false">Y12/100</f>
        <v>2.1934</v>
      </c>
      <c r="AH12" s="38" t="n">
        <f aca="false">Z12/100</f>
        <v>0.17437469444444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512.1984</v>
      </c>
      <c r="I13" s="50" t="n">
        <f aca="false">V13</f>
        <v>36.6022</v>
      </c>
      <c r="J13" s="50" t="n">
        <f aca="false">T13</f>
        <v>30512.1984</v>
      </c>
      <c r="K13" s="50" t="n">
        <f aca="false">W13</f>
        <v>35.3328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8487.11</v>
      </c>
      <c r="Q13" s="52" t="n">
        <v>203.38</v>
      </c>
      <c r="R13" s="51" t="n">
        <f aca="false">P13/3600</f>
        <v>13.4686416666667</v>
      </c>
      <c r="S13" s="53"/>
      <c r="T13" s="54" t="n">
        <v>30512.1984</v>
      </c>
      <c r="U13" s="54" t="n">
        <v>29.7774</v>
      </c>
      <c r="V13" s="54" t="n">
        <v>36.6022</v>
      </c>
      <c r="W13" s="54" t="n">
        <v>35.3328</v>
      </c>
      <c r="X13" s="54" t="n">
        <v>48063.11</v>
      </c>
      <c r="Y13" s="84" t="n">
        <v>167.24</v>
      </c>
      <c r="Z13" s="51" t="n">
        <f aca="false">X13/3600</f>
        <v>13.3508638888889</v>
      </c>
      <c r="AA13" s="53"/>
      <c r="AB13" s="53"/>
      <c r="AC13" s="53"/>
      <c r="AE13" s="38" t="n">
        <f aca="false">Q13/100</f>
        <v>2.0338</v>
      </c>
      <c r="AF13" s="38" t="n">
        <f aca="false">R13/100</f>
        <v>0.134686416666667</v>
      </c>
      <c r="AG13" s="38" t="n">
        <f aca="false">Y13/100</f>
        <v>1.6724</v>
      </c>
      <c r="AH13" s="38" t="n">
        <f aca="false">Z13/100</f>
        <v>0.13350863888888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37.6272</v>
      </c>
      <c r="I14" s="58" t="n">
        <f aca="false">V14</f>
        <v>35.0818</v>
      </c>
      <c r="J14" s="58" t="n">
        <f aca="false">T14</f>
        <v>7137.6272</v>
      </c>
      <c r="K14" s="58" t="n">
        <f aca="false">W14</f>
        <v>33.9077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40328.17</v>
      </c>
      <c r="Q14" s="59" t="n">
        <v>135.38</v>
      </c>
      <c r="R14" s="59" t="n">
        <f aca="false">P14/3600</f>
        <v>11.2022694444444</v>
      </c>
      <c r="S14" s="57"/>
      <c r="T14" s="60" t="n">
        <v>7137.6272</v>
      </c>
      <c r="U14" s="60" t="n">
        <v>28.0356</v>
      </c>
      <c r="V14" s="60" t="n">
        <v>35.0818</v>
      </c>
      <c r="W14" s="60" t="n">
        <v>33.9077</v>
      </c>
      <c r="X14" s="60" t="n">
        <v>40043.73</v>
      </c>
      <c r="Y14" s="60" t="n">
        <v>130.7</v>
      </c>
      <c r="Z14" s="59" t="n">
        <f aca="false">X14/3600</f>
        <v>11.1232583333333</v>
      </c>
      <c r="AA14" s="57"/>
      <c r="AB14" s="57"/>
      <c r="AC14" s="57"/>
      <c r="AE14" s="38" t="n">
        <f aca="false">Q14/100</f>
        <v>1.3538</v>
      </c>
      <c r="AF14" s="38" t="n">
        <f aca="false">R14/100</f>
        <v>0.112022694444444</v>
      </c>
      <c r="AG14" s="38" t="n">
        <f aca="false">Y14/100</f>
        <v>1.307</v>
      </c>
      <c r="AH14" s="38" t="n">
        <f aca="false">Z14/100</f>
        <v>0.111232583333333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90.952</v>
      </c>
      <c r="I15" s="50" t="n">
        <f aca="false">V15</f>
        <v>46.7175</v>
      </c>
      <c r="J15" s="50" t="n">
        <f aca="false">T15</f>
        <v>24090.952</v>
      </c>
      <c r="K15" s="50" t="n">
        <f aca="false">W15</f>
        <v>46.4224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1" t="n">
        <v>50053.21</v>
      </c>
      <c r="Q15" s="52" t="n">
        <v>149.35</v>
      </c>
      <c r="R15" s="51" t="n">
        <f aca="false">P15/3600</f>
        <v>13.9036694444444</v>
      </c>
      <c r="S15" s="53"/>
      <c r="T15" s="54" t="n">
        <v>24090.952</v>
      </c>
      <c r="U15" s="54" t="n">
        <v>41.649</v>
      </c>
      <c r="V15" s="54" t="n">
        <v>46.7175</v>
      </c>
      <c r="W15" s="54" t="n">
        <v>46.4224</v>
      </c>
      <c r="X15" s="54" t="n">
        <v>49687.11</v>
      </c>
      <c r="Y15" s="84" t="n">
        <v>148.58</v>
      </c>
      <c r="Z15" s="51" t="n">
        <f aca="false">X15/3600</f>
        <v>13.80197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4935</v>
      </c>
      <c r="AF15" s="38" t="n">
        <f aca="false">R15/100</f>
        <v>0.139036694444444</v>
      </c>
      <c r="AG15" s="38" t="n">
        <f aca="false">Y15/100</f>
        <v>1.4858</v>
      </c>
      <c r="AH15" s="38" t="n">
        <f aca="false">Z15/100</f>
        <v>0.1380197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4.8464</v>
      </c>
      <c r="I16" s="50" t="n">
        <f aca="false">V16</f>
        <v>45.9111</v>
      </c>
      <c r="J16" s="50" t="n">
        <f aca="false">T16</f>
        <v>6364.8464</v>
      </c>
      <c r="K16" s="50" t="n">
        <f aca="false">W16</f>
        <v>45.7502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44319.62</v>
      </c>
      <c r="Q16" s="52" t="n">
        <v>133.07</v>
      </c>
      <c r="R16" s="51" t="n">
        <f aca="false">P16/3600</f>
        <v>12.3110055555556</v>
      </c>
      <c r="S16" s="53"/>
      <c r="T16" s="54" t="n">
        <v>6364.8464</v>
      </c>
      <c r="U16" s="54" t="n">
        <v>40.2185</v>
      </c>
      <c r="V16" s="54" t="n">
        <v>45.9111</v>
      </c>
      <c r="W16" s="54" t="n">
        <v>45.7502</v>
      </c>
      <c r="X16" s="54" t="n">
        <v>44161.3</v>
      </c>
      <c r="Y16" s="84" t="n">
        <v>134.12</v>
      </c>
      <c r="Z16" s="51" t="n">
        <f aca="false">X16/3600</f>
        <v>12.2670277777778</v>
      </c>
      <c r="AA16" s="53"/>
      <c r="AB16" s="53"/>
      <c r="AC16" s="53"/>
      <c r="AE16" s="38" t="n">
        <f aca="false">Q16/100</f>
        <v>1.3307</v>
      </c>
      <c r="AF16" s="38" t="n">
        <f aca="false">R16/100</f>
        <v>0.123110055555556</v>
      </c>
      <c r="AG16" s="38" t="n">
        <f aca="false">Y16/100</f>
        <v>1.3412</v>
      </c>
      <c r="AH16" s="38" t="n">
        <f aca="false">Z16/100</f>
        <v>0.1226702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3.8784</v>
      </c>
      <c r="I17" s="50" t="n">
        <f aca="false">V17</f>
        <v>45.2169</v>
      </c>
      <c r="J17" s="50" t="n">
        <f aca="false">T17</f>
        <v>2643.8784</v>
      </c>
      <c r="K17" s="50" t="n">
        <f aca="false">W17</f>
        <v>45.1979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42411.26</v>
      </c>
      <c r="Q17" s="52" t="n">
        <v>117.72</v>
      </c>
      <c r="R17" s="51" t="n">
        <f aca="false">P17/3600</f>
        <v>11.7809055555556</v>
      </c>
      <c r="S17" s="53"/>
      <c r="T17" s="54" t="n">
        <v>2643.8784</v>
      </c>
      <c r="U17" s="54" t="n">
        <v>38.9081</v>
      </c>
      <c r="V17" s="54" t="n">
        <v>45.2169</v>
      </c>
      <c r="W17" s="54" t="n">
        <v>45.1979</v>
      </c>
      <c r="X17" s="54" t="n">
        <v>42311.84</v>
      </c>
      <c r="Y17" s="84" t="n">
        <v>116.85</v>
      </c>
      <c r="Z17" s="51" t="n">
        <f aca="false">X17/3600</f>
        <v>11.7532888888889</v>
      </c>
      <c r="AA17" s="53"/>
      <c r="AB17" s="53"/>
      <c r="AC17" s="53"/>
      <c r="AE17" s="38" t="n">
        <f aca="false">Q17/100</f>
        <v>1.1772</v>
      </c>
      <c r="AF17" s="38" t="n">
        <f aca="false">R17/100</f>
        <v>0.117809055555556</v>
      </c>
      <c r="AG17" s="38" t="n">
        <f aca="false">Y17/100</f>
        <v>1.1685</v>
      </c>
      <c r="AH17" s="38" t="n">
        <f aca="false">Z17/100</f>
        <v>0.117532888888889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58.7872</v>
      </c>
      <c r="I18" s="58" t="n">
        <f aca="false">V18</f>
        <v>44.5897</v>
      </c>
      <c r="J18" s="58" t="n">
        <f aca="false">T18</f>
        <v>1258.7872</v>
      </c>
      <c r="K18" s="58" t="n">
        <f aca="false">W18</f>
        <v>44.6819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6227.09</v>
      </c>
      <c r="Q18" s="59" t="n">
        <v>104</v>
      </c>
      <c r="R18" s="59" t="n">
        <f aca="false">P18/3600</f>
        <v>10.0630805555556</v>
      </c>
      <c r="S18" s="57"/>
      <c r="T18" s="60" t="n">
        <v>1258.7872</v>
      </c>
      <c r="U18" s="60" t="n">
        <v>37.1914</v>
      </c>
      <c r="V18" s="60" t="n">
        <v>44.5897</v>
      </c>
      <c r="W18" s="60" t="n">
        <v>44.6819</v>
      </c>
      <c r="X18" s="60" t="n">
        <v>36116.13</v>
      </c>
      <c r="Y18" s="60" t="n">
        <v>101.95</v>
      </c>
      <c r="Z18" s="59" t="n">
        <f aca="false">X18/3600</f>
        <v>10.0322583333333</v>
      </c>
      <c r="AA18" s="57"/>
      <c r="AB18" s="57"/>
      <c r="AC18" s="57"/>
      <c r="AE18" s="38" t="n">
        <f aca="false">Q18/100</f>
        <v>1.04</v>
      </c>
      <c r="AF18" s="38" t="n">
        <f aca="false">R18/100</f>
        <v>0.100630805555556</v>
      </c>
      <c r="AG18" s="38" t="n">
        <f aca="false">Y18/100</f>
        <v>1.0195</v>
      </c>
      <c r="AH18" s="38" t="n">
        <f aca="false">Z18/100</f>
        <v>0.10032258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60.4304</v>
      </c>
      <c r="I19" s="50" t="n">
        <f aca="false">V19</f>
        <v>43.6452</v>
      </c>
      <c r="J19" s="50" t="n">
        <f aca="false">T19</f>
        <v>4960.4304</v>
      </c>
      <c r="K19" s="50" t="n">
        <f aca="false">W19</f>
        <v>45.4511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8279.49</v>
      </c>
      <c r="Q19" s="52" t="n">
        <v>60</v>
      </c>
      <c r="R19" s="51" t="n">
        <f aca="false">P19/3600</f>
        <v>5.07763611111111</v>
      </c>
      <c r="S19" s="53"/>
      <c r="T19" s="54" t="n">
        <v>4960.4304</v>
      </c>
      <c r="U19" s="54" t="n">
        <v>41.8326</v>
      </c>
      <c r="V19" s="54" t="n">
        <v>43.6452</v>
      </c>
      <c r="W19" s="54" t="n">
        <v>45.4511</v>
      </c>
      <c r="X19" s="54" t="n">
        <v>18217.56</v>
      </c>
      <c r="Y19" s="84" t="n">
        <v>60.43</v>
      </c>
      <c r="Z19" s="51" t="n">
        <f aca="false">X19/3600</f>
        <v>5.06043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</v>
      </c>
      <c r="AF19" s="38" t="n">
        <f aca="false">R19/100</f>
        <v>0.0507763611111111</v>
      </c>
      <c r="AG19" s="38" t="n">
        <f aca="false">Y19/100</f>
        <v>0.6043</v>
      </c>
      <c r="AH19" s="38" t="n">
        <f aca="false">Z19/100</f>
        <v>0.050604333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4.5568</v>
      </c>
      <c r="I20" s="50" t="n">
        <f aca="false">V20</f>
        <v>42.232</v>
      </c>
      <c r="J20" s="50" t="n">
        <f aca="false">T20</f>
        <v>2284.5568</v>
      </c>
      <c r="K20" s="50" t="n">
        <f aca="false">W20</f>
        <v>43.521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6329.02</v>
      </c>
      <c r="Q20" s="52" t="n">
        <v>58</v>
      </c>
      <c r="R20" s="51" t="n">
        <f aca="false">P20/3600</f>
        <v>4.53583888888889</v>
      </c>
      <c r="S20" s="53"/>
      <c r="T20" s="54" t="n">
        <v>2284.5568</v>
      </c>
      <c r="U20" s="54" t="n">
        <v>39.9245</v>
      </c>
      <c r="V20" s="54" t="n">
        <v>42.232</v>
      </c>
      <c r="W20" s="54" t="n">
        <v>43.521</v>
      </c>
      <c r="X20" s="54" t="n">
        <v>16317.34</v>
      </c>
      <c r="Y20" s="84" t="n">
        <v>58.8</v>
      </c>
      <c r="Z20" s="51" t="n">
        <f aca="false">X20/3600</f>
        <v>4.53259444444444</v>
      </c>
      <c r="AA20" s="53"/>
      <c r="AB20" s="53"/>
      <c r="AC20" s="53"/>
      <c r="AE20" s="38" t="n">
        <f aca="false">Q20/100</f>
        <v>0.58</v>
      </c>
      <c r="AF20" s="38" t="n">
        <f aca="false">R20/100</f>
        <v>0.0453583888888889</v>
      </c>
      <c r="AG20" s="38" t="n">
        <f aca="false">Y20/100</f>
        <v>0.588</v>
      </c>
      <c r="AH20" s="38" t="n">
        <f aca="false">Z20/100</f>
        <v>0.04532594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7.7552</v>
      </c>
      <c r="I21" s="50" t="n">
        <f aca="false">V21</f>
        <v>40.8798</v>
      </c>
      <c r="J21" s="50" t="n">
        <f aca="false">T21</f>
        <v>1107.7552</v>
      </c>
      <c r="K21" s="50" t="n">
        <f aca="false">W21</f>
        <v>41.9889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25276.55</v>
      </c>
      <c r="Q21" s="52" t="n">
        <v>69.09</v>
      </c>
      <c r="R21" s="51" t="n">
        <f aca="false">P21/3600</f>
        <v>7.02126388888889</v>
      </c>
      <c r="S21" s="53"/>
      <c r="T21" s="54" t="n">
        <v>1107.7552</v>
      </c>
      <c r="U21" s="54" t="n">
        <v>37.5723</v>
      </c>
      <c r="V21" s="54" t="n">
        <v>40.8798</v>
      </c>
      <c r="W21" s="54" t="n">
        <v>41.9889</v>
      </c>
      <c r="X21" s="54" t="n">
        <v>25236.77</v>
      </c>
      <c r="Y21" s="84" t="n">
        <v>67.99</v>
      </c>
      <c r="Z21" s="51" t="n">
        <f aca="false">X21/3600</f>
        <v>7.01021388888889</v>
      </c>
      <c r="AA21" s="53"/>
      <c r="AB21" s="53"/>
      <c r="AC21" s="53"/>
      <c r="AE21" s="38" t="n">
        <f aca="false">Q21/100</f>
        <v>0.6909</v>
      </c>
      <c r="AF21" s="38" t="n">
        <f aca="false">R21/100</f>
        <v>0.0702126388888889</v>
      </c>
      <c r="AG21" s="38" t="n">
        <f aca="false">Y21/100</f>
        <v>0.6799</v>
      </c>
      <c r="AH21" s="38" t="n">
        <f aca="false">Z21/100</f>
        <v>0.07010213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50.636</v>
      </c>
      <c r="I22" s="58" t="n">
        <f aca="false">V22</f>
        <v>39.6378</v>
      </c>
      <c r="J22" s="58" t="n">
        <f aca="false">T22</f>
        <v>550.636</v>
      </c>
      <c r="K22" s="58" t="n">
        <f aca="false">W22</f>
        <v>40.8972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4313.83</v>
      </c>
      <c r="Q22" s="59" t="n">
        <v>40.81</v>
      </c>
      <c r="R22" s="59" t="n">
        <f aca="false">P22/3600</f>
        <v>3.97606388888889</v>
      </c>
      <c r="S22" s="57"/>
      <c r="T22" s="60" t="n">
        <v>550.636</v>
      </c>
      <c r="U22" s="60" t="n">
        <v>35.1875</v>
      </c>
      <c r="V22" s="60" t="n">
        <v>39.6378</v>
      </c>
      <c r="W22" s="60" t="n">
        <v>40.8972</v>
      </c>
      <c r="X22" s="60" t="n">
        <v>14271.42</v>
      </c>
      <c r="Y22" s="60" t="n">
        <v>41.37</v>
      </c>
      <c r="Z22" s="59" t="n">
        <f aca="false">X22/3600</f>
        <v>3.96428333333333</v>
      </c>
      <c r="AA22" s="57"/>
      <c r="AB22" s="57"/>
      <c r="AC22" s="57"/>
      <c r="AE22" s="38" t="n">
        <f aca="false">Q22/100</f>
        <v>0.4081</v>
      </c>
      <c r="AF22" s="38" t="n">
        <f aca="false">R22/100</f>
        <v>0.0397606388888889</v>
      </c>
      <c r="AG22" s="38" t="n">
        <f aca="false">Y22/100</f>
        <v>0.4137</v>
      </c>
      <c r="AH22" s="38" t="n">
        <f aca="false">Z22/100</f>
        <v>0.0396428333333333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7987.4984</v>
      </c>
      <c r="I23" s="63" t="n">
        <f aca="false">V23</f>
        <v>42.5108</v>
      </c>
      <c r="J23" s="63" t="n">
        <f aca="false">T23</f>
        <v>7987.4984</v>
      </c>
      <c r="K23" s="63" t="n">
        <f aca="false">W23</f>
        <v>43.9385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17959</v>
      </c>
      <c r="Q23" s="52" t="n">
        <v>60.17</v>
      </c>
      <c r="R23" s="61" t="n">
        <f aca="false">P23/3600</f>
        <v>4.98861111111111</v>
      </c>
      <c r="S23" s="64"/>
      <c r="T23" s="62" t="n">
        <v>7987.4984</v>
      </c>
      <c r="U23" s="62" t="n">
        <v>40.1862</v>
      </c>
      <c r="V23" s="62" t="n">
        <v>42.5108</v>
      </c>
      <c r="W23" s="62" t="n">
        <v>43.9385</v>
      </c>
      <c r="X23" s="62" t="n">
        <v>17877.61</v>
      </c>
      <c r="Y23" s="84" t="n">
        <v>59.74</v>
      </c>
      <c r="Z23" s="61" t="n">
        <f aca="false">X23/3600</f>
        <v>4.966002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017</v>
      </c>
      <c r="AF23" s="38" t="n">
        <f aca="false">R23/100</f>
        <v>0.0498861111111111</v>
      </c>
      <c r="AG23" s="38" t="n">
        <f aca="false">Y23/100</f>
        <v>0.5974</v>
      </c>
      <c r="AH23" s="38" t="n">
        <f aca="false">Z23/100</f>
        <v>0.04966002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5.8256</v>
      </c>
      <c r="I24" s="50" t="n">
        <f aca="false">V24</f>
        <v>40.5941</v>
      </c>
      <c r="J24" s="50" t="n">
        <f aca="false">T24</f>
        <v>3525.8256</v>
      </c>
      <c r="K24" s="50" t="n">
        <f aca="false">W24</f>
        <v>41.6274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26250.01</v>
      </c>
      <c r="Q24" s="52" t="n">
        <v>76.97</v>
      </c>
      <c r="R24" s="51" t="n">
        <f aca="false">P24/3600</f>
        <v>7.29166944444444</v>
      </c>
      <c r="S24" s="53"/>
      <c r="T24" s="54" t="n">
        <v>3525.8256</v>
      </c>
      <c r="U24" s="54" t="n">
        <v>37.6242</v>
      </c>
      <c r="V24" s="54" t="n">
        <v>40.5941</v>
      </c>
      <c r="W24" s="54" t="n">
        <v>41.6274</v>
      </c>
      <c r="X24" s="54" t="n">
        <v>26277.19</v>
      </c>
      <c r="Y24" s="84" t="n">
        <v>77.48</v>
      </c>
      <c r="Z24" s="51" t="n">
        <f aca="false">X24/3600</f>
        <v>7.29921944444444</v>
      </c>
      <c r="AA24" s="53"/>
      <c r="AB24" s="53"/>
      <c r="AC24" s="53"/>
      <c r="AE24" s="38" t="n">
        <f aca="false">Q24/100</f>
        <v>0.7697</v>
      </c>
      <c r="AF24" s="38" t="n">
        <f aca="false">R24/100</f>
        <v>0.0729166944444444</v>
      </c>
      <c r="AG24" s="38" t="n">
        <f aca="false">Y24/100</f>
        <v>0.7748</v>
      </c>
      <c r="AH24" s="38" t="n">
        <f aca="false">Z24/100</f>
        <v>0.072992194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5.3648</v>
      </c>
      <c r="I25" s="50" t="n">
        <f aca="false">V25</f>
        <v>38.7887</v>
      </c>
      <c r="J25" s="50" t="n">
        <f aca="false">T25</f>
        <v>1615.3648</v>
      </c>
      <c r="K25" s="50" t="n">
        <f aca="false">W25</f>
        <v>39.8899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4692.26</v>
      </c>
      <c r="Q25" s="52" t="n">
        <v>48.64</v>
      </c>
      <c r="R25" s="51" t="n">
        <f aca="false">P25/3600</f>
        <v>4.08118333333333</v>
      </c>
      <c r="S25" s="53"/>
      <c r="T25" s="54" t="n">
        <v>1615.3648</v>
      </c>
      <c r="U25" s="54" t="n">
        <v>34.9817</v>
      </c>
      <c r="V25" s="54" t="n">
        <v>38.7887</v>
      </c>
      <c r="W25" s="54" t="n">
        <v>39.8899</v>
      </c>
      <c r="X25" s="54" t="n">
        <v>14712.06</v>
      </c>
      <c r="Y25" s="84" t="n">
        <v>49.28</v>
      </c>
      <c r="Z25" s="51" t="n">
        <f aca="false">X25/3600</f>
        <v>4.08668333333333</v>
      </c>
      <c r="AA25" s="53"/>
      <c r="AB25" s="53"/>
      <c r="AC25" s="53"/>
      <c r="AE25" s="38" t="n">
        <f aca="false">Q25/100</f>
        <v>0.4864</v>
      </c>
      <c r="AF25" s="38" t="n">
        <f aca="false">R25/100</f>
        <v>0.0408118333333333</v>
      </c>
      <c r="AG25" s="38" t="n">
        <f aca="false">Y25/100</f>
        <v>0.4928</v>
      </c>
      <c r="AH25" s="38" t="n">
        <f aca="false">Z25/100</f>
        <v>0.04086683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5.5064</v>
      </c>
      <c r="I26" s="58" t="n">
        <f aca="false">V26</f>
        <v>37.114</v>
      </c>
      <c r="J26" s="58" t="n">
        <f aca="false">T26</f>
        <v>735.5064</v>
      </c>
      <c r="K26" s="58" t="n">
        <f aca="false">W26</f>
        <v>38.7409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5892.46</v>
      </c>
      <c r="Q26" s="59" t="n">
        <v>39.99</v>
      </c>
      <c r="R26" s="59" t="n">
        <f aca="false">P26/3600</f>
        <v>4.41457222222222</v>
      </c>
      <c r="S26" s="57"/>
      <c r="T26" s="60" t="n">
        <v>735.5064</v>
      </c>
      <c r="U26" s="60" t="n">
        <v>32.4766</v>
      </c>
      <c r="V26" s="60" t="n">
        <v>37.114</v>
      </c>
      <c r="W26" s="60" t="n">
        <v>38.7409</v>
      </c>
      <c r="X26" s="60" t="n">
        <v>15859.03</v>
      </c>
      <c r="Y26" s="60" t="n">
        <v>39.86</v>
      </c>
      <c r="Z26" s="59" t="n">
        <f aca="false">X26/3600</f>
        <v>4.40528611111111</v>
      </c>
      <c r="AA26" s="57"/>
      <c r="AB26" s="57"/>
      <c r="AC26" s="57"/>
      <c r="AE26" s="38" t="n">
        <f aca="false">Q26/100</f>
        <v>0.3999</v>
      </c>
      <c r="AF26" s="38" t="n">
        <f aca="false">R26/100</f>
        <v>0.0441457222222222</v>
      </c>
      <c r="AG26" s="38" t="n">
        <f aca="false">Y26/100</f>
        <v>0.3986</v>
      </c>
      <c r="AH26" s="38" t="n">
        <f aca="false">Z26/100</f>
        <v>0.0440528611111111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8683.0928</v>
      </c>
      <c r="I27" s="63" t="n">
        <f aca="false">V27</f>
        <v>40.0491</v>
      </c>
      <c r="J27" s="63" t="n">
        <f aca="false">T27</f>
        <v>18683.0928</v>
      </c>
      <c r="K27" s="63" t="n">
        <f aca="false">W27</f>
        <v>43.61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39980.18</v>
      </c>
      <c r="Q27" s="52" t="n">
        <v>121.82</v>
      </c>
      <c r="R27" s="61" t="n">
        <f aca="false">P27/3600</f>
        <v>11.1056055555556</v>
      </c>
      <c r="S27" s="64"/>
      <c r="T27" s="62" t="n">
        <v>18683.0928</v>
      </c>
      <c r="U27" s="62" t="n">
        <v>38.5802</v>
      </c>
      <c r="V27" s="62" t="n">
        <v>40.0491</v>
      </c>
      <c r="W27" s="62" t="n">
        <v>43.61</v>
      </c>
      <c r="X27" s="62" t="n">
        <v>39745.82</v>
      </c>
      <c r="Y27" s="84" t="n">
        <v>122.36</v>
      </c>
      <c r="Z27" s="61" t="n">
        <f aca="false">X27/3600</f>
        <v>11.04050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182</v>
      </c>
      <c r="AF27" s="38" t="n">
        <f aca="false">R27/100</f>
        <v>0.111056055555556</v>
      </c>
      <c r="AG27" s="38" t="n">
        <f aca="false">Y27/100</f>
        <v>1.2236</v>
      </c>
      <c r="AH27" s="38" t="n">
        <f aca="false">Z27/100</f>
        <v>0.1104050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6.3456</v>
      </c>
      <c r="I28" s="50" t="n">
        <f aca="false">V28</f>
        <v>39.0747</v>
      </c>
      <c r="J28" s="50" t="n">
        <f aca="false">T28</f>
        <v>6026.3456</v>
      </c>
      <c r="K28" s="50" t="n">
        <f aca="false">W28</f>
        <v>41.8397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2807.34</v>
      </c>
      <c r="Q28" s="52" t="n">
        <v>106.96</v>
      </c>
      <c r="R28" s="51" t="n">
        <f aca="false">P28/3600</f>
        <v>9.11315</v>
      </c>
      <c r="S28" s="53"/>
      <c r="T28" s="54" t="n">
        <v>6026.3456</v>
      </c>
      <c r="U28" s="54" t="n">
        <v>36.9242</v>
      </c>
      <c r="V28" s="54" t="n">
        <v>39.0747</v>
      </c>
      <c r="W28" s="54" t="n">
        <v>41.8397</v>
      </c>
      <c r="X28" s="54" t="n">
        <v>32585.53</v>
      </c>
      <c r="Y28" s="84" t="n">
        <v>100.39</v>
      </c>
      <c r="Z28" s="51" t="n">
        <f aca="false">X28/3600</f>
        <v>9.05153611111111</v>
      </c>
      <c r="AA28" s="53"/>
      <c r="AB28" s="53"/>
      <c r="AC28" s="53"/>
      <c r="AE28" s="38" t="n">
        <f aca="false">Q28/100</f>
        <v>1.0696</v>
      </c>
      <c r="AF28" s="38" t="n">
        <f aca="false">R28/100</f>
        <v>0.0911315</v>
      </c>
      <c r="AG28" s="38" t="n">
        <f aca="false">Y28/100</f>
        <v>1.0039</v>
      </c>
      <c r="AH28" s="38" t="n">
        <f aca="false">Z28/100</f>
        <v>0.09051536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6.8032</v>
      </c>
      <c r="I29" s="50" t="n">
        <f aca="false">V29</f>
        <v>38.1176</v>
      </c>
      <c r="J29" s="50" t="n">
        <f aca="false">T29</f>
        <v>2786.8032</v>
      </c>
      <c r="K29" s="50" t="n">
        <f aca="false">W29</f>
        <v>40.0667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0126.36</v>
      </c>
      <c r="Q29" s="52" t="n">
        <v>83.17</v>
      </c>
      <c r="R29" s="51" t="n">
        <f aca="false">P29/3600</f>
        <v>8.36843333333333</v>
      </c>
      <c r="S29" s="53"/>
      <c r="T29" s="54" t="n">
        <v>2786.8032</v>
      </c>
      <c r="U29" s="54" t="n">
        <v>34.9724</v>
      </c>
      <c r="V29" s="54" t="n">
        <v>38.1176</v>
      </c>
      <c r="W29" s="54" t="n">
        <v>40.0667</v>
      </c>
      <c r="X29" s="54" t="n">
        <v>30005.38</v>
      </c>
      <c r="Y29" s="84" t="n">
        <v>82.96</v>
      </c>
      <c r="Z29" s="51" t="n">
        <f aca="false">X29/3600</f>
        <v>8.33482777777778</v>
      </c>
      <c r="AA29" s="53"/>
      <c r="AB29" s="53"/>
      <c r="AC29" s="53"/>
      <c r="AE29" s="38" t="n">
        <f aca="false">Q29/100</f>
        <v>0.8317</v>
      </c>
      <c r="AF29" s="38" t="n">
        <f aca="false">R29/100</f>
        <v>0.0836843333333333</v>
      </c>
      <c r="AG29" s="38" t="n">
        <f aca="false">Y29/100</f>
        <v>0.8296</v>
      </c>
      <c r="AH29" s="38" t="n">
        <f aca="false">Z29/100</f>
        <v>0.08334827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76.6304</v>
      </c>
      <c r="I30" s="58" t="n">
        <f aca="false">V30</f>
        <v>37.037</v>
      </c>
      <c r="J30" s="58" t="n">
        <f aca="false">T30</f>
        <v>1376.6304</v>
      </c>
      <c r="K30" s="58" t="n">
        <f aca="false">W30</f>
        <v>38.2928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8673.73</v>
      </c>
      <c r="Q30" s="59" t="n">
        <v>69.76</v>
      </c>
      <c r="R30" s="59" t="n">
        <f aca="false">P30/3600</f>
        <v>7.964925</v>
      </c>
      <c r="S30" s="57"/>
      <c r="T30" s="60" t="n">
        <v>1376.6304</v>
      </c>
      <c r="U30" s="60" t="n">
        <v>32.7854</v>
      </c>
      <c r="V30" s="60" t="n">
        <v>37.037</v>
      </c>
      <c r="W30" s="60" t="n">
        <v>38.2928</v>
      </c>
      <c r="X30" s="60" t="n">
        <v>28657.94</v>
      </c>
      <c r="Y30" s="60" t="n">
        <v>67.36</v>
      </c>
      <c r="Z30" s="59" t="n">
        <f aca="false">X30/3600</f>
        <v>7.96053888888889</v>
      </c>
      <c r="AA30" s="57"/>
      <c r="AB30" s="57"/>
      <c r="AC30" s="57"/>
      <c r="AE30" s="38" t="n">
        <f aca="false">Q30/100</f>
        <v>0.6976</v>
      </c>
      <c r="AF30" s="38" t="n">
        <f aca="false">R30/100</f>
        <v>0.07964925</v>
      </c>
      <c r="AG30" s="38" t="n">
        <f aca="false">Y30/100</f>
        <v>0.6736</v>
      </c>
      <c r="AH30" s="38" t="n">
        <f aca="false">Z30/100</f>
        <v>0.0796053888888889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7956.5576</v>
      </c>
      <c r="I31" s="65" t="n">
        <f aca="false">V31</f>
        <v>43.9227</v>
      </c>
      <c r="J31" s="65" t="n">
        <f aca="false">T31</f>
        <v>17956.5576</v>
      </c>
      <c r="K31" s="65" t="n">
        <f aca="false">W31</f>
        <v>45.1919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46589.2</v>
      </c>
      <c r="Q31" s="52" t="n">
        <v>137.16</v>
      </c>
      <c r="R31" s="61" t="n">
        <f aca="false">P31/3600</f>
        <v>12.9414444444444</v>
      </c>
      <c r="S31" s="64"/>
      <c r="T31" s="62" t="n">
        <v>17956.5576</v>
      </c>
      <c r="U31" s="62" t="n">
        <v>39.2819</v>
      </c>
      <c r="V31" s="62" t="n">
        <v>43.9227</v>
      </c>
      <c r="W31" s="62" t="n">
        <v>45.1919</v>
      </c>
      <c r="X31" s="62" t="n">
        <v>46588.13</v>
      </c>
      <c r="Y31" s="84" t="n">
        <v>136.96</v>
      </c>
      <c r="Z31" s="61" t="n">
        <f aca="false">X31/3600</f>
        <v>12.941147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3716</v>
      </c>
      <c r="AF31" s="38" t="n">
        <f aca="false">R31/100</f>
        <v>0.129414444444444</v>
      </c>
      <c r="AG31" s="38" t="n">
        <f aca="false">Y31/100</f>
        <v>1.3696</v>
      </c>
      <c r="AH31" s="38" t="n">
        <f aca="false">Z31/100</f>
        <v>0.12941147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344.2784</v>
      </c>
      <c r="I32" s="66" t="n">
        <f aca="false">V32</f>
        <v>42.5946</v>
      </c>
      <c r="J32" s="66" t="n">
        <f aca="false">T32</f>
        <v>6344.2784</v>
      </c>
      <c r="K32" s="66" t="n">
        <f aca="false">W32</f>
        <v>43.0611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40837.48</v>
      </c>
      <c r="Q32" s="52" t="n">
        <v>125.15</v>
      </c>
      <c r="R32" s="51" t="n">
        <f aca="false">P32/3600</f>
        <v>11.3437444444444</v>
      </c>
      <c r="S32" s="53"/>
      <c r="T32" s="54" t="n">
        <v>6344.2784</v>
      </c>
      <c r="U32" s="54" t="n">
        <v>37.5881</v>
      </c>
      <c r="V32" s="54" t="n">
        <v>42.5946</v>
      </c>
      <c r="W32" s="54" t="n">
        <v>43.0611</v>
      </c>
      <c r="X32" s="54" t="n">
        <v>40854.88</v>
      </c>
      <c r="Y32" s="84" t="n">
        <v>122.28</v>
      </c>
      <c r="Z32" s="51" t="n">
        <f aca="false">X32/3600</f>
        <v>11.3485777777778</v>
      </c>
      <c r="AA32" s="53"/>
      <c r="AB32" s="53"/>
      <c r="AC32" s="53"/>
      <c r="AE32" s="38" t="n">
        <f aca="false">Q32/100</f>
        <v>1.2515</v>
      </c>
      <c r="AF32" s="38" t="n">
        <f aca="false">R32/100</f>
        <v>0.113437444444444</v>
      </c>
      <c r="AG32" s="38" t="n">
        <f aca="false">Y32/100</f>
        <v>1.2228</v>
      </c>
      <c r="AH32" s="38" t="n">
        <f aca="false">Z32/100</f>
        <v>0.1134857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2941.5104</v>
      </c>
      <c r="I33" s="66" t="n">
        <f aca="false">V33</f>
        <v>41.1236</v>
      </c>
      <c r="J33" s="66" t="n">
        <f aca="false">T33</f>
        <v>2941.5104</v>
      </c>
      <c r="K33" s="66" t="n">
        <f aca="false">W33</f>
        <v>40.865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8089.08</v>
      </c>
      <c r="Q33" s="52" t="n">
        <v>119.79</v>
      </c>
      <c r="R33" s="51" t="n">
        <f aca="false">P33/3600</f>
        <v>10.5803</v>
      </c>
      <c r="S33" s="53"/>
      <c r="T33" s="54" t="n">
        <v>2941.5104</v>
      </c>
      <c r="U33" s="54" t="n">
        <v>35.745</v>
      </c>
      <c r="V33" s="54" t="n">
        <v>41.1236</v>
      </c>
      <c r="W33" s="54" t="n">
        <v>40.865</v>
      </c>
      <c r="X33" s="54" t="n">
        <v>37923.74</v>
      </c>
      <c r="Y33" s="84" t="n">
        <v>115.58</v>
      </c>
      <c r="Z33" s="51" t="n">
        <f aca="false">X33/3600</f>
        <v>10.5343722222222</v>
      </c>
      <c r="AA33" s="53"/>
      <c r="AB33" s="53"/>
      <c r="AC33" s="53"/>
      <c r="AE33" s="38" t="n">
        <f aca="false">Q33/100</f>
        <v>1.1979</v>
      </c>
      <c r="AF33" s="38" t="n">
        <f aca="false">R33/100</f>
        <v>0.105803</v>
      </c>
      <c r="AG33" s="38" t="n">
        <f aca="false">Y33/100</f>
        <v>1.1558</v>
      </c>
      <c r="AH33" s="38" t="n">
        <f aca="false">Z33/100</f>
        <v>0.1053437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488.6224</v>
      </c>
      <c r="I34" s="67" t="n">
        <f aca="false">V34</f>
        <v>39.5934</v>
      </c>
      <c r="J34" s="67" t="n">
        <f aca="false">T34</f>
        <v>1488.6224</v>
      </c>
      <c r="K34" s="67" t="n">
        <f aca="false">W34</f>
        <v>38.7709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6385.18</v>
      </c>
      <c r="Q34" s="59" t="n">
        <v>105.32</v>
      </c>
      <c r="R34" s="59" t="n">
        <f aca="false">P34/3600</f>
        <v>10.1069944444444</v>
      </c>
      <c r="S34" s="57"/>
      <c r="T34" s="60" t="n">
        <v>1488.6224</v>
      </c>
      <c r="U34" s="60" t="n">
        <v>33.746</v>
      </c>
      <c r="V34" s="60" t="n">
        <v>39.5934</v>
      </c>
      <c r="W34" s="60" t="n">
        <v>38.7709</v>
      </c>
      <c r="X34" s="60" t="n">
        <v>36238.6</v>
      </c>
      <c r="Y34" s="60" t="n">
        <v>106.24</v>
      </c>
      <c r="Z34" s="59" t="n">
        <f aca="false">X34/3600</f>
        <v>10.0662777777778</v>
      </c>
      <c r="AA34" s="57"/>
      <c r="AB34" s="57"/>
      <c r="AC34" s="57"/>
      <c r="AE34" s="38" t="n">
        <f aca="false">Q34/100</f>
        <v>1.0532</v>
      </c>
      <c r="AF34" s="38" t="n">
        <f aca="false">R34/100</f>
        <v>0.101069944444444</v>
      </c>
      <c r="AG34" s="38" t="n">
        <f aca="false">Y34/100</f>
        <v>1.0624</v>
      </c>
      <c r="AH34" s="38" t="n">
        <f aca="false">Z34/100</f>
        <v>0.100662777777778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469.2184</v>
      </c>
      <c r="I35" s="65" t="n">
        <f aca="false">V35</f>
        <v>42.2353</v>
      </c>
      <c r="J35" s="65" t="n">
        <f aca="false">T35</f>
        <v>40469.2184</v>
      </c>
      <c r="K35" s="65" t="n">
        <f aca="false">W35</f>
        <v>44.414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56745.36</v>
      </c>
      <c r="Q35" s="52" t="n">
        <v>229.2</v>
      </c>
      <c r="R35" s="61" t="n">
        <f aca="false">P35/3600</f>
        <v>15.7626</v>
      </c>
      <c r="S35" s="64"/>
      <c r="T35" s="62" t="n">
        <v>40469.2184</v>
      </c>
      <c r="U35" s="62" t="n">
        <v>37.5771</v>
      </c>
      <c r="V35" s="62" t="n">
        <v>42.2353</v>
      </c>
      <c r="W35" s="62" t="n">
        <v>44.414</v>
      </c>
      <c r="X35" s="62" t="n">
        <v>55004.16</v>
      </c>
      <c r="Y35" s="84" t="n">
        <v>188.89</v>
      </c>
      <c r="Z35" s="61" t="n">
        <f aca="false">X35/3600</f>
        <v>15.2789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292</v>
      </c>
      <c r="AF35" s="38" t="n">
        <f aca="false">R35/100</f>
        <v>0.157626</v>
      </c>
      <c r="AG35" s="38" t="n">
        <f aca="false">Y35/100</f>
        <v>1.8889</v>
      </c>
      <c r="AH35" s="38" t="n">
        <f aca="false">Z35/100</f>
        <v>0.1527893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620.4528</v>
      </c>
      <c r="I36" s="66" t="n">
        <f aca="false">V36</f>
        <v>40.9475</v>
      </c>
      <c r="J36" s="66" t="n">
        <f aca="false">T36</f>
        <v>7620.4528</v>
      </c>
      <c r="K36" s="66" t="n">
        <f aca="false">W36</f>
        <v>43.2612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1729.7</v>
      </c>
      <c r="Q36" s="52" t="n">
        <v>157.06</v>
      </c>
      <c r="R36" s="51" t="n">
        <f aca="false">P36/3600</f>
        <v>11.5915833333333</v>
      </c>
      <c r="S36" s="53"/>
      <c r="T36" s="54" t="n">
        <v>7620.4528</v>
      </c>
      <c r="U36" s="54" t="n">
        <v>35.3754</v>
      </c>
      <c r="V36" s="54" t="n">
        <v>40.9475</v>
      </c>
      <c r="W36" s="54" t="n">
        <v>43.2612</v>
      </c>
      <c r="X36" s="54" t="n">
        <v>41268.49</v>
      </c>
      <c r="Y36" s="84" t="n">
        <v>137.74</v>
      </c>
      <c r="Z36" s="51" t="n">
        <f aca="false">X36/3600</f>
        <v>11.4634694444444</v>
      </c>
      <c r="AA36" s="53"/>
      <c r="AB36" s="53"/>
      <c r="AC36" s="53"/>
      <c r="AE36" s="38" t="n">
        <f aca="false">Q36/100</f>
        <v>1.5706</v>
      </c>
      <c r="AF36" s="38" t="n">
        <f aca="false">R36/100</f>
        <v>0.115915833333333</v>
      </c>
      <c r="AG36" s="38" t="n">
        <f aca="false">Y36/100</f>
        <v>1.3774</v>
      </c>
      <c r="AH36" s="38" t="n">
        <f aca="false">Z36/100</f>
        <v>0.114634694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393.1464</v>
      </c>
      <c r="I37" s="66" t="n">
        <f aca="false">V37</f>
        <v>39.5559</v>
      </c>
      <c r="J37" s="66" t="n">
        <f aca="false">T37</f>
        <v>2393.1464</v>
      </c>
      <c r="K37" s="66" t="n">
        <f aca="false">W37</f>
        <v>42.0793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7710.77</v>
      </c>
      <c r="Q37" s="52" t="n">
        <v>131.29</v>
      </c>
      <c r="R37" s="51" t="n">
        <f aca="false">P37/3600</f>
        <v>10.4752138888889</v>
      </c>
      <c r="S37" s="53"/>
      <c r="T37" s="54" t="n">
        <v>2393.1464</v>
      </c>
      <c r="U37" s="54" t="n">
        <v>33.899</v>
      </c>
      <c r="V37" s="54" t="n">
        <v>39.5559</v>
      </c>
      <c r="W37" s="54" t="n">
        <v>42.0793</v>
      </c>
      <c r="X37" s="54" t="n">
        <v>37512.29</v>
      </c>
      <c r="Y37" s="84" t="n">
        <v>120.63</v>
      </c>
      <c r="Z37" s="51" t="n">
        <f aca="false">X37/3600</f>
        <v>10.4200805555556</v>
      </c>
      <c r="AA37" s="53"/>
      <c r="AB37" s="53"/>
      <c r="AC37" s="53"/>
      <c r="AE37" s="38" t="n">
        <f aca="false">Q37/100</f>
        <v>1.3129</v>
      </c>
      <c r="AF37" s="38" t="n">
        <f aca="false">R37/100</f>
        <v>0.104752138888889</v>
      </c>
      <c r="AG37" s="38" t="n">
        <f aca="false">Y37/100</f>
        <v>1.2063</v>
      </c>
      <c r="AH37" s="38" t="n">
        <f aca="false">Z37/100</f>
        <v>0.10420080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17.636</v>
      </c>
      <c r="I38" s="67" t="n">
        <f aca="false">V38</f>
        <v>38.2784</v>
      </c>
      <c r="J38" s="67" t="n">
        <f aca="false">T38</f>
        <v>1017.636</v>
      </c>
      <c r="K38" s="67" t="n">
        <f aca="false">W38</f>
        <v>40.945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36245.97</v>
      </c>
      <c r="Q38" s="59" t="n">
        <v>119.61</v>
      </c>
      <c r="R38" s="59" t="n">
        <f aca="false">P38/3600</f>
        <v>10.068325</v>
      </c>
      <c r="S38" s="57"/>
      <c r="T38" s="60" t="n">
        <v>1017.636</v>
      </c>
      <c r="U38" s="60" t="n">
        <v>32.0609</v>
      </c>
      <c r="V38" s="60" t="n">
        <v>38.2784</v>
      </c>
      <c r="W38" s="60" t="n">
        <v>40.945</v>
      </c>
      <c r="X38" s="60" t="n">
        <v>36123.93</v>
      </c>
      <c r="Y38" s="60" t="n">
        <v>104.5</v>
      </c>
      <c r="Z38" s="59" t="n">
        <f aca="false">X38/3600</f>
        <v>10.034425</v>
      </c>
      <c r="AA38" s="57"/>
      <c r="AB38" s="57"/>
      <c r="AC38" s="57"/>
      <c r="AE38" s="38" t="n">
        <f aca="false">Q38/100</f>
        <v>1.1961</v>
      </c>
      <c r="AF38" s="38" t="n">
        <f aca="false">R38/100</f>
        <v>0.10068325</v>
      </c>
      <c r="AG38" s="38" t="n">
        <f aca="false">Y38/100</f>
        <v>1.045</v>
      </c>
      <c r="AH38" s="38" t="n">
        <f aca="false">Z38/100</f>
        <v>0.1003442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643.2736</v>
      </c>
      <c r="I39" s="65" t="n">
        <f aca="false">V39</f>
        <v>43.0771</v>
      </c>
      <c r="J39" s="65" t="n">
        <f aca="false">T39</f>
        <v>3643.2736</v>
      </c>
      <c r="K39" s="65" t="n">
        <f aca="false">W39</f>
        <v>43.5929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8809.09</v>
      </c>
      <c r="Q39" s="52" t="n">
        <v>22.76</v>
      </c>
      <c r="R39" s="61" t="n">
        <f aca="false">P39/3600</f>
        <v>2.44696944444444</v>
      </c>
      <c r="S39" s="64"/>
      <c r="T39" s="62" t="n">
        <v>3643.2736</v>
      </c>
      <c r="U39" s="62" t="n">
        <v>40.4814</v>
      </c>
      <c r="V39" s="62" t="n">
        <v>43.0771</v>
      </c>
      <c r="W39" s="62" t="n">
        <v>43.5929</v>
      </c>
      <c r="X39" s="62" t="n">
        <v>8693.15</v>
      </c>
      <c r="Y39" s="84" t="n">
        <v>23.11</v>
      </c>
      <c r="Z39" s="61" t="n">
        <f aca="false">X39/3600</f>
        <v>2.414763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276</v>
      </c>
      <c r="AF39" s="38" t="n">
        <f aca="false">R39/100</f>
        <v>0.0244696944444444</v>
      </c>
      <c r="AG39" s="38" t="n">
        <f aca="false">Y39/100</f>
        <v>0.2311</v>
      </c>
      <c r="AH39" s="38" t="n">
        <f aca="false">Z39/100</f>
        <v>0.024147638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760.892</v>
      </c>
      <c r="I40" s="66" t="n">
        <f aca="false">V40</f>
        <v>40.4836</v>
      </c>
      <c r="J40" s="66" t="n">
        <f aca="false">T40</f>
        <v>1760.892</v>
      </c>
      <c r="K40" s="66" t="n">
        <f aca="false">W40</f>
        <v>40.6055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675.02</v>
      </c>
      <c r="Q40" s="52" t="n">
        <v>18.3</v>
      </c>
      <c r="R40" s="51" t="n">
        <f aca="false">P40/3600</f>
        <v>2.13195</v>
      </c>
      <c r="S40" s="53"/>
      <c r="T40" s="54" t="n">
        <v>1760.892</v>
      </c>
      <c r="U40" s="54" t="n">
        <v>37.3232</v>
      </c>
      <c r="V40" s="54" t="n">
        <v>40.4836</v>
      </c>
      <c r="W40" s="54" t="n">
        <v>40.6055</v>
      </c>
      <c r="X40" s="54" t="n">
        <v>7699.78</v>
      </c>
      <c r="Y40" s="84" t="n">
        <v>18.23</v>
      </c>
      <c r="Z40" s="51" t="n">
        <f aca="false">X40/3600</f>
        <v>2.13882777777778</v>
      </c>
      <c r="AA40" s="53"/>
      <c r="AB40" s="53"/>
      <c r="AC40" s="53"/>
      <c r="AE40" s="38" t="n">
        <f aca="false">Q40/100</f>
        <v>0.183</v>
      </c>
      <c r="AF40" s="38" t="n">
        <f aca="false">R40/100</f>
        <v>0.0213195</v>
      </c>
      <c r="AG40" s="38" t="n">
        <f aca="false">Y40/100</f>
        <v>0.1823</v>
      </c>
      <c r="AH40" s="38" t="n">
        <f aca="false">Z40/100</f>
        <v>0.02138827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47.7424</v>
      </c>
      <c r="I41" s="66" t="n">
        <f aca="false">V41</f>
        <v>38.1046</v>
      </c>
      <c r="J41" s="66" t="n">
        <f aca="false">T41</f>
        <v>847.7424</v>
      </c>
      <c r="K41" s="66" t="n">
        <f aca="false">W41</f>
        <v>37.966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995.61</v>
      </c>
      <c r="Q41" s="52" t="n">
        <v>15.34</v>
      </c>
      <c r="R41" s="51" t="n">
        <f aca="false">P41/3600</f>
        <v>1.943225</v>
      </c>
      <c r="S41" s="53"/>
      <c r="T41" s="54" t="n">
        <v>847.7424</v>
      </c>
      <c r="U41" s="54" t="n">
        <v>34.4052</v>
      </c>
      <c r="V41" s="54" t="n">
        <v>38.1046</v>
      </c>
      <c r="W41" s="54" t="n">
        <v>37.966</v>
      </c>
      <c r="X41" s="54" t="n">
        <v>7028.99</v>
      </c>
      <c r="Y41" s="84" t="n">
        <v>15.19</v>
      </c>
      <c r="Z41" s="51" t="n">
        <f aca="false">X41/3600</f>
        <v>1.95249722222222</v>
      </c>
      <c r="AA41" s="53"/>
      <c r="AB41" s="53"/>
      <c r="AC41" s="53"/>
      <c r="AE41" s="38" t="n">
        <f aca="false">Q41/100</f>
        <v>0.1534</v>
      </c>
      <c r="AF41" s="38" t="n">
        <f aca="false">R41/100</f>
        <v>0.01943225</v>
      </c>
      <c r="AG41" s="38" t="n">
        <f aca="false">Y41/100</f>
        <v>0.1519</v>
      </c>
      <c r="AH41" s="38" t="n">
        <f aca="false">Z41/100</f>
        <v>0.01952497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25.1792</v>
      </c>
      <c r="I42" s="67" t="n">
        <f aca="false">V42</f>
        <v>35.9471</v>
      </c>
      <c r="J42" s="67" t="n">
        <f aca="false">T42</f>
        <v>425.1792</v>
      </c>
      <c r="K42" s="67" t="n">
        <f aca="false">W42</f>
        <v>35.6313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6614.25</v>
      </c>
      <c r="Q42" s="59" t="n">
        <v>12.72</v>
      </c>
      <c r="R42" s="59" t="n">
        <f aca="false">P42/3600</f>
        <v>1.83729166666667</v>
      </c>
      <c r="S42" s="57"/>
      <c r="T42" s="60" t="n">
        <v>425.1792</v>
      </c>
      <c r="U42" s="60" t="n">
        <v>31.8703</v>
      </c>
      <c r="V42" s="60" t="n">
        <v>35.9471</v>
      </c>
      <c r="W42" s="60" t="n">
        <v>35.6313</v>
      </c>
      <c r="X42" s="60" t="n">
        <v>6613.87</v>
      </c>
      <c r="Y42" s="60" t="n">
        <v>12.65</v>
      </c>
      <c r="Z42" s="59" t="n">
        <f aca="false">X42/3600</f>
        <v>1.83718611111111</v>
      </c>
      <c r="AA42" s="57"/>
      <c r="AB42" s="57"/>
      <c r="AC42" s="57"/>
      <c r="AE42" s="38" t="n">
        <f aca="false">Q42/100</f>
        <v>0.1272</v>
      </c>
      <c r="AF42" s="38" t="n">
        <f aca="false">R42/100</f>
        <v>0.0183729166666667</v>
      </c>
      <c r="AG42" s="38" t="n">
        <f aca="false">Y42/100</f>
        <v>0.1265</v>
      </c>
      <c r="AH42" s="38" t="n">
        <f aca="false">Z42/100</f>
        <v>0.0183718611111111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806.5928</v>
      </c>
      <c r="I43" s="65" t="n">
        <f aca="false">V43</f>
        <v>43.6071</v>
      </c>
      <c r="J43" s="65" t="n">
        <f aca="false">T43</f>
        <v>3806.5928</v>
      </c>
      <c r="K43" s="65" t="n">
        <f aca="false">W43</f>
        <v>45.1465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9208.89</v>
      </c>
      <c r="Q43" s="52" t="n">
        <v>27.41</v>
      </c>
      <c r="R43" s="61" t="n">
        <f aca="false">P43/3600</f>
        <v>2.558025</v>
      </c>
      <c r="S43" s="64"/>
      <c r="T43" s="62" t="n">
        <v>3806.5928</v>
      </c>
      <c r="U43" s="62" t="n">
        <v>40.3153</v>
      </c>
      <c r="V43" s="62" t="n">
        <v>43.6071</v>
      </c>
      <c r="W43" s="62" t="n">
        <v>45.1465</v>
      </c>
      <c r="X43" s="62" t="n">
        <v>9188.85</v>
      </c>
      <c r="Y43" s="84" t="n">
        <v>27.34</v>
      </c>
      <c r="Z43" s="61" t="n">
        <f aca="false">X43/3600</f>
        <v>2.552458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741</v>
      </c>
      <c r="AF43" s="38" t="n">
        <f aca="false">R43/100</f>
        <v>0.02558025</v>
      </c>
      <c r="AG43" s="38" t="n">
        <f aca="false">Y43/100</f>
        <v>0.2734</v>
      </c>
      <c r="AH43" s="38" t="n">
        <f aca="false">Z43/100</f>
        <v>0.02552458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804.1816</v>
      </c>
      <c r="I44" s="66" t="n">
        <f aca="false">V44</f>
        <v>41.6484</v>
      </c>
      <c r="J44" s="66" t="n">
        <f aca="false">T44</f>
        <v>1804.1816</v>
      </c>
      <c r="K44" s="66" t="n">
        <f aca="false">W44</f>
        <v>42.8078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087.48</v>
      </c>
      <c r="Q44" s="52" t="n">
        <v>23.72</v>
      </c>
      <c r="R44" s="51" t="n">
        <f aca="false">P44/3600</f>
        <v>2.24652222222222</v>
      </c>
      <c r="S44" s="53"/>
      <c r="T44" s="54" t="n">
        <v>1804.1816</v>
      </c>
      <c r="U44" s="54" t="n">
        <v>37.7494</v>
      </c>
      <c r="V44" s="54" t="n">
        <v>41.6484</v>
      </c>
      <c r="W44" s="54" t="n">
        <v>42.8078</v>
      </c>
      <c r="X44" s="54" t="n">
        <v>8116.62</v>
      </c>
      <c r="Y44" s="84" t="n">
        <v>23.78</v>
      </c>
      <c r="Z44" s="51" t="n">
        <f aca="false">X44/3600</f>
        <v>2.25461666666667</v>
      </c>
      <c r="AA44" s="53"/>
      <c r="AB44" s="53"/>
      <c r="AC44" s="53"/>
      <c r="AE44" s="38" t="n">
        <f aca="false">Q44/100</f>
        <v>0.2372</v>
      </c>
      <c r="AF44" s="38" t="n">
        <f aca="false">R44/100</f>
        <v>0.0224652222222222</v>
      </c>
      <c r="AG44" s="38" t="n">
        <f aca="false">Y44/100</f>
        <v>0.2378</v>
      </c>
      <c r="AH44" s="38" t="n">
        <f aca="false">Z44/100</f>
        <v>0.02254616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900.9336</v>
      </c>
      <c r="I45" s="66" t="n">
        <f aca="false">V45</f>
        <v>39.7375</v>
      </c>
      <c r="J45" s="66" t="n">
        <f aca="false">T45</f>
        <v>900.9336</v>
      </c>
      <c r="K45" s="66" t="n">
        <f aca="false">W45</f>
        <v>40.632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495.33</v>
      </c>
      <c r="Q45" s="52" t="n">
        <v>19.34</v>
      </c>
      <c r="R45" s="51" t="n">
        <f aca="false">P45/3600</f>
        <v>2.08203611111111</v>
      </c>
      <c r="S45" s="53"/>
      <c r="T45" s="54" t="n">
        <v>900.9336</v>
      </c>
      <c r="U45" s="54" t="n">
        <v>34.9458</v>
      </c>
      <c r="V45" s="54" t="n">
        <v>39.7375</v>
      </c>
      <c r="W45" s="54" t="n">
        <v>40.632</v>
      </c>
      <c r="X45" s="54" t="n">
        <v>7546.02</v>
      </c>
      <c r="Y45" s="84" t="n">
        <v>19.46</v>
      </c>
      <c r="Z45" s="51" t="n">
        <f aca="false">X45/3600</f>
        <v>2.09611666666667</v>
      </c>
      <c r="AA45" s="53"/>
      <c r="AB45" s="53"/>
      <c r="AC45" s="53"/>
      <c r="AE45" s="38" t="n">
        <f aca="false">Q45/100</f>
        <v>0.1934</v>
      </c>
      <c r="AF45" s="38" t="n">
        <f aca="false">R45/100</f>
        <v>0.0208203611111111</v>
      </c>
      <c r="AG45" s="38" t="n">
        <f aca="false">Y45/100</f>
        <v>0.1946</v>
      </c>
      <c r="AH45" s="38" t="n">
        <f aca="false">Z45/100</f>
        <v>0.02096116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64.9792</v>
      </c>
      <c r="I46" s="67" t="n">
        <f aca="false">V46</f>
        <v>37.7783</v>
      </c>
      <c r="J46" s="67" t="n">
        <f aca="false">T46</f>
        <v>464.9792</v>
      </c>
      <c r="K46" s="67" t="n">
        <f aca="false">W46</f>
        <v>38.5678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7115.65</v>
      </c>
      <c r="Q46" s="59" t="n">
        <v>15.78</v>
      </c>
      <c r="R46" s="59" t="n">
        <f aca="false">P46/3600</f>
        <v>1.97656944444444</v>
      </c>
      <c r="S46" s="57"/>
      <c r="T46" s="60" t="n">
        <v>464.9792</v>
      </c>
      <c r="U46" s="60" t="n">
        <v>32.168</v>
      </c>
      <c r="V46" s="60" t="n">
        <v>37.7783</v>
      </c>
      <c r="W46" s="60" t="n">
        <v>38.5678</v>
      </c>
      <c r="X46" s="60" t="n">
        <v>7138.93</v>
      </c>
      <c r="Y46" s="60" t="n">
        <v>15.62</v>
      </c>
      <c r="Z46" s="59" t="n">
        <f aca="false">X46/3600</f>
        <v>1.98303611111111</v>
      </c>
      <c r="AA46" s="57"/>
      <c r="AB46" s="57"/>
      <c r="AC46" s="57"/>
      <c r="AE46" s="38" t="n">
        <f aca="false">Q46/100</f>
        <v>0.1578</v>
      </c>
      <c r="AF46" s="38" t="n">
        <f aca="false">R46/100</f>
        <v>0.0197656944444444</v>
      </c>
      <c r="AG46" s="38" t="n">
        <f aca="false">Y46/100</f>
        <v>0.1562</v>
      </c>
      <c r="AH46" s="38" t="n">
        <f aca="false">Z46/100</f>
        <v>0.0198303611111111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045.3648</v>
      </c>
      <c r="I47" s="65" t="n">
        <f aca="false">V47</f>
        <v>41.4938</v>
      </c>
      <c r="J47" s="65" t="n">
        <f aca="false">T47</f>
        <v>7045.3648</v>
      </c>
      <c r="K47" s="65" t="n">
        <f aca="false">W47</f>
        <v>42.5265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8912.08</v>
      </c>
      <c r="Q47" s="52" t="n">
        <v>28.61</v>
      </c>
      <c r="R47" s="61" t="n">
        <f aca="false">P47/3600</f>
        <v>2.47557777777778</v>
      </c>
      <c r="S47" s="64"/>
      <c r="T47" s="62" t="n">
        <v>7045.3648</v>
      </c>
      <c r="U47" s="62" t="n">
        <v>38.4015</v>
      </c>
      <c r="V47" s="62" t="n">
        <v>41.4938</v>
      </c>
      <c r="W47" s="62" t="n">
        <v>42.5265</v>
      </c>
      <c r="X47" s="62" t="n">
        <v>8917.53</v>
      </c>
      <c r="Y47" s="84" t="n">
        <v>28.76</v>
      </c>
      <c r="Z47" s="61" t="n">
        <f aca="false">X47/3600</f>
        <v>2.477091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861</v>
      </c>
      <c r="AF47" s="38" t="n">
        <f aca="false">R47/100</f>
        <v>0.0247557777777778</v>
      </c>
      <c r="AG47" s="38" t="n">
        <f aca="false">Y47/100</f>
        <v>0.2876</v>
      </c>
      <c r="AH47" s="38" t="n">
        <f aca="false">Z47/100</f>
        <v>0.02477091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228.5504</v>
      </c>
      <c r="I48" s="66" t="n">
        <f aca="false">V48</f>
        <v>38.8172</v>
      </c>
      <c r="J48" s="66" t="n">
        <f aca="false">T48</f>
        <v>3228.5504</v>
      </c>
      <c r="K48" s="66" t="n">
        <f aca="false">W48</f>
        <v>39.7151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8243.64</v>
      </c>
      <c r="Q48" s="52" t="n">
        <v>25.13</v>
      </c>
      <c r="R48" s="51" t="n">
        <f aca="false">P48/3600</f>
        <v>2.2899</v>
      </c>
      <c r="S48" s="53"/>
      <c r="T48" s="54" t="n">
        <v>3228.5504</v>
      </c>
      <c r="U48" s="54" t="n">
        <v>34.861</v>
      </c>
      <c r="V48" s="54" t="n">
        <v>38.8172</v>
      </c>
      <c r="W48" s="54" t="n">
        <v>39.7151</v>
      </c>
      <c r="X48" s="54" t="n">
        <v>8252.03</v>
      </c>
      <c r="Y48" s="84" t="n">
        <v>25.23</v>
      </c>
      <c r="Z48" s="51" t="n">
        <f aca="false">X48/3600</f>
        <v>2.29223055555556</v>
      </c>
      <c r="AA48" s="53"/>
      <c r="AB48" s="53"/>
      <c r="AC48" s="53"/>
      <c r="AE48" s="38" t="n">
        <f aca="false">Q48/100</f>
        <v>0.2513</v>
      </c>
      <c r="AF48" s="38" t="n">
        <f aca="false">R48/100</f>
        <v>0.022899</v>
      </c>
      <c r="AG48" s="38" t="n">
        <f aca="false">Y48/100</f>
        <v>0.2523</v>
      </c>
      <c r="AH48" s="38" t="n">
        <f aca="false">Z48/100</f>
        <v>0.02292230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16.2928</v>
      </c>
      <c r="I49" s="66" t="n">
        <f aca="false">V49</f>
        <v>36.6379</v>
      </c>
      <c r="J49" s="66" t="n">
        <f aca="false">T49</f>
        <v>1516.2928</v>
      </c>
      <c r="K49" s="66" t="n">
        <f aca="false">W49</f>
        <v>37.4542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717.8</v>
      </c>
      <c r="Q49" s="52" t="n">
        <v>21.28</v>
      </c>
      <c r="R49" s="51" t="n">
        <f aca="false">P49/3600</f>
        <v>1.86605555555556</v>
      </c>
      <c r="S49" s="53"/>
      <c r="T49" s="54" t="n">
        <v>1516.2928</v>
      </c>
      <c r="U49" s="54" t="n">
        <v>31.6302</v>
      </c>
      <c r="V49" s="54" t="n">
        <v>36.6379</v>
      </c>
      <c r="W49" s="54" t="n">
        <v>37.4542</v>
      </c>
      <c r="X49" s="54" t="n">
        <v>6711.63</v>
      </c>
      <c r="Y49" s="84" t="n">
        <v>21.08</v>
      </c>
      <c r="Z49" s="51" t="n">
        <f aca="false">X49/3600</f>
        <v>1.86434166666667</v>
      </c>
      <c r="AA49" s="53"/>
      <c r="AB49" s="53"/>
      <c r="AC49" s="53"/>
      <c r="AE49" s="38" t="n">
        <f aca="false">Q49/100</f>
        <v>0.2128</v>
      </c>
      <c r="AF49" s="38" t="n">
        <f aca="false">R49/100</f>
        <v>0.0186605555555556</v>
      </c>
      <c r="AG49" s="38" t="n">
        <f aca="false">Y49/100</f>
        <v>0.2108</v>
      </c>
      <c r="AH49" s="38" t="n">
        <f aca="false">Z49/100</f>
        <v>0.01864341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699.9864</v>
      </c>
      <c r="I50" s="67" t="n">
        <f aca="false">V50</f>
        <v>34.7827</v>
      </c>
      <c r="J50" s="67" t="n">
        <f aca="false">T50</f>
        <v>699.9864</v>
      </c>
      <c r="K50" s="67" t="n">
        <f aca="false">W50</f>
        <v>35.4859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973.06</v>
      </c>
      <c r="Q50" s="59" t="n">
        <v>16.98</v>
      </c>
      <c r="R50" s="59" t="n">
        <f aca="false">P50/3600</f>
        <v>1.93696111111111</v>
      </c>
      <c r="S50" s="57"/>
      <c r="T50" s="60" t="n">
        <v>699.9864</v>
      </c>
      <c r="U50" s="60" t="n">
        <v>28.6527</v>
      </c>
      <c r="V50" s="60" t="n">
        <v>34.7827</v>
      </c>
      <c r="W50" s="60" t="n">
        <v>35.4859</v>
      </c>
      <c r="X50" s="60" t="n">
        <v>6974.68</v>
      </c>
      <c r="Y50" s="60" t="n">
        <v>17.2</v>
      </c>
      <c r="Z50" s="59" t="n">
        <f aca="false">X50/3600</f>
        <v>1.93741111111111</v>
      </c>
      <c r="AA50" s="57"/>
      <c r="AB50" s="57"/>
      <c r="AC50" s="57"/>
      <c r="AE50" s="38" t="n">
        <f aca="false">Q50/100</f>
        <v>0.1698</v>
      </c>
      <c r="AF50" s="38" t="n">
        <f aca="false">R50/100</f>
        <v>0.0193696111111111</v>
      </c>
      <c r="AG50" s="38" t="n">
        <f aca="false">Y50/100</f>
        <v>0.172</v>
      </c>
      <c r="AH50" s="38" t="n">
        <f aca="false">Z50/100</f>
        <v>0.0193741111111111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4994.8752</v>
      </c>
      <c r="I51" s="65" t="n">
        <f aca="false">V51</f>
        <v>41.4938</v>
      </c>
      <c r="J51" s="65" t="n">
        <f aca="false">T51</f>
        <v>4994.8752</v>
      </c>
      <c r="K51" s="65" t="n">
        <f aca="false">W51</f>
        <v>42.9429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6457.44</v>
      </c>
      <c r="Q51" s="52" t="n">
        <v>20.5</v>
      </c>
      <c r="R51" s="61" t="n">
        <f aca="false">P51/3600</f>
        <v>1.79373333333333</v>
      </c>
      <c r="S51" s="64"/>
      <c r="T51" s="62" t="n">
        <v>4994.8752</v>
      </c>
      <c r="U51" s="62" t="n">
        <v>39.181</v>
      </c>
      <c r="V51" s="62" t="n">
        <v>41.4938</v>
      </c>
      <c r="W51" s="62" t="n">
        <v>42.9429</v>
      </c>
      <c r="X51" s="62" t="n">
        <v>6455.46</v>
      </c>
      <c r="Y51" s="84" t="n">
        <v>20.26</v>
      </c>
      <c r="Z51" s="61" t="n">
        <f aca="false">X51/3600</f>
        <v>1.79318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05</v>
      </c>
      <c r="AF51" s="38" t="n">
        <f aca="false">R51/100</f>
        <v>0.0179373333333333</v>
      </c>
      <c r="AG51" s="38" t="n">
        <f aca="false">Y51/100</f>
        <v>0.2026</v>
      </c>
      <c r="AH51" s="38" t="n">
        <f aca="false">Z51/100</f>
        <v>0.01793183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137.2472</v>
      </c>
      <c r="I52" s="66" t="n">
        <f aca="false">V52</f>
        <v>39.0806</v>
      </c>
      <c r="J52" s="66" t="n">
        <f aca="false">T52</f>
        <v>2137.2472</v>
      </c>
      <c r="K52" s="66" t="n">
        <f aca="false">W52</f>
        <v>40.6815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8494.61</v>
      </c>
      <c r="Q52" s="52" t="n">
        <v>23.51</v>
      </c>
      <c r="R52" s="51" t="n">
        <f aca="false">P52/3600</f>
        <v>2.35961388888889</v>
      </c>
      <c r="S52" s="53"/>
      <c r="T52" s="54" t="n">
        <v>2137.2472</v>
      </c>
      <c r="U52" s="54" t="n">
        <v>35.9111</v>
      </c>
      <c r="V52" s="54" t="n">
        <v>39.0806</v>
      </c>
      <c r="W52" s="54" t="n">
        <v>40.6815</v>
      </c>
      <c r="X52" s="54" t="n">
        <v>8497.25</v>
      </c>
      <c r="Y52" s="84" t="n">
        <v>23.11</v>
      </c>
      <c r="Z52" s="51" t="n">
        <f aca="false">X52/3600</f>
        <v>2.36034722222222</v>
      </c>
      <c r="AA52" s="53"/>
      <c r="AB52" s="53"/>
      <c r="AC52" s="53"/>
      <c r="AE52" s="38" t="n">
        <f aca="false">Q52/100</f>
        <v>0.2351</v>
      </c>
      <c r="AF52" s="38" t="n">
        <f aca="false">R52/100</f>
        <v>0.0235961388888889</v>
      </c>
      <c r="AG52" s="38" t="n">
        <f aca="false">Y52/100</f>
        <v>0.2311</v>
      </c>
      <c r="AH52" s="38" t="n">
        <f aca="false">Z52/100</f>
        <v>0.02360347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995.8576</v>
      </c>
      <c r="I53" s="66" t="n">
        <f aca="false">V53</f>
        <v>36.9116</v>
      </c>
      <c r="J53" s="66" t="n">
        <f aca="false">T53</f>
        <v>995.8576</v>
      </c>
      <c r="K53" s="66" t="n">
        <f aca="false">W53</f>
        <v>38.6247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809.21</v>
      </c>
      <c r="Q53" s="52" t="n">
        <v>13.58</v>
      </c>
      <c r="R53" s="51" t="n">
        <f aca="false">P53/3600</f>
        <v>1.33589166666667</v>
      </c>
      <c r="S53" s="53"/>
      <c r="T53" s="54" t="n">
        <v>995.8576</v>
      </c>
      <c r="U53" s="54" t="n">
        <v>33.0019</v>
      </c>
      <c r="V53" s="54" t="n">
        <v>36.9116</v>
      </c>
      <c r="W53" s="54" t="n">
        <v>38.6247</v>
      </c>
      <c r="X53" s="54" t="n">
        <v>4820.32</v>
      </c>
      <c r="Y53" s="84" t="n">
        <v>13.66</v>
      </c>
      <c r="Z53" s="51" t="n">
        <f aca="false">X53/3600</f>
        <v>1.33897777777778</v>
      </c>
      <c r="AA53" s="53"/>
      <c r="AB53" s="53"/>
      <c r="AC53" s="53"/>
      <c r="AE53" s="38" t="n">
        <f aca="false">Q53/100</f>
        <v>0.1358</v>
      </c>
      <c r="AF53" s="38" t="n">
        <f aca="false">R53/100</f>
        <v>0.0133589166666667</v>
      </c>
      <c r="AG53" s="38" t="n">
        <f aca="false">Y53/100</f>
        <v>0.1366</v>
      </c>
      <c r="AH53" s="38" t="n">
        <f aca="false">Z53/100</f>
        <v>0.01338977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69.692</v>
      </c>
      <c r="I54" s="67" t="n">
        <f aca="false">V54</f>
        <v>35.1203</v>
      </c>
      <c r="J54" s="67" t="n">
        <f aca="false">T54</f>
        <v>469.692</v>
      </c>
      <c r="K54" s="67" t="n">
        <f aca="false">W54</f>
        <v>36.7457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4435.75</v>
      </c>
      <c r="Q54" s="59" t="n">
        <v>10.82</v>
      </c>
      <c r="R54" s="59" t="n">
        <f aca="false">P54/3600</f>
        <v>1.23215277777778</v>
      </c>
      <c r="S54" s="57"/>
      <c r="T54" s="60" t="n">
        <v>469.692</v>
      </c>
      <c r="U54" s="60" t="n">
        <v>30.3024</v>
      </c>
      <c r="V54" s="60" t="n">
        <v>35.1203</v>
      </c>
      <c r="W54" s="60" t="n">
        <v>36.7457</v>
      </c>
      <c r="X54" s="60" t="n">
        <v>4436.38</v>
      </c>
      <c r="Y54" s="60" t="n">
        <v>11.01</v>
      </c>
      <c r="Z54" s="59" t="n">
        <f aca="false">X54/3600</f>
        <v>1.23232777777778</v>
      </c>
      <c r="AA54" s="57"/>
      <c r="AB54" s="57"/>
      <c r="AC54" s="57"/>
      <c r="AE54" s="38" t="n">
        <f aca="false">Q54/100</f>
        <v>0.1082</v>
      </c>
      <c r="AF54" s="38" t="n">
        <f aca="false">R54/100</f>
        <v>0.0123215277777778</v>
      </c>
      <c r="AG54" s="38" t="n">
        <f aca="false">Y54/100</f>
        <v>0.1101</v>
      </c>
      <c r="AH54" s="38" t="n">
        <f aca="false">Z54/100</f>
        <v>0.0123232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581.6712</v>
      </c>
      <c r="I55" s="65" t="n">
        <f aca="false">V55</f>
        <v>44.0105</v>
      </c>
      <c r="J55" s="65" t="n">
        <f aca="false">T55</f>
        <v>1581.6712</v>
      </c>
      <c r="K55" s="65" t="n">
        <f aca="false">W55</f>
        <v>43.1145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2331.1</v>
      </c>
      <c r="Q55" s="52" t="n">
        <v>6.63</v>
      </c>
      <c r="R55" s="61" t="n">
        <f aca="false">P55/3600</f>
        <v>0.647527777777778</v>
      </c>
      <c r="S55" s="64"/>
      <c r="T55" s="62" t="n">
        <v>1581.6712</v>
      </c>
      <c r="U55" s="62" t="n">
        <v>40.801</v>
      </c>
      <c r="V55" s="62" t="n">
        <v>44.0105</v>
      </c>
      <c r="W55" s="62" t="n">
        <v>43.1145</v>
      </c>
      <c r="X55" s="62" t="n">
        <v>2362.05</v>
      </c>
      <c r="Y55" s="84" t="n">
        <v>6.87</v>
      </c>
      <c r="Z55" s="61" t="n">
        <f aca="false">X55/3600</f>
        <v>0.65612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63</v>
      </c>
      <c r="AF55" s="38" t="n">
        <f aca="false">R55/100</f>
        <v>0.00647527777777778</v>
      </c>
      <c r="AG55" s="38" t="n">
        <f aca="false">Y55/100</f>
        <v>0.0687</v>
      </c>
      <c r="AH55" s="38" t="n">
        <f aca="false">Z55/100</f>
        <v>0.00656125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794.8728</v>
      </c>
      <c r="I56" s="66" t="n">
        <f aca="false">V56</f>
        <v>41.2883</v>
      </c>
      <c r="J56" s="66" t="n">
        <f aca="false">T56</f>
        <v>794.8728</v>
      </c>
      <c r="K56" s="66" t="n">
        <f aca="false">W56</f>
        <v>39.959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2025.93</v>
      </c>
      <c r="Q56" s="52" t="n">
        <v>5.18</v>
      </c>
      <c r="R56" s="51" t="n">
        <f aca="false">P56/3600</f>
        <v>0.562758333333333</v>
      </c>
      <c r="S56" s="53"/>
      <c r="T56" s="54" t="n">
        <v>794.8728</v>
      </c>
      <c r="U56" s="54" t="n">
        <v>36.9674</v>
      </c>
      <c r="V56" s="54" t="n">
        <v>41.2883</v>
      </c>
      <c r="W56" s="54" t="n">
        <v>39.959</v>
      </c>
      <c r="X56" s="54" t="n">
        <v>2026.58</v>
      </c>
      <c r="Y56" s="84" t="n">
        <v>5.46</v>
      </c>
      <c r="Z56" s="51" t="n">
        <f aca="false">X56/3600</f>
        <v>0.562938888888889</v>
      </c>
      <c r="AA56" s="53"/>
      <c r="AB56" s="53"/>
      <c r="AC56" s="53"/>
      <c r="AE56" s="38" t="n">
        <f aca="false">Q56/100</f>
        <v>0.0518</v>
      </c>
      <c r="AF56" s="38" t="n">
        <f aca="false">R56/100</f>
        <v>0.00562758333333333</v>
      </c>
      <c r="AG56" s="38" t="n">
        <f aca="false">Y56/100</f>
        <v>0.0546</v>
      </c>
      <c r="AH56" s="38" t="n">
        <f aca="false">Z56/100</f>
        <v>0.0056293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89.0624</v>
      </c>
      <c r="I57" s="66" t="n">
        <f aca="false">V57</f>
        <v>38.8917</v>
      </c>
      <c r="J57" s="66" t="n">
        <f aca="false">T57</f>
        <v>389.0624</v>
      </c>
      <c r="K57" s="66" t="n">
        <f aca="false">W57</f>
        <v>37.2018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819.48</v>
      </c>
      <c r="Q57" s="52" t="n">
        <v>4.24</v>
      </c>
      <c r="R57" s="51" t="n">
        <f aca="false">P57/3600</f>
        <v>0.505411111111111</v>
      </c>
      <c r="S57" s="53"/>
      <c r="T57" s="54" t="n">
        <v>389.0624</v>
      </c>
      <c r="U57" s="54" t="n">
        <v>33.5714</v>
      </c>
      <c r="V57" s="54" t="n">
        <v>38.8917</v>
      </c>
      <c r="W57" s="54" t="n">
        <v>37.2018</v>
      </c>
      <c r="X57" s="54" t="n">
        <v>1823.08</v>
      </c>
      <c r="Y57" s="84" t="n">
        <v>4.1</v>
      </c>
      <c r="Z57" s="51" t="n">
        <f aca="false">X57/3600</f>
        <v>0.506411111111111</v>
      </c>
      <c r="AA57" s="53"/>
      <c r="AB57" s="53"/>
      <c r="AC57" s="53"/>
      <c r="AE57" s="38" t="n">
        <f aca="false">Q57/100</f>
        <v>0.0424</v>
      </c>
      <c r="AF57" s="38" t="n">
        <f aca="false">R57/100</f>
        <v>0.00505411111111111</v>
      </c>
      <c r="AG57" s="38" t="n">
        <f aca="false">Y57/100</f>
        <v>0.041</v>
      </c>
      <c r="AH57" s="38" t="n">
        <f aca="false">Z57/100</f>
        <v>0.00506411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3.7272</v>
      </c>
      <c r="I58" s="67" t="n">
        <f aca="false">V58</f>
        <v>36.7909</v>
      </c>
      <c r="J58" s="67" t="n">
        <f aca="false">T58</f>
        <v>193.7272</v>
      </c>
      <c r="K58" s="67" t="n">
        <f aca="false">W58</f>
        <v>34.8706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716.49</v>
      </c>
      <c r="Q58" s="59" t="n">
        <v>3.56</v>
      </c>
      <c r="R58" s="59" t="n">
        <f aca="false">P58/3600</f>
        <v>0.476802777777778</v>
      </c>
      <c r="S58" s="57"/>
      <c r="T58" s="60" t="n">
        <v>193.7272</v>
      </c>
      <c r="U58" s="60" t="n">
        <v>30.7333</v>
      </c>
      <c r="V58" s="60" t="n">
        <v>36.7909</v>
      </c>
      <c r="W58" s="60" t="n">
        <v>34.8706</v>
      </c>
      <c r="X58" s="60" t="n">
        <v>1715.74</v>
      </c>
      <c r="Y58" s="60" t="n">
        <v>3.5</v>
      </c>
      <c r="Z58" s="59" t="n">
        <f aca="false">X58/3600</f>
        <v>0.476594444444444</v>
      </c>
      <c r="AA58" s="57"/>
      <c r="AB58" s="57"/>
      <c r="AC58" s="57"/>
      <c r="AE58" s="38" t="n">
        <f aca="false">Q58/100</f>
        <v>0.0356</v>
      </c>
      <c r="AF58" s="38" t="n">
        <f aca="false">R58/100</f>
        <v>0.00476802777777778</v>
      </c>
      <c r="AG58" s="38" t="n">
        <f aca="false">Y58/100</f>
        <v>0.035</v>
      </c>
      <c r="AH58" s="38" t="n">
        <f aca="false">Z58/100</f>
        <v>0.00476594444444444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55.9432</v>
      </c>
      <c r="I59" s="63" t="n">
        <f aca="false">V59</f>
        <v>43.2294</v>
      </c>
      <c r="J59" s="63" t="n">
        <f aca="false">T59</f>
        <v>1655.9432</v>
      </c>
      <c r="K59" s="63" t="n">
        <f aca="false">W59</f>
        <v>44.3054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485.24</v>
      </c>
      <c r="Q59" s="52" t="n">
        <v>8.4</v>
      </c>
      <c r="R59" s="61" t="n">
        <f aca="false">P59/3600</f>
        <v>0.690344444444444</v>
      </c>
      <c r="S59" s="64"/>
      <c r="T59" s="62" t="n">
        <v>1655.9432</v>
      </c>
      <c r="U59" s="62" t="n">
        <v>38.1311</v>
      </c>
      <c r="V59" s="62" t="n">
        <v>43.2294</v>
      </c>
      <c r="W59" s="62" t="n">
        <v>44.3054</v>
      </c>
      <c r="X59" s="62" t="n">
        <v>2487.72</v>
      </c>
      <c r="Y59" s="84" t="n">
        <v>8.44</v>
      </c>
      <c r="Z59" s="61" t="n">
        <f aca="false">X59/3600</f>
        <v>0.69103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4</v>
      </c>
      <c r="AF59" s="38" t="n">
        <f aca="false">R59/100</f>
        <v>0.00690344444444445</v>
      </c>
      <c r="AG59" s="38" t="n">
        <f aca="false">Y59/100</f>
        <v>0.0844</v>
      </c>
      <c r="AH59" s="38" t="n">
        <f aca="false">Z59/100</f>
        <v>0.00691033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1.096</v>
      </c>
      <c r="I60" s="50" t="n">
        <f aca="false">V60</f>
        <v>41.0776</v>
      </c>
      <c r="J60" s="50" t="n">
        <f aca="false">T60</f>
        <v>651.096</v>
      </c>
      <c r="K60" s="50" t="n">
        <f aca="false">W60</f>
        <v>42.0463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045.35</v>
      </c>
      <c r="Q60" s="52" t="n">
        <v>7.18</v>
      </c>
      <c r="R60" s="51" t="n">
        <f aca="false">P60/3600</f>
        <v>0.568152777777778</v>
      </c>
      <c r="S60" s="53"/>
      <c r="T60" s="54" t="n">
        <v>651.096</v>
      </c>
      <c r="U60" s="54" t="n">
        <v>34.8219</v>
      </c>
      <c r="V60" s="54" t="n">
        <v>41.0776</v>
      </c>
      <c r="W60" s="54" t="n">
        <v>42.0463</v>
      </c>
      <c r="X60" s="54" t="n">
        <v>2049.9</v>
      </c>
      <c r="Y60" s="84" t="n">
        <v>7.14</v>
      </c>
      <c r="Z60" s="51" t="n">
        <f aca="false">X60/3600</f>
        <v>0.569416666666667</v>
      </c>
      <c r="AA60" s="53"/>
      <c r="AB60" s="53"/>
      <c r="AC60" s="53"/>
      <c r="AE60" s="38" t="n">
        <f aca="false">Q60/100</f>
        <v>0.0718</v>
      </c>
      <c r="AF60" s="38" t="n">
        <f aca="false">R60/100</f>
        <v>0.00568152777777778</v>
      </c>
      <c r="AG60" s="38" t="n">
        <f aca="false">Y60/100</f>
        <v>0.0714</v>
      </c>
      <c r="AH60" s="38" t="n">
        <f aca="false">Z60/100</f>
        <v>0.00569416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6.1344</v>
      </c>
      <c r="I61" s="50" t="n">
        <f aca="false">V61</f>
        <v>39.396</v>
      </c>
      <c r="J61" s="50" t="n">
        <f aca="false">T61</f>
        <v>296.1344</v>
      </c>
      <c r="K61" s="50" t="n">
        <f aca="false">W61</f>
        <v>40.2694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862.42</v>
      </c>
      <c r="Q61" s="52" t="n">
        <v>6.03</v>
      </c>
      <c r="R61" s="51" t="n">
        <f aca="false">P61/3600</f>
        <v>0.517338888888889</v>
      </c>
      <c r="S61" s="53"/>
      <c r="T61" s="54" t="n">
        <v>296.1344</v>
      </c>
      <c r="U61" s="54" t="n">
        <v>31.9452</v>
      </c>
      <c r="V61" s="54" t="n">
        <v>39.396</v>
      </c>
      <c r="W61" s="54" t="n">
        <v>40.2694</v>
      </c>
      <c r="X61" s="54" t="n">
        <v>1858.19</v>
      </c>
      <c r="Y61" s="84" t="n">
        <v>6</v>
      </c>
      <c r="Z61" s="51" t="n">
        <f aca="false">X61/3600</f>
        <v>0.516163888888889</v>
      </c>
      <c r="AA61" s="53"/>
      <c r="AB61" s="53"/>
      <c r="AC61" s="53"/>
      <c r="AE61" s="38" t="n">
        <f aca="false">Q61/100</f>
        <v>0.0603</v>
      </c>
      <c r="AF61" s="38" t="n">
        <f aca="false">R61/100</f>
        <v>0.00517338888888889</v>
      </c>
      <c r="AG61" s="38" t="n">
        <f aca="false">Y61/100</f>
        <v>0.06</v>
      </c>
      <c r="AH61" s="38" t="n">
        <f aca="false">Z61/100</f>
        <v>0.00516163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7.4632</v>
      </c>
      <c r="I62" s="58" t="n">
        <f aca="false">V62</f>
        <v>38.0123</v>
      </c>
      <c r="J62" s="58" t="n">
        <f aca="false">T62</f>
        <v>147.4632</v>
      </c>
      <c r="K62" s="58" t="n">
        <f aca="false">W62</f>
        <v>38.582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2917.19</v>
      </c>
      <c r="Q62" s="59" t="n">
        <v>6.41</v>
      </c>
      <c r="R62" s="59" t="n">
        <f aca="false">P62/3600</f>
        <v>0.810330555555556</v>
      </c>
      <c r="S62" s="57"/>
      <c r="T62" s="60" t="n">
        <v>147.4632</v>
      </c>
      <c r="U62" s="60" t="n">
        <v>29.1482</v>
      </c>
      <c r="V62" s="60" t="n">
        <v>38.0123</v>
      </c>
      <c r="W62" s="60" t="n">
        <v>38.582</v>
      </c>
      <c r="X62" s="60" t="n">
        <v>2921.42</v>
      </c>
      <c r="Y62" s="60" t="n">
        <v>6.39</v>
      </c>
      <c r="Z62" s="59" t="n">
        <f aca="false">X62/3600</f>
        <v>0.811505555555556</v>
      </c>
      <c r="AA62" s="57"/>
      <c r="AB62" s="57"/>
      <c r="AC62" s="57"/>
      <c r="AE62" s="38" t="n">
        <f aca="false">Q62/100</f>
        <v>0.0641</v>
      </c>
      <c r="AF62" s="38" t="n">
        <f aca="false">R62/100</f>
        <v>0.00810330555555556</v>
      </c>
      <c r="AG62" s="38" t="n">
        <f aca="false">Y62/100</f>
        <v>0.0639</v>
      </c>
      <c r="AH62" s="38" t="n">
        <f aca="false">Z62/100</f>
        <v>0.00811505555555556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697.3336</v>
      </c>
      <c r="I63" s="65" t="n">
        <f aca="false">V63</f>
        <v>41.3605</v>
      </c>
      <c r="J63" s="65" t="n">
        <f aca="false">T63</f>
        <v>1697.3336</v>
      </c>
      <c r="K63" s="65" t="n">
        <f aca="false">W63</f>
        <v>42.3097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2279.73</v>
      </c>
      <c r="Q63" s="52" t="n">
        <v>7.08</v>
      </c>
      <c r="R63" s="61" t="n">
        <f aca="false">P63/3600</f>
        <v>0.633258333333333</v>
      </c>
      <c r="S63" s="64"/>
      <c r="T63" s="62" t="n">
        <v>1697.3336</v>
      </c>
      <c r="U63" s="62" t="n">
        <v>38.3432</v>
      </c>
      <c r="V63" s="62" t="n">
        <v>41.3605</v>
      </c>
      <c r="W63" s="62" t="n">
        <v>42.3097</v>
      </c>
      <c r="X63" s="62" t="n">
        <v>2278.01</v>
      </c>
      <c r="Y63" s="84" t="n">
        <v>7.06</v>
      </c>
      <c r="Z63" s="61" t="n">
        <f aca="false">X63/3600</f>
        <v>0.632780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08</v>
      </c>
      <c r="AF63" s="38" t="n">
        <f aca="false">R63/100</f>
        <v>0.00633258333333333</v>
      </c>
      <c r="AG63" s="38" t="n">
        <f aca="false">Y63/100</f>
        <v>0.0706</v>
      </c>
      <c r="AH63" s="38" t="n">
        <f aca="false">Z63/100</f>
        <v>0.00632780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788.9728</v>
      </c>
      <c r="I64" s="66" t="n">
        <f aca="false">V64</f>
        <v>38.6471</v>
      </c>
      <c r="J64" s="66" t="n">
        <f aca="false">T64</f>
        <v>788.9728</v>
      </c>
      <c r="K64" s="66" t="n">
        <f aca="false">W64</f>
        <v>39.4058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947.42</v>
      </c>
      <c r="Q64" s="52" t="n">
        <v>5.6</v>
      </c>
      <c r="R64" s="51" t="n">
        <f aca="false">P64/3600</f>
        <v>0.54095</v>
      </c>
      <c r="S64" s="53"/>
      <c r="T64" s="54" t="n">
        <v>788.9728</v>
      </c>
      <c r="U64" s="54" t="n">
        <v>34.929</v>
      </c>
      <c r="V64" s="54" t="n">
        <v>38.6471</v>
      </c>
      <c r="W64" s="54" t="n">
        <v>39.4058</v>
      </c>
      <c r="X64" s="54" t="n">
        <v>1948.18</v>
      </c>
      <c r="Y64" s="84" t="n">
        <v>5.54</v>
      </c>
      <c r="Z64" s="51" t="n">
        <f aca="false">X64/3600</f>
        <v>0.541161111111111</v>
      </c>
      <c r="AA64" s="53"/>
      <c r="AB64" s="53"/>
      <c r="AC64" s="53"/>
      <c r="AE64" s="38" t="n">
        <f aca="false">Q64/100</f>
        <v>0.056</v>
      </c>
      <c r="AF64" s="38" t="n">
        <f aca="false">R64/100</f>
        <v>0.0054095</v>
      </c>
      <c r="AG64" s="38" t="n">
        <f aca="false">Y64/100</f>
        <v>0.0554</v>
      </c>
      <c r="AH64" s="38" t="n">
        <f aca="false">Z64/100</f>
        <v>0.00541161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67.388</v>
      </c>
      <c r="I65" s="66" t="n">
        <f aca="false">V65</f>
        <v>36.3177</v>
      </c>
      <c r="J65" s="66" t="n">
        <f aca="false">T65</f>
        <v>367.388</v>
      </c>
      <c r="K65" s="66" t="n">
        <f aca="false">W65</f>
        <v>37.0213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566.97</v>
      </c>
      <c r="Q65" s="52" t="n">
        <v>3.92</v>
      </c>
      <c r="R65" s="51" t="n">
        <f aca="false">P65/3600</f>
        <v>0.435269444444444</v>
      </c>
      <c r="S65" s="53"/>
      <c r="T65" s="54" t="n">
        <v>367.388</v>
      </c>
      <c r="U65" s="54" t="n">
        <v>31.6393</v>
      </c>
      <c r="V65" s="54" t="n">
        <v>36.3177</v>
      </c>
      <c r="W65" s="54" t="n">
        <v>37.0213</v>
      </c>
      <c r="X65" s="54" t="n">
        <v>1564.8</v>
      </c>
      <c r="Y65" s="84" t="n">
        <v>3.89</v>
      </c>
      <c r="Z65" s="51" t="n">
        <f aca="false">X65/3600</f>
        <v>0.434666666666667</v>
      </c>
      <c r="AA65" s="53"/>
      <c r="AB65" s="53"/>
      <c r="AC65" s="53"/>
      <c r="AE65" s="38" t="n">
        <f aca="false">Q65/100</f>
        <v>0.0392</v>
      </c>
      <c r="AF65" s="38" t="n">
        <f aca="false">R65/100</f>
        <v>0.00435269444444445</v>
      </c>
      <c r="AG65" s="38" t="n">
        <f aca="false">Y65/100</f>
        <v>0.0389</v>
      </c>
      <c r="AH65" s="38" t="n">
        <f aca="false">Z65/100</f>
        <v>0.00434666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7.2728</v>
      </c>
      <c r="I66" s="67" t="n">
        <f aca="false">V66</f>
        <v>34.3143</v>
      </c>
      <c r="J66" s="67" t="n">
        <f aca="false">T66</f>
        <v>167.2728</v>
      </c>
      <c r="K66" s="67" t="n">
        <f aca="false">W66</f>
        <v>34.9362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453.73</v>
      </c>
      <c r="Q66" s="59" t="n">
        <v>2.99</v>
      </c>
      <c r="R66" s="59" t="n">
        <f aca="false">P66/3600</f>
        <v>0.403813888888889</v>
      </c>
      <c r="S66" s="57"/>
      <c r="T66" s="60" t="n">
        <v>167.2728</v>
      </c>
      <c r="U66" s="60" t="n">
        <v>28.6895</v>
      </c>
      <c r="V66" s="60" t="n">
        <v>34.3143</v>
      </c>
      <c r="W66" s="60" t="n">
        <v>34.9362</v>
      </c>
      <c r="X66" s="60" t="n">
        <v>1453.6</v>
      </c>
      <c r="Y66" s="60" t="n">
        <v>2.99</v>
      </c>
      <c r="Z66" s="59" t="n">
        <f aca="false">X66/3600</f>
        <v>0.403777777777778</v>
      </c>
      <c r="AA66" s="57"/>
      <c r="AB66" s="57"/>
      <c r="AC66" s="57"/>
      <c r="AE66" s="38" t="n">
        <f aca="false">Q66/100</f>
        <v>0.0299</v>
      </c>
      <c r="AF66" s="38" t="n">
        <f aca="false">R66/100</f>
        <v>0.00403813888888889</v>
      </c>
      <c r="AG66" s="38" t="n">
        <f aca="false">Y66/100</f>
        <v>0.0299</v>
      </c>
      <c r="AH66" s="38" t="n">
        <f aca="false">Z66/100</f>
        <v>0.00403777777777778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259.6784</v>
      </c>
      <c r="I67" s="63" t="n">
        <f aca="false">V67</f>
        <v>41.6112</v>
      </c>
      <c r="J67" s="63" t="n">
        <f aca="false">T67</f>
        <v>1259.6784</v>
      </c>
      <c r="K67" s="63" t="n">
        <f aca="false">W67</f>
        <v>42.6849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569.66</v>
      </c>
      <c r="Q67" s="52" t="n">
        <v>4.87</v>
      </c>
      <c r="R67" s="61" t="n">
        <f aca="false">P67/3600</f>
        <v>0.436016666666667</v>
      </c>
      <c r="S67" s="64"/>
      <c r="T67" s="62" t="n">
        <v>1259.6784</v>
      </c>
      <c r="U67" s="62" t="n">
        <v>39.6071</v>
      </c>
      <c r="V67" s="62" t="n">
        <v>41.6112</v>
      </c>
      <c r="W67" s="62" t="n">
        <v>42.6849</v>
      </c>
      <c r="X67" s="62" t="n">
        <v>1566.47</v>
      </c>
      <c r="Y67" s="84" t="n">
        <v>4.92</v>
      </c>
      <c r="Z67" s="61" t="n">
        <f aca="false">X67/3600</f>
        <v>0.435130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87</v>
      </c>
      <c r="AF67" s="38" t="n">
        <f aca="false">R67/100</f>
        <v>0.00436016666666667</v>
      </c>
      <c r="AG67" s="38" t="n">
        <f aca="false">Y67/100</f>
        <v>0.0492</v>
      </c>
      <c r="AH67" s="38" t="n">
        <f aca="false">Z67/100</f>
        <v>0.00435130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1048</v>
      </c>
      <c r="I68" s="50" t="n">
        <f aca="false">V68</f>
        <v>38.7979</v>
      </c>
      <c r="J68" s="50" t="n">
        <f aca="false">T68</f>
        <v>624.1048</v>
      </c>
      <c r="K68" s="50" t="n">
        <f aca="false">W68</f>
        <v>40.0127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26.19</v>
      </c>
      <c r="Q68" s="52" t="n">
        <v>3.92</v>
      </c>
      <c r="R68" s="51" t="n">
        <f aca="false">P68/3600</f>
        <v>0.368386111111111</v>
      </c>
      <c r="S68" s="53"/>
      <c r="T68" s="54" t="n">
        <v>624.1048</v>
      </c>
      <c r="U68" s="54" t="n">
        <v>35.7787</v>
      </c>
      <c r="V68" s="54" t="n">
        <v>38.7979</v>
      </c>
      <c r="W68" s="54" t="n">
        <v>40.0127</v>
      </c>
      <c r="X68" s="54" t="n">
        <v>1330.73</v>
      </c>
      <c r="Y68" s="84" t="n">
        <v>3.93</v>
      </c>
      <c r="Z68" s="51" t="n">
        <f aca="false">X68/3600</f>
        <v>0.369647222222222</v>
      </c>
      <c r="AA68" s="53"/>
      <c r="AB68" s="53"/>
      <c r="AC68" s="53"/>
      <c r="AE68" s="38" t="n">
        <f aca="false">Q68/100</f>
        <v>0.0392</v>
      </c>
      <c r="AF68" s="38" t="n">
        <f aca="false">R68/100</f>
        <v>0.00368386111111111</v>
      </c>
      <c r="AG68" s="38" t="n">
        <f aca="false">Y68/100</f>
        <v>0.0393</v>
      </c>
      <c r="AH68" s="38" t="n">
        <f aca="false">Z68/100</f>
        <v>0.00369647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868</v>
      </c>
      <c r="I69" s="50" t="n">
        <f aca="false">V69</f>
        <v>36.4813</v>
      </c>
      <c r="J69" s="50" t="n">
        <f aca="false">T69</f>
        <v>299.868</v>
      </c>
      <c r="K69" s="50" t="n">
        <f aca="false">W69</f>
        <v>37.627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71.5</v>
      </c>
      <c r="Q69" s="52" t="n">
        <v>3.1</v>
      </c>
      <c r="R69" s="51" t="n">
        <f aca="false">P69/3600</f>
        <v>0.325416666666667</v>
      </c>
      <c r="S69" s="53"/>
      <c r="T69" s="54" t="n">
        <v>299.868</v>
      </c>
      <c r="U69" s="54" t="n">
        <v>32.2884</v>
      </c>
      <c r="V69" s="54" t="n">
        <v>36.4813</v>
      </c>
      <c r="W69" s="54" t="n">
        <v>37.627</v>
      </c>
      <c r="X69" s="54" t="n">
        <v>1171.85</v>
      </c>
      <c r="Y69" s="84" t="n">
        <v>3.11</v>
      </c>
      <c r="Z69" s="51" t="n">
        <f aca="false">X69/3600</f>
        <v>0.325513888888889</v>
      </c>
      <c r="AA69" s="53"/>
      <c r="AB69" s="53"/>
      <c r="AC69" s="53"/>
      <c r="AE69" s="38" t="n">
        <f aca="false">Q69/100</f>
        <v>0.031</v>
      </c>
      <c r="AF69" s="38" t="n">
        <f aca="false">R69/100</f>
        <v>0.00325416666666667</v>
      </c>
      <c r="AG69" s="38" t="n">
        <f aca="false">Y69/100</f>
        <v>0.0311</v>
      </c>
      <c r="AH69" s="38" t="n">
        <f aca="false">Z69/100</f>
        <v>0.00325513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2.1848</v>
      </c>
      <c r="I70" s="68" t="n">
        <f aca="false">V70</f>
        <v>34.4826</v>
      </c>
      <c r="J70" s="68" t="n">
        <f aca="false">T70</f>
        <v>142.1848</v>
      </c>
      <c r="K70" s="68" t="n">
        <f aca="false">W70</f>
        <v>35.4876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963.77</v>
      </c>
      <c r="Q70" s="59" t="n">
        <v>2.44</v>
      </c>
      <c r="R70" s="59" t="n">
        <f aca="false">P70/3600</f>
        <v>0.267713888888889</v>
      </c>
      <c r="S70" s="57"/>
      <c r="T70" s="60" t="n">
        <v>142.1848</v>
      </c>
      <c r="U70" s="60" t="n">
        <v>29.4612</v>
      </c>
      <c r="V70" s="60" t="n">
        <v>34.4826</v>
      </c>
      <c r="W70" s="60" t="n">
        <v>35.4876</v>
      </c>
      <c r="X70" s="60" t="n">
        <v>961.76</v>
      </c>
      <c r="Y70" s="60" t="n">
        <v>2.39</v>
      </c>
      <c r="Z70" s="59" t="n">
        <f aca="false">X70/3600</f>
        <v>0.267155555555556</v>
      </c>
      <c r="AA70" s="57"/>
      <c r="AB70" s="57"/>
      <c r="AC70" s="57"/>
      <c r="AE70" s="38" t="n">
        <f aca="false">Q70/100</f>
        <v>0.0244</v>
      </c>
      <c r="AF70" s="38" t="n">
        <f aca="false">R70/100</f>
        <v>0.00267713888888889</v>
      </c>
      <c r="AG70" s="38" t="n">
        <f aca="false">Y70/100</f>
        <v>0.0239</v>
      </c>
      <c r="AH70" s="38" t="n">
        <f aca="false">Z70/100</f>
        <v>0.00267155555555556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1980.2544</v>
      </c>
      <c r="E71" s="86" t="n">
        <f aca="false">N71</f>
        <v>47.1689</v>
      </c>
      <c r="F71" s="86" t="n">
        <f aca="false">L71</f>
        <v>1980.2544</v>
      </c>
      <c r="G71" s="86" t="n">
        <f aca="false">O71</f>
        <v>48.2382</v>
      </c>
      <c r="H71" s="86" t="n">
        <f aca="false">T71</f>
        <v>1981.8056</v>
      </c>
      <c r="I71" s="86" t="n">
        <f aca="false">V71</f>
        <v>47.173</v>
      </c>
      <c r="J71" s="86" t="n">
        <f aca="false">T71</f>
        <v>1981.8056</v>
      </c>
      <c r="K71" s="86" t="n">
        <f aca="false">W71</f>
        <v>48.2525</v>
      </c>
      <c r="L71" s="87" t="n">
        <v>1980.2544</v>
      </c>
      <c r="M71" s="87" t="n">
        <v>43.7327</v>
      </c>
      <c r="N71" s="87" t="n">
        <v>47.1689</v>
      </c>
      <c r="O71" s="87" t="n">
        <v>48.2382</v>
      </c>
      <c r="P71" s="87" t="n">
        <v>16091.13</v>
      </c>
      <c r="Q71" s="87" t="n">
        <v>41.14</v>
      </c>
      <c r="R71" s="87"/>
      <c r="S71" s="88"/>
      <c r="T71" s="89" t="n">
        <v>1981.8056</v>
      </c>
      <c r="U71" s="89" t="n">
        <v>43.7324</v>
      </c>
      <c r="V71" s="89" t="n">
        <v>47.173</v>
      </c>
      <c r="W71" s="89" t="n">
        <v>48.2525</v>
      </c>
      <c r="X71" s="89" t="n">
        <v>16085.01</v>
      </c>
      <c r="Y71" s="89" t="n">
        <v>41.22</v>
      </c>
      <c r="Z71" s="87"/>
      <c r="AA71" s="90"/>
      <c r="AB71" s="90"/>
      <c r="AC71" s="90"/>
      <c r="AE71" s="38" t="n">
        <f aca="false">Q71/100</f>
        <v>0.4114</v>
      </c>
      <c r="AF71" s="38" t="n">
        <f aca="false">R71/100</f>
        <v>0</v>
      </c>
      <c r="AG71" s="38" t="n">
        <f aca="false">Y71/100</f>
        <v>0.4122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832.3952</v>
      </c>
      <c r="E72" s="92" t="n">
        <f aca="false">N72</f>
        <v>45.9809</v>
      </c>
      <c r="F72" s="92" t="n">
        <f aca="false">L72</f>
        <v>832.3952</v>
      </c>
      <c r="G72" s="92" t="n">
        <f aca="false">O72</f>
        <v>46.7674</v>
      </c>
      <c r="H72" s="92" t="n">
        <f aca="false">T72</f>
        <v>831.9632</v>
      </c>
      <c r="I72" s="92" t="n">
        <f aca="false">V72</f>
        <v>45.9917</v>
      </c>
      <c r="J72" s="92" t="n">
        <f aca="false">T72</f>
        <v>831.9632</v>
      </c>
      <c r="K72" s="92" t="n">
        <f aca="false">W72</f>
        <v>46.7651</v>
      </c>
      <c r="L72" s="93" t="n">
        <v>832.3952</v>
      </c>
      <c r="M72" s="93" t="n">
        <v>41.7456</v>
      </c>
      <c r="N72" s="93" t="n">
        <v>45.9809</v>
      </c>
      <c r="O72" s="93" t="n">
        <v>46.7674</v>
      </c>
      <c r="P72" s="93" t="n">
        <v>17127.02</v>
      </c>
      <c r="Q72" s="93" t="n">
        <v>34.54</v>
      </c>
      <c r="R72" s="93"/>
      <c r="S72" s="94"/>
      <c r="T72" s="95" t="n">
        <v>831.9632</v>
      </c>
      <c r="U72" s="95" t="n">
        <v>41.7447</v>
      </c>
      <c r="V72" s="95" t="n">
        <v>45.9917</v>
      </c>
      <c r="W72" s="95" t="n">
        <v>46.7651</v>
      </c>
      <c r="X72" s="95" t="n">
        <v>17190.57</v>
      </c>
      <c r="Y72" s="95" t="n">
        <v>34.49</v>
      </c>
      <c r="Z72" s="93"/>
      <c r="AA72" s="94"/>
      <c r="AB72" s="94"/>
      <c r="AC72" s="94"/>
      <c r="AE72" s="38" t="n">
        <f aca="false">Q72/100</f>
        <v>0.3454</v>
      </c>
      <c r="AF72" s="38" t="n">
        <f aca="false">R72/100</f>
        <v>0</v>
      </c>
      <c r="AG72" s="38" t="n">
        <f aca="false">Y72/100</f>
        <v>0.3449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425.6936</v>
      </c>
      <c r="E73" s="92" t="n">
        <f aca="false">N73</f>
        <v>44.5178</v>
      </c>
      <c r="F73" s="92" t="n">
        <f aca="false">L73</f>
        <v>425.6936</v>
      </c>
      <c r="G73" s="92" t="n">
        <f aca="false">O73</f>
        <v>45.0738</v>
      </c>
      <c r="H73" s="92" t="n">
        <f aca="false">T73</f>
        <v>425.9504</v>
      </c>
      <c r="I73" s="92" t="n">
        <f aca="false">V73</f>
        <v>44.5312</v>
      </c>
      <c r="J73" s="92" t="n">
        <f aca="false">T73</f>
        <v>425.9504</v>
      </c>
      <c r="K73" s="92" t="n">
        <f aca="false">W73</f>
        <v>45.0715</v>
      </c>
      <c r="L73" s="93" t="n">
        <v>425.6936</v>
      </c>
      <c r="M73" s="93" t="n">
        <v>39.4127</v>
      </c>
      <c r="N73" s="93" t="n">
        <v>44.5178</v>
      </c>
      <c r="O73" s="93" t="n">
        <v>45.0738</v>
      </c>
      <c r="P73" s="93" t="n">
        <v>16728.25</v>
      </c>
      <c r="Q73" s="93" t="n">
        <v>30.34</v>
      </c>
      <c r="R73" s="93"/>
      <c r="S73" s="94"/>
      <c r="T73" s="95" t="n">
        <v>425.9504</v>
      </c>
      <c r="U73" s="95" t="n">
        <v>39.4179</v>
      </c>
      <c r="V73" s="95" t="n">
        <v>44.5312</v>
      </c>
      <c r="W73" s="95" t="n">
        <v>45.0715</v>
      </c>
      <c r="X73" s="95" t="n">
        <v>16728.53</v>
      </c>
      <c r="Y73" s="95" t="n">
        <v>30.23</v>
      </c>
      <c r="Z73" s="93"/>
      <c r="AA73" s="94"/>
      <c r="AB73" s="94"/>
      <c r="AC73" s="94"/>
      <c r="AE73" s="38" t="n">
        <f aca="false">Q73/100</f>
        <v>0.3034</v>
      </c>
      <c r="AF73" s="38" t="n">
        <f aca="false">R73/100</f>
        <v>0</v>
      </c>
      <c r="AG73" s="38" t="n">
        <f aca="false">Y73/100</f>
        <v>0.3023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33.0328</v>
      </c>
      <c r="E74" s="97" t="n">
        <f aca="false">N74</f>
        <v>43.0518</v>
      </c>
      <c r="F74" s="97" t="n">
        <f aca="false">L74</f>
        <v>233.0328</v>
      </c>
      <c r="G74" s="97" t="n">
        <f aca="false">O74</f>
        <v>43.24</v>
      </c>
      <c r="H74" s="97" t="n">
        <f aca="false">T74</f>
        <v>233.7176</v>
      </c>
      <c r="I74" s="97" t="n">
        <f aca="false">V74</f>
        <v>43.0568</v>
      </c>
      <c r="J74" s="97" t="n">
        <f aca="false">T74</f>
        <v>233.7176</v>
      </c>
      <c r="K74" s="97" t="n">
        <f aca="false">W74</f>
        <v>43.2467</v>
      </c>
      <c r="L74" s="98" t="n">
        <v>233.0328</v>
      </c>
      <c r="M74" s="98" t="n">
        <v>36.8408</v>
      </c>
      <c r="N74" s="98" t="n">
        <v>43.0518</v>
      </c>
      <c r="O74" s="98" t="n">
        <v>43.24</v>
      </c>
      <c r="P74" s="98" t="n">
        <v>16384.36</v>
      </c>
      <c r="Q74" s="98" t="n">
        <v>27.63</v>
      </c>
      <c r="R74" s="98"/>
      <c r="S74" s="96"/>
      <c r="T74" s="99" t="n">
        <v>233.7176</v>
      </c>
      <c r="U74" s="99" t="n">
        <v>36.8415</v>
      </c>
      <c r="V74" s="99" t="n">
        <v>43.0568</v>
      </c>
      <c r="W74" s="99" t="n">
        <v>43.2467</v>
      </c>
      <c r="X74" s="99" t="n">
        <v>16406.86</v>
      </c>
      <c r="Y74" s="99" t="n">
        <v>27.68</v>
      </c>
      <c r="Z74" s="98"/>
      <c r="AA74" s="96"/>
      <c r="AB74" s="96"/>
      <c r="AC74" s="96"/>
      <c r="AE74" s="38" t="n">
        <f aca="false">Q74/100</f>
        <v>0.2763</v>
      </c>
      <c r="AF74" s="38" t="n">
        <f aca="false">R74/100</f>
        <v>0</v>
      </c>
      <c r="AG74" s="38" t="n">
        <f aca="false">Y74/100</f>
        <v>0.2768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2447.3976</v>
      </c>
      <c r="E75" s="100" t="n">
        <f aca="false">N75</f>
        <v>48.8166</v>
      </c>
      <c r="F75" s="100" t="n">
        <f aca="false">L75</f>
        <v>2447.3976</v>
      </c>
      <c r="G75" s="100" t="n">
        <f aca="false">O75</f>
        <v>48.5132</v>
      </c>
      <c r="H75" s="100" t="n">
        <f aca="false">T75</f>
        <v>2447.9752</v>
      </c>
      <c r="I75" s="100" t="n">
        <f aca="false">V75</f>
        <v>48.8181</v>
      </c>
      <c r="J75" s="100" t="n">
        <f aca="false">T75</f>
        <v>2447.9752</v>
      </c>
      <c r="K75" s="100" t="n">
        <f aca="false">W75</f>
        <v>48.5255</v>
      </c>
      <c r="L75" s="87" t="n">
        <v>2447.3976</v>
      </c>
      <c r="M75" s="87" t="n">
        <v>43.3961</v>
      </c>
      <c r="N75" s="87" t="n">
        <v>48.8166</v>
      </c>
      <c r="O75" s="87" t="n">
        <v>48.5132</v>
      </c>
      <c r="P75" s="87" t="n">
        <v>18316.14</v>
      </c>
      <c r="Q75" s="87" t="n">
        <v>46.28</v>
      </c>
      <c r="R75" s="87"/>
      <c r="S75" s="88"/>
      <c r="T75" s="89" t="n">
        <v>2447.9752</v>
      </c>
      <c r="U75" s="89" t="n">
        <v>43.396</v>
      </c>
      <c r="V75" s="89" t="n">
        <v>48.8181</v>
      </c>
      <c r="W75" s="89" t="n">
        <v>48.5255</v>
      </c>
      <c r="X75" s="89" t="n">
        <v>18321.16</v>
      </c>
      <c r="Y75" s="89" t="n">
        <v>45.46</v>
      </c>
      <c r="Z75" s="87"/>
      <c r="AA75" s="90"/>
      <c r="AB75" s="90"/>
      <c r="AC75" s="90"/>
      <c r="AE75" s="38" t="n">
        <f aca="false">Q75/100</f>
        <v>0.4628</v>
      </c>
      <c r="AF75" s="38" t="n">
        <f aca="false">R75/100</f>
        <v>0</v>
      </c>
      <c r="AG75" s="38" t="n">
        <f aca="false">Y75/100</f>
        <v>0.4546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962.2064</v>
      </c>
      <c r="E76" s="101" t="n">
        <f aca="false">N76</f>
        <v>47.3811</v>
      </c>
      <c r="F76" s="101" t="n">
        <f aca="false">L76</f>
        <v>962.2064</v>
      </c>
      <c r="G76" s="101" t="n">
        <f aca="false">O76</f>
        <v>46.597</v>
      </c>
      <c r="H76" s="101" t="n">
        <f aca="false">T76</f>
        <v>962.9968</v>
      </c>
      <c r="I76" s="101" t="n">
        <f aca="false">V76</f>
        <v>47.3754</v>
      </c>
      <c r="J76" s="101" t="n">
        <f aca="false">T76</f>
        <v>962.9968</v>
      </c>
      <c r="K76" s="101" t="n">
        <f aca="false">W76</f>
        <v>46.587</v>
      </c>
      <c r="L76" s="93" t="n">
        <v>962.2064</v>
      </c>
      <c r="M76" s="93" t="n">
        <v>41.4626</v>
      </c>
      <c r="N76" s="93" t="n">
        <v>47.3811</v>
      </c>
      <c r="O76" s="93" t="n">
        <v>46.597</v>
      </c>
      <c r="P76" s="93" t="n">
        <v>15247.53</v>
      </c>
      <c r="Q76" s="93" t="n">
        <v>38.87</v>
      </c>
      <c r="R76" s="93"/>
      <c r="S76" s="94"/>
      <c r="T76" s="95" t="n">
        <v>962.9968</v>
      </c>
      <c r="U76" s="95" t="n">
        <v>41.46</v>
      </c>
      <c r="V76" s="95" t="n">
        <v>47.3754</v>
      </c>
      <c r="W76" s="95" t="n">
        <v>46.587</v>
      </c>
      <c r="X76" s="95" t="n">
        <v>15239.55</v>
      </c>
      <c r="Y76" s="95" t="n">
        <v>38.83</v>
      </c>
      <c r="Z76" s="93"/>
      <c r="AA76" s="94"/>
      <c r="AB76" s="94"/>
      <c r="AC76" s="94"/>
      <c r="AE76" s="38" t="n">
        <f aca="false">Q76/100</f>
        <v>0.3887</v>
      </c>
      <c r="AF76" s="38" t="n">
        <f aca="false">R76/100</f>
        <v>0</v>
      </c>
      <c r="AG76" s="38" t="n">
        <f aca="false">Y76/100</f>
        <v>0.3883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497.5072</v>
      </c>
      <c r="E77" s="101" t="n">
        <f aca="false">N77</f>
        <v>46.0139</v>
      </c>
      <c r="F77" s="101" t="n">
        <f aca="false">L77</f>
        <v>497.5072</v>
      </c>
      <c r="G77" s="101" t="n">
        <f aca="false">O77</f>
        <v>44.6155</v>
      </c>
      <c r="H77" s="101" t="n">
        <f aca="false">T77</f>
        <v>496.948</v>
      </c>
      <c r="I77" s="101" t="n">
        <f aca="false">V77</f>
        <v>46.0187</v>
      </c>
      <c r="J77" s="101" t="n">
        <f aca="false">T77</f>
        <v>496.948</v>
      </c>
      <c r="K77" s="101" t="n">
        <f aca="false">W77</f>
        <v>44.6154</v>
      </c>
      <c r="L77" s="93" t="n">
        <v>497.5072</v>
      </c>
      <c r="M77" s="93" t="n">
        <v>39.1639</v>
      </c>
      <c r="N77" s="93" t="n">
        <v>46.0139</v>
      </c>
      <c r="O77" s="93" t="n">
        <v>44.6155</v>
      </c>
      <c r="P77" s="93" t="n">
        <v>16734.08</v>
      </c>
      <c r="Q77" s="93" t="n">
        <v>34.69</v>
      </c>
      <c r="R77" s="93"/>
      <c r="S77" s="94"/>
      <c r="T77" s="95" t="n">
        <v>496.948</v>
      </c>
      <c r="U77" s="95" t="n">
        <v>39.1607</v>
      </c>
      <c r="V77" s="95" t="n">
        <v>46.0187</v>
      </c>
      <c r="W77" s="95" t="n">
        <v>44.6154</v>
      </c>
      <c r="X77" s="95" t="n">
        <v>16760.3</v>
      </c>
      <c r="Y77" s="95" t="n">
        <v>34.63</v>
      </c>
      <c r="Z77" s="93"/>
      <c r="AA77" s="94"/>
      <c r="AB77" s="94"/>
      <c r="AC77" s="94"/>
      <c r="AE77" s="38" t="n">
        <f aca="false">Q77/100</f>
        <v>0.3469</v>
      </c>
      <c r="AF77" s="38" t="n">
        <f aca="false">R77/100</f>
        <v>0</v>
      </c>
      <c r="AG77" s="38" t="n">
        <f aca="false">Y77/100</f>
        <v>0.3463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275.972</v>
      </c>
      <c r="E78" s="102" t="n">
        <f aca="false">N78</f>
        <v>44.5978</v>
      </c>
      <c r="F78" s="102" t="n">
        <f aca="false">L78</f>
        <v>275.972</v>
      </c>
      <c r="G78" s="102" t="n">
        <f aca="false">O78</f>
        <v>42.7163</v>
      </c>
      <c r="H78" s="102" t="n">
        <f aca="false">T78</f>
        <v>275.8536</v>
      </c>
      <c r="I78" s="102" t="n">
        <f aca="false">V78</f>
        <v>44.5627</v>
      </c>
      <c r="J78" s="102" t="n">
        <f aca="false">T78</f>
        <v>275.8536</v>
      </c>
      <c r="K78" s="102" t="n">
        <f aca="false">W78</f>
        <v>42.7124</v>
      </c>
      <c r="L78" s="98" t="n">
        <v>275.972</v>
      </c>
      <c r="M78" s="98" t="n">
        <v>36.4214</v>
      </c>
      <c r="N78" s="98" t="n">
        <v>44.5978</v>
      </c>
      <c r="O78" s="98" t="n">
        <v>42.7163</v>
      </c>
      <c r="P78" s="98" t="n">
        <v>16470.37</v>
      </c>
      <c r="Q78" s="98" t="n">
        <v>30.55</v>
      </c>
      <c r="R78" s="98"/>
      <c r="S78" s="96"/>
      <c r="T78" s="99" t="n">
        <v>275.8536</v>
      </c>
      <c r="U78" s="99" t="n">
        <v>36.4206</v>
      </c>
      <c r="V78" s="99" t="n">
        <v>44.5627</v>
      </c>
      <c r="W78" s="99" t="n">
        <v>42.7124</v>
      </c>
      <c r="X78" s="99" t="n">
        <v>16472.33</v>
      </c>
      <c r="Y78" s="99" t="n">
        <v>30.53</v>
      </c>
      <c r="Z78" s="98"/>
      <c r="AA78" s="96"/>
      <c r="AB78" s="96"/>
      <c r="AC78" s="96"/>
      <c r="AE78" s="38" t="n">
        <f aca="false">Q78/100</f>
        <v>0.3055</v>
      </c>
      <c r="AF78" s="38" t="n">
        <f aca="false">R78/100</f>
        <v>0</v>
      </c>
      <c r="AG78" s="38" t="n">
        <f aca="false">Y78/100</f>
        <v>0.3053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254.7552</v>
      </c>
      <c r="E79" s="100" t="n">
        <f aca="false">N79</f>
        <v>48.6634</v>
      </c>
      <c r="F79" s="100" t="n">
        <f aca="false">L79</f>
        <v>2254.7552</v>
      </c>
      <c r="G79" s="100" t="n">
        <f aca="false">O79</f>
        <v>48.8271</v>
      </c>
      <c r="H79" s="100" t="n">
        <f aca="false">T79</f>
        <v>2253.54</v>
      </c>
      <c r="I79" s="100" t="n">
        <f aca="false">V79</f>
        <v>48.6704</v>
      </c>
      <c r="J79" s="100" t="n">
        <f aca="false">T79</f>
        <v>2253.54</v>
      </c>
      <c r="K79" s="100" t="n">
        <f aca="false">W79</f>
        <v>48.8391</v>
      </c>
      <c r="L79" s="87" t="n">
        <v>2254.7552</v>
      </c>
      <c r="M79" s="87" t="n">
        <v>43.4054</v>
      </c>
      <c r="N79" s="87" t="n">
        <v>48.6634</v>
      </c>
      <c r="O79" s="87" t="n">
        <v>48.8271</v>
      </c>
      <c r="P79" s="87" t="n">
        <v>18135.65</v>
      </c>
      <c r="Q79" s="87" t="n">
        <v>45.65</v>
      </c>
      <c r="R79" s="87"/>
      <c r="S79" s="88"/>
      <c r="T79" s="89" t="n">
        <v>2253.54</v>
      </c>
      <c r="U79" s="89" t="n">
        <v>43.4061</v>
      </c>
      <c r="V79" s="89" t="n">
        <v>48.6704</v>
      </c>
      <c r="W79" s="89" t="n">
        <v>48.8391</v>
      </c>
      <c r="X79" s="89" t="n">
        <v>18115.67</v>
      </c>
      <c r="Y79" s="89" t="n">
        <v>45.6</v>
      </c>
      <c r="Z79" s="87"/>
      <c r="AA79" s="90"/>
      <c r="AB79" s="90"/>
      <c r="AC79" s="90"/>
      <c r="AE79" s="38" t="n">
        <f aca="false">Q79/100</f>
        <v>0.4565</v>
      </c>
      <c r="AF79" s="38" t="n">
        <f aca="false">R79/100</f>
        <v>0</v>
      </c>
      <c r="AG79" s="38" t="n">
        <f aca="false">Y79/100</f>
        <v>0.456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870.5928</v>
      </c>
      <c r="E80" s="101" t="n">
        <f aca="false">N80</f>
        <v>47.0179</v>
      </c>
      <c r="F80" s="101" t="n">
        <f aca="false">L80</f>
        <v>870.5928</v>
      </c>
      <c r="G80" s="101" t="n">
        <f aca="false">O80</f>
        <v>47.1256</v>
      </c>
      <c r="H80" s="101" t="n">
        <f aca="false">T80</f>
        <v>870.6608</v>
      </c>
      <c r="I80" s="101" t="n">
        <f aca="false">V80</f>
        <v>47.0346</v>
      </c>
      <c r="J80" s="101" t="n">
        <f aca="false">T80</f>
        <v>870.6608</v>
      </c>
      <c r="K80" s="101" t="n">
        <f aca="false">W80</f>
        <v>47.1233</v>
      </c>
      <c r="L80" s="93" t="n">
        <v>870.5928</v>
      </c>
      <c r="M80" s="93" t="n">
        <v>41.2957</v>
      </c>
      <c r="N80" s="93" t="n">
        <v>47.0179</v>
      </c>
      <c r="O80" s="93" t="n">
        <v>47.1256</v>
      </c>
      <c r="P80" s="93" t="n">
        <v>17028.67</v>
      </c>
      <c r="Q80" s="93" t="n">
        <v>39.52</v>
      </c>
      <c r="R80" s="93"/>
      <c r="S80" s="94"/>
      <c r="T80" s="95" t="n">
        <v>870.6608</v>
      </c>
      <c r="U80" s="95" t="n">
        <v>41.2961</v>
      </c>
      <c r="V80" s="95" t="n">
        <v>47.0346</v>
      </c>
      <c r="W80" s="95" t="n">
        <v>47.1233</v>
      </c>
      <c r="X80" s="95" t="n">
        <v>17007.41</v>
      </c>
      <c r="Y80" s="95" t="n">
        <v>39.06</v>
      </c>
      <c r="Z80" s="93"/>
      <c r="AA80" s="94"/>
      <c r="AB80" s="94"/>
      <c r="AC80" s="94"/>
      <c r="AE80" s="38" t="n">
        <f aca="false">Q80/100</f>
        <v>0.3952</v>
      </c>
      <c r="AF80" s="38" t="n">
        <f aca="false">R80/100</f>
        <v>0</v>
      </c>
      <c r="AG80" s="38" t="n">
        <f aca="false">Y80/100</f>
        <v>0.3906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418.7952</v>
      </c>
      <c r="E81" s="101" t="n">
        <f aca="false">N81</f>
        <v>45.2722</v>
      </c>
      <c r="F81" s="101" t="n">
        <f aca="false">L81</f>
        <v>418.7952</v>
      </c>
      <c r="G81" s="101" t="n">
        <f aca="false">O81</f>
        <v>45.2484</v>
      </c>
      <c r="H81" s="101" t="n">
        <f aca="false">T81</f>
        <v>418.4544</v>
      </c>
      <c r="I81" s="101" t="n">
        <f aca="false">V81</f>
        <v>45.2819</v>
      </c>
      <c r="J81" s="101" t="n">
        <f aca="false">T81</f>
        <v>418.4544</v>
      </c>
      <c r="K81" s="101" t="n">
        <f aca="false">W81</f>
        <v>45.2163</v>
      </c>
      <c r="L81" s="93" t="n">
        <v>418.7952</v>
      </c>
      <c r="M81" s="93" t="n">
        <v>38.9241</v>
      </c>
      <c r="N81" s="93" t="n">
        <v>45.2722</v>
      </c>
      <c r="O81" s="93" t="n">
        <v>45.2484</v>
      </c>
      <c r="P81" s="93" t="n">
        <v>16722.65</v>
      </c>
      <c r="Q81" s="93" t="n">
        <v>33.27</v>
      </c>
      <c r="R81" s="93"/>
      <c r="S81" s="94"/>
      <c r="T81" s="95" t="n">
        <v>418.4544</v>
      </c>
      <c r="U81" s="95" t="n">
        <v>38.9236</v>
      </c>
      <c r="V81" s="95" t="n">
        <v>45.2819</v>
      </c>
      <c r="W81" s="95" t="n">
        <v>45.2163</v>
      </c>
      <c r="X81" s="95" t="n">
        <v>16537.51</v>
      </c>
      <c r="Y81" s="95" t="n">
        <v>33.49</v>
      </c>
      <c r="Z81" s="93"/>
      <c r="AA81" s="94"/>
      <c r="AB81" s="94"/>
      <c r="AC81" s="94"/>
      <c r="AE81" s="38" t="n">
        <f aca="false">Q81/100</f>
        <v>0.3327</v>
      </c>
      <c r="AF81" s="38" t="n">
        <f aca="false">R81/100</f>
        <v>0</v>
      </c>
      <c r="AG81" s="38" t="n">
        <f aca="false">Y81/100</f>
        <v>0.3349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19.7416</v>
      </c>
      <c r="E82" s="103" t="n">
        <f aca="false">N82</f>
        <v>43.5205</v>
      </c>
      <c r="F82" s="103" t="n">
        <f aca="false">L82</f>
        <v>219.7416</v>
      </c>
      <c r="G82" s="103" t="n">
        <f aca="false">O82</f>
        <v>43.2185</v>
      </c>
      <c r="H82" s="103" t="n">
        <f aca="false">T82</f>
        <v>220.1248</v>
      </c>
      <c r="I82" s="103" t="n">
        <f aca="false">V82</f>
        <v>43.5405</v>
      </c>
      <c r="J82" s="103" t="n">
        <f aca="false">T82</f>
        <v>220.1248</v>
      </c>
      <c r="K82" s="103" t="n">
        <f aca="false">W82</f>
        <v>43.2533</v>
      </c>
      <c r="L82" s="98" t="n">
        <v>219.7416</v>
      </c>
      <c r="M82" s="98" t="n">
        <v>36.4193</v>
      </c>
      <c r="N82" s="98" t="n">
        <v>43.5205</v>
      </c>
      <c r="O82" s="98" t="n">
        <v>43.2185</v>
      </c>
      <c r="P82" s="98" t="n">
        <v>16239.58</v>
      </c>
      <c r="Q82" s="98" t="n">
        <v>27.05</v>
      </c>
      <c r="R82" s="98"/>
      <c r="S82" s="96"/>
      <c r="T82" s="99" t="n">
        <v>220.1248</v>
      </c>
      <c r="U82" s="99" t="n">
        <v>36.42</v>
      </c>
      <c r="V82" s="99" t="n">
        <v>43.5405</v>
      </c>
      <c r="W82" s="99" t="n">
        <v>43.2533</v>
      </c>
      <c r="X82" s="99" t="n">
        <v>16239.56</v>
      </c>
      <c r="Y82" s="99" t="n">
        <v>27.07</v>
      </c>
      <c r="Z82" s="98"/>
      <c r="AA82" s="96"/>
      <c r="AB82" s="96"/>
      <c r="AC82" s="96"/>
      <c r="AE82" s="38" t="n">
        <f aca="false">Q82/100</f>
        <v>0.2705</v>
      </c>
      <c r="AF82" s="38" t="n">
        <f aca="false">R82/100</f>
        <v>0</v>
      </c>
      <c r="AG82" s="38" t="n">
        <f aca="false">Y82/100</f>
        <v>0.2707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2.2290760671259</v>
      </c>
      <c r="R89" s="73" t="n">
        <f aca="false">GEOMEAN(AF3:AF70)*100</f>
        <v>3.07365034676301</v>
      </c>
      <c r="S89" s="73"/>
      <c r="T89" s="73"/>
      <c r="U89" s="73"/>
      <c r="V89" s="73"/>
      <c r="W89" s="73"/>
      <c r="X89" s="73"/>
      <c r="Y89" s="73" t="n">
        <f aca="false">GEOMEAN(AG3:AG70)*100</f>
        <v>31.8672155486416</v>
      </c>
      <c r="Z89" s="73" t="n">
        <f aca="false">GEOMEAN(AH3:AH70)*100</f>
        <v>3.0688156527034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88772234185967</v>
      </c>
      <c r="Z90" s="83" t="n">
        <f aca="false">Z89/R89</f>
        <v>0.998427051383803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1.16729444444444</v>
      </c>
      <c r="R91" s="72" t="n">
        <f aca="false">SUM(R3:R70)</f>
        <v>372.434383333333</v>
      </c>
      <c r="X91" s="72"/>
      <c r="Y91" s="72" t="n">
        <f aca="false">SUM(Y3:Y70)/3600</f>
        <v>1.13568055555556</v>
      </c>
      <c r="Z91" s="72" t="n">
        <f aca="false">SUM(Z3:Z70)</f>
        <v>370.8526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1" t="n">
        <v>16227.16</v>
      </c>
      <c r="Q3" s="52" t="n">
        <v>39.06</v>
      </c>
      <c r="R3" s="51" t="n">
        <f aca="false">P3/3600</f>
        <v>4.50754444444444</v>
      </c>
      <c r="S3" s="53"/>
      <c r="T3" s="62"/>
      <c r="U3" s="62"/>
      <c r="V3" s="62"/>
      <c r="W3" s="62"/>
      <c r="X3" s="54"/>
      <c r="Y3" s="84"/>
      <c r="Z3" s="51"/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906</v>
      </c>
      <c r="AF3" s="38" t="n">
        <f aca="false">R3/100</f>
        <v>0.0450754444444444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3006.75</v>
      </c>
      <c r="Q4" s="52" t="n">
        <v>32.66</v>
      </c>
      <c r="R4" s="51" t="n">
        <f aca="false">P4/3600</f>
        <v>3.61298611111111</v>
      </c>
      <c r="S4" s="53"/>
      <c r="T4" s="54"/>
      <c r="U4" s="54"/>
      <c r="V4" s="54"/>
      <c r="W4" s="54"/>
      <c r="X4" s="54"/>
      <c r="Y4" s="84"/>
      <c r="Z4" s="51"/>
      <c r="AA4" s="53"/>
      <c r="AB4" s="53"/>
      <c r="AC4" s="53"/>
      <c r="AE4" s="38" t="n">
        <f aca="false">Q4/100</f>
        <v>0.3266</v>
      </c>
      <c r="AF4" s="38" t="n">
        <f aca="false">R4/100</f>
        <v>0.0361298611111111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2537.76</v>
      </c>
      <c r="Q5" s="52" t="n">
        <v>29.49</v>
      </c>
      <c r="R5" s="51" t="n">
        <f aca="false">P5/3600</f>
        <v>3.48271111111111</v>
      </c>
      <c r="S5" s="53"/>
      <c r="T5" s="54"/>
      <c r="U5" s="54"/>
      <c r="V5" s="54"/>
      <c r="W5" s="54"/>
      <c r="X5" s="54"/>
      <c r="Y5" s="84"/>
      <c r="Z5" s="51"/>
      <c r="AA5" s="53"/>
      <c r="AB5" s="53"/>
      <c r="AC5" s="53"/>
      <c r="AE5" s="38" t="n">
        <f aca="false">Q5/100</f>
        <v>0.2949</v>
      </c>
      <c r="AF5" s="38" t="n">
        <f aca="false">R5/100</f>
        <v>0.03482711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4343.04</v>
      </c>
      <c r="Q6" s="59" t="n">
        <v>28.04</v>
      </c>
      <c r="R6" s="59" t="n">
        <f aca="false">P6/3600</f>
        <v>3.98417777777778</v>
      </c>
      <c r="S6" s="57"/>
      <c r="T6" s="60"/>
      <c r="U6" s="60"/>
      <c r="V6" s="60"/>
      <c r="W6" s="60"/>
      <c r="X6" s="60"/>
      <c r="Y6" s="60"/>
      <c r="Z6" s="59"/>
      <c r="AA6" s="57"/>
      <c r="AB6" s="57"/>
      <c r="AC6" s="57"/>
      <c r="AE6" s="38" t="n">
        <f aca="false">Q6/100</f>
        <v>0.2804</v>
      </c>
      <c r="AF6" s="38" t="n">
        <f aca="false">R6/100</f>
        <v>0.0398417777777778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7119.34</v>
      </c>
      <c r="Q7" s="52" t="n">
        <v>51.14</v>
      </c>
      <c r="R7" s="51" t="n">
        <f aca="false">P7/3600</f>
        <v>4.75537222222222</v>
      </c>
      <c r="S7" s="53"/>
      <c r="T7" s="54"/>
      <c r="U7" s="54"/>
      <c r="V7" s="54"/>
      <c r="W7" s="54"/>
      <c r="X7" s="54"/>
      <c r="Y7" s="84"/>
      <c r="Z7" s="51"/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114</v>
      </c>
      <c r="AF7" s="38" t="n">
        <f aca="false">R7/100</f>
        <v>0.0475537222222222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7880.19</v>
      </c>
      <c r="Q8" s="52" t="n">
        <v>43.53</v>
      </c>
      <c r="R8" s="51" t="n">
        <f aca="false">P8/3600</f>
        <v>4.96671944444444</v>
      </c>
      <c r="S8" s="53"/>
      <c r="T8" s="54"/>
      <c r="U8" s="54"/>
      <c r="V8" s="54"/>
      <c r="W8" s="54"/>
      <c r="X8" s="54"/>
      <c r="Y8" s="84"/>
      <c r="Z8" s="51"/>
      <c r="AA8" s="53"/>
      <c r="AB8" s="53"/>
      <c r="AC8" s="53"/>
      <c r="AE8" s="38" t="n">
        <f aca="false">Q8/100</f>
        <v>0.4353</v>
      </c>
      <c r="AF8" s="38" t="n">
        <f aca="false">R8/100</f>
        <v>0.0496671944444444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7010.25</v>
      </c>
      <c r="Q9" s="52" t="n">
        <v>38.5</v>
      </c>
      <c r="R9" s="51" t="n">
        <f aca="false">P9/3600</f>
        <v>4.72506944444444</v>
      </c>
      <c r="S9" s="53"/>
      <c r="T9" s="54"/>
      <c r="U9" s="54"/>
      <c r="V9" s="54"/>
      <c r="W9" s="54"/>
      <c r="X9" s="54"/>
      <c r="Y9" s="84"/>
      <c r="Z9" s="51"/>
      <c r="AA9" s="53"/>
      <c r="AB9" s="53"/>
      <c r="AC9" s="53"/>
      <c r="AE9" s="38" t="n">
        <f aca="false">Q9/100</f>
        <v>0.385</v>
      </c>
      <c r="AF9" s="38" t="n">
        <f aca="false">R9/100</f>
        <v>0.0472506944444444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6477.26</v>
      </c>
      <c r="Q10" s="59" t="n">
        <v>34.81</v>
      </c>
      <c r="R10" s="59" t="n">
        <f aca="false">P10/3600</f>
        <v>4.57701666666667</v>
      </c>
      <c r="S10" s="57"/>
      <c r="T10" s="60"/>
      <c r="U10" s="60"/>
      <c r="V10" s="60"/>
      <c r="W10" s="60"/>
      <c r="X10" s="60"/>
      <c r="Y10" s="60"/>
      <c r="Z10" s="59"/>
      <c r="AA10" s="57"/>
      <c r="AB10" s="57"/>
      <c r="AC10" s="57"/>
      <c r="AE10" s="38" t="n">
        <f aca="false">Q10/100</f>
        <v>0.3481</v>
      </c>
      <c r="AF10" s="38" t="n">
        <f aca="false">R10/100</f>
        <v>0.0457701666666667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1"/>
      <c r="M11" s="61"/>
      <c r="N11" s="61"/>
      <c r="O11" s="61"/>
      <c r="P11" s="51"/>
      <c r="Q11" s="52"/>
      <c r="R11" s="51" t="n">
        <f aca="false">P11/3600</f>
        <v>0</v>
      </c>
      <c r="S11" s="53"/>
      <c r="T11" s="62"/>
      <c r="U11" s="62"/>
      <c r="V11" s="62"/>
      <c r="W11" s="62"/>
      <c r="X11" s="54"/>
      <c r="Y11" s="84"/>
      <c r="Z11" s="51"/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84"/>
      <c r="Z12" s="51"/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84"/>
      <c r="Z13" s="51"/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/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4"/>
      <c r="U15" s="54"/>
      <c r="V15" s="54"/>
      <c r="W15" s="54"/>
      <c r="X15" s="54"/>
      <c r="Y15" s="84"/>
      <c r="Z15" s="51"/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84"/>
      <c r="Z16" s="51"/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84"/>
      <c r="Z17" s="51"/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/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4172.06</v>
      </c>
      <c r="Q19" s="52" t="n">
        <v>32.27</v>
      </c>
      <c r="R19" s="51" t="n">
        <f aca="false">P19/3600</f>
        <v>3.93668333333333</v>
      </c>
      <c r="S19" s="53"/>
      <c r="T19" s="54"/>
      <c r="U19" s="54"/>
      <c r="V19" s="54"/>
      <c r="W19" s="54"/>
      <c r="X19" s="54"/>
      <c r="Y19" s="84"/>
      <c r="Z19" s="51"/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227</v>
      </c>
      <c r="AF19" s="38" t="n">
        <f aca="false">R19/100</f>
        <v>0.0393668333333333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3273.21</v>
      </c>
      <c r="Q20" s="52" t="n">
        <v>28.72</v>
      </c>
      <c r="R20" s="51" t="n">
        <f aca="false">P20/3600</f>
        <v>3.68700277777778</v>
      </c>
      <c r="S20" s="53"/>
      <c r="T20" s="54"/>
      <c r="U20" s="54"/>
      <c r="V20" s="54"/>
      <c r="W20" s="54"/>
      <c r="X20" s="54"/>
      <c r="Y20" s="84"/>
      <c r="Z20" s="51"/>
      <c r="AA20" s="53"/>
      <c r="AB20" s="53"/>
      <c r="AC20" s="53"/>
      <c r="AE20" s="38" t="n">
        <f aca="false">Q20/100</f>
        <v>0.2872</v>
      </c>
      <c r="AF20" s="38" t="n">
        <f aca="false">R20/100</f>
        <v>0.0368700277777778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2617.7</v>
      </c>
      <c r="Q21" s="52" t="n">
        <v>27.02</v>
      </c>
      <c r="R21" s="51" t="n">
        <f aca="false">P21/3600</f>
        <v>3.50491666666667</v>
      </c>
      <c r="S21" s="53"/>
      <c r="T21" s="54"/>
      <c r="U21" s="54"/>
      <c r="V21" s="54"/>
      <c r="W21" s="54"/>
      <c r="X21" s="54"/>
      <c r="Y21" s="84"/>
      <c r="Z21" s="51"/>
      <c r="AA21" s="53"/>
      <c r="AB21" s="53"/>
      <c r="AC21" s="53"/>
      <c r="AE21" s="38" t="n">
        <f aca="false">Q21/100</f>
        <v>0.2702</v>
      </c>
      <c r="AF21" s="38" t="n">
        <f aca="false">R21/100</f>
        <v>0.03504916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2203.32</v>
      </c>
      <c r="Q22" s="59" t="n">
        <v>25.6</v>
      </c>
      <c r="R22" s="59" t="n">
        <f aca="false">P22/3600</f>
        <v>3.38981111111111</v>
      </c>
      <c r="S22" s="57"/>
      <c r="T22" s="60"/>
      <c r="U22" s="60"/>
      <c r="V22" s="60"/>
      <c r="W22" s="60"/>
      <c r="X22" s="60"/>
      <c r="Y22" s="60"/>
      <c r="Z22" s="59"/>
      <c r="AA22" s="57"/>
      <c r="AB22" s="57"/>
      <c r="AC22" s="57"/>
      <c r="AE22" s="38" t="n">
        <f aca="false">Q22/100</f>
        <v>0.256</v>
      </c>
      <c r="AF22" s="38" t="n">
        <f aca="false">R22/100</f>
        <v>0.0338981111111111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3338.88</v>
      </c>
      <c r="Q23" s="52" t="n">
        <v>35.5</v>
      </c>
      <c r="R23" s="61" t="n">
        <f aca="false">P23/3600</f>
        <v>3.70524444444444</v>
      </c>
      <c r="S23" s="64"/>
      <c r="T23" s="62"/>
      <c r="U23" s="62"/>
      <c r="V23" s="62"/>
      <c r="W23" s="62"/>
      <c r="X23" s="62"/>
      <c r="Y23" s="84"/>
      <c r="Z23" s="61"/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55</v>
      </c>
      <c r="AF23" s="38" t="n">
        <f aca="false">R23/100</f>
        <v>0.0370524444444444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2568.9</v>
      </c>
      <c r="Q24" s="52" t="n">
        <v>30.22</v>
      </c>
      <c r="R24" s="51" t="n">
        <f aca="false">P24/3600</f>
        <v>3.49136111111111</v>
      </c>
      <c r="S24" s="53"/>
      <c r="T24" s="54"/>
      <c r="U24" s="54"/>
      <c r="V24" s="54"/>
      <c r="W24" s="54"/>
      <c r="X24" s="54"/>
      <c r="Y24" s="84"/>
      <c r="Z24" s="51"/>
      <c r="AA24" s="53"/>
      <c r="AB24" s="53"/>
      <c r="AC24" s="53"/>
      <c r="AE24" s="38" t="n">
        <f aca="false">Q24/100</f>
        <v>0.3022</v>
      </c>
      <c r="AF24" s="38" t="n">
        <f aca="false">R24/100</f>
        <v>0.03491361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2101.34</v>
      </c>
      <c r="Q25" s="52" t="n">
        <v>27.19</v>
      </c>
      <c r="R25" s="51" t="n">
        <f aca="false">P25/3600</f>
        <v>3.36148333333333</v>
      </c>
      <c r="S25" s="53"/>
      <c r="T25" s="54"/>
      <c r="U25" s="54"/>
      <c r="V25" s="54"/>
      <c r="W25" s="54"/>
      <c r="X25" s="54"/>
      <c r="Y25" s="84"/>
      <c r="Z25" s="51"/>
      <c r="AA25" s="53"/>
      <c r="AB25" s="53"/>
      <c r="AC25" s="53"/>
      <c r="AE25" s="38" t="n">
        <f aca="false">Q25/100</f>
        <v>0.2719</v>
      </c>
      <c r="AF25" s="38" t="n">
        <f aca="false">R25/100</f>
        <v>0.033614833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1812.15</v>
      </c>
      <c r="Q26" s="59" t="n">
        <v>25.48</v>
      </c>
      <c r="R26" s="59" t="n">
        <f aca="false">P26/3600</f>
        <v>3.28115277777778</v>
      </c>
      <c r="S26" s="57"/>
      <c r="T26" s="60"/>
      <c r="U26" s="60"/>
      <c r="V26" s="60"/>
      <c r="W26" s="60"/>
      <c r="X26" s="60"/>
      <c r="Y26" s="60"/>
      <c r="Z26" s="59"/>
      <c r="AA26" s="57"/>
      <c r="AB26" s="57"/>
      <c r="AC26" s="57"/>
      <c r="AE26" s="38" t="n">
        <f aca="false">Q26/100</f>
        <v>0.2548</v>
      </c>
      <c r="AF26" s="38" t="n">
        <f aca="false">R26/100</f>
        <v>0.032811527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84"/>
      <c r="Z27" s="61"/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84"/>
      <c r="Z28" s="51"/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84"/>
      <c r="Z29" s="51"/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/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84"/>
      <c r="Z31" s="61"/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84"/>
      <c r="Z32" s="51"/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84"/>
      <c r="Z33" s="51"/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/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84"/>
      <c r="Z35" s="61"/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84"/>
      <c r="Z36" s="51"/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84"/>
      <c r="Z37" s="51"/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/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762.59</v>
      </c>
      <c r="Q39" s="52" t="n">
        <v>13.39</v>
      </c>
      <c r="R39" s="61" t="n">
        <f aca="false">P39/3600</f>
        <v>1.60071944444444</v>
      </c>
      <c r="S39" s="64"/>
      <c r="T39" s="62"/>
      <c r="U39" s="62"/>
      <c r="V39" s="62"/>
      <c r="W39" s="62"/>
      <c r="X39" s="62"/>
      <c r="Y39" s="84"/>
      <c r="Z39" s="61"/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339</v>
      </c>
      <c r="AF39" s="38" t="n">
        <f aca="false">R39/100</f>
        <v>0.0160071944444444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5374.01</v>
      </c>
      <c r="Q40" s="52" t="n">
        <v>11.5</v>
      </c>
      <c r="R40" s="51" t="n">
        <f aca="false">P40/3600</f>
        <v>1.49278055555556</v>
      </c>
      <c r="S40" s="53"/>
      <c r="T40" s="54"/>
      <c r="U40" s="54"/>
      <c r="V40" s="54"/>
      <c r="W40" s="54"/>
      <c r="X40" s="54"/>
      <c r="Y40" s="84"/>
      <c r="Z40" s="51"/>
      <c r="AA40" s="53"/>
      <c r="AB40" s="53"/>
      <c r="AC40" s="53"/>
      <c r="AE40" s="38" t="n">
        <f aca="false">Q40/100</f>
        <v>0.115</v>
      </c>
      <c r="AF40" s="38" t="n">
        <f aca="false">R40/100</f>
        <v>0.0149278055555556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5128.4</v>
      </c>
      <c r="Q41" s="52" t="n">
        <v>10.11</v>
      </c>
      <c r="R41" s="51" t="n">
        <f aca="false">P41/3600</f>
        <v>1.42455555555556</v>
      </c>
      <c r="S41" s="53"/>
      <c r="T41" s="54"/>
      <c r="U41" s="54"/>
      <c r="V41" s="54"/>
      <c r="W41" s="54"/>
      <c r="X41" s="54"/>
      <c r="Y41" s="84"/>
      <c r="Z41" s="51"/>
      <c r="AA41" s="53"/>
      <c r="AB41" s="53"/>
      <c r="AC41" s="53"/>
      <c r="AE41" s="38" t="n">
        <f aca="false">Q41/100</f>
        <v>0.1011</v>
      </c>
      <c r="AF41" s="38" t="n">
        <f aca="false">R41/100</f>
        <v>0.0142455555555556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934.88</v>
      </c>
      <c r="Q42" s="59" t="n">
        <v>9.23</v>
      </c>
      <c r="R42" s="59" t="n">
        <f aca="false">P42/3600</f>
        <v>1.3708</v>
      </c>
      <c r="S42" s="57"/>
      <c r="T42" s="60"/>
      <c r="U42" s="60"/>
      <c r="V42" s="60"/>
      <c r="W42" s="60"/>
      <c r="X42" s="60"/>
      <c r="Y42" s="60"/>
      <c r="Z42" s="59"/>
      <c r="AA42" s="57"/>
      <c r="AB42" s="57"/>
      <c r="AC42" s="57"/>
      <c r="AE42" s="38" t="n">
        <f aca="false">Q42/100</f>
        <v>0.0923</v>
      </c>
      <c r="AF42" s="38" t="n">
        <f aca="false">R42/100</f>
        <v>0.01370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6844.47</v>
      </c>
      <c r="Q43" s="52" t="n">
        <v>16.11</v>
      </c>
      <c r="R43" s="61" t="n">
        <f aca="false">P43/3600</f>
        <v>1.90124166666667</v>
      </c>
      <c r="S43" s="64"/>
      <c r="T43" s="62"/>
      <c r="U43" s="62"/>
      <c r="V43" s="62"/>
      <c r="W43" s="62"/>
      <c r="X43" s="62"/>
      <c r="Y43" s="84"/>
      <c r="Z43" s="61"/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611</v>
      </c>
      <c r="AF43" s="38" t="n">
        <f aca="false">R43/100</f>
        <v>0.01901241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6406.49</v>
      </c>
      <c r="Q44" s="52" t="n">
        <v>13.83</v>
      </c>
      <c r="R44" s="51" t="n">
        <f aca="false">P44/3600</f>
        <v>1.77958055555556</v>
      </c>
      <c r="S44" s="53"/>
      <c r="T44" s="54"/>
      <c r="U44" s="54"/>
      <c r="V44" s="54"/>
      <c r="W44" s="54"/>
      <c r="X44" s="54"/>
      <c r="Y44" s="84"/>
      <c r="Z44" s="51"/>
      <c r="AA44" s="53"/>
      <c r="AB44" s="53"/>
      <c r="AC44" s="53"/>
      <c r="AE44" s="38" t="n">
        <f aca="false">Q44/100</f>
        <v>0.1383</v>
      </c>
      <c r="AF44" s="38" t="n">
        <f aca="false">R44/100</f>
        <v>0.0177958055555556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6127.22</v>
      </c>
      <c r="Q45" s="52" t="n">
        <v>12.27</v>
      </c>
      <c r="R45" s="51" t="n">
        <f aca="false">P45/3600</f>
        <v>1.70200555555556</v>
      </c>
      <c r="S45" s="53"/>
      <c r="T45" s="54"/>
      <c r="U45" s="54"/>
      <c r="V45" s="54"/>
      <c r="W45" s="54"/>
      <c r="X45" s="54"/>
      <c r="Y45" s="84"/>
      <c r="Z45" s="51"/>
      <c r="AA45" s="53"/>
      <c r="AB45" s="53"/>
      <c r="AC45" s="53"/>
      <c r="AE45" s="38" t="n">
        <f aca="false">Q45/100</f>
        <v>0.1227</v>
      </c>
      <c r="AF45" s="38" t="n">
        <f aca="false">R45/100</f>
        <v>0.0170200555555556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133.08</v>
      </c>
      <c r="Q46" s="59" t="n">
        <v>11.37</v>
      </c>
      <c r="R46" s="59" t="n">
        <f aca="false">P46/3600</f>
        <v>1.42585555555556</v>
      </c>
      <c r="S46" s="57"/>
      <c r="T46" s="60"/>
      <c r="U46" s="60"/>
      <c r="V46" s="60"/>
      <c r="W46" s="60"/>
      <c r="X46" s="60"/>
      <c r="Y46" s="60"/>
      <c r="Z46" s="59"/>
      <c r="AA46" s="57"/>
      <c r="AB46" s="57"/>
      <c r="AC46" s="57"/>
      <c r="AE46" s="38" t="n">
        <f aca="false">Q46/100</f>
        <v>0.1137</v>
      </c>
      <c r="AF46" s="38" t="n">
        <f aca="false">R46/100</f>
        <v>0.0142585555555556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5843.87</v>
      </c>
      <c r="Q47" s="52" t="n">
        <v>16.82</v>
      </c>
      <c r="R47" s="61" t="n">
        <f aca="false">P47/3600</f>
        <v>1.62329722222222</v>
      </c>
      <c r="S47" s="64"/>
      <c r="T47" s="62"/>
      <c r="U47" s="62"/>
      <c r="V47" s="62"/>
      <c r="W47" s="62"/>
      <c r="X47" s="62"/>
      <c r="Y47" s="84"/>
      <c r="Z47" s="61"/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682</v>
      </c>
      <c r="AF47" s="38" t="n">
        <f aca="false">R47/100</f>
        <v>0.0162329722222222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411.13</v>
      </c>
      <c r="Q48" s="52" t="n">
        <v>13.75</v>
      </c>
      <c r="R48" s="51" t="n">
        <f aca="false">P48/3600</f>
        <v>1.50309166666667</v>
      </c>
      <c r="S48" s="53"/>
      <c r="T48" s="54"/>
      <c r="U48" s="54"/>
      <c r="V48" s="54"/>
      <c r="W48" s="54"/>
      <c r="X48" s="54"/>
      <c r="Y48" s="84"/>
      <c r="Z48" s="51"/>
      <c r="AA48" s="53"/>
      <c r="AB48" s="53"/>
      <c r="AC48" s="53"/>
      <c r="AE48" s="38" t="n">
        <f aca="false">Q48/100</f>
        <v>0.1375</v>
      </c>
      <c r="AF48" s="38" t="n">
        <f aca="false">R48/100</f>
        <v>0.0150309166666667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5177.64</v>
      </c>
      <c r="Q49" s="52" t="n">
        <v>12.11</v>
      </c>
      <c r="R49" s="51" t="n">
        <f aca="false">P49/3600</f>
        <v>1.43823333333333</v>
      </c>
      <c r="S49" s="53"/>
      <c r="T49" s="54"/>
      <c r="U49" s="54"/>
      <c r="V49" s="54"/>
      <c r="W49" s="54"/>
      <c r="X49" s="54"/>
      <c r="Y49" s="84"/>
      <c r="Z49" s="51"/>
      <c r="AA49" s="53"/>
      <c r="AB49" s="53"/>
      <c r="AC49" s="53"/>
      <c r="AE49" s="38" t="n">
        <f aca="false">Q49/100</f>
        <v>0.1211</v>
      </c>
      <c r="AF49" s="38" t="n">
        <f aca="false">R49/100</f>
        <v>0.0143823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5047.55</v>
      </c>
      <c r="Q50" s="59" t="n">
        <v>10.82</v>
      </c>
      <c r="R50" s="59" t="n">
        <f aca="false">P50/3600</f>
        <v>1.40209722222222</v>
      </c>
      <c r="S50" s="57"/>
      <c r="T50" s="60"/>
      <c r="U50" s="60"/>
      <c r="V50" s="60"/>
      <c r="W50" s="60"/>
      <c r="X50" s="60"/>
      <c r="Y50" s="60"/>
      <c r="Z50" s="59"/>
      <c r="AA50" s="57"/>
      <c r="AB50" s="57"/>
      <c r="AC50" s="57"/>
      <c r="AE50" s="38" t="n">
        <f aca="false">Q50/100</f>
        <v>0.1082</v>
      </c>
      <c r="AF50" s="38" t="n">
        <f aca="false">R50/100</f>
        <v>0.0140209722222222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4090.67</v>
      </c>
      <c r="Q51" s="52" t="n">
        <v>11.01</v>
      </c>
      <c r="R51" s="61" t="n">
        <f aca="false">P51/3600</f>
        <v>1.13629722222222</v>
      </c>
      <c r="S51" s="64"/>
      <c r="T51" s="62"/>
      <c r="U51" s="62"/>
      <c r="V51" s="62"/>
      <c r="W51" s="62"/>
      <c r="X51" s="62"/>
      <c r="Y51" s="84"/>
      <c r="Z51" s="61"/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101</v>
      </c>
      <c r="AF51" s="38" t="n">
        <f aca="false">R51/100</f>
        <v>0.0113629722222222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729.09</v>
      </c>
      <c r="Q52" s="52" t="n">
        <v>8.9</v>
      </c>
      <c r="R52" s="51" t="n">
        <f aca="false">P52/3600</f>
        <v>1.03585833333333</v>
      </c>
      <c r="S52" s="53"/>
      <c r="T52" s="54"/>
      <c r="U52" s="54"/>
      <c r="V52" s="54"/>
      <c r="W52" s="54"/>
      <c r="X52" s="54"/>
      <c r="Y52" s="84"/>
      <c r="Z52" s="51"/>
      <c r="AA52" s="53"/>
      <c r="AB52" s="53"/>
      <c r="AC52" s="53"/>
      <c r="AE52" s="38" t="n">
        <f aca="false">Q52/100</f>
        <v>0.089</v>
      </c>
      <c r="AF52" s="38" t="n">
        <f aca="false">R52/100</f>
        <v>0.01035858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477.5</v>
      </c>
      <c r="Q53" s="52" t="n">
        <v>7.61</v>
      </c>
      <c r="R53" s="51" t="n">
        <f aca="false">P53/3600</f>
        <v>0.965972222222222</v>
      </c>
      <c r="S53" s="53"/>
      <c r="T53" s="54"/>
      <c r="U53" s="54"/>
      <c r="V53" s="54"/>
      <c r="W53" s="54"/>
      <c r="X53" s="54"/>
      <c r="Y53" s="84"/>
      <c r="Z53" s="51"/>
      <c r="AA53" s="53"/>
      <c r="AB53" s="53"/>
      <c r="AC53" s="53"/>
      <c r="AE53" s="38" t="n">
        <f aca="false">Q53/100</f>
        <v>0.0761</v>
      </c>
      <c r="AF53" s="38" t="n">
        <f aca="false">R53/100</f>
        <v>0.009659722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3273.62</v>
      </c>
      <c r="Q54" s="59" t="n">
        <v>7.01</v>
      </c>
      <c r="R54" s="59" t="n">
        <f aca="false">P54/3600</f>
        <v>0.909338888888889</v>
      </c>
      <c r="S54" s="57"/>
      <c r="T54" s="60"/>
      <c r="U54" s="60"/>
      <c r="V54" s="60"/>
      <c r="W54" s="60"/>
      <c r="X54" s="60"/>
      <c r="Y54" s="60"/>
      <c r="Z54" s="59"/>
      <c r="AA54" s="57"/>
      <c r="AB54" s="57"/>
      <c r="AC54" s="57"/>
      <c r="AE54" s="38" t="n">
        <f aca="false">Q54/100</f>
        <v>0.0701</v>
      </c>
      <c r="AF54" s="38" t="n">
        <f aca="false">R54/100</f>
        <v>0.00909338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494.15</v>
      </c>
      <c r="Q55" s="52" t="n">
        <v>4.01</v>
      </c>
      <c r="R55" s="61" t="n">
        <f aca="false">P55/3600</f>
        <v>0.415041666666667</v>
      </c>
      <c r="S55" s="64"/>
      <c r="T55" s="62"/>
      <c r="U55" s="62"/>
      <c r="V55" s="62"/>
      <c r="W55" s="62"/>
      <c r="X55" s="62"/>
      <c r="Y55" s="84"/>
      <c r="Z55" s="61"/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01</v>
      </c>
      <c r="AF55" s="38" t="n">
        <f aca="false">R55/100</f>
        <v>0.00415041666666667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218.67</v>
      </c>
      <c r="Q56" s="52" t="n">
        <v>3.53</v>
      </c>
      <c r="R56" s="51" t="n">
        <f aca="false">P56/3600</f>
        <v>0.338519444444445</v>
      </c>
      <c r="S56" s="53"/>
      <c r="T56" s="54"/>
      <c r="U56" s="54"/>
      <c r="V56" s="54"/>
      <c r="W56" s="54"/>
      <c r="X56" s="54"/>
      <c r="Y56" s="84"/>
      <c r="Z56" s="51"/>
      <c r="AA56" s="53"/>
      <c r="AB56" s="53"/>
      <c r="AC56" s="53"/>
      <c r="AE56" s="38" t="n">
        <f aca="false">Q56/100</f>
        <v>0.0353</v>
      </c>
      <c r="AF56" s="38" t="n">
        <f aca="false">R56/100</f>
        <v>0.00338519444444445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311.48</v>
      </c>
      <c r="Q57" s="52" t="n">
        <v>3</v>
      </c>
      <c r="R57" s="51" t="n">
        <f aca="false">P57/3600</f>
        <v>0.3643</v>
      </c>
      <c r="S57" s="53"/>
      <c r="T57" s="54"/>
      <c r="U57" s="54"/>
      <c r="V57" s="54"/>
      <c r="W57" s="54"/>
      <c r="X57" s="54"/>
      <c r="Y57" s="84"/>
      <c r="Z57" s="51"/>
      <c r="AA57" s="53"/>
      <c r="AB57" s="53"/>
      <c r="AC57" s="53"/>
      <c r="AE57" s="38" t="n">
        <f aca="false">Q57/100</f>
        <v>0.03</v>
      </c>
      <c r="AF57" s="38" t="n">
        <f aca="false">R57/100</f>
        <v>0.003643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260.33</v>
      </c>
      <c r="Q58" s="59" t="n">
        <v>2.69</v>
      </c>
      <c r="R58" s="59" t="n">
        <f aca="false">P58/3600</f>
        <v>0.350091666666667</v>
      </c>
      <c r="S58" s="57"/>
      <c r="T58" s="60"/>
      <c r="U58" s="60"/>
      <c r="V58" s="60"/>
      <c r="W58" s="60"/>
      <c r="X58" s="60"/>
      <c r="Y58" s="60"/>
      <c r="Z58" s="59"/>
      <c r="AA58" s="57"/>
      <c r="AB58" s="57"/>
      <c r="AC58" s="57"/>
      <c r="AE58" s="38" t="n">
        <f aca="false">Q58/100</f>
        <v>0.0269</v>
      </c>
      <c r="AF58" s="38" t="n">
        <f aca="false">R58/100</f>
        <v>0.003500916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621.27</v>
      </c>
      <c r="Q59" s="52" t="n">
        <v>5</v>
      </c>
      <c r="R59" s="61" t="n">
        <f aca="false">P59/3600</f>
        <v>0.450352777777778</v>
      </c>
      <c r="S59" s="64"/>
      <c r="T59" s="62"/>
      <c r="U59" s="62"/>
      <c r="V59" s="62"/>
      <c r="W59" s="62"/>
      <c r="X59" s="62"/>
      <c r="Y59" s="84"/>
      <c r="Z59" s="61"/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5</v>
      </c>
      <c r="AF59" s="38" t="n">
        <f aca="false">R59/100</f>
        <v>0.00450352777777778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510.09</v>
      </c>
      <c r="Q60" s="52" t="n">
        <v>3.9</v>
      </c>
      <c r="R60" s="51" t="n">
        <f aca="false">P60/3600</f>
        <v>0.419469444444444</v>
      </c>
      <c r="S60" s="53"/>
      <c r="T60" s="54"/>
      <c r="U60" s="54"/>
      <c r="V60" s="54"/>
      <c r="W60" s="54"/>
      <c r="X60" s="54"/>
      <c r="Y60" s="84"/>
      <c r="Z60" s="51"/>
      <c r="AA60" s="53"/>
      <c r="AB60" s="53"/>
      <c r="AC60" s="53"/>
      <c r="AE60" s="38" t="n">
        <f aca="false">Q60/100</f>
        <v>0.039</v>
      </c>
      <c r="AF60" s="38" t="n">
        <f aca="false">R60/100</f>
        <v>0.00419469444444444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451.63</v>
      </c>
      <c r="Q61" s="52" t="n">
        <v>3.4</v>
      </c>
      <c r="R61" s="51" t="n">
        <f aca="false">P61/3600</f>
        <v>0.403230555555556</v>
      </c>
      <c r="S61" s="53"/>
      <c r="T61" s="54"/>
      <c r="U61" s="54"/>
      <c r="V61" s="54"/>
      <c r="W61" s="54"/>
      <c r="X61" s="54"/>
      <c r="Y61" s="84"/>
      <c r="Z61" s="51"/>
      <c r="AA61" s="53"/>
      <c r="AB61" s="53"/>
      <c r="AC61" s="53"/>
      <c r="AE61" s="38" t="n">
        <f aca="false">Q61/100</f>
        <v>0.034</v>
      </c>
      <c r="AF61" s="38" t="n">
        <f aca="false">R61/100</f>
        <v>0.00403230555555556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424.72</v>
      </c>
      <c r="Q62" s="59" t="n">
        <v>3.26</v>
      </c>
      <c r="R62" s="59" t="n">
        <f aca="false">P62/3600</f>
        <v>0.395755555555556</v>
      </c>
      <c r="S62" s="57"/>
      <c r="T62" s="60"/>
      <c r="U62" s="60"/>
      <c r="V62" s="60"/>
      <c r="W62" s="60"/>
      <c r="X62" s="60"/>
      <c r="Y62" s="60"/>
      <c r="Z62" s="59"/>
      <c r="AA62" s="57"/>
      <c r="AB62" s="57"/>
      <c r="AC62" s="57"/>
      <c r="AE62" s="38" t="n">
        <f aca="false">Q62/100</f>
        <v>0.0326</v>
      </c>
      <c r="AF62" s="38" t="n">
        <f aca="false">R62/100</f>
        <v>0.00395755555555556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183.33</v>
      </c>
      <c r="Q63" s="52" t="n">
        <v>4.04</v>
      </c>
      <c r="R63" s="61" t="n">
        <f aca="false">P63/3600</f>
        <v>0.328702777777778</v>
      </c>
      <c r="S63" s="64"/>
      <c r="T63" s="62"/>
      <c r="U63" s="62"/>
      <c r="V63" s="62"/>
      <c r="W63" s="62"/>
      <c r="X63" s="62"/>
      <c r="Y63" s="84"/>
      <c r="Z63" s="61"/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04</v>
      </c>
      <c r="AF63" s="38" t="n">
        <f aca="false">R63/100</f>
        <v>0.00328702777777778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261.59</v>
      </c>
      <c r="Q64" s="52" t="n">
        <v>3.39</v>
      </c>
      <c r="R64" s="51" t="n">
        <f aca="false">P64/3600</f>
        <v>0.350441666666667</v>
      </c>
      <c r="S64" s="53"/>
      <c r="T64" s="54"/>
      <c r="U64" s="54"/>
      <c r="V64" s="54"/>
      <c r="W64" s="54"/>
      <c r="X64" s="54"/>
      <c r="Y64" s="84"/>
      <c r="Z64" s="51"/>
      <c r="AA64" s="53"/>
      <c r="AB64" s="53"/>
      <c r="AC64" s="53"/>
      <c r="AE64" s="38" t="n">
        <f aca="false">Q64/100</f>
        <v>0.0339</v>
      </c>
      <c r="AF64" s="38" t="n">
        <f aca="false">R64/100</f>
        <v>0.00350441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211.39</v>
      </c>
      <c r="Q65" s="52" t="n">
        <v>2.86</v>
      </c>
      <c r="R65" s="51" t="n">
        <f aca="false">P65/3600</f>
        <v>0.336497222222222</v>
      </c>
      <c r="S65" s="53"/>
      <c r="T65" s="54"/>
      <c r="U65" s="54"/>
      <c r="V65" s="54"/>
      <c r="W65" s="54"/>
      <c r="X65" s="54"/>
      <c r="Y65" s="84"/>
      <c r="Z65" s="51"/>
      <c r="AA65" s="53"/>
      <c r="AB65" s="53"/>
      <c r="AC65" s="53"/>
      <c r="AE65" s="38" t="n">
        <f aca="false">Q65/100</f>
        <v>0.0286</v>
      </c>
      <c r="AF65" s="38" t="n">
        <f aca="false">R65/100</f>
        <v>0.0033649722222222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172.01</v>
      </c>
      <c r="Q66" s="59" t="n">
        <v>2.55</v>
      </c>
      <c r="R66" s="59" t="n">
        <f aca="false">P66/3600</f>
        <v>0.325558333333333</v>
      </c>
      <c r="S66" s="57"/>
      <c r="T66" s="60"/>
      <c r="U66" s="60"/>
      <c r="V66" s="60"/>
      <c r="W66" s="60"/>
      <c r="X66" s="60"/>
      <c r="Y66" s="60"/>
      <c r="Z66" s="59"/>
      <c r="AA66" s="57"/>
      <c r="AB66" s="57"/>
      <c r="AC66" s="57"/>
      <c r="AE66" s="38" t="n">
        <f aca="false">Q66/100</f>
        <v>0.0255</v>
      </c>
      <c r="AF66" s="38" t="n">
        <f aca="false">R66/100</f>
        <v>0.00325558333333333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960.79</v>
      </c>
      <c r="Q67" s="52" t="n">
        <v>3.01</v>
      </c>
      <c r="R67" s="61" t="n">
        <f aca="false">P67/3600</f>
        <v>0.266886111111111</v>
      </c>
      <c r="S67" s="64"/>
      <c r="T67" s="62"/>
      <c r="U67" s="62"/>
      <c r="V67" s="62"/>
      <c r="W67" s="62"/>
      <c r="X67" s="62"/>
      <c r="Y67" s="84"/>
      <c r="Z67" s="61"/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01</v>
      </c>
      <c r="AF67" s="38" t="n">
        <f aca="false">R67/100</f>
        <v>0.00266886111111111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85.59</v>
      </c>
      <c r="Q68" s="52" t="n">
        <v>2.45</v>
      </c>
      <c r="R68" s="51" t="n">
        <f aca="false">P68/3600</f>
        <v>0.218219444444444</v>
      </c>
      <c r="S68" s="53"/>
      <c r="T68" s="54"/>
      <c r="U68" s="54"/>
      <c r="V68" s="54"/>
      <c r="W68" s="54"/>
      <c r="X68" s="54"/>
      <c r="Y68" s="84"/>
      <c r="Z68" s="51"/>
      <c r="AA68" s="53"/>
      <c r="AB68" s="53"/>
      <c r="AC68" s="53"/>
      <c r="AE68" s="38" t="n">
        <f aca="false">Q68/100</f>
        <v>0.0245</v>
      </c>
      <c r="AF68" s="38" t="n">
        <f aca="false">R68/100</f>
        <v>0.00218219444444444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27.56</v>
      </c>
      <c r="Q69" s="52" t="n">
        <v>2.08</v>
      </c>
      <c r="R69" s="51" t="n">
        <f aca="false">P69/3600</f>
        <v>0.229877777777778</v>
      </c>
      <c r="S69" s="53"/>
      <c r="T69" s="54"/>
      <c r="U69" s="54"/>
      <c r="V69" s="54"/>
      <c r="W69" s="54"/>
      <c r="X69" s="54"/>
      <c r="Y69" s="84"/>
      <c r="Z69" s="51"/>
      <c r="AA69" s="53"/>
      <c r="AB69" s="53"/>
      <c r="AC69" s="53"/>
      <c r="AE69" s="38" t="n">
        <f aca="false">Q69/100</f>
        <v>0.0208</v>
      </c>
      <c r="AF69" s="38" t="n">
        <f aca="false">R69/100</f>
        <v>0.00229877777777778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781.16</v>
      </c>
      <c r="Q70" s="59" t="n">
        <v>1.81</v>
      </c>
      <c r="R70" s="59" t="n">
        <f aca="false">P70/3600</f>
        <v>0.216988888888889</v>
      </c>
      <c r="S70" s="57"/>
      <c r="T70" s="60"/>
      <c r="U70" s="60"/>
      <c r="V70" s="60"/>
      <c r="W70" s="60"/>
      <c r="X70" s="60"/>
      <c r="Y70" s="60"/>
      <c r="Z70" s="59"/>
      <c r="AA70" s="57"/>
      <c r="AB70" s="57"/>
      <c r="AC70" s="57"/>
      <c r="AE70" s="38" t="n">
        <f aca="false">Q70/100</f>
        <v>0.0181</v>
      </c>
      <c r="AF70" s="38" t="n">
        <f aca="false">R70/100</f>
        <v>0.00216988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2101.8568</v>
      </c>
      <c r="E71" s="86" t="n">
        <f aca="false">N71</f>
        <v>46.8351</v>
      </c>
      <c r="F71" s="86" t="n">
        <f aca="false">L71</f>
        <v>2101.8568</v>
      </c>
      <c r="G71" s="86" t="n">
        <f aca="false">O71</f>
        <v>47.8781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 t="n">
        <v>2101.8568</v>
      </c>
      <c r="M71" s="87" t="n">
        <v>43.3159</v>
      </c>
      <c r="N71" s="87" t="n">
        <v>46.8351</v>
      </c>
      <c r="O71" s="87" t="n">
        <v>47.8781</v>
      </c>
      <c r="P71" s="87" t="n">
        <v>13315.81</v>
      </c>
      <c r="Q71" s="87" t="n">
        <v>26.37</v>
      </c>
      <c r="R71" s="87"/>
      <c r="S71" s="88"/>
      <c r="T71" s="89"/>
      <c r="U71" s="89"/>
      <c r="V71" s="89"/>
      <c r="W71" s="89"/>
      <c r="X71" s="89"/>
      <c r="Y71" s="89"/>
      <c r="Z71" s="87"/>
      <c r="AA71" s="90"/>
      <c r="AB71" s="90"/>
      <c r="AC71" s="90"/>
      <c r="AE71" s="38" t="n">
        <f aca="false">Q71/100</f>
        <v>0.2637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893.6056</v>
      </c>
      <c r="E72" s="92" t="n">
        <f aca="false">N72</f>
        <v>45.7709</v>
      </c>
      <c r="F72" s="92" t="n">
        <f aca="false">L72</f>
        <v>893.6056</v>
      </c>
      <c r="G72" s="92" t="n">
        <f aca="false">O72</f>
        <v>46.5117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 t="n">
        <v>893.6056</v>
      </c>
      <c r="M72" s="93" t="n">
        <v>41.3401</v>
      </c>
      <c r="N72" s="93" t="n">
        <v>45.7709</v>
      </c>
      <c r="O72" s="93" t="n">
        <v>46.5117</v>
      </c>
      <c r="P72" s="93" t="n">
        <v>12755.38</v>
      </c>
      <c r="Q72" s="93" t="n">
        <v>23.2</v>
      </c>
      <c r="R72" s="93"/>
      <c r="S72" s="94"/>
      <c r="T72" s="95"/>
      <c r="U72" s="95"/>
      <c r="V72" s="95"/>
      <c r="W72" s="95"/>
      <c r="X72" s="95"/>
      <c r="Y72" s="95"/>
      <c r="Z72" s="93"/>
      <c r="AA72" s="94"/>
      <c r="AB72" s="94"/>
      <c r="AC72" s="94"/>
      <c r="AE72" s="38" t="n">
        <f aca="false">Q72/100</f>
        <v>0.232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467.1664</v>
      </c>
      <c r="E73" s="92" t="n">
        <f aca="false">N73</f>
        <v>44.4754</v>
      </c>
      <c r="F73" s="92" t="n">
        <f aca="false">L73</f>
        <v>467.1664</v>
      </c>
      <c r="G73" s="92" t="n">
        <f aca="false">O73</f>
        <v>44.9644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 t="n">
        <v>467.1664</v>
      </c>
      <c r="M73" s="93" t="n">
        <v>39.0128</v>
      </c>
      <c r="N73" s="93" t="n">
        <v>44.4754</v>
      </c>
      <c r="O73" s="93" t="n">
        <v>44.9644</v>
      </c>
      <c r="P73" s="93" t="n">
        <v>12593.96</v>
      </c>
      <c r="Q73" s="93" t="n">
        <v>21.96</v>
      </c>
      <c r="R73" s="93"/>
      <c r="S73" s="94"/>
      <c r="T73" s="95"/>
      <c r="U73" s="95"/>
      <c r="V73" s="95"/>
      <c r="W73" s="95"/>
      <c r="X73" s="95"/>
      <c r="Y73" s="95"/>
      <c r="Z73" s="93"/>
      <c r="AA73" s="94"/>
      <c r="AB73" s="94"/>
      <c r="AC73" s="94"/>
      <c r="AE73" s="38" t="n">
        <f aca="false">Q73/100</f>
        <v>0.2196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67.308</v>
      </c>
      <c r="E74" s="97" t="n">
        <f aca="false">N74</f>
        <v>43.098</v>
      </c>
      <c r="F74" s="97" t="n">
        <f aca="false">L74</f>
        <v>267.308</v>
      </c>
      <c r="G74" s="97" t="n">
        <f aca="false">O74</f>
        <v>43.3377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 t="n">
        <v>267.308</v>
      </c>
      <c r="M74" s="98" t="n">
        <v>36.4649</v>
      </c>
      <c r="N74" s="98" t="n">
        <v>43.098</v>
      </c>
      <c r="O74" s="98" t="n">
        <v>43.3377</v>
      </c>
      <c r="P74" s="98" t="n">
        <v>12432.97</v>
      </c>
      <c r="Q74" s="98" t="n">
        <v>21.45</v>
      </c>
      <c r="R74" s="98"/>
      <c r="S74" s="96"/>
      <c r="T74" s="99"/>
      <c r="U74" s="99"/>
      <c r="V74" s="99"/>
      <c r="W74" s="99"/>
      <c r="X74" s="99"/>
      <c r="Y74" s="99"/>
      <c r="Z74" s="98"/>
      <c r="AA74" s="96"/>
      <c r="AB74" s="96"/>
      <c r="AC74" s="96"/>
      <c r="AE74" s="38" t="n">
        <f aca="false">Q74/100</f>
        <v>0.2145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2588.7664</v>
      </c>
      <c r="E75" s="100" t="n">
        <f aca="false">N75</f>
        <v>48.4369</v>
      </c>
      <c r="F75" s="100" t="n">
        <f aca="false">L75</f>
        <v>2588.7664</v>
      </c>
      <c r="G75" s="100" t="n">
        <f aca="false">O75</f>
        <v>48.1187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87" t="n">
        <v>2588.7664</v>
      </c>
      <c r="M75" s="87" t="n">
        <v>42.9042</v>
      </c>
      <c r="N75" s="87" t="n">
        <v>48.4369</v>
      </c>
      <c r="O75" s="87" t="n">
        <v>48.1187</v>
      </c>
      <c r="P75" s="87" t="n">
        <v>13271.54</v>
      </c>
      <c r="Q75" s="87" t="n">
        <v>26.24</v>
      </c>
      <c r="R75" s="87"/>
      <c r="S75" s="88"/>
      <c r="T75" s="89"/>
      <c r="U75" s="89"/>
      <c r="V75" s="89"/>
      <c r="W75" s="89"/>
      <c r="X75" s="89"/>
      <c r="Y75" s="89"/>
      <c r="Z75" s="87"/>
      <c r="AA75" s="90"/>
      <c r="AB75" s="90"/>
      <c r="AC75" s="90"/>
      <c r="AE75" s="38" t="n">
        <f aca="false">Q75/100</f>
        <v>0.2624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1047.3216</v>
      </c>
      <c r="E76" s="101" t="n">
        <f aca="false">N76</f>
        <v>47.1661</v>
      </c>
      <c r="F76" s="101" t="n">
        <f aca="false">L76</f>
        <v>1047.3216</v>
      </c>
      <c r="G76" s="101" t="n">
        <f aca="false">O76</f>
        <v>46.4249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3" t="n">
        <v>1047.3216</v>
      </c>
      <c r="M76" s="93" t="n">
        <v>40.9643</v>
      </c>
      <c r="N76" s="93" t="n">
        <v>47.1661</v>
      </c>
      <c r="O76" s="93" t="n">
        <v>46.4249</v>
      </c>
      <c r="P76" s="93" t="n">
        <v>12737.8</v>
      </c>
      <c r="Q76" s="93" t="n">
        <v>23.17</v>
      </c>
      <c r="R76" s="93"/>
      <c r="S76" s="94"/>
      <c r="T76" s="95"/>
      <c r="U76" s="95"/>
      <c r="V76" s="95"/>
      <c r="W76" s="95"/>
      <c r="X76" s="95"/>
      <c r="Y76" s="95"/>
      <c r="Z76" s="93"/>
      <c r="AA76" s="94"/>
      <c r="AB76" s="94"/>
      <c r="AC76" s="94"/>
      <c r="AE76" s="38" t="n">
        <f aca="false">Q76/100</f>
        <v>0.2317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551.7664</v>
      </c>
      <c r="E77" s="101" t="n">
        <f aca="false">N77</f>
        <v>45.9512</v>
      </c>
      <c r="F77" s="101" t="n">
        <f aca="false">L77</f>
        <v>551.7664</v>
      </c>
      <c r="G77" s="101" t="n">
        <f aca="false">O77</f>
        <v>44.5605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3" t="n">
        <v>551.7664</v>
      </c>
      <c r="M77" s="93" t="n">
        <v>38.6508</v>
      </c>
      <c r="N77" s="93" t="n">
        <v>45.9512</v>
      </c>
      <c r="O77" s="93" t="n">
        <v>44.5605</v>
      </c>
      <c r="P77" s="93" t="n">
        <v>12480.49</v>
      </c>
      <c r="Q77" s="93" t="n">
        <v>21.95</v>
      </c>
      <c r="R77" s="93"/>
      <c r="S77" s="94"/>
      <c r="T77" s="95"/>
      <c r="U77" s="95"/>
      <c r="V77" s="95"/>
      <c r="W77" s="95"/>
      <c r="X77" s="95"/>
      <c r="Y77" s="95"/>
      <c r="Z77" s="93"/>
      <c r="AA77" s="94"/>
      <c r="AB77" s="94"/>
      <c r="AC77" s="94"/>
      <c r="AE77" s="38" t="n">
        <f aca="false">Q77/100</f>
        <v>0.2195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316.0992</v>
      </c>
      <c r="E78" s="102" t="n">
        <f aca="false">N78</f>
        <v>44.6506</v>
      </c>
      <c r="F78" s="102" t="n">
        <f aca="false">L78</f>
        <v>316.0992</v>
      </c>
      <c r="G78" s="102" t="n">
        <f aca="false">O78</f>
        <v>42.7396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8" t="n">
        <v>316.0992</v>
      </c>
      <c r="M78" s="98" t="n">
        <v>35.8987</v>
      </c>
      <c r="N78" s="98" t="n">
        <v>44.6506</v>
      </c>
      <c r="O78" s="98" t="n">
        <v>42.7396</v>
      </c>
      <c r="P78" s="98" t="n">
        <v>10463.46</v>
      </c>
      <c r="Q78" s="98" t="n">
        <v>20.93</v>
      </c>
      <c r="R78" s="98"/>
      <c r="S78" s="96"/>
      <c r="T78" s="99"/>
      <c r="U78" s="99"/>
      <c r="V78" s="99"/>
      <c r="W78" s="99"/>
      <c r="X78" s="99"/>
      <c r="Y78" s="99"/>
      <c r="Z78" s="98"/>
      <c r="AA78" s="96"/>
      <c r="AB78" s="96"/>
      <c r="AC78" s="96"/>
      <c r="AE78" s="38" t="n">
        <f aca="false">Q78/100</f>
        <v>0.2093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350.6008</v>
      </c>
      <c r="E79" s="100" t="n">
        <f aca="false">N79</f>
        <v>48.2156</v>
      </c>
      <c r="F79" s="100" t="n">
        <f aca="false">L79</f>
        <v>2350.6008</v>
      </c>
      <c r="G79" s="100" t="n">
        <f aca="false">O79</f>
        <v>48.3874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87" t="n">
        <v>2350.6008</v>
      </c>
      <c r="M79" s="87" t="n">
        <v>42.9344</v>
      </c>
      <c r="N79" s="87" t="n">
        <v>48.2156</v>
      </c>
      <c r="O79" s="87" t="n">
        <v>48.3874</v>
      </c>
      <c r="P79" s="87" t="n">
        <v>13279.83</v>
      </c>
      <c r="Q79" s="87" t="n">
        <v>25.44</v>
      </c>
      <c r="R79" s="87"/>
      <c r="S79" s="88"/>
      <c r="T79" s="89"/>
      <c r="U79" s="89"/>
      <c r="V79" s="89"/>
      <c r="W79" s="89"/>
      <c r="X79" s="89"/>
      <c r="Y79" s="89"/>
      <c r="Z79" s="87"/>
      <c r="AA79" s="90"/>
      <c r="AB79" s="90"/>
      <c r="AC79" s="90"/>
      <c r="AE79" s="38" t="n">
        <f aca="false">Q79/100</f>
        <v>0.2544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928.2576</v>
      </c>
      <c r="E80" s="101" t="n">
        <f aca="false">N80</f>
        <v>46.6823</v>
      </c>
      <c r="F80" s="101" t="n">
        <f aca="false">L80</f>
        <v>928.2576</v>
      </c>
      <c r="G80" s="101" t="n">
        <f aca="false">O80</f>
        <v>46.803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3" t="n">
        <v>928.2576</v>
      </c>
      <c r="M80" s="93" t="n">
        <v>40.8831</v>
      </c>
      <c r="N80" s="93" t="n">
        <v>46.6823</v>
      </c>
      <c r="O80" s="93" t="n">
        <v>46.803</v>
      </c>
      <c r="P80" s="93" t="n">
        <v>12707.26</v>
      </c>
      <c r="Q80" s="93" t="n">
        <v>23.24</v>
      </c>
      <c r="R80" s="93"/>
      <c r="S80" s="94"/>
      <c r="T80" s="95"/>
      <c r="U80" s="95"/>
      <c r="V80" s="95"/>
      <c r="W80" s="95"/>
      <c r="X80" s="95"/>
      <c r="Y80" s="95"/>
      <c r="Z80" s="93"/>
      <c r="AA80" s="94"/>
      <c r="AB80" s="94"/>
      <c r="AC80" s="94"/>
      <c r="AE80" s="38" t="n">
        <f aca="false">Q80/100</f>
        <v>0.2324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459.4056</v>
      </c>
      <c r="E81" s="101" t="n">
        <f aca="false">N81</f>
        <v>45.0828</v>
      </c>
      <c r="F81" s="101" t="n">
        <f aca="false">L81</f>
        <v>459.4056</v>
      </c>
      <c r="G81" s="101" t="n">
        <f aca="false">O81</f>
        <v>45.0157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3" t="n">
        <v>459.4056</v>
      </c>
      <c r="M81" s="93" t="n">
        <v>38.5504</v>
      </c>
      <c r="N81" s="93" t="n">
        <v>45.0828</v>
      </c>
      <c r="O81" s="93" t="n">
        <v>45.0157</v>
      </c>
      <c r="P81" s="93" t="n">
        <v>10559.17</v>
      </c>
      <c r="Q81" s="93" t="n">
        <v>21.25</v>
      </c>
      <c r="R81" s="93"/>
      <c r="S81" s="94"/>
      <c r="T81" s="95"/>
      <c r="U81" s="95"/>
      <c r="V81" s="95"/>
      <c r="W81" s="95"/>
      <c r="X81" s="95"/>
      <c r="Y81" s="95"/>
      <c r="Z81" s="93"/>
      <c r="AA81" s="94"/>
      <c r="AB81" s="94"/>
      <c r="AC81" s="94"/>
      <c r="AE81" s="38" t="n">
        <f aca="false">Q81/100</f>
        <v>0.2125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54.3144</v>
      </c>
      <c r="E82" s="103" t="n">
        <f aca="false">N82</f>
        <v>43.4641</v>
      </c>
      <c r="F82" s="103" t="n">
        <f aca="false">L82</f>
        <v>254.3144</v>
      </c>
      <c r="G82" s="103" t="n">
        <f aca="false">O82</f>
        <v>43.2559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8" t="n">
        <v>254.3144</v>
      </c>
      <c r="M82" s="98" t="n">
        <v>36.0864</v>
      </c>
      <c r="N82" s="98" t="n">
        <v>43.4641</v>
      </c>
      <c r="O82" s="98" t="n">
        <v>43.2559</v>
      </c>
      <c r="P82" s="98" t="n">
        <v>17972.13</v>
      </c>
      <c r="Q82" s="98" t="n">
        <v>28.36</v>
      </c>
      <c r="R82" s="98"/>
      <c r="S82" s="96"/>
      <c r="T82" s="99"/>
      <c r="U82" s="99"/>
      <c r="V82" s="99"/>
      <c r="W82" s="99"/>
      <c r="X82" s="99"/>
      <c r="Y82" s="99"/>
      <c r="Z82" s="98"/>
      <c r="AA82" s="96"/>
      <c r="AB82" s="96"/>
      <c r="AC82" s="96"/>
      <c r="AE82" s="38" t="n">
        <f aca="false">Q82/100</f>
        <v>0.2836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0</v>
      </c>
      <c r="R89" s="73" t="n">
        <f aca="false">GEOMEAN(AF3:AF70)*100</f>
        <v>0</v>
      </c>
      <c r="S89" s="73"/>
      <c r="T89" s="73"/>
      <c r="U89" s="73"/>
      <c r="V89" s="73"/>
      <c r="W89" s="73"/>
      <c r="X89" s="73"/>
      <c r="Y89" s="73" t="n">
        <f aca="false">GEOMEAN(AG3:AG70)*100</f>
        <v>0</v>
      </c>
      <c r="Z89" s="73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212791666666667</v>
      </c>
      <c r="R91" s="72" t="n">
        <f aca="false">SUM(R3:R70)</f>
        <v>91.0909111111111</v>
      </c>
      <c r="X91" s="72"/>
      <c r="Y91" s="72" t="n">
        <f aca="false">SUM(Y3:Y70)/3600</f>
        <v>0</v>
      </c>
      <c r="Z91" s="7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14388.4752</v>
      </c>
      <c r="E3" s="101" t="n">
        <f aca="false">N3</f>
        <v>41.4295</v>
      </c>
      <c r="F3" s="101" t="n">
        <f aca="false">L3</f>
        <v>14388.4752</v>
      </c>
      <c r="G3" s="101" t="n">
        <f aca="false">O3</f>
        <v>43.8018</v>
      </c>
      <c r="H3" s="101" t="n">
        <f aca="false">T3</f>
        <v>14387.5856</v>
      </c>
      <c r="I3" s="101" t="n">
        <f aca="false">V3</f>
        <v>41.4264</v>
      </c>
      <c r="J3" s="101" t="n">
        <f aca="false">T3</f>
        <v>14387.5856</v>
      </c>
      <c r="K3" s="101" t="n">
        <f aca="false">W3</f>
        <v>43.8037</v>
      </c>
      <c r="L3" s="93" t="n">
        <v>14388.4752</v>
      </c>
      <c r="M3" s="93" t="n">
        <v>41.64</v>
      </c>
      <c r="N3" s="93" t="n">
        <v>41.4295</v>
      </c>
      <c r="O3" s="93" t="n">
        <v>43.8018</v>
      </c>
      <c r="P3" s="93" t="n">
        <v>28127.87</v>
      </c>
      <c r="Q3" s="108" t="n">
        <v>74.82</v>
      </c>
      <c r="R3" s="108"/>
      <c r="S3" s="94"/>
      <c r="T3" s="95" t="n">
        <v>14387.5856</v>
      </c>
      <c r="U3" s="95" t="n">
        <v>41.6384</v>
      </c>
      <c r="V3" s="95" t="n">
        <v>41.4264</v>
      </c>
      <c r="W3" s="95" t="n">
        <v>43.8037</v>
      </c>
      <c r="X3" s="95" t="n">
        <v>27992.54</v>
      </c>
      <c r="Y3" s="104" t="n">
        <v>74.56</v>
      </c>
      <c r="Z3" s="108"/>
      <c r="AA3" s="90"/>
      <c r="AB3" s="90"/>
      <c r="AC3" s="90"/>
      <c r="AE3" s="38" t="n">
        <f aca="false">Q3/100</f>
        <v>0.7482</v>
      </c>
      <c r="AF3" s="38" t="n">
        <f aca="false">R3/100</f>
        <v>0</v>
      </c>
      <c r="AG3" s="38" t="n">
        <f aca="false">Y3/100</f>
        <v>0.7456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5227.0928</v>
      </c>
      <c r="E4" s="101" t="n">
        <f aca="false">N4</f>
        <v>39.4431</v>
      </c>
      <c r="F4" s="101" t="n">
        <f aca="false">L4</f>
        <v>5227.0928</v>
      </c>
      <c r="G4" s="101" t="n">
        <f aca="false">O4</f>
        <v>41.7538</v>
      </c>
      <c r="H4" s="101" t="n">
        <f aca="false">T4</f>
        <v>5225.256</v>
      </c>
      <c r="I4" s="101" t="n">
        <f aca="false">V4</f>
        <v>39.4346</v>
      </c>
      <c r="J4" s="101" t="n">
        <f aca="false">T4</f>
        <v>5225.256</v>
      </c>
      <c r="K4" s="101" t="n">
        <f aca="false">W4</f>
        <v>41.7531</v>
      </c>
      <c r="L4" s="93" t="n">
        <v>5227.0928</v>
      </c>
      <c r="M4" s="93" t="n">
        <v>38.6886</v>
      </c>
      <c r="N4" s="93" t="n">
        <v>39.4431</v>
      </c>
      <c r="O4" s="93" t="n">
        <v>41.7538</v>
      </c>
      <c r="P4" s="93" t="n">
        <v>27983.29</v>
      </c>
      <c r="Q4" s="108" t="n">
        <v>67.06</v>
      </c>
      <c r="R4" s="108"/>
      <c r="S4" s="94"/>
      <c r="T4" s="95" t="n">
        <v>5225.256</v>
      </c>
      <c r="U4" s="95" t="n">
        <v>38.6903</v>
      </c>
      <c r="V4" s="95" t="n">
        <v>39.4346</v>
      </c>
      <c r="W4" s="95" t="n">
        <v>41.7531</v>
      </c>
      <c r="X4" s="95" t="n">
        <v>27966.61</v>
      </c>
      <c r="Y4" s="104" t="n">
        <v>66.77</v>
      </c>
      <c r="Z4" s="108"/>
      <c r="AA4" s="94"/>
      <c r="AB4" s="94"/>
      <c r="AC4" s="94"/>
      <c r="AE4" s="38" t="n">
        <f aca="false">Q4/100</f>
        <v>0.6706</v>
      </c>
      <c r="AF4" s="38" t="n">
        <f aca="false">R4/100</f>
        <v>0</v>
      </c>
      <c r="AG4" s="38" t="n">
        <f aca="false">Y4/100</f>
        <v>0.6677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2243.6576</v>
      </c>
      <c r="E5" s="101" t="n">
        <f aca="false">N5</f>
        <v>37.7494</v>
      </c>
      <c r="F5" s="101" t="n">
        <f aca="false">L5</f>
        <v>2243.6576</v>
      </c>
      <c r="G5" s="101" t="n">
        <f aca="false">O5</f>
        <v>40.0375</v>
      </c>
      <c r="H5" s="101" t="n">
        <f aca="false">T5</f>
        <v>2242.0496</v>
      </c>
      <c r="I5" s="101" t="n">
        <f aca="false">V5</f>
        <v>37.7546</v>
      </c>
      <c r="J5" s="101" t="n">
        <f aca="false">T5</f>
        <v>2242.0496</v>
      </c>
      <c r="K5" s="101" t="n">
        <f aca="false">W5</f>
        <v>40.0537</v>
      </c>
      <c r="L5" s="93" t="n">
        <v>2243.6576</v>
      </c>
      <c r="M5" s="93" t="n">
        <v>35.8877</v>
      </c>
      <c r="N5" s="93" t="n">
        <v>37.7494</v>
      </c>
      <c r="O5" s="93" t="n">
        <v>40.0375</v>
      </c>
      <c r="P5" s="93" t="n">
        <v>26924.07</v>
      </c>
      <c r="Q5" s="108" t="n">
        <v>74.51</v>
      </c>
      <c r="R5" s="108"/>
      <c r="S5" s="94"/>
      <c r="T5" s="95" t="n">
        <v>2242.0496</v>
      </c>
      <c r="U5" s="95" t="n">
        <v>35.894</v>
      </c>
      <c r="V5" s="95" t="n">
        <v>37.7546</v>
      </c>
      <c r="W5" s="95" t="n">
        <v>40.0537</v>
      </c>
      <c r="X5" s="95" t="n">
        <v>26900.8</v>
      </c>
      <c r="Y5" s="104" t="n">
        <v>74.72</v>
      </c>
      <c r="Z5" s="108"/>
      <c r="AA5" s="94"/>
      <c r="AB5" s="94"/>
      <c r="AC5" s="94"/>
      <c r="AE5" s="38" t="n">
        <f aca="false">Q5/100</f>
        <v>0.7451</v>
      </c>
      <c r="AF5" s="38" t="n">
        <f aca="false">R5/100</f>
        <v>0</v>
      </c>
      <c r="AG5" s="38" t="n">
        <f aca="false">Y5/100</f>
        <v>0.7472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1049.7424</v>
      </c>
      <c r="E6" s="102" t="n">
        <f aca="false">N6</f>
        <v>36.1011</v>
      </c>
      <c r="F6" s="102" t="n">
        <f aca="false">L6</f>
        <v>1049.7424</v>
      </c>
      <c r="G6" s="102" t="n">
        <f aca="false">O6</f>
        <v>38.4587</v>
      </c>
      <c r="H6" s="102" t="n">
        <f aca="false">T6</f>
        <v>1047.5136</v>
      </c>
      <c r="I6" s="102" t="n">
        <f aca="false">V6</f>
        <v>36.1158</v>
      </c>
      <c r="J6" s="102" t="n">
        <f aca="false">T6</f>
        <v>1047.5136</v>
      </c>
      <c r="K6" s="102" t="n">
        <f aca="false">W6</f>
        <v>38.4734</v>
      </c>
      <c r="L6" s="98" t="n">
        <v>1049.7424</v>
      </c>
      <c r="M6" s="98" t="n">
        <v>33.1406</v>
      </c>
      <c r="N6" s="98" t="n">
        <v>36.1011</v>
      </c>
      <c r="O6" s="98" t="n">
        <v>38.4587</v>
      </c>
      <c r="P6" s="98" t="n">
        <v>22712.79</v>
      </c>
      <c r="Q6" s="98" t="n">
        <v>71.78</v>
      </c>
      <c r="R6" s="98"/>
      <c r="S6" s="96"/>
      <c r="T6" s="99" t="n">
        <v>1047.5136</v>
      </c>
      <c r="U6" s="99" t="n">
        <v>33.1378</v>
      </c>
      <c r="V6" s="99" t="n">
        <v>36.1158</v>
      </c>
      <c r="W6" s="99" t="n">
        <v>38.4734</v>
      </c>
      <c r="X6" s="99" t="n">
        <v>22663.41</v>
      </c>
      <c r="Y6" s="99" t="n">
        <v>71.13</v>
      </c>
      <c r="Z6" s="98"/>
      <c r="AA6" s="96"/>
      <c r="AB6" s="96"/>
      <c r="AC6" s="96"/>
      <c r="AE6" s="38" t="n">
        <f aca="false">Q6/100</f>
        <v>0.7178</v>
      </c>
      <c r="AF6" s="38" t="n">
        <f aca="false">R6/100</f>
        <v>0</v>
      </c>
      <c r="AG6" s="38" t="n">
        <f aca="false">Y6/100</f>
        <v>0.7113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39695.7552</v>
      </c>
      <c r="E7" s="101" t="n">
        <f aca="false">N7</f>
        <v>44.5775</v>
      </c>
      <c r="F7" s="101" t="n">
        <f aca="false">L7</f>
        <v>39695.7552</v>
      </c>
      <c r="G7" s="101" t="n">
        <f aca="false">O7</f>
        <v>44.4871</v>
      </c>
      <c r="H7" s="101" t="n">
        <f aca="false">T7</f>
        <v>39701.064</v>
      </c>
      <c r="I7" s="101" t="n">
        <f aca="false">V7</f>
        <v>44.5669</v>
      </c>
      <c r="J7" s="101" t="n">
        <f aca="false">T7</f>
        <v>39701.064</v>
      </c>
      <c r="K7" s="101" t="n">
        <f aca="false">W7</f>
        <v>44.4838</v>
      </c>
      <c r="L7" s="93" t="n">
        <v>39695.7552</v>
      </c>
      <c r="M7" s="93" t="n">
        <v>41.0359</v>
      </c>
      <c r="N7" s="93" t="n">
        <v>44.5775</v>
      </c>
      <c r="O7" s="93" t="n">
        <v>44.4871</v>
      </c>
      <c r="P7" s="93" t="n">
        <v>38800.9</v>
      </c>
      <c r="Q7" s="108" t="n">
        <v>103.62</v>
      </c>
      <c r="R7" s="108"/>
      <c r="S7" s="94"/>
      <c r="T7" s="89" t="n">
        <v>39701.064</v>
      </c>
      <c r="U7" s="89" t="n">
        <v>41.0386</v>
      </c>
      <c r="V7" s="89" t="n">
        <v>44.5669</v>
      </c>
      <c r="W7" s="89" t="n">
        <v>44.4838</v>
      </c>
      <c r="X7" s="95" t="n">
        <v>38849.45</v>
      </c>
      <c r="Y7" s="104" t="n">
        <v>102.32</v>
      </c>
      <c r="Z7" s="108"/>
      <c r="AA7" s="90"/>
      <c r="AB7" s="90"/>
      <c r="AC7" s="90"/>
      <c r="AE7" s="38" t="n">
        <f aca="false">Q7/100</f>
        <v>1.0362</v>
      </c>
      <c r="AF7" s="38" t="n">
        <f aca="false">R7/100</f>
        <v>0</v>
      </c>
      <c r="AG7" s="38" t="n">
        <f aca="false">Y7/100</f>
        <v>1.0232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18420.792</v>
      </c>
      <c r="E8" s="101" t="n">
        <f aca="false">N8</f>
        <v>42.5146</v>
      </c>
      <c r="F8" s="101" t="n">
        <f aca="false">L8</f>
        <v>18420.792</v>
      </c>
      <c r="G8" s="101" t="n">
        <f aca="false">O8</f>
        <v>42.9248</v>
      </c>
      <c r="H8" s="101" t="n">
        <f aca="false">T8</f>
        <v>18418.4448</v>
      </c>
      <c r="I8" s="101" t="n">
        <f aca="false">V8</f>
        <v>42.4872</v>
      </c>
      <c r="J8" s="101" t="n">
        <f aca="false">T8</f>
        <v>18418.4448</v>
      </c>
      <c r="K8" s="101" t="n">
        <f aca="false">W8</f>
        <v>42.919</v>
      </c>
      <c r="L8" s="93" t="n">
        <v>18420.792</v>
      </c>
      <c r="M8" s="93" t="n">
        <v>37.6003</v>
      </c>
      <c r="N8" s="93" t="n">
        <v>42.5146</v>
      </c>
      <c r="O8" s="93" t="n">
        <v>42.9248</v>
      </c>
      <c r="P8" s="93" t="n">
        <v>34276.57</v>
      </c>
      <c r="Q8" s="108" t="n">
        <v>96.24</v>
      </c>
      <c r="R8" s="108"/>
      <c r="S8" s="94"/>
      <c r="T8" s="95" t="n">
        <v>18418.4448</v>
      </c>
      <c r="U8" s="95" t="n">
        <v>37.5995</v>
      </c>
      <c r="V8" s="95" t="n">
        <v>42.4872</v>
      </c>
      <c r="W8" s="95" t="n">
        <v>42.919</v>
      </c>
      <c r="X8" s="95" t="n">
        <v>34193.98</v>
      </c>
      <c r="Y8" s="104" t="n">
        <v>94.63</v>
      </c>
      <c r="Z8" s="108"/>
      <c r="AA8" s="94"/>
      <c r="AB8" s="94"/>
      <c r="AC8" s="94"/>
      <c r="AE8" s="38" t="n">
        <f aca="false">Q8/100</f>
        <v>0.9624</v>
      </c>
      <c r="AF8" s="38" t="n">
        <f aca="false">R8/100</f>
        <v>0</v>
      </c>
      <c r="AG8" s="38" t="n">
        <f aca="false">Y8/100</f>
        <v>0.9463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9534.3488</v>
      </c>
      <c r="E9" s="101" t="n">
        <f aca="false">N9</f>
        <v>40.5992</v>
      </c>
      <c r="F9" s="101" t="n">
        <f aca="false">L9</f>
        <v>9534.3488</v>
      </c>
      <c r="G9" s="101" t="n">
        <f aca="false">O9</f>
        <v>41.3336</v>
      </c>
      <c r="H9" s="101" t="n">
        <f aca="false">T9</f>
        <v>9534.248</v>
      </c>
      <c r="I9" s="101" t="n">
        <f aca="false">V9</f>
        <v>40.532</v>
      </c>
      <c r="J9" s="101" t="n">
        <f aca="false">T9</f>
        <v>9534.248</v>
      </c>
      <c r="K9" s="101" t="n">
        <f aca="false">W9</f>
        <v>41.3086</v>
      </c>
      <c r="L9" s="93" t="n">
        <v>9534.3488</v>
      </c>
      <c r="M9" s="93" t="n">
        <v>34.4396</v>
      </c>
      <c r="N9" s="93" t="n">
        <v>40.5992</v>
      </c>
      <c r="O9" s="93" t="n">
        <v>41.3336</v>
      </c>
      <c r="P9" s="93" t="n">
        <v>28097.15</v>
      </c>
      <c r="Q9" s="108" t="n">
        <v>89.34</v>
      </c>
      <c r="R9" s="108"/>
      <c r="S9" s="94"/>
      <c r="T9" s="95" t="n">
        <v>9534.248</v>
      </c>
      <c r="U9" s="95" t="n">
        <v>34.4399</v>
      </c>
      <c r="V9" s="95" t="n">
        <v>40.532</v>
      </c>
      <c r="W9" s="95" t="n">
        <v>41.3086</v>
      </c>
      <c r="X9" s="95" t="n">
        <v>27915.87</v>
      </c>
      <c r="Y9" s="104" t="n">
        <v>87.64</v>
      </c>
      <c r="Z9" s="108"/>
      <c r="AA9" s="94"/>
      <c r="AB9" s="94"/>
      <c r="AC9" s="94"/>
      <c r="AE9" s="38" t="n">
        <f aca="false">Q9/100</f>
        <v>0.8934</v>
      </c>
      <c r="AF9" s="38" t="n">
        <f aca="false">R9/100</f>
        <v>0</v>
      </c>
      <c r="AG9" s="38" t="n">
        <f aca="false">Y9/100</f>
        <v>0.8764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5276.64</v>
      </c>
      <c r="E10" s="102" t="n">
        <f aca="false">N10</f>
        <v>38.702</v>
      </c>
      <c r="F10" s="102" t="n">
        <f aca="false">L10</f>
        <v>5276.64</v>
      </c>
      <c r="G10" s="102" t="n">
        <f aca="false">O10</f>
        <v>39.7674</v>
      </c>
      <c r="H10" s="102" t="n">
        <f aca="false">T10</f>
        <v>5278.1312</v>
      </c>
      <c r="I10" s="102" t="n">
        <f aca="false">V10</f>
        <v>38.6962</v>
      </c>
      <c r="J10" s="102" t="n">
        <f aca="false">T10</f>
        <v>5278.1312</v>
      </c>
      <c r="K10" s="102" t="n">
        <f aca="false">W10</f>
        <v>39.7517</v>
      </c>
      <c r="L10" s="98" t="n">
        <v>5276.64</v>
      </c>
      <c r="M10" s="98" t="n">
        <v>31.5278</v>
      </c>
      <c r="N10" s="98" t="n">
        <v>38.702</v>
      </c>
      <c r="O10" s="98" t="n">
        <v>39.7674</v>
      </c>
      <c r="P10" s="98" t="n">
        <v>26496.32</v>
      </c>
      <c r="Q10" s="98" t="n">
        <v>89.26</v>
      </c>
      <c r="R10" s="98"/>
      <c r="S10" s="96"/>
      <c r="T10" s="99" t="n">
        <v>5278.1312</v>
      </c>
      <c r="U10" s="99" t="n">
        <v>31.5311</v>
      </c>
      <c r="V10" s="99" t="n">
        <v>38.6962</v>
      </c>
      <c r="W10" s="99" t="n">
        <v>39.7517</v>
      </c>
      <c r="X10" s="99" t="n">
        <v>26339.06</v>
      </c>
      <c r="Y10" s="99" t="n">
        <v>88.08</v>
      </c>
      <c r="Z10" s="98"/>
      <c r="AA10" s="96"/>
      <c r="AB10" s="96"/>
      <c r="AC10" s="96"/>
      <c r="AD10" s="110"/>
      <c r="AE10" s="38" t="n">
        <f aca="false">Q10/100</f>
        <v>0.8926</v>
      </c>
      <c r="AF10" s="38" t="n">
        <f aca="false">R10/100</f>
        <v>0</v>
      </c>
      <c r="AG10" s="38" t="n">
        <f aca="false">Y10/100</f>
        <v>0.8808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244201.272</v>
      </c>
      <c r="E11" s="101" t="n">
        <f aca="false">N11</f>
        <v>39.3051</v>
      </c>
      <c r="F11" s="101" t="n">
        <f aca="false">L11</f>
        <v>244201.272</v>
      </c>
      <c r="G11" s="101" t="n">
        <f aca="false">O11</f>
        <v>37.989</v>
      </c>
      <c r="H11" s="101" t="n">
        <f aca="false">T11</f>
        <v>244375.8752</v>
      </c>
      <c r="I11" s="101" t="n">
        <f aca="false">V11</f>
        <v>39.2903</v>
      </c>
      <c r="J11" s="101" t="n">
        <f aca="false">T11</f>
        <v>244375.8752</v>
      </c>
      <c r="K11" s="101" t="n">
        <f aca="false">W11</f>
        <v>37.9824</v>
      </c>
      <c r="L11" s="93" t="n">
        <v>244201.272</v>
      </c>
      <c r="M11" s="93" t="n">
        <v>40.7959</v>
      </c>
      <c r="N11" s="93" t="n">
        <v>39.3051</v>
      </c>
      <c r="O11" s="93" t="n">
        <v>37.989</v>
      </c>
      <c r="P11" s="93" t="n">
        <v>91881.61</v>
      </c>
      <c r="Q11" s="108" t="n">
        <v>261.71</v>
      </c>
      <c r="R11" s="93"/>
      <c r="S11" s="94"/>
      <c r="T11" s="95" t="n">
        <v>244375.8752</v>
      </c>
      <c r="U11" s="95" t="n">
        <v>40.7966</v>
      </c>
      <c r="V11" s="95" t="n">
        <v>39.2903</v>
      </c>
      <c r="W11" s="95" t="n">
        <v>37.9824</v>
      </c>
      <c r="X11" s="95" t="n">
        <v>92606.16</v>
      </c>
      <c r="Y11" s="95" t="n">
        <v>270.06</v>
      </c>
      <c r="Z11" s="93"/>
      <c r="AA11" s="90"/>
      <c r="AB11" s="90"/>
      <c r="AC11" s="90"/>
      <c r="AD11" s="110"/>
      <c r="AE11" s="38" t="n">
        <f aca="false">Q11/100</f>
        <v>2.6171</v>
      </c>
      <c r="AF11" s="38" t="n">
        <f aca="false">R11/100</f>
        <v>0</v>
      </c>
      <c r="AG11" s="38" t="n">
        <f aca="false">Y11/100</f>
        <v>2.7006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32680.3408</v>
      </c>
      <c r="E12" s="101" t="n">
        <f aca="false">N12</f>
        <v>37.6518</v>
      </c>
      <c r="F12" s="101" t="n">
        <f aca="false">L12</f>
        <v>132680.3408</v>
      </c>
      <c r="G12" s="101" t="n">
        <f aca="false">O12</f>
        <v>36.3054</v>
      </c>
      <c r="H12" s="101" t="n">
        <f aca="false">T12</f>
        <v>132887.4832</v>
      </c>
      <c r="I12" s="101" t="n">
        <f aca="false">V12</f>
        <v>37.5699</v>
      </c>
      <c r="J12" s="101" t="n">
        <f aca="false">T12</f>
        <v>132887.4832</v>
      </c>
      <c r="K12" s="101" t="n">
        <f aca="false">W12</f>
        <v>36.2351</v>
      </c>
      <c r="L12" s="93" t="n">
        <v>132680.3408</v>
      </c>
      <c r="M12" s="93" t="n">
        <v>36.0692</v>
      </c>
      <c r="N12" s="93" t="n">
        <v>37.6518</v>
      </c>
      <c r="O12" s="93" t="n">
        <v>36.3054</v>
      </c>
      <c r="P12" s="93" t="n">
        <v>79812.35</v>
      </c>
      <c r="Q12" s="108" t="n">
        <v>242.29</v>
      </c>
      <c r="R12" s="93"/>
      <c r="S12" s="94"/>
      <c r="T12" s="95" t="n">
        <v>132887.4832</v>
      </c>
      <c r="U12" s="95" t="n">
        <v>36.069</v>
      </c>
      <c r="V12" s="95" t="n">
        <v>37.5699</v>
      </c>
      <c r="W12" s="95" t="n">
        <v>36.2351</v>
      </c>
      <c r="X12" s="95" t="n">
        <v>78912.91</v>
      </c>
      <c r="Y12" s="95" t="n">
        <v>254.78</v>
      </c>
      <c r="Z12" s="93"/>
      <c r="AA12" s="94"/>
      <c r="AB12" s="94"/>
      <c r="AC12" s="94"/>
      <c r="AD12" s="110"/>
      <c r="AE12" s="38" t="n">
        <f aca="false">Q12/100</f>
        <v>2.4229</v>
      </c>
      <c r="AF12" s="38" t="n">
        <f aca="false">R12/100</f>
        <v>0</v>
      </c>
      <c r="AG12" s="38" t="n">
        <f aca="false">Y12/100</f>
        <v>2.5478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35228.112</v>
      </c>
      <c r="E13" s="101" t="n">
        <f aca="false">N13</f>
        <v>35.8934</v>
      </c>
      <c r="F13" s="101" t="n">
        <f aca="false">L13</f>
        <v>35228.112</v>
      </c>
      <c r="G13" s="101" t="n">
        <f aca="false">O13</f>
        <v>34.7004</v>
      </c>
      <c r="H13" s="101" t="n">
        <f aca="false">T13</f>
        <v>35318.112</v>
      </c>
      <c r="I13" s="101" t="n">
        <f aca="false">V13</f>
        <v>35.8164</v>
      </c>
      <c r="J13" s="101" t="n">
        <f aca="false">T13</f>
        <v>35318.112</v>
      </c>
      <c r="K13" s="101" t="n">
        <f aca="false">W13</f>
        <v>34.6</v>
      </c>
      <c r="L13" s="93" t="n">
        <v>35228.112</v>
      </c>
      <c r="M13" s="93" t="n">
        <v>30.298</v>
      </c>
      <c r="N13" s="93" t="n">
        <v>35.8934</v>
      </c>
      <c r="O13" s="93" t="n">
        <v>34.7004</v>
      </c>
      <c r="P13" s="93" t="n">
        <v>60392.38</v>
      </c>
      <c r="Q13" s="108" t="n">
        <v>194.65</v>
      </c>
      <c r="R13" s="93"/>
      <c r="S13" s="94"/>
      <c r="T13" s="95" t="n">
        <v>35318.112</v>
      </c>
      <c r="U13" s="95" t="n">
        <v>30.2991</v>
      </c>
      <c r="V13" s="95" t="n">
        <v>35.8164</v>
      </c>
      <c r="W13" s="95" t="n">
        <v>34.6</v>
      </c>
      <c r="X13" s="95" t="n">
        <v>60148.78</v>
      </c>
      <c r="Y13" s="95" t="n">
        <v>197.02</v>
      </c>
      <c r="Z13" s="93"/>
      <c r="AA13" s="94"/>
      <c r="AB13" s="94"/>
      <c r="AC13" s="94"/>
      <c r="AD13" s="110"/>
      <c r="AE13" s="38" t="n">
        <f aca="false">Q13/100</f>
        <v>1.9465</v>
      </c>
      <c r="AF13" s="38" t="n">
        <f aca="false">R13/100</f>
        <v>0</v>
      </c>
      <c r="AG13" s="38" t="n">
        <f aca="false">Y13/100</f>
        <v>1.9702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8714.0384</v>
      </c>
      <c r="E14" s="102" t="n">
        <f aca="false">N14</f>
        <v>34.1607</v>
      </c>
      <c r="F14" s="102" t="n">
        <f aca="false">L14</f>
        <v>8714.0384</v>
      </c>
      <c r="G14" s="102" t="n">
        <f aca="false">O14</f>
        <v>33.1396</v>
      </c>
      <c r="H14" s="102" t="n">
        <f aca="false">T14</f>
        <v>8714.992</v>
      </c>
      <c r="I14" s="102" t="n">
        <f aca="false">V14</f>
        <v>34.1683</v>
      </c>
      <c r="J14" s="102" t="n">
        <f aca="false">T14</f>
        <v>8714.992</v>
      </c>
      <c r="K14" s="102" t="n">
        <f aca="false">W14</f>
        <v>33.1059</v>
      </c>
      <c r="L14" s="98" t="n">
        <v>8714.0384</v>
      </c>
      <c r="M14" s="98" t="n">
        <v>28.2064</v>
      </c>
      <c r="N14" s="98" t="n">
        <v>34.1607</v>
      </c>
      <c r="O14" s="98" t="n">
        <v>33.1396</v>
      </c>
      <c r="P14" s="98" t="n">
        <v>84198.41</v>
      </c>
      <c r="Q14" s="98" t="n">
        <v>198.45</v>
      </c>
      <c r="R14" s="98"/>
      <c r="S14" s="96"/>
      <c r="T14" s="99" t="n">
        <v>8714.992</v>
      </c>
      <c r="U14" s="99" t="n">
        <v>28.2066</v>
      </c>
      <c r="V14" s="99" t="n">
        <v>34.1683</v>
      </c>
      <c r="W14" s="99" t="n">
        <v>33.1059</v>
      </c>
      <c r="X14" s="99" t="n">
        <v>84329.19</v>
      </c>
      <c r="Y14" s="99" t="n">
        <v>196.44</v>
      </c>
      <c r="Z14" s="98"/>
      <c r="AA14" s="96"/>
      <c r="AB14" s="96"/>
      <c r="AC14" s="96"/>
      <c r="AD14" s="110"/>
      <c r="AE14" s="38" t="n">
        <f aca="false">Q14/100</f>
        <v>1.9845</v>
      </c>
      <c r="AF14" s="38" t="n">
        <f aca="false">R14/100</f>
        <v>0</v>
      </c>
      <c r="AG14" s="38" t="n">
        <f aca="false">Y14/100</f>
        <v>1.9644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30159.5568</v>
      </c>
      <c r="E15" s="101" t="n">
        <f aca="false">N15</f>
        <v>46.5567</v>
      </c>
      <c r="F15" s="101" t="n">
        <f aca="false">L15</f>
        <v>30159.5568</v>
      </c>
      <c r="G15" s="101" t="n">
        <f aca="false">O15</f>
        <v>46.2905</v>
      </c>
      <c r="H15" s="101" t="n">
        <f aca="false">T15</f>
        <v>30146.92</v>
      </c>
      <c r="I15" s="101" t="n">
        <f aca="false">V15</f>
        <v>46.5472</v>
      </c>
      <c r="J15" s="101" t="n">
        <f aca="false">T15</f>
        <v>30146.92</v>
      </c>
      <c r="K15" s="101" t="n">
        <f aca="false">W15</f>
        <v>46.2921</v>
      </c>
      <c r="L15" s="87" t="n">
        <v>30159.5568</v>
      </c>
      <c r="M15" s="87" t="n">
        <v>42.1111</v>
      </c>
      <c r="N15" s="87" t="n">
        <v>46.5567</v>
      </c>
      <c r="O15" s="87" t="n">
        <v>46.2905</v>
      </c>
      <c r="P15" s="93" t="n">
        <v>60946.14</v>
      </c>
      <c r="Q15" s="108" t="n">
        <v>179.79</v>
      </c>
      <c r="R15" s="93"/>
      <c r="S15" s="94"/>
      <c r="T15" s="89" t="n">
        <v>30146.92</v>
      </c>
      <c r="U15" s="89" t="n">
        <v>42.1107</v>
      </c>
      <c r="V15" s="89" t="n">
        <v>46.5472</v>
      </c>
      <c r="W15" s="89" t="n">
        <v>46.2921</v>
      </c>
      <c r="X15" s="95" t="n">
        <v>59432.04</v>
      </c>
      <c r="Y15" s="95" t="n">
        <v>173.43</v>
      </c>
      <c r="Z15" s="93"/>
      <c r="AA15" s="90"/>
      <c r="AB15" s="90"/>
      <c r="AC15" s="90"/>
      <c r="AD15" s="110"/>
      <c r="AE15" s="38" t="n">
        <f aca="false">Q15/100</f>
        <v>1.7979</v>
      </c>
      <c r="AF15" s="38" t="n">
        <f aca="false">R15/100</f>
        <v>0</v>
      </c>
      <c r="AG15" s="38" t="n">
        <f aca="false">Y15/100</f>
        <v>1.7343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6953.9552</v>
      </c>
      <c r="E16" s="101" t="n">
        <f aca="false">N16</f>
        <v>45.7205</v>
      </c>
      <c r="F16" s="101" t="n">
        <f aca="false">L16</f>
        <v>6953.9552</v>
      </c>
      <c r="G16" s="101" t="n">
        <f aca="false">O16</f>
        <v>45.5994</v>
      </c>
      <c r="H16" s="101" t="n">
        <f aca="false">T16</f>
        <v>6958.4672</v>
      </c>
      <c r="I16" s="101" t="n">
        <f aca="false">V16</f>
        <v>45.7305</v>
      </c>
      <c r="J16" s="101" t="n">
        <f aca="false">T16</f>
        <v>6958.4672</v>
      </c>
      <c r="K16" s="101" t="n">
        <f aca="false">W16</f>
        <v>45.5986</v>
      </c>
      <c r="L16" s="93" t="n">
        <v>6953.9552</v>
      </c>
      <c r="M16" s="93" t="n">
        <v>40.3279</v>
      </c>
      <c r="N16" s="93" t="n">
        <v>45.7205</v>
      </c>
      <c r="O16" s="93" t="n">
        <v>45.5994</v>
      </c>
      <c r="P16" s="93" t="n">
        <v>51765.6</v>
      </c>
      <c r="Q16" s="108" t="n">
        <v>152.13</v>
      </c>
      <c r="R16" s="93"/>
      <c r="S16" s="94"/>
      <c r="T16" s="95" t="n">
        <v>6958.4672</v>
      </c>
      <c r="U16" s="95" t="n">
        <v>40.3278</v>
      </c>
      <c r="V16" s="95" t="n">
        <v>45.7305</v>
      </c>
      <c r="W16" s="95" t="n">
        <v>45.5986</v>
      </c>
      <c r="X16" s="95" t="n">
        <v>51203.54</v>
      </c>
      <c r="Y16" s="95" t="n">
        <v>152.92</v>
      </c>
      <c r="Z16" s="93"/>
      <c r="AA16" s="94"/>
      <c r="AB16" s="94"/>
      <c r="AC16" s="94"/>
      <c r="AD16" s="110"/>
      <c r="AE16" s="38" t="n">
        <f aca="false">Q16/100</f>
        <v>1.5213</v>
      </c>
      <c r="AF16" s="38" t="n">
        <f aca="false">R16/100</f>
        <v>0</v>
      </c>
      <c r="AG16" s="38" t="n">
        <f aca="false">Y16/100</f>
        <v>1.5292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2663.6384</v>
      </c>
      <c r="E17" s="101" t="n">
        <f aca="false">N17</f>
        <v>44.9808</v>
      </c>
      <c r="F17" s="101" t="n">
        <f aca="false">L17</f>
        <v>2663.6384</v>
      </c>
      <c r="G17" s="101" t="n">
        <f aca="false">O17</f>
        <v>45.0575</v>
      </c>
      <c r="H17" s="101" t="n">
        <f aca="false">T17</f>
        <v>2662.9872</v>
      </c>
      <c r="I17" s="101" t="n">
        <f aca="false">V17</f>
        <v>44.9791</v>
      </c>
      <c r="J17" s="101" t="n">
        <f aca="false">T17</f>
        <v>2662.9872</v>
      </c>
      <c r="K17" s="101" t="n">
        <f aca="false">W17</f>
        <v>45.0416</v>
      </c>
      <c r="L17" s="93" t="n">
        <v>2663.6384</v>
      </c>
      <c r="M17" s="93" t="n">
        <v>38.8783</v>
      </c>
      <c r="N17" s="93" t="n">
        <v>44.9808</v>
      </c>
      <c r="O17" s="93" t="n">
        <v>45.0575</v>
      </c>
      <c r="P17" s="93" t="n">
        <v>48882.69</v>
      </c>
      <c r="Q17" s="108" t="n">
        <v>151.35</v>
      </c>
      <c r="R17" s="93"/>
      <c r="S17" s="94"/>
      <c r="T17" s="95" t="n">
        <v>2662.9872</v>
      </c>
      <c r="U17" s="95" t="n">
        <v>38.8785</v>
      </c>
      <c r="V17" s="95" t="n">
        <v>44.9791</v>
      </c>
      <c r="W17" s="95" t="n">
        <v>45.0416</v>
      </c>
      <c r="X17" s="95" t="n">
        <v>48342.97</v>
      </c>
      <c r="Y17" s="95" t="n">
        <v>140.87</v>
      </c>
      <c r="Z17" s="93"/>
      <c r="AA17" s="94"/>
      <c r="AB17" s="94"/>
      <c r="AC17" s="94"/>
      <c r="AD17" s="110"/>
      <c r="AE17" s="38" t="n">
        <f aca="false">Q17/100</f>
        <v>1.5135</v>
      </c>
      <c r="AF17" s="38" t="n">
        <f aca="false">R17/100</f>
        <v>0</v>
      </c>
      <c r="AG17" s="38" t="n">
        <f aca="false">Y17/100</f>
        <v>1.4087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1237.2896</v>
      </c>
      <c r="E18" s="102" t="n">
        <f aca="false">N18</f>
        <v>44.2057</v>
      </c>
      <c r="F18" s="102" t="n">
        <f aca="false">L18</f>
        <v>1237.2896</v>
      </c>
      <c r="G18" s="102" t="n">
        <f aca="false">O18</f>
        <v>44.4993</v>
      </c>
      <c r="H18" s="102" t="n">
        <f aca="false">T18</f>
        <v>1239.1776</v>
      </c>
      <c r="I18" s="102" t="n">
        <f aca="false">V18</f>
        <v>44.1049</v>
      </c>
      <c r="J18" s="102" t="n">
        <f aca="false">T18</f>
        <v>1239.1776</v>
      </c>
      <c r="K18" s="102" t="n">
        <f aca="false">W18</f>
        <v>44.513</v>
      </c>
      <c r="L18" s="98" t="n">
        <v>1237.2896</v>
      </c>
      <c r="M18" s="98" t="n">
        <v>37.0809</v>
      </c>
      <c r="N18" s="98" t="n">
        <v>44.2057</v>
      </c>
      <c r="O18" s="98" t="n">
        <v>44.4993</v>
      </c>
      <c r="P18" s="98" t="n">
        <v>79354.39</v>
      </c>
      <c r="Q18" s="98" t="n">
        <v>166.44</v>
      </c>
      <c r="R18" s="98"/>
      <c r="S18" s="96"/>
      <c r="T18" s="99" t="n">
        <v>1239.1776</v>
      </c>
      <c r="U18" s="99" t="n">
        <v>37.0815</v>
      </c>
      <c r="V18" s="99" t="n">
        <v>44.1049</v>
      </c>
      <c r="W18" s="99" t="n">
        <v>44.513</v>
      </c>
      <c r="X18" s="99" t="n">
        <v>79131.76</v>
      </c>
      <c r="Y18" s="99" t="n">
        <v>168.79</v>
      </c>
      <c r="Z18" s="98"/>
      <c r="AA18" s="96"/>
      <c r="AB18" s="96"/>
      <c r="AC18" s="96"/>
      <c r="AD18" s="110"/>
      <c r="AE18" s="38" t="n">
        <f aca="false">Q18/100</f>
        <v>1.6644</v>
      </c>
      <c r="AF18" s="38" t="n">
        <f aca="false">R18/100</f>
        <v>0</v>
      </c>
      <c r="AG18" s="38" t="n">
        <f aca="false">Y18/100</f>
        <v>1.6879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8.5112</v>
      </c>
      <c r="I19" s="50" t="n">
        <f aca="false">V19</f>
        <v>43.4507</v>
      </c>
      <c r="J19" s="50" t="n">
        <f aca="false">T19</f>
        <v>5408.5112</v>
      </c>
      <c r="K19" s="50" t="n">
        <f aca="false">W19</f>
        <v>44.8569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40592.94</v>
      </c>
      <c r="Q19" s="52" t="n">
        <v>97.42</v>
      </c>
      <c r="R19" s="51" t="n">
        <f aca="false">P19/3600</f>
        <v>11.2758166666667</v>
      </c>
      <c r="S19" s="53"/>
      <c r="T19" s="54" t="n">
        <v>5408.5112</v>
      </c>
      <c r="U19" s="54" t="n">
        <v>41.8759</v>
      </c>
      <c r="V19" s="54" t="n">
        <v>43.4507</v>
      </c>
      <c r="W19" s="54" t="n">
        <v>44.8569</v>
      </c>
      <c r="X19" s="54" t="n">
        <v>40597.2</v>
      </c>
      <c r="Y19" s="54" t="n">
        <v>95.5</v>
      </c>
      <c r="Z19" s="51" t="n">
        <f aca="false">X19/3600</f>
        <v>11.27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9742</v>
      </c>
      <c r="AF19" s="38" t="n">
        <f aca="false">R19/100</f>
        <v>0.112758166666667</v>
      </c>
      <c r="AG19" s="38" t="n">
        <f aca="false">Y19/100</f>
        <v>0.955</v>
      </c>
      <c r="AH19" s="38" t="n">
        <f aca="false">Z19/100</f>
        <v>0.1127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4.4472</v>
      </c>
      <c r="I20" s="50" t="n">
        <f aca="false">V20</f>
        <v>41.7434</v>
      </c>
      <c r="J20" s="50" t="n">
        <f aca="false">T20</f>
        <v>2514.4472</v>
      </c>
      <c r="K20" s="50" t="n">
        <f aca="false">W20</f>
        <v>42.815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36329.25</v>
      </c>
      <c r="Q20" s="52" t="n">
        <v>87.56</v>
      </c>
      <c r="R20" s="51" t="n">
        <f aca="false">P20/3600</f>
        <v>10.0914583333333</v>
      </c>
      <c r="S20" s="53"/>
      <c r="T20" s="54" t="n">
        <v>2514.4472</v>
      </c>
      <c r="U20" s="54" t="n">
        <v>39.825</v>
      </c>
      <c r="V20" s="54" t="n">
        <v>41.7434</v>
      </c>
      <c r="W20" s="54" t="n">
        <v>42.815</v>
      </c>
      <c r="X20" s="54" t="n">
        <v>36412.81</v>
      </c>
      <c r="Y20" s="54" t="n">
        <v>86.12</v>
      </c>
      <c r="Z20" s="51" t="n">
        <f aca="false">X20/3600</f>
        <v>10.1146694444444</v>
      </c>
      <c r="AA20" s="53"/>
      <c r="AB20" s="53"/>
      <c r="AC20" s="53"/>
      <c r="AE20" s="38" t="n">
        <f aca="false">Q20/100</f>
        <v>0.8756</v>
      </c>
      <c r="AF20" s="38" t="n">
        <f aca="false">R20/100</f>
        <v>0.100914583333333</v>
      </c>
      <c r="AG20" s="38" t="n">
        <f aca="false">Y20/100</f>
        <v>0.8612</v>
      </c>
      <c r="AH20" s="38" t="n">
        <f aca="false">Z20/100</f>
        <v>0.10114669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6.5608</v>
      </c>
      <c r="I21" s="50" t="n">
        <f aca="false">V21</f>
        <v>40.235</v>
      </c>
      <c r="J21" s="50" t="n">
        <f aca="false">T21</f>
        <v>1206.5608</v>
      </c>
      <c r="K21" s="50" t="n">
        <f aca="false">W21</f>
        <v>41.3332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0365.36</v>
      </c>
      <c r="Q21" s="52" t="n">
        <v>58.42</v>
      </c>
      <c r="R21" s="51" t="n">
        <f aca="false">P21/3600</f>
        <v>5.65704444444445</v>
      </c>
      <c r="S21" s="53"/>
      <c r="T21" s="54" t="n">
        <v>1206.5608</v>
      </c>
      <c r="U21" s="54" t="n">
        <v>37.2708</v>
      </c>
      <c r="V21" s="54" t="n">
        <v>40.235</v>
      </c>
      <c r="W21" s="54" t="n">
        <v>41.3332</v>
      </c>
      <c r="X21" s="54" t="n">
        <v>20329.53</v>
      </c>
      <c r="Y21" s="54" t="n">
        <v>58.51</v>
      </c>
      <c r="Z21" s="51" t="n">
        <f aca="false">X21/3600</f>
        <v>5.64709166666667</v>
      </c>
      <c r="AA21" s="53"/>
      <c r="AB21" s="53"/>
      <c r="AC21" s="53"/>
      <c r="AE21" s="38" t="n">
        <f aca="false">Q21/100</f>
        <v>0.5842</v>
      </c>
      <c r="AF21" s="38" t="n">
        <f aca="false">R21/100</f>
        <v>0.0565704444444445</v>
      </c>
      <c r="AG21" s="38" t="n">
        <f aca="false">Y21/100</f>
        <v>0.5851</v>
      </c>
      <c r="AH21" s="38" t="n">
        <f aca="false">Z21/100</f>
        <v>0.05647091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72.668</v>
      </c>
      <c r="I22" s="58" t="n">
        <f aca="false">V22</f>
        <v>38.778</v>
      </c>
      <c r="J22" s="58" t="n">
        <f aca="false">T22</f>
        <v>572.668</v>
      </c>
      <c r="K22" s="58" t="n">
        <f aca="false">W22</f>
        <v>40.1599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9522.6</v>
      </c>
      <c r="Q22" s="59" t="n">
        <v>48.28</v>
      </c>
      <c r="R22" s="59" t="n">
        <f aca="false">P22/3600</f>
        <v>5.42294444444444</v>
      </c>
      <c r="S22" s="57"/>
      <c r="T22" s="60" t="n">
        <v>572.668</v>
      </c>
      <c r="U22" s="60" t="n">
        <v>34.6113</v>
      </c>
      <c r="V22" s="60" t="n">
        <v>38.778</v>
      </c>
      <c r="W22" s="60" t="n">
        <v>40.1599</v>
      </c>
      <c r="X22" s="60" t="n">
        <v>19484.4</v>
      </c>
      <c r="Y22" s="60" t="n">
        <v>48.86</v>
      </c>
      <c r="Z22" s="59" t="n">
        <f aca="false">X22/3600</f>
        <v>5.41233333333333</v>
      </c>
      <c r="AA22" s="57"/>
      <c r="AB22" s="57"/>
      <c r="AC22" s="57"/>
      <c r="AE22" s="38" t="n">
        <f aca="false">Q22/100</f>
        <v>0.4828</v>
      </c>
      <c r="AF22" s="38" t="n">
        <f aca="false">R22/100</f>
        <v>0.0542294444444444</v>
      </c>
      <c r="AG22" s="38" t="n">
        <f aca="false">Y22/100</f>
        <v>0.4886</v>
      </c>
      <c r="AH22" s="38" t="n">
        <f aca="false">Z22/100</f>
        <v>0.0541233333333333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8393.38</v>
      </c>
      <c r="I23" s="63" t="n">
        <f aca="false">V23</f>
        <v>41.9764</v>
      </c>
      <c r="J23" s="63" t="n">
        <f aca="false">T23</f>
        <v>8393.38</v>
      </c>
      <c r="K23" s="63" t="n">
        <f aca="false">W23</f>
        <v>43.0712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4506.79</v>
      </c>
      <c r="Q23" s="52" t="n">
        <v>68.08</v>
      </c>
      <c r="R23" s="61" t="n">
        <f aca="false">P23/3600</f>
        <v>6.80744166666667</v>
      </c>
      <c r="S23" s="64"/>
      <c r="T23" s="62" t="n">
        <v>8393.38</v>
      </c>
      <c r="U23" s="62" t="n">
        <v>39.9455</v>
      </c>
      <c r="V23" s="62" t="n">
        <v>41.9764</v>
      </c>
      <c r="W23" s="62" t="n">
        <v>43.0712</v>
      </c>
      <c r="X23" s="62" t="n">
        <v>24427.1</v>
      </c>
      <c r="Y23" s="62" t="n">
        <v>69.13</v>
      </c>
      <c r="Z23" s="61" t="n">
        <f aca="false">X23/3600</f>
        <v>6.78530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808</v>
      </c>
      <c r="AF23" s="38" t="n">
        <f aca="false">R23/100</f>
        <v>0.0680744166666667</v>
      </c>
      <c r="AG23" s="38" t="n">
        <f aca="false">Y23/100</f>
        <v>0.6913</v>
      </c>
      <c r="AH23" s="38" t="n">
        <f aca="false">Z23/100</f>
        <v>0.06785305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2.1976</v>
      </c>
      <c r="I24" s="50" t="n">
        <f aca="false">V24</f>
        <v>39.789</v>
      </c>
      <c r="J24" s="50" t="n">
        <f aca="false">T24</f>
        <v>3422.1976</v>
      </c>
      <c r="K24" s="50" t="n">
        <f aca="false">W24</f>
        <v>40.7481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1152.09</v>
      </c>
      <c r="Q24" s="52" t="n">
        <v>56.41</v>
      </c>
      <c r="R24" s="51" t="n">
        <f aca="false">P24/3600</f>
        <v>5.87558055555556</v>
      </c>
      <c r="S24" s="53"/>
      <c r="T24" s="54" t="n">
        <v>3422.1976</v>
      </c>
      <c r="U24" s="54" t="n">
        <v>36.9928</v>
      </c>
      <c r="V24" s="54" t="n">
        <v>39.789</v>
      </c>
      <c r="W24" s="54" t="n">
        <v>40.7481</v>
      </c>
      <c r="X24" s="54" t="n">
        <v>21121.94</v>
      </c>
      <c r="Y24" s="54" t="n">
        <v>57.94</v>
      </c>
      <c r="Z24" s="51" t="n">
        <f aca="false">X24/3600</f>
        <v>5.86720555555556</v>
      </c>
      <c r="AA24" s="53"/>
      <c r="AB24" s="53"/>
      <c r="AC24" s="53"/>
      <c r="AE24" s="38" t="n">
        <f aca="false">Q24/100</f>
        <v>0.5641</v>
      </c>
      <c r="AF24" s="38" t="n">
        <f aca="false">R24/100</f>
        <v>0.0587558055555556</v>
      </c>
      <c r="AG24" s="38" t="n">
        <f aca="false">Y24/100</f>
        <v>0.5794</v>
      </c>
      <c r="AH24" s="38" t="n">
        <f aca="false">Z24/100</f>
        <v>0.05867205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9.2208</v>
      </c>
      <c r="I25" s="50" t="n">
        <f aca="false">V25</f>
        <v>37.8574</v>
      </c>
      <c r="J25" s="50" t="n">
        <f aca="false">T25</f>
        <v>1449.2208</v>
      </c>
      <c r="K25" s="50" t="n">
        <f aca="false">W25</f>
        <v>39.1429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0204.17</v>
      </c>
      <c r="Q25" s="52" t="n">
        <v>57.81</v>
      </c>
      <c r="R25" s="51" t="n">
        <f aca="false">P25/3600</f>
        <v>5.61226944444444</v>
      </c>
      <c r="S25" s="53"/>
      <c r="T25" s="54" t="n">
        <v>1449.2208</v>
      </c>
      <c r="U25" s="54" t="n">
        <v>34.1689</v>
      </c>
      <c r="V25" s="54" t="n">
        <v>37.8574</v>
      </c>
      <c r="W25" s="54" t="n">
        <v>39.1429</v>
      </c>
      <c r="X25" s="54" t="n">
        <v>19758.04</v>
      </c>
      <c r="Y25" s="54" t="n">
        <v>77.7</v>
      </c>
      <c r="Z25" s="51" t="n">
        <f aca="false">X25/3600</f>
        <v>5.48834444444444</v>
      </c>
      <c r="AA25" s="53"/>
      <c r="AB25" s="53"/>
      <c r="AC25" s="53"/>
      <c r="AE25" s="38" t="n">
        <f aca="false">Q25/100</f>
        <v>0.5781</v>
      </c>
      <c r="AF25" s="38" t="n">
        <f aca="false">R25/100</f>
        <v>0.0561226944444444</v>
      </c>
      <c r="AG25" s="38" t="n">
        <f aca="false">Y25/100</f>
        <v>0.777</v>
      </c>
      <c r="AH25" s="38" t="n">
        <f aca="false">Z25/100</f>
        <v>0.05488344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08.6304</v>
      </c>
      <c r="I26" s="58" t="n">
        <f aca="false">V26</f>
        <v>36.1234</v>
      </c>
      <c r="J26" s="58" t="n">
        <f aca="false">T26</f>
        <v>608.6304</v>
      </c>
      <c r="K26" s="58" t="n">
        <f aca="false">W26</f>
        <v>37.9715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8955.82</v>
      </c>
      <c r="Q26" s="59" t="n">
        <v>50.98</v>
      </c>
      <c r="R26" s="59" t="n">
        <f aca="false">P26/3600</f>
        <v>5.26550555555556</v>
      </c>
      <c r="S26" s="57"/>
      <c r="T26" s="60" t="n">
        <v>608.6304</v>
      </c>
      <c r="U26" s="60" t="n">
        <v>31.5662</v>
      </c>
      <c r="V26" s="60" t="n">
        <v>36.1234</v>
      </c>
      <c r="W26" s="60" t="n">
        <v>37.9715</v>
      </c>
      <c r="X26" s="60" t="n">
        <v>18915.01</v>
      </c>
      <c r="Y26" s="60" t="n">
        <v>51.4</v>
      </c>
      <c r="Z26" s="59" t="n">
        <f aca="false">X26/3600</f>
        <v>5.25416944444444</v>
      </c>
      <c r="AA26" s="57"/>
      <c r="AB26" s="57"/>
      <c r="AC26" s="57"/>
      <c r="AE26" s="38" t="n">
        <f aca="false">Q26/100</f>
        <v>0.5098</v>
      </c>
      <c r="AF26" s="38" t="n">
        <f aca="false">R26/100</f>
        <v>0.0526550555555556</v>
      </c>
      <c r="AG26" s="38" t="n">
        <f aca="false">Y26/100</f>
        <v>0.514</v>
      </c>
      <c r="AH26" s="38" t="n">
        <f aca="false">Z26/100</f>
        <v>0.0525416944444444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20136.3312</v>
      </c>
      <c r="I27" s="63" t="n">
        <f aca="false">V27</f>
        <v>40.0561</v>
      </c>
      <c r="J27" s="63" t="n">
        <f aca="false">T27</f>
        <v>20136.3312</v>
      </c>
      <c r="K27" s="63" t="n">
        <f aca="false">W27</f>
        <v>43.1315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51856.42</v>
      </c>
      <c r="Q27" s="52" t="n">
        <v>150.8</v>
      </c>
      <c r="R27" s="61" t="n">
        <f aca="false">P27/3600</f>
        <v>14.4045611111111</v>
      </c>
      <c r="S27" s="64"/>
      <c r="T27" s="62" t="n">
        <v>20136.3312</v>
      </c>
      <c r="U27" s="62" t="n">
        <v>38.7362</v>
      </c>
      <c r="V27" s="62" t="n">
        <v>40.0561</v>
      </c>
      <c r="W27" s="62" t="n">
        <v>43.1315</v>
      </c>
      <c r="X27" s="62" t="n">
        <v>51047.32</v>
      </c>
      <c r="Y27" s="62" t="n">
        <v>128.6</v>
      </c>
      <c r="Z27" s="61" t="n">
        <f aca="false">X27/3600</f>
        <v>14.17981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508</v>
      </c>
      <c r="AF27" s="38" t="n">
        <f aca="false">R27/100</f>
        <v>0.144045611111111</v>
      </c>
      <c r="AG27" s="38" t="n">
        <f aca="false">Y27/100</f>
        <v>1.286</v>
      </c>
      <c r="AH27" s="38" t="n">
        <f aca="false">Z27/100</f>
        <v>0.1417981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4.6576</v>
      </c>
      <c r="I28" s="50" t="n">
        <f aca="false">V28</f>
        <v>38.7523</v>
      </c>
      <c r="J28" s="50" t="n">
        <f aca="false">T28</f>
        <v>6304.6576</v>
      </c>
      <c r="K28" s="50" t="n">
        <f aca="false">W28</f>
        <v>41.0884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8157.27</v>
      </c>
      <c r="Q28" s="52" t="n">
        <v>133.53</v>
      </c>
      <c r="R28" s="51" t="n">
        <f aca="false">P28/3600</f>
        <v>13.3770194444444</v>
      </c>
      <c r="S28" s="53"/>
      <c r="T28" s="54" t="n">
        <v>6304.6576</v>
      </c>
      <c r="U28" s="54" t="n">
        <v>36.6726</v>
      </c>
      <c r="V28" s="54" t="n">
        <v>38.7523</v>
      </c>
      <c r="W28" s="54" t="n">
        <v>41.0884</v>
      </c>
      <c r="X28" s="54" t="n">
        <v>47720.74</v>
      </c>
      <c r="Y28" s="54" t="n">
        <v>102.69</v>
      </c>
      <c r="Z28" s="51" t="n">
        <f aca="false">X28/3600</f>
        <v>13.2557611111111</v>
      </c>
      <c r="AA28" s="53"/>
      <c r="AB28" s="53"/>
      <c r="AC28" s="53"/>
      <c r="AE28" s="38" t="n">
        <f aca="false">Q28/100</f>
        <v>1.3353</v>
      </c>
      <c r="AF28" s="38" t="n">
        <f aca="false">R28/100</f>
        <v>0.133770194444444</v>
      </c>
      <c r="AG28" s="38" t="n">
        <f aca="false">Y28/100</f>
        <v>1.0269</v>
      </c>
      <c r="AH28" s="38" t="n">
        <f aca="false">Z28/100</f>
        <v>0.1325576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09.8936</v>
      </c>
      <c r="I29" s="50" t="n">
        <f aca="false">V29</f>
        <v>37.5873</v>
      </c>
      <c r="J29" s="50" t="n">
        <f aca="false">T29</f>
        <v>2809.8936</v>
      </c>
      <c r="K29" s="50" t="n">
        <f aca="false">W29</f>
        <v>39.1304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9166.25</v>
      </c>
      <c r="Q29" s="52" t="n">
        <v>91.71</v>
      </c>
      <c r="R29" s="51" t="n">
        <f aca="false">P29/3600</f>
        <v>10.8795138888889</v>
      </c>
      <c r="S29" s="53"/>
      <c r="T29" s="54" t="n">
        <v>2809.8936</v>
      </c>
      <c r="U29" s="54" t="n">
        <v>34.4719</v>
      </c>
      <c r="V29" s="54" t="n">
        <v>37.5873</v>
      </c>
      <c r="W29" s="54" t="n">
        <v>39.1304</v>
      </c>
      <c r="X29" s="54" t="n">
        <v>39148.57</v>
      </c>
      <c r="Y29" s="54" t="n">
        <v>91.72</v>
      </c>
      <c r="Z29" s="51" t="n">
        <f aca="false">X29/3600</f>
        <v>10.8746027777778</v>
      </c>
      <c r="AA29" s="53"/>
      <c r="AB29" s="53"/>
      <c r="AC29" s="53"/>
      <c r="AE29" s="38" t="n">
        <f aca="false">Q29/100</f>
        <v>0.9171</v>
      </c>
      <c r="AF29" s="38" t="n">
        <f aca="false">R29/100</f>
        <v>0.108795138888889</v>
      </c>
      <c r="AG29" s="38" t="n">
        <f aca="false">Y29/100</f>
        <v>0.9172</v>
      </c>
      <c r="AH29" s="38" t="n">
        <f aca="false">Z29/100</f>
        <v>0.10874602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28.7824</v>
      </c>
      <c r="I30" s="58" t="n">
        <f aca="false">V30</f>
        <v>36.3178</v>
      </c>
      <c r="J30" s="58" t="n">
        <f aca="false">T30</f>
        <v>1328.7824</v>
      </c>
      <c r="K30" s="58" t="n">
        <f aca="false">W30</f>
        <v>37.0497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7822.82</v>
      </c>
      <c r="Q30" s="59" t="n">
        <v>84.91</v>
      </c>
      <c r="R30" s="59" t="n">
        <f aca="false">P30/3600</f>
        <v>10.5063388888889</v>
      </c>
      <c r="S30" s="57"/>
      <c r="T30" s="60" t="n">
        <v>1328.7824</v>
      </c>
      <c r="U30" s="60" t="n">
        <v>32.1627</v>
      </c>
      <c r="V30" s="60" t="n">
        <v>36.3178</v>
      </c>
      <c r="W30" s="60" t="n">
        <v>37.0497</v>
      </c>
      <c r="X30" s="60" t="n">
        <v>37563.19</v>
      </c>
      <c r="Y30" s="60" t="n">
        <v>80.93</v>
      </c>
      <c r="Z30" s="59" t="n">
        <f aca="false">X30/3600</f>
        <v>10.4342194444444</v>
      </c>
      <c r="AA30" s="57"/>
      <c r="AB30" s="57"/>
      <c r="AC30" s="57"/>
      <c r="AE30" s="38" t="n">
        <f aca="false">Q30/100</f>
        <v>0.8491</v>
      </c>
      <c r="AF30" s="38" t="n">
        <f aca="false">R30/100</f>
        <v>0.105063388888889</v>
      </c>
      <c r="AG30" s="38" t="n">
        <f aca="false">Y30/100</f>
        <v>0.8093</v>
      </c>
      <c r="AH30" s="38" t="n">
        <f aca="false">Z30/100</f>
        <v>0.104342194444444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20426.8296</v>
      </c>
      <c r="I31" s="65" t="n">
        <f aca="false">V31</f>
        <v>43.6353</v>
      </c>
      <c r="J31" s="65" t="n">
        <f aca="false">T31</f>
        <v>20426.8296</v>
      </c>
      <c r="K31" s="65" t="n">
        <f aca="false">W31</f>
        <v>44.8327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61755.89</v>
      </c>
      <c r="Q31" s="52" t="n">
        <v>159.09</v>
      </c>
      <c r="R31" s="61" t="n">
        <f aca="false">P31/3600</f>
        <v>17.1544138888889</v>
      </c>
      <c r="S31" s="64"/>
      <c r="T31" s="62" t="n">
        <v>20426.8296</v>
      </c>
      <c r="U31" s="62" t="n">
        <v>39.5068</v>
      </c>
      <c r="V31" s="62" t="n">
        <v>43.6353</v>
      </c>
      <c r="W31" s="62" t="n">
        <v>44.8327</v>
      </c>
      <c r="X31" s="62" t="n">
        <v>60609.99</v>
      </c>
      <c r="Y31" s="62" t="n">
        <v>158.9</v>
      </c>
      <c r="Z31" s="61" t="n">
        <f aca="false">X31/3600</f>
        <v>16.836108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5909</v>
      </c>
      <c r="AF31" s="38" t="n">
        <f aca="false">R31/100</f>
        <v>0.171544138888889</v>
      </c>
      <c r="AG31" s="38" t="n">
        <f aca="false">Y31/100</f>
        <v>1.589</v>
      </c>
      <c r="AH31" s="38" t="n">
        <f aca="false">Z31/100</f>
        <v>0.16836108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7099.9992</v>
      </c>
      <c r="I32" s="66" t="n">
        <f aca="false">V32</f>
        <v>42.1206</v>
      </c>
      <c r="J32" s="66" t="n">
        <f aca="false">T32</f>
        <v>7099.9992</v>
      </c>
      <c r="K32" s="66" t="n">
        <f aca="false">W32</f>
        <v>42.5409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7476.27</v>
      </c>
      <c r="Q32" s="52" t="n">
        <v>129.46</v>
      </c>
      <c r="R32" s="51" t="n">
        <f aca="false">P32/3600</f>
        <v>13.1878527777778</v>
      </c>
      <c r="S32" s="53"/>
      <c r="T32" s="54" t="n">
        <v>7099.9992</v>
      </c>
      <c r="U32" s="54" t="n">
        <v>37.5675</v>
      </c>
      <c r="V32" s="54" t="n">
        <v>42.1206</v>
      </c>
      <c r="W32" s="54" t="n">
        <v>42.5409</v>
      </c>
      <c r="X32" s="54" t="n">
        <v>46969.44</v>
      </c>
      <c r="Y32" s="54" t="n">
        <v>131.06</v>
      </c>
      <c r="Z32" s="51" t="n">
        <f aca="false">X32/3600</f>
        <v>13.0470666666667</v>
      </c>
      <c r="AA32" s="53"/>
      <c r="AB32" s="53"/>
      <c r="AC32" s="53"/>
      <c r="AE32" s="38" t="n">
        <f aca="false">Q32/100</f>
        <v>1.2946</v>
      </c>
      <c r="AF32" s="38" t="n">
        <f aca="false">R32/100</f>
        <v>0.131878527777778</v>
      </c>
      <c r="AG32" s="38" t="n">
        <f aca="false">Y32/100</f>
        <v>1.3106</v>
      </c>
      <c r="AH32" s="38" t="n">
        <f aca="false">Z32/100</f>
        <v>0.1304706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3277.7136</v>
      </c>
      <c r="I33" s="66" t="n">
        <f aca="false">V33</f>
        <v>40.4526</v>
      </c>
      <c r="J33" s="66" t="n">
        <f aca="false">T33</f>
        <v>3277.7136</v>
      </c>
      <c r="K33" s="66" t="n">
        <f aca="false">W33</f>
        <v>40.2134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9020.95</v>
      </c>
      <c r="Q33" s="52" t="n">
        <v>129.93</v>
      </c>
      <c r="R33" s="51" t="n">
        <f aca="false">P33/3600</f>
        <v>13.6169305555556</v>
      </c>
      <c r="S33" s="53"/>
      <c r="T33" s="54" t="n">
        <v>3277.7136</v>
      </c>
      <c r="U33" s="54" t="n">
        <v>35.5954</v>
      </c>
      <c r="V33" s="54" t="n">
        <v>40.4526</v>
      </c>
      <c r="W33" s="54" t="n">
        <v>40.2134</v>
      </c>
      <c r="X33" s="54" t="n">
        <v>49479.68</v>
      </c>
      <c r="Y33" s="54" t="n">
        <v>128.61</v>
      </c>
      <c r="Z33" s="51" t="n">
        <f aca="false">X33/3600</f>
        <v>13.7443555555556</v>
      </c>
      <c r="AA33" s="53"/>
      <c r="AB33" s="53"/>
      <c r="AC33" s="53"/>
      <c r="AE33" s="38" t="n">
        <f aca="false">Q33/100</f>
        <v>1.2993</v>
      </c>
      <c r="AF33" s="38" t="n">
        <f aca="false">R33/100</f>
        <v>0.136169305555556</v>
      </c>
      <c r="AG33" s="38" t="n">
        <f aca="false">Y33/100</f>
        <v>1.2861</v>
      </c>
      <c r="AH33" s="38" t="n">
        <f aca="false">Z33/100</f>
        <v>0.1374435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1614.0632</v>
      </c>
      <c r="I34" s="67" t="n">
        <f aca="false">V34</f>
        <v>38.6994</v>
      </c>
      <c r="J34" s="67" t="n">
        <f aca="false">T34</f>
        <v>1614.0632</v>
      </c>
      <c r="K34" s="67" t="n">
        <f aca="false">W34</f>
        <v>37.9059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41768.96</v>
      </c>
      <c r="Q34" s="59" t="n">
        <v>119.83</v>
      </c>
      <c r="R34" s="59" t="n">
        <f aca="false">P34/3600</f>
        <v>11.6024888888889</v>
      </c>
      <c r="S34" s="57"/>
      <c r="T34" s="60" t="n">
        <v>1614.0632</v>
      </c>
      <c r="U34" s="60" t="n">
        <v>33.4288</v>
      </c>
      <c r="V34" s="60" t="n">
        <v>38.6994</v>
      </c>
      <c r="W34" s="60" t="n">
        <v>37.9059</v>
      </c>
      <c r="X34" s="60" t="n">
        <v>41434.93</v>
      </c>
      <c r="Y34" s="60" t="n">
        <v>120.56</v>
      </c>
      <c r="Z34" s="59" t="n">
        <f aca="false">X34/3600</f>
        <v>11.5097027777778</v>
      </c>
      <c r="AA34" s="57"/>
      <c r="AB34" s="57"/>
      <c r="AC34" s="57"/>
      <c r="AE34" s="38" t="n">
        <f aca="false">Q34/100</f>
        <v>1.1983</v>
      </c>
      <c r="AF34" s="38" t="n">
        <f aca="false">R34/100</f>
        <v>0.116024888888889</v>
      </c>
      <c r="AG34" s="38" t="n">
        <f aca="false">Y34/100</f>
        <v>1.2056</v>
      </c>
      <c r="AH34" s="38" t="n">
        <f aca="false">Z34/100</f>
        <v>0.115097027777778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51207.224</v>
      </c>
      <c r="I35" s="65" t="n">
        <f aca="false">V35</f>
        <v>41.837</v>
      </c>
      <c r="J35" s="65" t="n">
        <f aca="false">T35</f>
        <v>51207.224</v>
      </c>
      <c r="K35" s="65" t="n">
        <f aca="false">W35</f>
        <v>43.9556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71526.63</v>
      </c>
      <c r="Q35" s="52" t="n">
        <v>208.88</v>
      </c>
      <c r="R35" s="61" t="n">
        <f aca="false">P35/3600</f>
        <v>19.8685083333333</v>
      </c>
      <c r="S35" s="64"/>
      <c r="T35" s="62" t="n">
        <v>51207.224</v>
      </c>
      <c r="U35" s="62" t="n">
        <v>38.3133</v>
      </c>
      <c r="V35" s="62" t="n">
        <v>41.837</v>
      </c>
      <c r="W35" s="62" t="n">
        <v>43.9556</v>
      </c>
      <c r="X35" s="62" t="n">
        <v>71161.87</v>
      </c>
      <c r="Y35" s="62" t="n">
        <v>213.08</v>
      </c>
      <c r="Z35" s="61" t="n">
        <f aca="false">X35/3600</f>
        <v>19.767186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0888</v>
      </c>
      <c r="AF35" s="38" t="n">
        <f aca="false">R35/100</f>
        <v>0.198685083333333</v>
      </c>
      <c r="AG35" s="38" t="n">
        <f aca="false">Y35/100</f>
        <v>2.1308</v>
      </c>
      <c r="AH35" s="38" t="n">
        <f aca="false">Z35/100</f>
        <v>0.19767186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8056.2264</v>
      </c>
      <c r="I36" s="66" t="n">
        <f aca="false">V36</f>
        <v>40.4169</v>
      </c>
      <c r="J36" s="66" t="n">
        <f aca="false">T36</f>
        <v>8056.2264</v>
      </c>
      <c r="K36" s="66" t="n">
        <f aca="false">W36</f>
        <v>42.7809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2407.23</v>
      </c>
      <c r="Q36" s="52" t="n">
        <v>157.17</v>
      </c>
      <c r="R36" s="51" t="n">
        <f aca="false">P36/3600</f>
        <v>14.5575638888889</v>
      </c>
      <c r="S36" s="53"/>
      <c r="T36" s="54" t="n">
        <v>8056.2264</v>
      </c>
      <c r="U36" s="54" t="n">
        <v>35.3957</v>
      </c>
      <c r="V36" s="54" t="n">
        <v>40.4169</v>
      </c>
      <c r="W36" s="54" t="n">
        <v>42.7809</v>
      </c>
      <c r="X36" s="54" t="n">
        <v>52179.72</v>
      </c>
      <c r="Y36" s="54" t="n">
        <v>145.71</v>
      </c>
      <c r="Z36" s="51" t="n">
        <f aca="false">X36/3600</f>
        <v>14.4943666666667</v>
      </c>
      <c r="AA36" s="53"/>
      <c r="AB36" s="53"/>
      <c r="AC36" s="53"/>
      <c r="AE36" s="38" t="n">
        <f aca="false">Q36/100</f>
        <v>1.5717</v>
      </c>
      <c r="AF36" s="38" t="n">
        <f aca="false">R36/100</f>
        <v>0.145575638888889</v>
      </c>
      <c r="AG36" s="38" t="n">
        <f aca="false">Y36/100</f>
        <v>1.4571</v>
      </c>
      <c r="AH36" s="38" t="n">
        <f aca="false">Z36/100</f>
        <v>0.1449436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2204.5848</v>
      </c>
      <c r="I37" s="66" t="n">
        <f aca="false">V37</f>
        <v>38.9631</v>
      </c>
      <c r="J37" s="66" t="n">
        <f aca="false">T37</f>
        <v>2204.5848</v>
      </c>
      <c r="K37" s="66" t="n">
        <f aca="false">W37</f>
        <v>41.548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7803.35</v>
      </c>
      <c r="Q37" s="52" t="n">
        <v>138.88</v>
      </c>
      <c r="R37" s="51" t="n">
        <f aca="false">P37/3600</f>
        <v>13.2787083333333</v>
      </c>
      <c r="S37" s="53"/>
      <c r="T37" s="54" t="n">
        <v>2204.5848</v>
      </c>
      <c r="U37" s="54" t="n">
        <v>33.5043</v>
      </c>
      <c r="V37" s="54" t="n">
        <v>38.9631</v>
      </c>
      <c r="W37" s="54" t="n">
        <v>41.548</v>
      </c>
      <c r="X37" s="54" t="n">
        <v>47639.19</v>
      </c>
      <c r="Y37" s="54" t="n">
        <v>138.67</v>
      </c>
      <c r="Z37" s="51" t="n">
        <f aca="false">X37/3600</f>
        <v>13.2331083333333</v>
      </c>
      <c r="AA37" s="53"/>
      <c r="AB37" s="53"/>
      <c r="AC37" s="53"/>
      <c r="AE37" s="38" t="n">
        <f aca="false">Q37/100</f>
        <v>1.3888</v>
      </c>
      <c r="AF37" s="38" t="n">
        <f aca="false">R37/100</f>
        <v>0.132787083333333</v>
      </c>
      <c r="AG37" s="38" t="n">
        <f aca="false">Y37/100</f>
        <v>1.3867</v>
      </c>
      <c r="AH37" s="38" t="n">
        <f aca="false">Z37/100</f>
        <v>0.13233108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818.7464</v>
      </c>
      <c r="I38" s="67" t="n">
        <f aca="false">V38</f>
        <v>37.4884</v>
      </c>
      <c r="J38" s="67" t="n">
        <f aca="false">T38</f>
        <v>818.7464</v>
      </c>
      <c r="K38" s="67" t="n">
        <f aca="false">W38</f>
        <v>40.2018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6404.64</v>
      </c>
      <c r="Q38" s="59" t="n">
        <v>113.81</v>
      </c>
      <c r="R38" s="59" t="n">
        <f aca="false">P38/3600</f>
        <v>12.8901777777778</v>
      </c>
      <c r="S38" s="57"/>
      <c r="T38" s="60" t="n">
        <v>818.7464</v>
      </c>
      <c r="U38" s="60" t="n">
        <v>31.2882</v>
      </c>
      <c r="V38" s="60" t="n">
        <v>37.4884</v>
      </c>
      <c r="W38" s="60" t="n">
        <v>40.2018</v>
      </c>
      <c r="X38" s="60" t="n">
        <v>46018.91</v>
      </c>
      <c r="Y38" s="60" t="n">
        <v>113.44</v>
      </c>
      <c r="Z38" s="59" t="n">
        <f aca="false">X38/3600</f>
        <v>12.7830305555556</v>
      </c>
      <c r="AA38" s="57"/>
      <c r="AB38" s="57"/>
      <c r="AC38" s="57"/>
      <c r="AE38" s="38" t="n">
        <f aca="false">Q38/100</f>
        <v>1.1381</v>
      </c>
      <c r="AF38" s="38" t="n">
        <f aca="false">R38/100</f>
        <v>0.128901777777778</v>
      </c>
      <c r="AG38" s="38" t="n">
        <f aca="false">Y38/100</f>
        <v>1.1344</v>
      </c>
      <c r="AH38" s="38" t="n">
        <f aca="false">Z38/100</f>
        <v>0.12783030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4028.876</v>
      </c>
      <c r="I39" s="65" t="n">
        <f aca="false">V39</f>
        <v>42.4179</v>
      </c>
      <c r="J39" s="65" t="n">
        <f aca="false">T39</f>
        <v>4028.876</v>
      </c>
      <c r="K39" s="65" t="n">
        <f aca="false">W39</f>
        <v>42.8937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11397.41</v>
      </c>
      <c r="Q39" s="52" t="n">
        <v>25.44</v>
      </c>
      <c r="R39" s="61" t="n">
        <f aca="false">P39/3600</f>
        <v>3.16594722222222</v>
      </c>
      <c r="S39" s="64"/>
      <c r="T39" s="62" t="n">
        <v>4028.876</v>
      </c>
      <c r="U39" s="62" t="n">
        <v>40.1117</v>
      </c>
      <c r="V39" s="62" t="n">
        <v>42.4179</v>
      </c>
      <c r="W39" s="62" t="n">
        <v>42.8937</v>
      </c>
      <c r="X39" s="62" t="n">
        <v>11364.47</v>
      </c>
      <c r="Y39" s="62" t="n">
        <v>25.66</v>
      </c>
      <c r="Z39" s="61" t="n">
        <f aca="false">X39/3600</f>
        <v>3.156797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544</v>
      </c>
      <c r="AF39" s="38" t="n">
        <f aca="false">R39/100</f>
        <v>0.0316594722222222</v>
      </c>
      <c r="AG39" s="38" t="n">
        <f aca="false">Y39/100</f>
        <v>0.2566</v>
      </c>
      <c r="AH39" s="38" t="n">
        <f aca="false">Z39/100</f>
        <v>0.0315679722222222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1905.3424</v>
      </c>
      <c r="I40" s="66" t="n">
        <f aca="false">V40</f>
        <v>39.6473</v>
      </c>
      <c r="J40" s="66" t="n">
        <f aca="false">T40</f>
        <v>1905.3424</v>
      </c>
      <c r="K40" s="66" t="n">
        <f aca="false">W40</f>
        <v>39.7937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10039.37</v>
      </c>
      <c r="Q40" s="52" t="n">
        <v>22.45</v>
      </c>
      <c r="R40" s="51" t="n">
        <f aca="false">P40/3600</f>
        <v>2.78871388888889</v>
      </c>
      <c r="S40" s="53"/>
      <c r="T40" s="54" t="n">
        <v>1905.3424</v>
      </c>
      <c r="U40" s="54" t="n">
        <v>36.8563</v>
      </c>
      <c r="V40" s="54" t="n">
        <v>39.6473</v>
      </c>
      <c r="W40" s="54" t="n">
        <v>39.7937</v>
      </c>
      <c r="X40" s="54" t="n">
        <v>10065.07</v>
      </c>
      <c r="Y40" s="54" t="n">
        <v>22.7</v>
      </c>
      <c r="Z40" s="51" t="n">
        <f aca="false">X40/3600</f>
        <v>2.79585277777778</v>
      </c>
      <c r="AA40" s="53"/>
      <c r="AB40" s="53"/>
      <c r="AC40" s="53"/>
      <c r="AE40" s="38" t="n">
        <f aca="false">Q40/100</f>
        <v>0.2245</v>
      </c>
      <c r="AF40" s="38" t="n">
        <f aca="false">R40/100</f>
        <v>0.0278871388888889</v>
      </c>
      <c r="AG40" s="38" t="n">
        <f aca="false">Y40/100</f>
        <v>0.227</v>
      </c>
      <c r="AH40" s="38" t="n">
        <f aca="false">Z40/100</f>
        <v>0.02795852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900.5824</v>
      </c>
      <c r="I41" s="66" t="n">
        <f aca="false">V41</f>
        <v>37.1439</v>
      </c>
      <c r="J41" s="66" t="n">
        <f aca="false">T41</f>
        <v>900.5824</v>
      </c>
      <c r="K41" s="66" t="n">
        <f aca="false">W41</f>
        <v>37.0448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9195.58</v>
      </c>
      <c r="Q41" s="52" t="n">
        <v>19.63</v>
      </c>
      <c r="R41" s="51" t="n">
        <f aca="false">P41/3600</f>
        <v>2.55432777777778</v>
      </c>
      <c r="S41" s="53"/>
      <c r="T41" s="54" t="n">
        <v>900.5824</v>
      </c>
      <c r="U41" s="54" t="n">
        <v>33.9453</v>
      </c>
      <c r="V41" s="54" t="n">
        <v>37.1439</v>
      </c>
      <c r="W41" s="54" t="n">
        <v>37.0448</v>
      </c>
      <c r="X41" s="54" t="n">
        <v>9234.4</v>
      </c>
      <c r="Y41" s="54" t="n">
        <v>19.54</v>
      </c>
      <c r="Z41" s="51" t="n">
        <f aca="false">X41/3600</f>
        <v>2.56511111111111</v>
      </c>
      <c r="AA41" s="53"/>
      <c r="AB41" s="53"/>
      <c r="AC41" s="53"/>
      <c r="AE41" s="38" t="n">
        <f aca="false">Q41/100</f>
        <v>0.1963</v>
      </c>
      <c r="AF41" s="38" t="n">
        <f aca="false">R41/100</f>
        <v>0.0255432777777778</v>
      </c>
      <c r="AG41" s="38" t="n">
        <f aca="false">Y41/100</f>
        <v>0.1954</v>
      </c>
      <c r="AH41" s="38" t="n">
        <f aca="false">Z41/100</f>
        <v>0.0256511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439.7696</v>
      </c>
      <c r="I42" s="67" t="n">
        <f aca="false">V42</f>
        <v>34.9059</v>
      </c>
      <c r="J42" s="67" t="n">
        <f aca="false">T42</f>
        <v>439.7696</v>
      </c>
      <c r="K42" s="67" t="n">
        <f aca="false">W42</f>
        <v>34.4181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8674.28</v>
      </c>
      <c r="Q42" s="59" t="n">
        <v>15.09</v>
      </c>
      <c r="R42" s="59" t="n">
        <f aca="false">P42/3600</f>
        <v>2.40952222222222</v>
      </c>
      <c r="S42" s="57"/>
      <c r="T42" s="60" t="n">
        <v>439.7696</v>
      </c>
      <c r="U42" s="60" t="n">
        <v>31.3731</v>
      </c>
      <c r="V42" s="60" t="n">
        <v>34.9059</v>
      </c>
      <c r="W42" s="60" t="n">
        <v>34.4181</v>
      </c>
      <c r="X42" s="60" t="n">
        <v>8673.58</v>
      </c>
      <c r="Y42" s="60" t="n">
        <v>15.16</v>
      </c>
      <c r="Z42" s="59" t="n">
        <f aca="false">X42/3600</f>
        <v>2.40932777777778</v>
      </c>
      <c r="AA42" s="57"/>
      <c r="AB42" s="57"/>
      <c r="AC42" s="57"/>
      <c r="AE42" s="38" t="n">
        <f aca="false">Q42/100</f>
        <v>0.1509</v>
      </c>
      <c r="AF42" s="38" t="n">
        <f aca="false">R42/100</f>
        <v>0.0240952222222222</v>
      </c>
      <c r="AG42" s="38" t="n">
        <f aca="false">Y42/100</f>
        <v>0.1516</v>
      </c>
      <c r="AH42" s="38" t="n">
        <f aca="false">Z42/100</f>
        <v>0.0240932777777778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4354.2168</v>
      </c>
      <c r="I43" s="65" t="n">
        <f aca="false">V43</f>
        <v>43.0034</v>
      </c>
      <c r="J43" s="65" t="n">
        <f aca="false">T43</f>
        <v>4354.2168</v>
      </c>
      <c r="K43" s="65" t="n">
        <f aca="false">W43</f>
        <v>44.3655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1807.04</v>
      </c>
      <c r="Q43" s="52" t="n">
        <v>30.36</v>
      </c>
      <c r="R43" s="61" t="n">
        <f aca="false">P43/3600</f>
        <v>3.27973333333333</v>
      </c>
      <c r="S43" s="64"/>
      <c r="T43" s="62" t="n">
        <v>4354.2168</v>
      </c>
      <c r="U43" s="62" t="n">
        <v>40.1599</v>
      </c>
      <c r="V43" s="62" t="n">
        <v>43.0034</v>
      </c>
      <c r="W43" s="62" t="n">
        <v>44.3655</v>
      </c>
      <c r="X43" s="62" t="n">
        <v>11770.91</v>
      </c>
      <c r="Y43" s="62" t="n">
        <v>30.39</v>
      </c>
      <c r="Z43" s="61" t="n">
        <f aca="false">X43/3600</f>
        <v>3.26969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036</v>
      </c>
      <c r="AF43" s="38" t="n">
        <f aca="false">R43/100</f>
        <v>0.0327973333333333</v>
      </c>
      <c r="AG43" s="38" t="n">
        <f aca="false">Y43/100</f>
        <v>0.3039</v>
      </c>
      <c r="AH43" s="38" t="n">
        <f aca="false">Z43/100</f>
        <v>0.03269697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1974.252</v>
      </c>
      <c r="I44" s="66" t="n">
        <f aca="false">V44</f>
        <v>40.8471</v>
      </c>
      <c r="J44" s="66" t="n">
        <f aca="false">T44</f>
        <v>1974.252</v>
      </c>
      <c r="K44" s="66" t="n">
        <f aca="false">W44</f>
        <v>41.9229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270.86</v>
      </c>
      <c r="Q44" s="52" t="n">
        <v>26.02</v>
      </c>
      <c r="R44" s="51" t="n">
        <f aca="false">P44/3600</f>
        <v>2.85301666666667</v>
      </c>
      <c r="S44" s="53"/>
      <c r="T44" s="54" t="n">
        <v>1974.252</v>
      </c>
      <c r="U44" s="54" t="n">
        <v>37.2296</v>
      </c>
      <c r="V44" s="54" t="n">
        <v>40.8471</v>
      </c>
      <c r="W44" s="54" t="n">
        <v>41.9229</v>
      </c>
      <c r="X44" s="54" t="n">
        <v>10278.41</v>
      </c>
      <c r="Y44" s="54" t="n">
        <v>25.85</v>
      </c>
      <c r="Z44" s="51" t="n">
        <f aca="false">X44/3600</f>
        <v>2.85511388888889</v>
      </c>
      <c r="AA44" s="53"/>
      <c r="AB44" s="53"/>
      <c r="AC44" s="53"/>
      <c r="AE44" s="38" t="n">
        <f aca="false">Q44/100</f>
        <v>0.2602</v>
      </c>
      <c r="AF44" s="38" t="n">
        <f aca="false">R44/100</f>
        <v>0.0285301666666667</v>
      </c>
      <c r="AG44" s="38" t="n">
        <f aca="false">Y44/100</f>
        <v>0.2585</v>
      </c>
      <c r="AH44" s="38" t="n">
        <f aca="false">Z44/100</f>
        <v>0.02855113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958.6632</v>
      </c>
      <c r="I45" s="66" t="n">
        <f aca="false">V45</f>
        <v>38.7074</v>
      </c>
      <c r="J45" s="66" t="n">
        <f aca="false">T45</f>
        <v>958.6632</v>
      </c>
      <c r="K45" s="66" t="n">
        <f aca="false">W45</f>
        <v>39.5699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9457.45</v>
      </c>
      <c r="Q45" s="52" t="n">
        <v>21.98</v>
      </c>
      <c r="R45" s="51" t="n">
        <f aca="false">P45/3600</f>
        <v>2.62706944444444</v>
      </c>
      <c r="S45" s="53"/>
      <c r="T45" s="54" t="n">
        <v>958.6632</v>
      </c>
      <c r="U45" s="54" t="n">
        <v>34.2233</v>
      </c>
      <c r="V45" s="54" t="n">
        <v>38.7074</v>
      </c>
      <c r="W45" s="54" t="n">
        <v>39.5699</v>
      </c>
      <c r="X45" s="54" t="n">
        <v>9444.18</v>
      </c>
      <c r="Y45" s="54" t="n">
        <v>21.97</v>
      </c>
      <c r="Z45" s="51" t="n">
        <f aca="false">X45/3600</f>
        <v>2.62338333333333</v>
      </c>
      <c r="AA45" s="53"/>
      <c r="AB45" s="53"/>
      <c r="AC45" s="53"/>
      <c r="AE45" s="38" t="n">
        <f aca="false">Q45/100</f>
        <v>0.2198</v>
      </c>
      <c r="AF45" s="38" t="n">
        <f aca="false">R45/100</f>
        <v>0.0262706944444444</v>
      </c>
      <c r="AG45" s="38" t="n">
        <f aca="false">Y45/100</f>
        <v>0.2197</v>
      </c>
      <c r="AH45" s="38" t="n">
        <f aca="false">Z45/100</f>
        <v>0.02623383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475.556</v>
      </c>
      <c r="I46" s="67" t="n">
        <f aca="false">V46</f>
        <v>36.4118</v>
      </c>
      <c r="J46" s="67" t="n">
        <f aca="false">T46</f>
        <v>475.556</v>
      </c>
      <c r="K46" s="67" t="n">
        <f aca="false">W46</f>
        <v>37.0926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9041.02</v>
      </c>
      <c r="Q46" s="59" t="n">
        <v>17.95</v>
      </c>
      <c r="R46" s="59" t="n">
        <f aca="false">P46/3600</f>
        <v>2.51139444444444</v>
      </c>
      <c r="S46" s="57"/>
      <c r="T46" s="60" t="n">
        <v>475.556</v>
      </c>
      <c r="U46" s="60" t="n">
        <v>31.2832</v>
      </c>
      <c r="V46" s="60" t="n">
        <v>36.4118</v>
      </c>
      <c r="W46" s="60" t="n">
        <v>37.0926</v>
      </c>
      <c r="X46" s="60" t="n">
        <v>9042.63</v>
      </c>
      <c r="Y46" s="60" t="n">
        <v>17.58</v>
      </c>
      <c r="Z46" s="59" t="n">
        <f aca="false">X46/3600</f>
        <v>2.51184166666667</v>
      </c>
      <c r="AA46" s="57"/>
      <c r="AB46" s="57"/>
      <c r="AC46" s="57"/>
      <c r="AE46" s="38" t="n">
        <f aca="false">Q46/100</f>
        <v>0.1795</v>
      </c>
      <c r="AF46" s="38" t="n">
        <f aca="false">R46/100</f>
        <v>0.0251139444444444</v>
      </c>
      <c r="AG46" s="38" t="n">
        <f aca="false">Y46/100</f>
        <v>0.1758</v>
      </c>
      <c r="AH46" s="38" t="n">
        <f aca="false">Z46/100</f>
        <v>0.0251184166666667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8536.0264</v>
      </c>
      <c r="I47" s="65" t="n">
        <f aca="false">V47</f>
        <v>40.8158</v>
      </c>
      <c r="J47" s="65" t="n">
        <f aca="false">T47</f>
        <v>8536.0264</v>
      </c>
      <c r="K47" s="65" t="n">
        <f aca="false">W47</f>
        <v>41.6897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20490.57</v>
      </c>
      <c r="Q47" s="52" t="n">
        <v>50.37</v>
      </c>
      <c r="R47" s="61" t="n">
        <f aca="false">P47/3600</f>
        <v>5.691825</v>
      </c>
      <c r="S47" s="64"/>
      <c r="T47" s="62" t="n">
        <v>8536.0264</v>
      </c>
      <c r="U47" s="62" t="n">
        <v>38.2794</v>
      </c>
      <c r="V47" s="62" t="n">
        <v>40.8158</v>
      </c>
      <c r="W47" s="62" t="n">
        <v>41.6897</v>
      </c>
      <c r="X47" s="62" t="n">
        <v>20474.66</v>
      </c>
      <c r="Y47" s="62" t="n">
        <v>50.13</v>
      </c>
      <c r="Z47" s="61" t="n">
        <f aca="false">X47/3600</f>
        <v>5.68740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5037</v>
      </c>
      <c r="AF47" s="38" t="n">
        <f aca="false">R47/100</f>
        <v>0.05691825</v>
      </c>
      <c r="AG47" s="38" t="n">
        <f aca="false">Y47/100</f>
        <v>0.5013</v>
      </c>
      <c r="AH47" s="38" t="n">
        <f aca="false">Z47/100</f>
        <v>0.056874055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3706.7096</v>
      </c>
      <c r="I48" s="66" t="n">
        <f aca="false">V48</f>
        <v>38.0778</v>
      </c>
      <c r="J48" s="66" t="n">
        <f aca="false">T48</f>
        <v>3706.7096</v>
      </c>
      <c r="K48" s="66" t="n">
        <f aca="false">W48</f>
        <v>38.851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941.36</v>
      </c>
      <c r="Q48" s="52" t="n">
        <v>27.45</v>
      </c>
      <c r="R48" s="51" t="n">
        <f aca="false">P48/3600</f>
        <v>3.03926666666667</v>
      </c>
      <c r="S48" s="53"/>
      <c r="T48" s="54" t="n">
        <v>3706.7096</v>
      </c>
      <c r="U48" s="54" t="n">
        <v>34.3754</v>
      </c>
      <c r="V48" s="54" t="n">
        <v>38.0778</v>
      </c>
      <c r="W48" s="54" t="n">
        <v>38.851</v>
      </c>
      <c r="X48" s="54" t="n">
        <v>10963.06</v>
      </c>
      <c r="Y48" s="54" t="n">
        <v>27.69</v>
      </c>
      <c r="Z48" s="51" t="n">
        <f aca="false">X48/3600</f>
        <v>3.04529444444444</v>
      </c>
      <c r="AA48" s="53"/>
      <c r="AB48" s="53"/>
      <c r="AC48" s="53"/>
      <c r="AE48" s="38" t="n">
        <f aca="false">Q48/100</f>
        <v>0.2745</v>
      </c>
      <c r="AF48" s="38" t="n">
        <f aca="false">R48/100</f>
        <v>0.0303926666666667</v>
      </c>
      <c r="AG48" s="38" t="n">
        <f aca="false">Y48/100</f>
        <v>0.2769</v>
      </c>
      <c r="AH48" s="38" t="n">
        <f aca="false">Z48/100</f>
        <v>0.03045294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1623.9208</v>
      </c>
      <c r="I49" s="66" t="n">
        <f aca="false">V49</f>
        <v>35.7568</v>
      </c>
      <c r="J49" s="66" t="n">
        <f aca="false">T49</f>
        <v>1623.9208</v>
      </c>
      <c r="K49" s="66" t="n">
        <f aca="false">W49</f>
        <v>36.4938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754.21</v>
      </c>
      <c r="Q49" s="52" t="n">
        <v>23.15</v>
      </c>
      <c r="R49" s="51" t="n">
        <f aca="false">P49/3600</f>
        <v>2.70950277777778</v>
      </c>
      <c r="S49" s="53"/>
      <c r="T49" s="54" t="n">
        <v>1623.9208</v>
      </c>
      <c r="U49" s="54" t="n">
        <v>30.8825</v>
      </c>
      <c r="V49" s="54" t="n">
        <v>35.7568</v>
      </c>
      <c r="W49" s="54" t="n">
        <v>36.4938</v>
      </c>
      <c r="X49" s="54" t="n">
        <v>9747.56</v>
      </c>
      <c r="Y49" s="54" t="n">
        <v>23.2</v>
      </c>
      <c r="Z49" s="51" t="n">
        <f aca="false">X49/3600</f>
        <v>2.70765555555556</v>
      </c>
      <c r="AA49" s="53"/>
      <c r="AB49" s="53"/>
      <c r="AC49" s="53"/>
      <c r="AE49" s="38" t="n">
        <f aca="false">Q49/100</f>
        <v>0.2315</v>
      </c>
      <c r="AF49" s="38" t="n">
        <f aca="false">R49/100</f>
        <v>0.0270950277777778</v>
      </c>
      <c r="AG49" s="38" t="n">
        <f aca="false">Y49/100</f>
        <v>0.232</v>
      </c>
      <c r="AH49" s="38" t="n">
        <f aca="false">Z49/100</f>
        <v>0.02707655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674.072</v>
      </c>
      <c r="I50" s="67" t="n">
        <f aca="false">V50</f>
        <v>33.675</v>
      </c>
      <c r="J50" s="67" t="n">
        <f aca="false">T50</f>
        <v>674.072</v>
      </c>
      <c r="K50" s="67" t="n">
        <f aca="false">W50</f>
        <v>34.3546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8979.81</v>
      </c>
      <c r="Q50" s="59" t="n">
        <v>17.12</v>
      </c>
      <c r="R50" s="59" t="n">
        <f aca="false">P50/3600</f>
        <v>2.49439166666667</v>
      </c>
      <c r="S50" s="57"/>
      <c r="T50" s="60" t="n">
        <v>674.072</v>
      </c>
      <c r="U50" s="60" t="n">
        <v>27.62</v>
      </c>
      <c r="V50" s="60" t="n">
        <v>33.675</v>
      </c>
      <c r="W50" s="60" t="n">
        <v>34.3546</v>
      </c>
      <c r="X50" s="60" t="n">
        <v>8981.26</v>
      </c>
      <c r="Y50" s="60" t="n">
        <v>16.63</v>
      </c>
      <c r="Z50" s="59" t="n">
        <f aca="false">X50/3600</f>
        <v>2.49479444444444</v>
      </c>
      <c r="AA50" s="57"/>
      <c r="AB50" s="57"/>
      <c r="AC50" s="57"/>
      <c r="AE50" s="38" t="n">
        <f aca="false">Q50/100</f>
        <v>0.1712</v>
      </c>
      <c r="AF50" s="38" t="n">
        <f aca="false">R50/100</f>
        <v>0.0249439166666667</v>
      </c>
      <c r="AG50" s="38" t="n">
        <f aca="false">Y50/100</f>
        <v>0.1663</v>
      </c>
      <c r="AH50" s="38" t="n">
        <f aca="false">Z50/100</f>
        <v>0.0249479444444444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5903.2448</v>
      </c>
      <c r="I51" s="65" t="n">
        <f aca="false">V51</f>
        <v>41.4531</v>
      </c>
      <c r="J51" s="65" t="n">
        <f aca="false">T51</f>
        <v>5903.2448</v>
      </c>
      <c r="K51" s="65" t="n">
        <f aca="false">W51</f>
        <v>42.7498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7818.98</v>
      </c>
      <c r="Q51" s="52" t="n">
        <v>23.35</v>
      </c>
      <c r="R51" s="61" t="n">
        <f aca="false">P51/3600</f>
        <v>2.17193888888889</v>
      </c>
      <c r="S51" s="64"/>
      <c r="T51" s="62" t="n">
        <v>5903.2448</v>
      </c>
      <c r="U51" s="62" t="n">
        <v>40.0185</v>
      </c>
      <c r="V51" s="62" t="n">
        <v>41.4531</v>
      </c>
      <c r="W51" s="62" t="n">
        <v>42.7498</v>
      </c>
      <c r="X51" s="62" t="n">
        <v>7823.73</v>
      </c>
      <c r="Y51" s="62" t="n">
        <v>23.52</v>
      </c>
      <c r="Z51" s="61" t="n">
        <f aca="false">X51/3600</f>
        <v>2.173258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335</v>
      </c>
      <c r="AF51" s="38" t="n">
        <f aca="false">R51/100</f>
        <v>0.0217193888888889</v>
      </c>
      <c r="AG51" s="38" t="n">
        <f aca="false">Y51/100</f>
        <v>0.2352</v>
      </c>
      <c r="AH51" s="38" t="n">
        <f aca="false">Z51/100</f>
        <v>0.02173258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2404.8952</v>
      </c>
      <c r="I52" s="66" t="n">
        <f aca="false">V52</f>
        <v>38.6587</v>
      </c>
      <c r="J52" s="66" t="n">
        <f aca="false">T52</f>
        <v>2404.8952</v>
      </c>
      <c r="K52" s="66" t="n">
        <f aca="false">W52</f>
        <v>40.245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11082.09</v>
      </c>
      <c r="Q52" s="52" t="n">
        <v>27.67</v>
      </c>
      <c r="R52" s="51" t="n">
        <f aca="false">P52/3600</f>
        <v>3.07835833333333</v>
      </c>
      <c r="S52" s="53"/>
      <c r="T52" s="54" t="n">
        <v>2404.8952</v>
      </c>
      <c r="U52" s="54" t="n">
        <v>36.2581</v>
      </c>
      <c r="V52" s="54" t="n">
        <v>38.6587</v>
      </c>
      <c r="W52" s="54" t="n">
        <v>40.245</v>
      </c>
      <c r="X52" s="54" t="n">
        <v>11087.62</v>
      </c>
      <c r="Y52" s="54" t="n">
        <v>27.06</v>
      </c>
      <c r="Z52" s="51" t="n">
        <f aca="false">X52/3600</f>
        <v>3.07989444444444</v>
      </c>
      <c r="AA52" s="53"/>
      <c r="AB52" s="53"/>
      <c r="AC52" s="53"/>
      <c r="AE52" s="38" t="n">
        <f aca="false">Q52/100</f>
        <v>0.2767</v>
      </c>
      <c r="AF52" s="38" t="n">
        <f aca="false">R52/100</f>
        <v>0.0307835833333333</v>
      </c>
      <c r="AG52" s="38" t="n">
        <f aca="false">Y52/100</f>
        <v>0.2706</v>
      </c>
      <c r="AH52" s="38" t="n">
        <f aca="false">Z52/100</f>
        <v>0.03079894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1071.5488</v>
      </c>
      <c r="I53" s="66" t="n">
        <f aca="false">V53</f>
        <v>36.3312</v>
      </c>
      <c r="J53" s="66" t="n">
        <f aca="false">T53</f>
        <v>1071.5488</v>
      </c>
      <c r="K53" s="66" t="n">
        <f aca="false">W53</f>
        <v>37.9774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657.68</v>
      </c>
      <c r="Q53" s="52" t="n">
        <v>16.19</v>
      </c>
      <c r="R53" s="51" t="n">
        <f aca="false">P53/3600</f>
        <v>1.57157777777778</v>
      </c>
      <c r="S53" s="53"/>
      <c r="T53" s="54" t="n">
        <v>1071.5488</v>
      </c>
      <c r="U53" s="54" t="n">
        <v>33.0278</v>
      </c>
      <c r="V53" s="54" t="n">
        <v>36.3312</v>
      </c>
      <c r="W53" s="54" t="n">
        <v>37.9774</v>
      </c>
      <c r="X53" s="54" t="n">
        <v>5650.53</v>
      </c>
      <c r="Y53" s="54" t="n">
        <v>16.25</v>
      </c>
      <c r="Z53" s="51" t="n">
        <f aca="false">X53/3600</f>
        <v>1.56959166666667</v>
      </c>
      <c r="AA53" s="53"/>
      <c r="AB53" s="53"/>
      <c r="AC53" s="53"/>
      <c r="AE53" s="38" t="n">
        <f aca="false">Q53/100</f>
        <v>0.1619</v>
      </c>
      <c r="AF53" s="38" t="n">
        <f aca="false">R53/100</f>
        <v>0.0157157777777778</v>
      </c>
      <c r="AG53" s="38" t="n">
        <f aca="false">Y53/100</f>
        <v>0.1625</v>
      </c>
      <c r="AH53" s="38" t="n">
        <f aca="false">Z53/100</f>
        <v>0.01569591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474.6448</v>
      </c>
      <c r="I54" s="67" t="n">
        <f aca="false">V54</f>
        <v>34.326</v>
      </c>
      <c r="J54" s="67" t="n">
        <f aca="false">T54</f>
        <v>474.6448</v>
      </c>
      <c r="K54" s="67" t="n">
        <f aca="false">W54</f>
        <v>35.8149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163</v>
      </c>
      <c r="Q54" s="59" t="n">
        <v>13.52</v>
      </c>
      <c r="R54" s="59" t="n">
        <f aca="false">P54/3600</f>
        <v>1.43416666666667</v>
      </c>
      <c r="S54" s="57"/>
      <c r="T54" s="60" t="n">
        <v>474.6448</v>
      </c>
      <c r="U54" s="60" t="n">
        <v>30.1002</v>
      </c>
      <c r="V54" s="60" t="n">
        <v>34.326</v>
      </c>
      <c r="W54" s="60" t="n">
        <v>35.8149</v>
      </c>
      <c r="X54" s="60" t="n">
        <v>5154.88</v>
      </c>
      <c r="Y54" s="60" t="n">
        <v>13.37</v>
      </c>
      <c r="Z54" s="59" t="n">
        <f aca="false">X54/3600</f>
        <v>1.43191111111111</v>
      </c>
      <c r="AA54" s="57"/>
      <c r="AB54" s="57"/>
      <c r="AC54" s="57"/>
      <c r="AE54" s="38" t="n">
        <f aca="false">Q54/100</f>
        <v>0.1352</v>
      </c>
      <c r="AF54" s="38" t="n">
        <f aca="false">R54/100</f>
        <v>0.0143416666666667</v>
      </c>
      <c r="AG54" s="38" t="n">
        <f aca="false">Y54/100</f>
        <v>0.1337</v>
      </c>
      <c r="AH54" s="38" t="n">
        <f aca="false">Z54/100</f>
        <v>0.0143191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1826.6264</v>
      </c>
      <c r="I55" s="65" t="n">
        <f aca="false">V55</f>
        <v>43.358</v>
      </c>
      <c r="J55" s="65" t="n">
        <f aca="false">T55</f>
        <v>1826.6264</v>
      </c>
      <c r="K55" s="65" t="n">
        <f aca="false">W55</f>
        <v>42.797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952.65</v>
      </c>
      <c r="Q55" s="52" t="n">
        <v>7.27</v>
      </c>
      <c r="R55" s="61" t="n">
        <f aca="false">P55/3600</f>
        <v>0.820180555555556</v>
      </c>
      <c r="S55" s="64"/>
      <c r="T55" s="62" t="n">
        <v>1826.6264</v>
      </c>
      <c r="U55" s="62" t="n">
        <v>40.9448</v>
      </c>
      <c r="V55" s="62" t="n">
        <v>43.358</v>
      </c>
      <c r="W55" s="62" t="n">
        <v>42.797</v>
      </c>
      <c r="X55" s="62" t="n">
        <v>2959.06</v>
      </c>
      <c r="Y55" s="62" t="n">
        <v>7.44</v>
      </c>
      <c r="Z55" s="61" t="n">
        <f aca="false">X55/3600</f>
        <v>0.82196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27</v>
      </c>
      <c r="AF55" s="38" t="n">
        <f aca="false">R55/100</f>
        <v>0.00820180555555556</v>
      </c>
      <c r="AG55" s="38" t="n">
        <f aca="false">Y55/100</f>
        <v>0.0744</v>
      </c>
      <c r="AH55" s="38" t="n">
        <f aca="false">Z55/100</f>
        <v>0.00821961111111111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913.472</v>
      </c>
      <c r="I56" s="66" t="n">
        <f aca="false">V56</f>
        <v>40.528</v>
      </c>
      <c r="J56" s="66" t="n">
        <f aca="false">T56</f>
        <v>913.472</v>
      </c>
      <c r="K56" s="66" t="n">
        <f aca="false">W56</f>
        <v>39.4911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205.55</v>
      </c>
      <c r="Q56" s="52" t="n">
        <v>4.96</v>
      </c>
      <c r="R56" s="51" t="n">
        <f aca="false">P56/3600</f>
        <v>0.612652777777778</v>
      </c>
      <c r="S56" s="53"/>
      <c r="T56" s="54" t="n">
        <v>913.472</v>
      </c>
      <c r="U56" s="54" t="n">
        <v>36.974</v>
      </c>
      <c r="V56" s="54" t="n">
        <v>40.528</v>
      </c>
      <c r="W56" s="54" t="n">
        <v>39.4911</v>
      </c>
      <c r="X56" s="54" t="n">
        <v>2204.47</v>
      </c>
      <c r="Y56" s="54" t="n">
        <v>4.98</v>
      </c>
      <c r="Z56" s="51" t="n">
        <f aca="false">X56/3600</f>
        <v>0.612352777777778</v>
      </c>
      <c r="AA56" s="53"/>
      <c r="AB56" s="53"/>
      <c r="AC56" s="53"/>
      <c r="AE56" s="38" t="n">
        <f aca="false">Q56/100</f>
        <v>0.0496</v>
      </c>
      <c r="AF56" s="38" t="n">
        <f aca="false">R56/100</f>
        <v>0.00612652777777778</v>
      </c>
      <c r="AG56" s="38" t="n">
        <f aca="false">Y56/100</f>
        <v>0.0498</v>
      </c>
      <c r="AH56" s="38" t="n">
        <f aca="false">Z56/100</f>
        <v>0.00612352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442.1712</v>
      </c>
      <c r="I57" s="66" t="n">
        <f aca="false">V57</f>
        <v>38.0147</v>
      </c>
      <c r="J57" s="66" t="n">
        <f aca="false">T57</f>
        <v>442.1712</v>
      </c>
      <c r="K57" s="66" t="n">
        <f aca="false">W57</f>
        <v>36.619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20.63</v>
      </c>
      <c r="Q57" s="52" t="n">
        <v>5.01</v>
      </c>
      <c r="R57" s="51" t="n">
        <f aca="false">P57/3600</f>
        <v>0.589063888888889</v>
      </c>
      <c r="S57" s="53"/>
      <c r="T57" s="54" t="n">
        <v>442.1712</v>
      </c>
      <c r="U57" s="54" t="n">
        <v>33.4388</v>
      </c>
      <c r="V57" s="54" t="n">
        <v>38.0147</v>
      </c>
      <c r="W57" s="54" t="n">
        <v>36.619</v>
      </c>
      <c r="X57" s="54" t="n">
        <v>2118.09</v>
      </c>
      <c r="Y57" s="54" t="n">
        <v>4.92</v>
      </c>
      <c r="Z57" s="51" t="n">
        <f aca="false">X57/3600</f>
        <v>0.588358333333333</v>
      </c>
      <c r="AA57" s="53"/>
      <c r="AB57" s="53"/>
      <c r="AC57" s="53"/>
      <c r="AE57" s="38" t="n">
        <f aca="false">Q57/100</f>
        <v>0.0501</v>
      </c>
      <c r="AF57" s="38" t="n">
        <f aca="false">R57/100</f>
        <v>0.00589063888888889</v>
      </c>
      <c r="AG57" s="38" t="n">
        <f aca="false">Y57/100</f>
        <v>0.0492</v>
      </c>
      <c r="AH57" s="38" t="n">
        <f aca="false">Z57/100</f>
        <v>0.00588358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214.6832</v>
      </c>
      <c r="I58" s="67" t="n">
        <f aca="false">V58</f>
        <v>35.7107</v>
      </c>
      <c r="J58" s="67" t="n">
        <f aca="false">T58</f>
        <v>214.6832</v>
      </c>
      <c r="K58" s="67" t="n">
        <f aca="false">W58</f>
        <v>34.0245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970.87</v>
      </c>
      <c r="Q58" s="59" t="n">
        <v>3.95</v>
      </c>
      <c r="R58" s="59" t="n">
        <f aca="false">P58/3600</f>
        <v>0.547463888888889</v>
      </c>
      <c r="S58" s="57"/>
      <c r="T58" s="60" t="n">
        <v>214.6832</v>
      </c>
      <c r="U58" s="60" t="n">
        <v>30.4393</v>
      </c>
      <c r="V58" s="60" t="n">
        <v>35.7107</v>
      </c>
      <c r="W58" s="60" t="n">
        <v>34.0245</v>
      </c>
      <c r="X58" s="60" t="n">
        <v>1970</v>
      </c>
      <c r="Y58" s="60" t="n">
        <v>3.97</v>
      </c>
      <c r="Z58" s="59" t="n">
        <f aca="false">X58/3600</f>
        <v>0.547222222222222</v>
      </c>
      <c r="AA58" s="57"/>
      <c r="AB58" s="57"/>
      <c r="AC58" s="57"/>
      <c r="AE58" s="38" t="n">
        <f aca="false">Q58/100</f>
        <v>0.0395</v>
      </c>
      <c r="AF58" s="38" t="n">
        <f aca="false">R58/100</f>
        <v>0.00547463888888889</v>
      </c>
      <c r="AG58" s="38" t="n">
        <f aca="false">Y58/100</f>
        <v>0.0397</v>
      </c>
      <c r="AH58" s="38" t="n">
        <f aca="false">Z58/100</f>
        <v>0.00547222222222222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296.8496</v>
      </c>
      <c r="I59" s="63" t="n">
        <f aca="false">V59</f>
        <v>42.4362</v>
      </c>
      <c r="J59" s="63" t="n">
        <f aca="false">T59</f>
        <v>2296.8496</v>
      </c>
      <c r="K59" s="63" t="n">
        <f aca="false">W59</f>
        <v>43.3907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3397.76</v>
      </c>
      <c r="Q59" s="52" t="n">
        <v>9.84</v>
      </c>
      <c r="R59" s="61" t="n">
        <f aca="false">P59/3600</f>
        <v>0.943822222222222</v>
      </c>
      <c r="S59" s="64"/>
      <c r="T59" s="62" t="n">
        <v>2296.8496</v>
      </c>
      <c r="U59" s="62" t="n">
        <v>38.1524</v>
      </c>
      <c r="V59" s="62" t="n">
        <v>42.4362</v>
      </c>
      <c r="W59" s="62" t="n">
        <v>43.3907</v>
      </c>
      <c r="X59" s="62" t="n">
        <v>3399.44</v>
      </c>
      <c r="Y59" s="62" t="n">
        <v>9.81</v>
      </c>
      <c r="Z59" s="61" t="n">
        <f aca="false">X59/3600</f>
        <v>0.944288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984</v>
      </c>
      <c r="AF59" s="38" t="n">
        <f aca="false">R59/100</f>
        <v>0.00943822222222222</v>
      </c>
      <c r="AG59" s="38" t="n">
        <f aca="false">Y59/100</f>
        <v>0.0981</v>
      </c>
      <c r="AH59" s="38" t="n">
        <f aca="false">Z59/100</f>
        <v>0.00944288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1.036</v>
      </c>
      <c r="I60" s="50" t="n">
        <f aca="false">V60</f>
        <v>40.5597</v>
      </c>
      <c r="J60" s="50" t="n">
        <f aca="false">T60</f>
        <v>821.036</v>
      </c>
      <c r="K60" s="50" t="n">
        <f aca="false">W60</f>
        <v>41.3637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707.37</v>
      </c>
      <c r="Q60" s="52" t="n">
        <v>8.03</v>
      </c>
      <c r="R60" s="51" t="n">
        <f aca="false">P60/3600</f>
        <v>0.752047222222222</v>
      </c>
      <c r="S60" s="53"/>
      <c r="T60" s="54" t="n">
        <v>821.036</v>
      </c>
      <c r="U60" s="54" t="n">
        <v>34.1619</v>
      </c>
      <c r="V60" s="54" t="n">
        <v>40.5597</v>
      </c>
      <c r="W60" s="54" t="n">
        <v>41.3637</v>
      </c>
      <c r="X60" s="54" t="n">
        <v>2709.57</v>
      </c>
      <c r="Y60" s="54" t="n">
        <v>7.99</v>
      </c>
      <c r="Z60" s="51" t="n">
        <f aca="false">X60/3600</f>
        <v>0.752658333333333</v>
      </c>
      <c r="AA60" s="53"/>
      <c r="AB60" s="53"/>
      <c r="AC60" s="53"/>
      <c r="AE60" s="38" t="n">
        <f aca="false">Q60/100</f>
        <v>0.0803</v>
      </c>
      <c r="AF60" s="38" t="n">
        <f aca="false">R60/100</f>
        <v>0.00752047222222222</v>
      </c>
      <c r="AG60" s="38" t="n">
        <f aca="false">Y60/100</f>
        <v>0.0799</v>
      </c>
      <c r="AH60" s="38" t="n">
        <f aca="false">Z60/100</f>
        <v>0.00752658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3.1064</v>
      </c>
      <c r="I61" s="50" t="n">
        <f aca="false">V61</f>
        <v>38.9203</v>
      </c>
      <c r="J61" s="50" t="n">
        <f aca="false">T61</f>
        <v>333.1064</v>
      </c>
      <c r="K61" s="50" t="n">
        <f aca="false">W61</f>
        <v>39.5846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405.45</v>
      </c>
      <c r="Q61" s="52" t="n">
        <v>5.89</v>
      </c>
      <c r="R61" s="51" t="n">
        <f aca="false">P61/3600</f>
        <v>0.668180555555556</v>
      </c>
      <c r="S61" s="53"/>
      <c r="T61" s="54" t="n">
        <v>333.1064</v>
      </c>
      <c r="U61" s="54" t="n">
        <v>30.9712</v>
      </c>
      <c r="V61" s="54" t="n">
        <v>38.9203</v>
      </c>
      <c r="W61" s="54" t="n">
        <v>39.5846</v>
      </c>
      <c r="X61" s="54" t="n">
        <v>2402.87</v>
      </c>
      <c r="Y61" s="54" t="n">
        <v>5.89</v>
      </c>
      <c r="Z61" s="51" t="n">
        <f aca="false">X61/3600</f>
        <v>0.667463888888889</v>
      </c>
      <c r="AA61" s="53"/>
      <c r="AB61" s="53"/>
      <c r="AC61" s="53"/>
      <c r="AE61" s="38" t="n">
        <f aca="false">Q61/100</f>
        <v>0.0589</v>
      </c>
      <c r="AF61" s="38" t="n">
        <f aca="false">R61/100</f>
        <v>0.00668180555555556</v>
      </c>
      <c r="AG61" s="38" t="n">
        <f aca="false">Y61/100</f>
        <v>0.0589</v>
      </c>
      <c r="AH61" s="38" t="n">
        <f aca="false">Z61/100</f>
        <v>0.00667463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4.8688</v>
      </c>
      <c r="I62" s="58" t="n">
        <f aca="false">V62</f>
        <v>37.1138</v>
      </c>
      <c r="J62" s="58" t="n">
        <f aca="false">T62</f>
        <v>134.8688</v>
      </c>
      <c r="K62" s="58" t="n">
        <f aca="false">W62</f>
        <v>37.6275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237.51</v>
      </c>
      <c r="Q62" s="59" t="n">
        <v>3.92</v>
      </c>
      <c r="R62" s="59" t="n">
        <f aca="false">P62/3600</f>
        <v>0.621530555555556</v>
      </c>
      <c r="S62" s="57"/>
      <c r="T62" s="60" t="n">
        <v>134.8688</v>
      </c>
      <c r="U62" s="60" t="n">
        <v>27.8112</v>
      </c>
      <c r="V62" s="60" t="n">
        <v>37.1138</v>
      </c>
      <c r="W62" s="60" t="n">
        <v>37.6275</v>
      </c>
      <c r="X62" s="60" t="n">
        <v>2235.6</v>
      </c>
      <c r="Y62" s="60" t="n">
        <v>3.88</v>
      </c>
      <c r="Z62" s="59" t="n">
        <f aca="false">X62/3600</f>
        <v>0.621</v>
      </c>
      <c r="AA62" s="57"/>
      <c r="AB62" s="57"/>
      <c r="AC62" s="57"/>
      <c r="AE62" s="38" t="n">
        <f aca="false">Q62/100</f>
        <v>0.0392</v>
      </c>
      <c r="AF62" s="38" t="n">
        <f aca="false">R62/100</f>
        <v>0.00621530555555556</v>
      </c>
      <c r="AG62" s="38" t="n">
        <f aca="false">Y62/100</f>
        <v>0.0388</v>
      </c>
      <c r="AH62" s="38" t="n">
        <f aca="false">Z62/100</f>
        <v>0.00621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2023.404</v>
      </c>
      <c r="I63" s="65" t="n">
        <f aca="false">V63</f>
        <v>40.5696</v>
      </c>
      <c r="J63" s="65" t="n">
        <f aca="false">T63</f>
        <v>2023.404</v>
      </c>
      <c r="K63" s="65" t="n">
        <f aca="false">W63</f>
        <v>41.2675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2774.57</v>
      </c>
      <c r="Q63" s="52" t="n">
        <v>7.35</v>
      </c>
      <c r="R63" s="61" t="n">
        <f aca="false">P63/3600</f>
        <v>0.770713888888889</v>
      </c>
      <c r="S63" s="64"/>
      <c r="T63" s="62" t="n">
        <v>2023.404</v>
      </c>
      <c r="U63" s="62" t="n">
        <v>37.9943</v>
      </c>
      <c r="V63" s="62" t="n">
        <v>40.5696</v>
      </c>
      <c r="W63" s="62" t="n">
        <v>41.2675</v>
      </c>
      <c r="X63" s="62" t="n">
        <v>2773.93</v>
      </c>
      <c r="Y63" s="62" t="n">
        <v>7.32</v>
      </c>
      <c r="Z63" s="61" t="n">
        <f aca="false">X63/3600</f>
        <v>0.770536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35</v>
      </c>
      <c r="AF63" s="38" t="n">
        <f aca="false">R63/100</f>
        <v>0.00770713888888889</v>
      </c>
      <c r="AG63" s="38" t="n">
        <f aca="false">Y63/100</f>
        <v>0.0732</v>
      </c>
      <c r="AH63" s="38" t="n">
        <f aca="false">Z63/100</f>
        <v>0.00770536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878.8928</v>
      </c>
      <c r="I64" s="66" t="n">
        <f aca="false">V64</f>
        <v>37.7547</v>
      </c>
      <c r="J64" s="66" t="n">
        <f aca="false">T64</f>
        <v>878.8928</v>
      </c>
      <c r="K64" s="66" t="n">
        <f aca="false">W64</f>
        <v>38.3532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534.5</v>
      </c>
      <c r="Q64" s="52" t="n">
        <v>5.49</v>
      </c>
      <c r="R64" s="51" t="n">
        <f aca="false">P64/3600</f>
        <v>0.704027777777778</v>
      </c>
      <c r="S64" s="53"/>
      <c r="T64" s="54" t="n">
        <v>878.8928</v>
      </c>
      <c r="U64" s="54" t="n">
        <v>34.1929</v>
      </c>
      <c r="V64" s="54" t="n">
        <v>37.7547</v>
      </c>
      <c r="W64" s="54" t="n">
        <v>38.3532</v>
      </c>
      <c r="X64" s="54" t="n">
        <v>2540.43</v>
      </c>
      <c r="Y64" s="54" t="n">
        <v>5.43</v>
      </c>
      <c r="Z64" s="51" t="n">
        <f aca="false">X64/3600</f>
        <v>0.705675</v>
      </c>
      <c r="AA64" s="53"/>
      <c r="AB64" s="53"/>
      <c r="AC64" s="53"/>
      <c r="AE64" s="38" t="n">
        <f aca="false">Q64/100</f>
        <v>0.0549</v>
      </c>
      <c r="AF64" s="38" t="n">
        <f aca="false">R64/100</f>
        <v>0.00704027777777778</v>
      </c>
      <c r="AG64" s="38" t="n">
        <f aca="false">Y64/100</f>
        <v>0.0543</v>
      </c>
      <c r="AH64" s="38" t="n">
        <f aca="false">Z64/100</f>
        <v>0.0070567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376.5064</v>
      </c>
      <c r="I65" s="66" t="n">
        <f aca="false">V65</f>
        <v>35.3352</v>
      </c>
      <c r="J65" s="66" t="n">
        <f aca="false">T65</f>
        <v>376.5064</v>
      </c>
      <c r="K65" s="66" t="n">
        <f aca="false">W65</f>
        <v>35.8621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274.32</v>
      </c>
      <c r="Q65" s="52" t="n">
        <v>4.01</v>
      </c>
      <c r="R65" s="51" t="n">
        <f aca="false">P65/3600</f>
        <v>0.631755555555556</v>
      </c>
      <c r="S65" s="53"/>
      <c r="T65" s="54" t="n">
        <v>376.5064</v>
      </c>
      <c r="U65" s="54" t="n">
        <v>30.6879</v>
      </c>
      <c r="V65" s="54" t="n">
        <v>35.3352</v>
      </c>
      <c r="W65" s="54" t="n">
        <v>35.8621</v>
      </c>
      <c r="X65" s="54" t="n">
        <v>2267.58</v>
      </c>
      <c r="Y65" s="54" t="n">
        <v>3.98</v>
      </c>
      <c r="Z65" s="51" t="n">
        <f aca="false">X65/3600</f>
        <v>0.629883333333333</v>
      </c>
      <c r="AA65" s="53"/>
      <c r="AB65" s="53"/>
      <c r="AC65" s="53"/>
      <c r="AE65" s="38" t="n">
        <f aca="false">Q65/100</f>
        <v>0.0401</v>
      </c>
      <c r="AF65" s="38" t="n">
        <f aca="false">R65/100</f>
        <v>0.00631755555555556</v>
      </c>
      <c r="AG65" s="38" t="n">
        <f aca="false">Y65/100</f>
        <v>0.0398</v>
      </c>
      <c r="AH65" s="38" t="n">
        <f aca="false">Z65/100</f>
        <v>0.00629883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154.9904</v>
      </c>
      <c r="I66" s="67" t="n">
        <f aca="false">V66</f>
        <v>33.0544</v>
      </c>
      <c r="J66" s="67" t="n">
        <f aca="false">T66</f>
        <v>154.9904</v>
      </c>
      <c r="K66" s="67" t="n">
        <f aca="false">W66</f>
        <v>33.5709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861.81</v>
      </c>
      <c r="Q66" s="59" t="n">
        <v>3.21</v>
      </c>
      <c r="R66" s="59" t="n">
        <f aca="false">P66/3600</f>
        <v>0.517169444444445</v>
      </c>
      <c r="S66" s="57"/>
      <c r="T66" s="60" t="n">
        <v>154.9904</v>
      </c>
      <c r="U66" s="60" t="n">
        <v>27.6059</v>
      </c>
      <c r="V66" s="60" t="n">
        <v>33.0544</v>
      </c>
      <c r="W66" s="60" t="n">
        <v>33.5709</v>
      </c>
      <c r="X66" s="60" t="n">
        <v>1863.5</v>
      </c>
      <c r="Y66" s="60" t="n">
        <v>3.23</v>
      </c>
      <c r="Z66" s="59" t="n">
        <f aca="false">X66/3600</f>
        <v>0.517638888888889</v>
      </c>
      <c r="AA66" s="57"/>
      <c r="AB66" s="57"/>
      <c r="AC66" s="57"/>
      <c r="AE66" s="38" t="n">
        <f aca="false">Q66/100</f>
        <v>0.0321</v>
      </c>
      <c r="AF66" s="38" t="n">
        <f aca="false">R66/100</f>
        <v>0.00517169444444445</v>
      </c>
      <c r="AG66" s="38" t="n">
        <f aca="false">Y66/100</f>
        <v>0.0323</v>
      </c>
      <c r="AH66" s="38" t="n">
        <f aca="false">Z66/100</f>
        <v>0.00517638888888889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412.3656</v>
      </c>
      <c r="I67" s="63" t="n">
        <f aca="false">V67</f>
        <v>41.1905</v>
      </c>
      <c r="J67" s="63" t="n">
        <f aca="false">T67</f>
        <v>1412.3656</v>
      </c>
      <c r="K67" s="63" t="n">
        <f aca="false">W67</f>
        <v>42.2312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2035.46</v>
      </c>
      <c r="Q67" s="52" t="n">
        <v>5.84</v>
      </c>
      <c r="R67" s="61" t="n">
        <f aca="false">P67/3600</f>
        <v>0.565405555555556</v>
      </c>
      <c r="S67" s="64"/>
      <c r="T67" s="62" t="n">
        <v>1412.3656</v>
      </c>
      <c r="U67" s="62" t="n">
        <v>39.9604</v>
      </c>
      <c r="V67" s="62" t="n">
        <v>41.1905</v>
      </c>
      <c r="W67" s="62" t="n">
        <v>42.2312</v>
      </c>
      <c r="X67" s="62" t="n">
        <v>2042.28</v>
      </c>
      <c r="Y67" s="62" t="n">
        <v>5.92</v>
      </c>
      <c r="Z67" s="61" t="n">
        <f aca="false">X67/3600</f>
        <v>0.567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84</v>
      </c>
      <c r="AF67" s="38" t="n">
        <f aca="false">R67/100</f>
        <v>0.00565405555555556</v>
      </c>
      <c r="AG67" s="38" t="n">
        <f aca="false">Y67/100</f>
        <v>0.0592</v>
      </c>
      <c r="AH67" s="38" t="n">
        <f aca="false">Z67/100</f>
        <v>0.00567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4984</v>
      </c>
      <c r="I68" s="50" t="n">
        <f aca="false">V68</f>
        <v>38.1953</v>
      </c>
      <c r="J68" s="50" t="n">
        <f aca="false">T68</f>
        <v>682.4984</v>
      </c>
      <c r="K68" s="50" t="n">
        <f aca="false">W68</f>
        <v>39.3414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579.4</v>
      </c>
      <c r="Q68" s="52" t="n">
        <v>4.73</v>
      </c>
      <c r="R68" s="51" t="n">
        <f aca="false">P68/3600</f>
        <v>0.438722222222222</v>
      </c>
      <c r="S68" s="53"/>
      <c r="T68" s="54" t="n">
        <v>682.4984</v>
      </c>
      <c r="U68" s="54" t="n">
        <v>35.804</v>
      </c>
      <c r="V68" s="54" t="n">
        <v>38.1953</v>
      </c>
      <c r="W68" s="54" t="n">
        <v>39.3414</v>
      </c>
      <c r="X68" s="54" t="n">
        <v>1578.15</v>
      </c>
      <c r="Y68" s="54" t="n">
        <v>4.75</v>
      </c>
      <c r="Z68" s="51" t="n">
        <f aca="false">X68/3600</f>
        <v>0.438375</v>
      </c>
      <c r="AA68" s="53"/>
      <c r="AB68" s="53"/>
      <c r="AC68" s="53"/>
      <c r="AE68" s="38" t="n">
        <f aca="false">Q68/100</f>
        <v>0.0473</v>
      </c>
      <c r="AF68" s="38" t="n">
        <f aca="false">R68/100</f>
        <v>0.00438722222222222</v>
      </c>
      <c r="AG68" s="38" t="n">
        <f aca="false">Y68/100</f>
        <v>0.0475</v>
      </c>
      <c r="AH68" s="38" t="n">
        <f aca="false">Z68/100</f>
        <v>0.0043837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7528</v>
      </c>
      <c r="I69" s="50" t="n">
        <f aca="false">V69</f>
        <v>35.7299</v>
      </c>
      <c r="J69" s="50" t="n">
        <f aca="false">T69</f>
        <v>320.7528</v>
      </c>
      <c r="K69" s="50" t="n">
        <f aca="false">W69</f>
        <v>36.7943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394.63</v>
      </c>
      <c r="Q69" s="52" t="n">
        <v>4.05</v>
      </c>
      <c r="R69" s="51" t="n">
        <f aca="false">P69/3600</f>
        <v>0.387397222222222</v>
      </c>
      <c r="S69" s="53"/>
      <c r="T69" s="54" t="n">
        <v>320.7528</v>
      </c>
      <c r="U69" s="54" t="n">
        <v>32.1399</v>
      </c>
      <c r="V69" s="54" t="n">
        <v>35.7299</v>
      </c>
      <c r="W69" s="54" t="n">
        <v>36.7943</v>
      </c>
      <c r="X69" s="54" t="n">
        <v>1386.34</v>
      </c>
      <c r="Y69" s="54" t="n">
        <v>3.98</v>
      </c>
      <c r="Z69" s="51" t="n">
        <f aca="false">X69/3600</f>
        <v>0.385094444444444</v>
      </c>
      <c r="AA69" s="53"/>
      <c r="AB69" s="53"/>
      <c r="AC69" s="53"/>
      <c r="AE69" s="38" t="n">
        <f aca="false">Q69/100</f>
        <v>0.0405</v>
      </c>
      <c r="AF69" s="38" t="n">
        <f aca="false">R69/100</f>
        <v>0.00387397222222222</v>
      </c>
      <c r="AG69" s="38" t="n">
        <f aca="false">Y69/100</f>
        <v>0.0398</v>
      </c>
      <c r="AH69" s="38" t="n">
        <f aca="false">Z69/100</f>
        <v>0.00385094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148.3392</v>
      </c>
      <c r="I70" s="68" t="n">
        <f aca="false">V70</f>
        <v>33.3598</v>
      </c>
      <c r="J70" s="68" t="n">
        <f aca="false">T70</f>
        <v>148.3392</v>
      </c>
      <c r="K70" s="68" t="n">
        <f aca="false">W70</f>
        <v>34.2263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261.55</v>
      </c>
      <c r="Q70" s="59" t="n">
        <v>2.91</v>
      </c>
      <c r="R70" s="59" t="n">
        <f aca="false">P70/3600</f>
        <v>0.350430555555556</v>
      </c>
      <c r="S70" s="57"/>
      <c r="T70" s="60" t="n">
        <v>148.3392</v>
      </c>
      <c r="U70" s="60" t="n">
        <v>29.2182</v>
      </c>
      <c r="V70" s="60" t="n">
        <v>33.3598</v>
      </c>
      <c r="W70" s="60" t="n">
        <v>34.2263</v>
      </c>
      <c r="X70" s="60" t="n">
        <v>1263.25</v>
      </c>
      <c r="Y70" s="60" t="n">
        <v>2.85</v>
      </c>
      <c r="Z70" s="59" t="n">
        <f aca="false">X70/3600</f>
        <v>0.350902777777778</v>
      </c>
      <c r="AA70" s="57"/>
      <c r="AB70" s="57"/>
      <c r="AC70" s="57"/>
      <c r="AE70" s="38" t="n">
        <f aca="false">Q70/100</f>
        <v>0.0291</v>
      </c>
      <c r="AF70" s="38" t="n">
        <f aca="false">R70/100</f>
        <v>0.00350430555555556</v>
      </c>
      <c r="AG70" s="38" t="n">
        <f aca="false">Y70/100</f>
        <v>0.0285</v>
      </c>
      <c r="AH70" s="38" t="n">
        <f aca="false">Z70/100</f>
        <v>0.00350902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2077.1824</v>
      </c>
      <c r="I71" s="65" t="n">
        <f aca="false">V71</f>
        <v>46.838</v>
      </c>
      <c r="J71" s="65" t="n">
        <f aca="false">T71</f>
        <v>2077.1824</v>
      </c>
      <c r="K71" s="65" t="n">
        <f aca="false">W71</f>
        <v>47.7908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20829.96</v>
      </c>
      <c r="Q71" s="52" t="n">
        <v>49.67</v>
      </c>
      <c r="R71" s="61" t="n">
        <f aca="false">P71/3600</f>
        <v>5.7861</v>
      </c>
      <c r="S71" s="64"/>
      <c r="T71" s="62" t="n">
        <v>2077.1824</v>
      </c>
      <c r="U71" s="62" t="n">
        <v>43.5106</v>
      </c>
      <c r="V71" s="62" t="n">
        <v>46.838</v>
      </c>
      <c r="W71" s="62" t="n">
        <v>47.7908</v>
      </c>
      <c r="X71" s="62" t="n">
        <v>20774</v>
      </c>
      <c r="Y71" s="62" t="n">
        <v>50</v>
      </c>
      <c r="Z71" s="61" t="n">
        <f aca="false">X71/3600</f>
        <v>5.770555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967</v>
      </c>
      <c r="AF71" s="38" t="n">
        <f aca="false">R71/100</f>
        <v>0.057861</v>
      </c>
      <c r="AG71" s="38" t="n">
        <f aca="false">Y71/100</f>
        <v>0.5</v>
      </c>
      <c r="AH71" s="38" t="n">
        <f aca="false">Z71/100</f>
        <v>0.0577055555555556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776.024</v>
      </c>
      <c r="I72" s="66" t="n">
        <f aca="false">V72</f>
        <v>45.5321</v>
      </c>
      <c r="J72" s="66" t="n">
        <f aca="false">T72</f>
        <v>776.024</v>
      </c>
      <c r="K72" s="66" t="n">
        <f aca="false">W72</f>
        <v>46.1181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9914.97</v>
      </c>
      <c r="Q72" s="52" t="n">
        <v>39.25</v>
      </c>
      <c r="R72" s="51" t="n">
        <f aca="false">P72/3600</f>
        <v>5.53193611111111</v>
      </c>
      <c r="S72" s="53"/>
      <c r="T72" s="54" t="n">
        <v>776.024</v>
      </c>
      <c r="U72" s="54" t="n">
        <v>41.1896</v>
      </c>
      <c r="V72" s="54" t="n">
        <v>45.5321</v>
      </c>
      <c r="W72" s="54" t="n">
        <v>46.1181</v>
      </c>
      <c r="X72" s="54" t="n">
        <v>19482.09</v>
      </c>
      <c r="Y72" s="54" t="n">
        <v>37.48</v>
      </c>
      <c r="Z72" s="51" t="n">
        <f aca="false">X72/3600</f>
        <v>5.41169166666667</v>
      </c>
      <c r="AA72" s="53"/>
      <c r="AB72" s="53"/>
      <c r="AC72" s="53"/>
      <c r="AE72" s="38" t="n">
        <f aca="false">Q72/100</f>
        <v>0.3925</v>
      </c>
      <c r="AF72" s="38" t="n">
        <f aca="false">R72/100</f>
        <v>0.0553193611111111</v>
      </c>
      <c r="AG72" s="38" t="n">
        <f aca="false">Y72/100</f>
        <v>0.3748</v>
      </c>
      <c r="AH72" s="38" t="n">
        <f aca="false">Z72/100</f>
        <v>0.05411691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372.4848</v>
      </c>
      <c r="I73" s="66" t="n">
        <f aca="false">V73</f>
        <v>43.8793</v>
      </c>
      <c r="J73" s="66" t="n">
        <f aca="false">T73</f>
        <v>372.4848</v>
      </c>
      <c r="K73" s="66" t="n">
        <f aca="false">W73</f>
        <v>44.1745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9074.07</v>
      </c>
      <c r="Q73" s="52" t="n">
        <v>32.99</v>
      </c>
      <c r="R73" s="51" t="n">
        <f aca="false">P73/3600</f>
        <v>5.29835277777778</v>
      </c>
      <c r="S73" s="53"/>
      <c r="T73" s="54" t="n">
        <v>372.4848</v>
      </c>
      <c r="U73" s="54" t="n">
        <v>38.6464</v>
      </c>
      <c r="V73" s="54" t="n">
        <v>43.8793</v>
      </c>
      <c r="W73" s="54" t="n">
        <v>44.1745</v>
      </c>
      <c r="X73" s="54" t="n">
        <v>18944.16</v>
      </c>
      <c r="Y73" s="54" t="n">
        <v>31.98</v>
      </c>
      <c r="Z73" s="51" t="n">
        <f aca="false">X73/3600</f>
        <v>5.26226666666667</v>
      </c>
      <c r="AA73" s="53"/>
      <c r="AB73" s="53"/>
      <c r="AC73" s="53"/>
      <c r="AE73" s="38" t="n">
        <f aca="false">Q73/100</f>
        <v>0.3299</v>
      </c>
      <c r="AF73" s="38" t="n">
        <f aca="false">R73/100</f>
        <v>0.0529835277777778</v>
      </c>
      <c r="AG73" s="38" t="n">
        <f aca="false">Y73/100</f>
        <v>0.3198</v>
      </c>
      <c r="AH73" s="38" t="n">
        <f aca="false">Z73/100</f>
        <v>0.052622666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195.6824</v>
      </c>
      <c r="I74" s="67" t="n">
        <f aca="false">V74</f>
        <v>42.2335</v>
      </c>
      <c r="J74" s="67" t="n">
        <f aca="false">T74</f>
        <v>195.6824</v>
      </c>
      <c r="K74" s="67" t="n">
        <f aca="false">W74</f>
        <v>42.2083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31064.39</v>
      </c>
      <c r="Q74" s="59" t="n">
        <v>35.92</v>
      </c>
      <c r="R74" s="59" t="n">
        <f aca="false">P74/3600</f>
        <v>8.62899722222222</v>
      </c>
      <c r="S74" s="57"/>
      <c r="T74" s="60" t="n">
        <v>195.6824</v>
      </c>
      <c r="U74" s="60" t="n">
        <v>35.8851</v>
      </c>
      <c r="V74" s="60" t="n">
        <v>42.2335</v>
      </c>
      <c r="W74" s="60" t="n">
        <v>42.2083</v>
      </c>
      <c r="X74" s="60" t="n">
        <v>31265.15</v>
      </c>
      <c r="Y74" s="60" t="n">
        <v>36.13</v>
      </c>
      <c r="Z74" s="59" t="n">
        <f aca="false">X74/3600</f>
        <v>8.68476388888889</v>
      </c>
      <c r="AA74" s="57"/>
      <c r="AB74" s="57"/>
      <c r="AC74" s="57"/>
      <c r="AE74" s="38" t="n">
        <f aca="false">Q74/100</f>
        <v>0.3592</v>
      </c>
      <c r="AF74" s="38" t="n">
        <f aca="false">R74/100</f>
        <v>0.0862899722222222</v>
      </c>
      <c r="AG74" s="38" t="n">
        <f aca="false">Y74/100</f>
        <v>0.3613</v>
      </c>
      <c r="AH74" s="38" t="n">
        <f aca="false">Z74/100</f>
        <v>0.0868476388888889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2702.0512</v>
      </c>
      <c r="I75" s="63" t="n">
        <f aca="false">V75</f>
        <v>48.4239</v>
      </c>
      <c r="J75" s="63" t="n">
        <f aca="false">T75</f>
        <v>2702.0512</v>
      </c>
      <c r="K75" s="63" t="n">
        <f aca="false">W75</f>
        <v>47.817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21186.08</v>
      </c>
      <c r="Q75" s="52" t="n">
        <v>50.67</v>
      </c>
      <c r="R75" s="61" t="n">
        <f aca="false">P75/3600</f>
        <v>5.88502222222222</v>
      </c>
      <c r="S75" s="64"/>
      <c r="T75" s="62" t="n">
        <v>2702.0512</v>
      </c>
      <c r="U75" s="62" t="n">
        <v>43.3716</v>
      </c>
      <c r="V75" s="62" t="n">
        <v>48.4239</v>
      </c>
      <c r="W75" s="62" t="n">
        <v>47.817</v>
      </c>
      <c r="X75" s="62" t="n">
        <v>21074.12</v>
      </c>
      <c r="Y75" s="62" t="n">
        <v>50.53</v>
      </c>
      <c r="Z75" s="61" t="n">
        <f aca="false">X75/3600</f>
        <v>5.85392222222222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067</v>
      </c>
      <c r="AF75" s="38" t="n">
        <f aca="false">R75/100</f>
        <v>0.0588502222222222</v>
      </c>
      <c r="AG75" s="38" t="n">
        <f aca="false">Y75/100</f>
        <v>0.5053</v>
      </c>
      <c r="AH75" s="38" t="n">
        <f aca="false">Z75/100</f>
        <v>0.0585392222222222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8.8056</v>
      </c>
      <c r="I76" s="50" t="n">
        <f aca="false">V76</f>
        <v>46.9308</v>
      </c>
      <c r="J76" s="50" t="n">
        <f aca="false">T76</f>
        <v>928.8056</v>
      </c>
      <c r="K76" s="50" t="n">
        <f aca="false">W76</f>
        <v>45.7327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9588.66</v>
      </c>
      <c r="Q76" s="52" t="n">
        <v>42.75</v>
      </c>
      <c r="R76" s="51" t="n">
        <f aca="false">P76/3600</f>
        <v>5.44129444444444</v>
      </c>
      <c r="S76" s="53"/>
      <c r="T76" s="54" t="n">
        <v>928.8056</v>
      </c>
      <c r="U76" s="54" t="n">
        <v>40.9017</v>
      </c>
      <c r="V76" s="54" t="n">
        <v>46.9308</v>
      </c>
      <c r="W76" s="54" t="n">
        <v>45.7327</v>
      </c>
      <c r="X76" s="54" t="n">
        <v>19598.42</v>
      </c>
      <c r="Y76" s="54" t="n">
        <v>43.08</v>
      </c>
      <c r="Z76" s="51" t="n">
        <f aca="false">X76/3600</f>
        <v>5.44400555555556</v>
      </c>
      <c r="AA76" s="53"/>
      <c r="AB76" s="53"/>
      <c r="AC76" s="53"/>
      <c r="AE76" s="38" t="n">
        <f aca="false">Q76/100</f>
        <v>0.4275</v>
      </c>
      <c r="AF76" s="38" t="n">
        <f aca="false">R76/100</f>
        <v>0.0544129444444444</v>
      </c>
      <c r="AG76" s="38" t="n">
        <f aca="false">Y76/100</f>
        <v>0.4308</v>
      </c>
      <c r="AH76" s="38" t="n">
        <f aca="false">Z76/100</f>
        <v>0.0544400555555556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5.564</v>
      </c>
      <c r="I77" s="50" t="n">
        <f aca="false">V77</f>
        <v>45.4276</v>
      </c>
      <c r="J77" s="50" t="n">
        <f aca="false">T77</f>
        <v>445.564</v>
      </c>
      <c r="K77" s="50" t="n">
        <f aca="false">W77</f>
        <v>43.8206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9183.97</v>
      </c>
      <c r="Q77" s="52" t="n">
        <v>36.13</v>
      </c>
      <c r="R77" s="51" t="n">
        <f aca="false">P77/3600</f>
        <v>5.32888055555556</v>
      </c>
      <c r="S77" s="53"/>
      <c r="T77" s="54" t="n">
        <v>445.564</v>
      </c>
      <c r="U77" s="54" t="n">
        <v>38.2249</v>
      </c>
      <c r="V77" s="54" t="n">
        <v>45.4276</v>
      </c>
      <c r="W77" s="54" t="n">
        <v>43.8206</v>
      </c>
      <c r="X77" s="54" t="n">
        <v>19126.38</v>
      </c>
      <c r="Y77" s="54" t="n">
        <v>35.97</v>
      </c>
      <c r="Z77" s="51" t="n">
        <f aca="false">X77/3600</f>
        <v>5.31288333333333</v>
      </c>
      <c r="AA77" s="53"/>
      <c r="AB77" s="53"/>
      <c r="AC77" s="53"/>
      <c r="AE77" s="38" t="n">
        <f aca="false">Q77/100</f>
        <v>0.3613</v>
      </c>
      <c r="AF77" s="38" t="n">
        <f aca="false">R77/100</f>
        <v>0.0532888055555556</v>
      </c>
      <c r="AG77" s="38" t="n">
        <f aca="false">Y77/100</f>
        <v>0.3597</v>
      </c>
      <c r="AH77" s="38" t="n">
        <f aca="false">Z77/100</f>
        <v>0.053128833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5.5936</v>
      </c>
      <c r="I78" s="58" t="n">
        <f aca="false">V78</f>
        <v>43.8184</v>
      </c>
      <c r="J78" s="58" t="n">
        <f aca="false">T78</f>
        <v>235.5936</v>
      </c>
      <c r="K78" s="58" t="n">
        <f aca="false">W78</f>
        <v>42.0214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8895.07</v>
      </c>
      <c r="Q78" s="59" t="n">
        <v>30.89</v>
      </c>
      <c r="R78" s="59" t="n">
        <f aca="false">P78/3600</f>
        <v>5.24863055555556</v>
      </c>
      <c r="S78" s="57"/>
      <c r="T78" s="60" t="n">
        <v>235.5936</v>
      </c>
      <c r="U78" s="60" t="n">
        <v>35.2546</v>
      </c>
      <c r="V78" s="60" t="n">
        <v>43.8184</v>
      </c>
      <c r="W78" s="60" t="n">
        <v>42.0214</v>
      </c>
      <c r="X78" s="60" t="n">
        <v>18923.41</v>
      </c>
      <c r="Y78" s="60" t="n">
        <v>30.58</v>
      </c>
      <c r="Z78" s="59" t="n">
        <f aca="false">X78/3600</f>
        <v>5.25650277777778</v>
      </c>
      <c r="AA78" s="57"/>
      <c r="AB78" s="57"/>
      <c r="AC78" s="57"/>
      <c r="AE78" s="38" t="n">
        <f aca="false">Q78/100</f>
        <v>0.3089</v>
      </c>
      <c r="AF78" s="38" t="n">
        <f aca="false">R78/100</f>
        <v>0.0524863055555556</v>
      </c>
      <c r="AG78" s="38" t="n">
        <f aca="false">Y78/100</f>
        <v>0.3058</v>
      </c>
      <c r="AH78" s="38" t="n">
        <f aca="false">Z78/100</f>
        <v>0.0525650277777778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2272.5592</v>
      </c>
      <c r="I79" s="63" t="n">
        <f aca="false">V79</f>
        <v>48.0763</v>
      </c>
      <c r="J79" s="63" t="n">
        <f aca="false">T79</f>
        <v>2272.5592</v>
      </c>
      <c r="K79" s="63" t="n">
        <f aca="false">W79</f>
        <v>48.2163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34589.73</v>
      </c>
      <c r="Q79" s="52" t="n">
        <v>67.35</v>
      </c>
      <c r="R79" s="61" t="n">
        <f aca="false">P79/3600</f>
        <v>9.60825833333333</v>
      </c>
      <c r="S79" s="64"/>
      <c r="T79" s="62" t="n">
        <v>2272.5592</v>
      </c>
      <c r="U79" s="62" t="n">
        <v>43.2798</v>
      </c>
      <c r="V79" s="62" t="n">
        <v>48.0763</v>
      </c>
      <c r="W79" s="62" t="n">
        <v>48.2163</v>
      </c>
      <c r="X79" s="62" t="n">
        <v>34646.39</v>
      </c>
      <c r="Y79" s="62" t="n">
        <v>63.87</v>
      </c>
      <c r="Z79" s="61" t="n">
        <f aca="false">X79/3600</f>
        <v>9.62399722222222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6735</v>
      </c>
      <c r="AF79" s="38" t="n">
        <f aca="false">R79/100</f>
        <v>0.0960825833333333</v>
      </c>
      <c r="AG79" s="38" t="n">
        <f aca="false">Y79/100</f>
        <v>0.6387</v>
      </c>
      <c r="AH79" s="38" t="n">
        <f aca="false">Z79/100</f>
        <v>0.0962399722222222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9576</v>
      </c>
      <c r="I80" s="50" t="n">
        <f aca="false">V80</f>
        <v>46.2322</v>
      </c>
      <c r="J80" s="50" t="n">
        <f aca="false">T80</f>
        <v>768.9576</v>
      </c>
      <c r="K80" s="50" t="n">
        <f aca="false">W80</f>
        <v>46.2097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2179.19</v>
      </c>
      <c r="Q80" s="52" t="n">
        <v>42.21</v>
      </c>
      <c r="R80" s="51" t="n">
        <f aca="false">P80/3600</f>
        <v>6.16088611111111</v>
      </c>
      <c r="S80" s="53"/>
      <c r="T80" s="54" t="n">
        <v>768.9576</v>
      </c>
      <c r="U80" s="54" t="n">
        <v>40.8291</v>
      </c>
      <c r="V80" s="54" t="n">
        <v>46.2322</v>
      </c>
      <c r="W80" s="54" t="n">
        <v>46.2097</v>
      </c>
      <c r="X80" s="54" t="n">
        <v>22248.53</v>
      </c>
      <c r="Y80" s="54" t="n">
        <v>42.96</v>
      </c>
      <c r="Z80" s="51" t="n">
        <f aca="false">X80/3600</f>
        <v>6.18014722222222</v>
      </c>
      <c r="AA80" s="53"/>
      <c r="AB80" s="53"/>
      <c r="AC80" s="53"/>
      <c r="AE80" s="38" t="n">
        <f aca="false">Q80/100</f>
        <v>0.4221</v>
      </c>
      <c r="AF80" s="38" t="n">
        <f aca="false">R80/100</f>
        <v>0.0616088611111111</v>
      </c>
      <c r="AG80" s="38" t="n">
        <f aca="false">Y80/100</f>
        <v>0.4296</v>
      </c>
      <c r="AH80" s="38" t="n">
        <f aca="false">Z80/100</f>
        <v>0.0618014722222222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2.6528</v>
      </c>
      <c r="I81" s="50" t="n">
        <f aca="false">V81</f>
        <v>44.3176</v>
      </c>
      <c r="J81" s="50" t="n">
        <f aca="false">T81</f>
        <v>342.6528</v>
      </c>
      <c r="K81" s="50" t="n">
        <f aca="false">W81</f>
        <v>44.0646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8838.03</v>
      </c>
      <c r="Q81" s="52" t="n">
        <v>35.14</v>
      </c>
      <c r="R81" s="51" t="n">
        <f aca="false">P81/3600</f>
        <v>5.23278611111111</v>
      </c>
      <c r="S81" s="53"/>
      <c r="T81" s="54" t="n">
        <v>342.6528</v>
      </c>
      <c r="U81" s="54" t="n">
        <v>38.1929</v>
      </c>
      <c r="V81" s="54" t="n">
        <v>44.3176</v>
      </c>
      <c r="W81" s="54" t="n">
        <v>44.0646</v>
      </c>
      <c r="X81" s="54" t="n">
        <v>18821.99</v>
      </c>
      <c r="Y81" s="54" t="n">
        <v>35.14</v>
      </c>
      <c r="Z81" s="51" t="n">
        <f aca="false">X81/3600</f>
        <v>5.22833055555556</v>
      </c>
      <c r="AA81" s="53"/>
      <c r="AB81" s="53"/>
      <c r="AC81" s="53"/>
      <c r="AE81" s="38" t="n">
        <f aca="false">Q81/100</f>
        <v>0.3514</v>
      </c>
      <c r="AF81" s="38" t="n">
        <f aca="false">R81/100</f>
        <v>0.0523278611111111</v>
      </c>
      <c r="AG81" s="38" t="n">
        <f aca="false">Y81/100</f>
        <v>0.3514</v>
      </c>
      <c r="AH81" s="38" t="n">
        <f aca="false">Z81/100</f>
        <v>0.052283305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174.396</v>
      </c>
      <c r="I82" s="68" t="n">
        <f aca="false">V82</f>
        <v>42.2556</v>
      </c>
      <c r="J82" s="68" t="n">
        <f aca="false">T82</f>
        <v>174.396</v>
      </c>
      <c r="K82" s="68" t="n">
        <f aca="false">W82</f>
        <v>41.8803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8625.97</v>
      </c>
      <c r="Q82" s="59" t="n">
        <v>28.14</v>
      </c>
      <c r="R82" s="59" t="n">
        <f aca="false">P82/3600</f>
        <v>5.17388055555556</v>
      </c>
      <c r="S82" s="57"/>
      <c r="T82" s="60" t="n">
        <v>174.396</v>
      </c>
      <c r="U82" s="60" t="n">
        <v>35.512</v>
      </c>
      <c r="V82" s="60" t="n">
        <v>42.2556</v>
      </c>
      <c r="W82" s="60" t="n">
        <v>41.8803</v>
      </c>
      <c r="X82" s="60" t="n">
        <v>18513.17</v>
      </c>
      <c r="Y82" s="60" t="n">
        <v>28.07</v>
      </c>
      <c r="Z82" s="59" t="n">
        <f aca="false">X82/3600</f>
        <v>5.14254722222222</v>
      </c>
      <c r="AA82" s="57"/>
      <c r="AB82" s="57"/>
      <c r="AC82" s="57"/>
      <c r="AE82" s="38" t="n">
        <f aca="false">Q82/100</f>
        <v>0.2814</v>
      </c>
      <c r="AF82" s="38" t="n">
        <f aca="false">R82/100</f>
        <v>0.0517388055555556</v>
      </c>
      <c r="AG82" s="38" t="n">
        <f aca="false">Y82/100</f>
        <v>0.2807</v>
      </c>
      <c r="AH82" s="38" t="n">
        <f aca="false">Z82/100</f>
        <v>0.0514254722222222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7.3856623828679</v>
      </c>
      <c r="R89" s="73" t="n">
        <f aca="false">GEOMEAN(AF19:AF82)*100</f>
        <v>3.249396231378</v>
      </c>
      <c r="S89" s="73"/>
      <c r="T89" s="73"/>
      <c r="U89" s="73"/>
      <c r="V89" s="73"/>
      <c r="W89" s="73"/>
      <c r="X89" s="73"/>
      <c r="Y89" s="73" t="n">
        <f aca="false">GEOMEAN(AG19:AG82)*100</f>
        <v>27.2123211509242</v>
      </c>
      <c r="Z89" s="73" t="n">
        <f aca="false">GEOMEAN(AH19:AH82)*100</f>
        <v>3.24183869923866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3670365554052</v>
      </c>
      <c r="Z90" s="83" t="n">
        <f aca="false">Z89/R89</f>
        <v>0.997674173415245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860630555555556</v>
      </c>
      <c r="R91" s="72" t="n">
        <f aca="false">SUM(R19:R82)</f>
        <v>348.958480555556</v>
      </c>
      <c r="X91" s="72"/>
      <c r="Y91" s="72" t="n">
        <f aca="false">SUM(Y19:Y82)/3600</f>
        <v>0.846655555555556</v>
      </c>
      <c r="Z91" s="72" t="n">
        <f aca="false">SUM(Z19:Z82)</f>
        <v>347.4746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3"/>
      <c r="M3" s="93"/>
      <c r="N3" s="93"/>
      <c r="O3" s="93"/>
      <c r="P3" s="93"/>
      <c r="Q3" s="108"/>
      <c r="R3" s="108"/>
      <c r="S3" s="94"/>
      <c r="T3" s="95"/>
      <c r="U3" s="95"/>
      <c r="V3" s="95"/>
      <c r="W3" s="95"/>
      <c r="X3" s="95"/>
      <c r="Y3" s="104"/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5511.3008</v>
      </c>
      <c r="E4" s="101" t="n">
        <f aca="false">N4</f>
        <v>39.4495</v>
      </c>
      <c r="F4" s="101" t="n">
        <f aca="false">L4</f>
        <v>5511.3008</v>
      </c>
      <c r="G4" s="101" t="n">
        <f aca="false">O4</f>
        <v>41.821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3" t="n">
        <v>5511.3008</v>
      </c>
      <c r="M4" s="93" t="n">
        <v>38.2996</v>
      </c>
      <c r="N4" s="93" t="n">
        <v>39.4495</v>
      </c>
      <c r="O4" s="93" t="n">
        <v>41.821</v>
      </c>
      <c r="P4" s="93" t="n">
        <v>18143.03</v>
      </c>
      <c r="Q4" s="108" t="n">
        <v>33.59</v>
      </c>
      <c r="R4" s="108"/>
      <c r="S4" s="94"/>
      <c r="T4" s="95"/>
      <c r="U4" s="95"/>
      <c r="V4" s="95"/>
      <c r="W4" s="95"/>
      <c r="X4" s="95"/>
      <c r="Y4" s="104"/>
      <c r="Z4" s="108"/>
      <c r="AA4" s="94"/>
      <c r="AB4" s="94"/>
      <c r="AC4" s="94"/>
      <c r="AE4" s="38" t="n">
        <f aca="false">Q4/100</f>
        <v>0.3359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2369.6464</v>
      </c>
      <c r="E5" s="101" t="n">
        <f aca="false">N5</f>
        <v>37.8669</v>
      </c>
      <c r="F5" s="101" t="n">
        <f aca="false">L5</f>
        <v>2369.6464</v>
      </c>
      <c r="G5" s="101" t="n">
        <f aca="false">O5</f>
        <v>40.1979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3" t="n">
        <v>2369.6464</v>
      </c>
      <c r="M5" s="93" t="n">
        <v>35.5393</v>
      </c>
      <c r="N5" s="93" t="n">
        <v>37.8669</v>
      </c>
      <c r="O5" s="93" t="n">
        <v>40.1979</v>
      </c>
      <c r="P5" s="93" t="n">
        <v>17440.92</v>
      </c>
      <c r="Q5" s="108" t="n">
        <v>29.62</v>
      </c>
      <c r="R5" s="108"/>
      <c r="S5" s="94"/>
      <c r="T5" s="95"/>
      <c r="U5" s="95"/>
      <c r="V5" s="95"/>
      <c r="W5" s="95"/>
      <c r="X5" s="95"/>
      <c r="Y5" s="104"/>
      <c r="Z5" s="108"/>
      <c r="AA5" s="94"/>
      <c r="AB5" s="94"/>
      <c r="AC5" s="94"/>
      <c r="AE5" s="38" t="n">
        <f aca="false">Q5/100</f>
        <v>0.2962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1115.9312</v>
      </c>
      <c r="E6" s="102" t="n">
        <f aca="false">N6</f>
        <v>36.4404</v>
      </c>
      <c r="F6" s="102" t="n">
        <f aca="false">L6</f>
        <v>1115.9312</v>
      </c>
      <c r="G6" s="102" t="n">
        <f aca="false">O6</f>
        <v>38.8416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8" t="n">
        <v>1115.9312</v>
      </c>
      <c r="M6" s="98" t="n">
        <v>32.7937</v>
      </c>
      <c r="N6" s="98" t="n">
        <v>36.4404</v>
      </c>
      <c r="O6" s="98" t="n">
        <v>38.8416</v>
      </c>
      <c r="P6" s="98" t="n">
        <v>17142.8</v>
      </c>
      <c r="Q6" s="98" t="n">
        <v>27.67</v>
      </c>
      <c r="R6" s="98"/>
      <c r="S6" s="96"/>
      <c r="T6" s="99"/>
      <c r="U6" s="99"/>
      <c r="V6" s="99"/>
      <c r="W6" s="99"/>
      <c r="X6" s="99"/>
      <c r="Y6" s="99"/>
      <c r="Z6" s="98"/>
      <c r="AA6" s="96"/>
      <c r="AB6" s="96"/>
      <c r="AC6" s="96"/>
      <c r="AE6" s="38" t="n">
        <f aca="false">Q6/100</f>
        <v>0.2767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3"/>
      <c r="M7" s="93"/>
      <c r="N7" s="93"/>
      <c r="O7" s="93"/>
      <c r="P7" s="93"/>
      <c r="Q7" s="108"/>
      <c r="R7" s="108"/>
      <c r="S7" s="94"/>
      <c r="T7" s="89"/>
      <c r="U7" s="89"/>
      <c r="V7" s="89"/>
      <c r="W7" s="89"/>
      <c r="X7" s="95"/>
      <c r="Y7" s="104"/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3"/>
      <c r="M8" s="93"/>
      <c r="N8" s="93"/>
      <c r="O8" s="93"/>
      <c r="P8" s="93"/>
      <c r="Q8" s="108"/>
      <c r="R8" s="108"/>
      <c r="S8" s="94"/>
      <c r="T8" s="95"/>
      <c r="U8" s="95"/>
      <c r="V8" s="95"/>
      <c r="W8" s="95"/>
      <c r="X8" s="95"/>
      <c r="Y8" s="104"/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3"/>
      <c r="M9" s="93"/>
      <c r="N9" s="93"/>
      <c r="O9" s="93"/>
      <c r="P9" s="93"/>
      <c r="Q9" s="108"/>
      <c r="R9" s="108"/>
      <c r="S9" s="94"/>
      <c r="T9" s="95"/>
      <c r="U9" s="95"/>
      <c r="V9" s="95"/>
      <c r="W9" s="95"/>
      <c r="X9" s="95"/>
      <c r="Y9" s="104"/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9"/>
      <c r="U10" s="99"/>
      <c r="V10" s="99"/>
      <c r="W10" s="99"/>
      <c r="X10" s="99"/>
      <c r="Y10" s="99"/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3"/>
      <c r="M11" s="93"/>
      <c r="N11" s="93"/>
      <c r="O11" s="93"/>
      <c r="P11" s="93"/>
      <c r="Q11" s="108"/>
      <c r="R11" s="93"/>
      <c r="S11" s="94"/>
      <c r="T11" s="95"/>
      <c r="U11" s="95"/>
      <c r="V11" s="95"/>
      <c r="W11" s="95"/>
      <c r="X11" s="95"/>
      <c r="Y11" s="95"/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3"/>
      <c r="M12" s="93"/>
      <c r="N12" s="93"/>
      <c r="O12" s="93"/>
      <c r="P12" s="93"/>
      <c r="Q12" s="108"/>
      <c r="R12" s="93"/>
      <c r="S12" s="94"/>
      <c r="T12" s="95"/>
      <c r="U12" s="95"/>
      <c r="V12" s="95"/>
      <c r="W12" s="95"/>
      <c r="X12" s="95"/>
      <c r="Y12" s="95"/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3"/>
      <c r="M13" s="93"/>
      <c r="N13" s="93"/>
      <c r="O13" s="93"/>
      <c r="P13" s="93"/>
      <c r="Q13" s="108"/>
      <c r="R13" s="93"/>
      <c r="S13" s="94"/>
      <c r="T13" s="95"/>
      <c r="U13" s="95"/>
      <c r="V13" s="95"/>
      <c r="W13" s="95"/>
      <c r="X13" s="95"/>
      <c r="Y13" s="95"/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9"/>
      <c r="U14" s="99"/>
      <c r="V14" s="99"/>
      <c r="W14" s="99"/>
      <c r="X14" s="99"/>
      <c r="Y14" s="99"/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87"/>
      <c r="M15" s="87"/>
      <c r="N15" s="87"/>
      <c r="O15" s="87"/>
      <c r="P15" s="93"/>
      <c r="Q15" s="108"/>
      <c r="R15" s="93"/>
      <c r="S15" s="94"/>
      <c r="T15" s="89"/>
      <c r="U15" s="89"/>
      <c r="V15" s="89"/>
      <c r="W15" s="89"/>
      <c r="X15" s="95"/>
      <c r="Y15" s="95"/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3"/>
      <c r="M16" s="93"/>
      <c r="N16" s="93"/>
      <c r="O16" s="93"/>
      <c r="P16" s="93"/>
      <c r="Q16" s="108"/>
      <c r="R16" s="93"/>
      <c r="S16" s="94"/>
      <c r="T16" s="95"/>
      <c r="U16" s="95"/>
      <c r="V16" s="95"/>
      <c r="W16" s="95"/>
      <c r="X16" s="95"/>
      <c r="Y16" s="95"/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3"/>
      <c r="M17" s="93"/>
      <c r="N17" s="93"/>
      <c r="O17" s="93"/>
      <c r="P17" s="93"/>
      <c r="Q17" s="108"/>
      <c r="R17" s="93"/>
      <c r="S17" s="94"/>
      <c r="T17" s="95"/>
      <c r="U17" s="95"/>
      <c r="V17" s="95"/>
      <c r="W17" s="95"/>
      <c r="X17" s="95"/>
      <c r="Y17" s="95"/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9"/>
      <c r="U18" s="99"/>
      <c r="V18" s="99"/>
      <c r="W18" s="99"/>
      <c r="X18" s="99"/>
      <c r="Y18" s="99"/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84"/>
      <c r="Z19" s="51"/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6150.41</v>
      </c>
      <c r="Q20" s="52" t="n">
        <v>29.69</v>
      </c>
      <c r="R20" s="51" t="n">
        <f aca="false">P20/3600</f>
        <v>4.486225</v>
      </c>
      <c r="S20" s="53"/>
      <c r="T20" s="54"/>
      <c r="U20" s="54"/>
      <c r="V20" s="54"/>
      <c r="W20" s="54"/>
      <c r="X20" s="54"/>
      <c r="Y20" s="84"/>
      <c r="Z20" s="51"/>
      <c r="AA20" s="53"/>
      <c r="AB20" s="53"/>
      <c r="AC20" s="53"/>
      <c r="AE20" s="38" t="n">
        <f aca="false">Q20/100</f>
        <v>0.2969</v>
      </c>
      <c r="AF20" s="38" t="n">
        <f aca="false">R20/100</f>
        <v>0.04486225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5371.85</v>
      </c>
      <c r="Q21" s="52" t="n">
        <v>27.08</v>
      </c>
      <c r="R21" s="51" t="n">
        <f aca="false">P21/3600</f>
        <v>4.26995833333333</v>
      </c>
      <c r="S21" s="53"/>
      <c r="T21" s="54"/>
      <c r="U21" s="54"/>
      <c r="V21" s="54"/>
      <c r="W21" s="54"/>
      <c r="X21" s="54"/>
      <c r="Y21" s="84"/>
      <c r="Z21" s="51"/>
      <c r="AA21" s="53"/>
      <c r="AB21" s="53"/>
      <c r="AC21" s="53"/>
      <c r="AE21" s="38" t="n">
        <f aca="false">Q21/100</f>
        <v>0.2708</v>
      </c>
      <c r="AF21" s="38" t="n">
        <f aca="false">R21/100</f>
        <v>0.0426995833333333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7462.59</v>
      </c>
      <c r="Q22" s="59" t="n">
        <v>26.2</v>
      </c>
      <c r="R22" s="59" t="n">
        <f aca="false">P22/3600</f>
        <v>4.85071944444445</v>
      </c>
      <c r="S22" s="57"/>
      <c r="T22" s="60"/>
      <c r="U22" s="60"/>
      <c r="V22" s="60"/>
      <c r="W22" s="60"/>
      <c r="X22" s="60"/>
      <c r="Y22" s="60"/>
      <c r="Z22" s="59"/>
      <c r="AA22" s="57"/>
      <c r="AB22" s="57"/>
      <c r="AC22" s="57"/>
      <c r="AE22" s="38" t="n">
        <f aca="false">Q22/100</f>
        <v>0.262</v>
      </c>
      <c r="AF22" s="38" t="n">
        <f aca="false">R22/100</f>
        <v>0.04850719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6632.83</v>
      </c>
      <c r="Q23" s="52" t="n">
        <v>39.26</v>
      </c>
      <c r="R23" s="61" t="n">
        <f aca="false">P23/3600</f>
        <v>4.62023055555556</v>
      </c>
      <c r="S23" s="64"/>
      <c r="T23" s="62"/>
      <c r="U23" s="62"/>
      <c r="V23" s="62"/>
      <c r="W23" s="62"/>
      <c r="X23" s="62"/>
      <c r="Y23" s="84"/>
      <c r="Z23" s="61"/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926</v>
      </c>
      <c r="AF23" s="38" t="n">
        <f aca="false">R23/100</f>
        <v>0.0462023055555556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7983.52</v>
      </c>
      <c r="Q24" s="52" t="n">
        <v>32.18</v>
      </c>
      <c r="R24" s="51" t="n">
        <f aca="false">P24/3600</f>
        <v>4.99542222222222</v>
      </c>
      <c r="S24" s="53"/>
      <c r="T24" s="54"/>
      <c r="U24" s="54"/>
      <c r="V24" s="54"/>
      <c r="W24" s="54"/>
      <c r="X24" s="54"/>
      <c r="Y24" s="84"/>
      <c r="Z24" s="51"/>
      <c r="AA24" s="53"/>
      <c r="AB24" s="53"/>
      <c r="AC24" s="53"/>
      <c r="AE24" s="38" t="n">
        <f aca="false">Q24/100</f>
        <v>0.3218</v>
      </c>
      <c r="AF24" s="38" t="n">
        <f aca="false">R24/100</f>
        <v>0.049954222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7325.81</v>
      </c>
      <c r="Q25" s="52" t="n">
        <v>27.72</v>
      </c>
      <c r="R25" s="51" t="n">
        <f aca="false">P25/3600</f>
        <v>4.812725</v>
      </c>
      <c r="S25" s="53"/>
      <c r="T25" s="54"/>
      <c r="U25" s="54"/>
      <c r="V25" s="54"/>
      <c r="W25" s="54"/>
      <c r="X25" s="54"/>
      <c r="Y25" s="84"/>
      <c r="Z25" s="51"/>
      <c r="AA25" s="53"/>
      <c r="AB25" s="53"/>
      <c r="AC25" s="53"/>
      <c r="AE25" s="38" t="n">
        <f aca="false">Q25/100</f>
        <v>0.2772</v>
      </c>
      <c r="AF25" s="38" t="n">
        <f aca="false">R25/100</f>
        <v>0.0481272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4332.31</v>
      </c>
      <c r="Q26" s="59" t="n">
        <v>25.37</v>
      </c>
      <c r="R26" s="59" t="n">
        <f aca="false">P26/3600</f>
        <v>3.98119722222222</v>
      </c>
      <c r="S26" s="57"/>
      <c r="T26" s="60"/>
      <c r="U26" s="60"/>
      <c r="V26" s="60"/>
      <c r="W26" s="60"/>
      <c r="X26" s="60"/>
      <c r="Y26" s="60"/>
      <c r="Z26" s="59"/>
      <c r="AA26" s="57"/>
      <c r="AB26" s="57"/>
      <c r="AC26" s="57"/>
      <c r="AE26" s="38" t="n">
        <f aca="false">Q26/100</f>
        <v>0.2537</v>
      </c>
      <c r="AF26" s="38" t="n">
        <f aca="false">R26/100</f>
        <v>0.03981197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84"/>
      <c r="Z27" s="61"/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84"/>
      <c r="Z28" s="51"/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84"/>
      <c r="Z29" s="51"/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/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84"/>
      <c r="Z31" s="61"/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84"/>
      <c r="Z32" s="51"/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84"/>
      <c r="Z33" s="51"/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/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84"/>
      <c r="Z35" s="61"/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84"/>
      <c r="Z36" s="51"/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84"/>
      <c r="Z37" s="51"/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/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6810.75</v>
      </c>
      <c r="Q39" s="52" t="n">
        <v>14.43</v>
      </c>
      <c r="R39" s="61" t="n">
        <f aca="false">P39/3600</f>
        <v>1.891875</v>
      </c>
      <c r="S39" s="64"/>
      <c r="T39" s="62"/>
      <c r="U39" s="62"/>
      <c r="V39" s="62"/>
      <c r="W39" s="62"/>
      <c r="X39" s="62"/>
      <c r="Y39" s="84"/>
      <c r="Z39" s="61"/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43</v>
      </c>
      <c r="AF39" s="38" t="n">
        <f aca="false">R39/100</f>
        <v>0.01891875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319.32</v>
      </c>
      <c r="Q40" s="52" t="n">
        <v>12.18</v>
      </c>
      <c r="R40" s="51" t="n">
        <f aca="false">P40/3600</f>
        <v>1.75536666666667</v>
      </c>
      <c r="S40" s="53"/>
      <c r="T40" s="54"/>
      <c r="U40" s="54"/>
      <c r="V40" s="54"/>
      <c r="W40" s="54"/>
      <c r="X40" s="54"/>
      <c r="Y40" s="84"/>
      <c r="Z40" s="51"/>
      <c r="AA40" s="53"/>
      <c r="AB40" s="53"/>
      <c r="AC40" s="53"/>
      <c r="AE40" s="38" t="n">
        <f aca="false">Q40/100</f>
        <v>0.1218</v>
      </c>
      <c r="AF40" s="38" t="n">
        <f aca="false">R40/100</f>
        <v>0.0175536666666667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973.77</v>
      </c>
      <c r="Q41" s="52" t="n">
        <v>10.47</v>
      </c>
      <c r="R41" s="51" t="n">
        <f aca="false">P41/3600</f>
        <v>1.65938055555556</v>
      </c>
      <c r="S41" s="53"/>
      <c r="T41" s="54"/>
      <c r="U41" s="54"/>
      <c r="V41" s="54"/>
      <c r="W41" s="54"/>
      <c r="X41" s="54"/>
      <c r="Y41" s="84"/>
      <c r="Z41" s="51"/>
      <c r="AA41" s="53"/>
      <c r="AB41" s="53"/>
      <c r="AC41" s="53"/>
      <c r="AE41" s="38" t="n">
        <f aca="false">Q41/100</f>
        <v>0.1047</v>
      </c>
      <c r="AF41" s="38" t="n">
        <f aca="false">R41/100</f>
        <v>0.0165938055555556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5750.13</v>
      </c>
      <c r="Q42" s="59" t="n">
        <v>9.4</v>
      </c>
      <c r="R42" s="59" t="n">
        <f aca="false">P42/3600</f>
        <v>1.59725833333333</v>
      </c>
      <c r="S42" s="57"/>
      <c r="T42" s="60"/>
      <c r="U42" s="60"/>
      <c r="V42" s="60"/>
      <c r="W42" s="60"/>
      <c r="X42" s="60"/>
      <c r="Y42" s="60"/>
      <c r="Z42" s="59"/>
      <c r="AA42" s="57"/>
      <c r="AB42" s="57"/>
      <c r="AC42" s="57"/>
      <c r="AE42" s="38" t="n">
        <f aca="false">Q42/100</f>
        <v>0.094</v>
      </c>
      <c r="AF42" s="38" t="n">
        <f aca="false">R42/100</f>
        <v>0.0159725833333333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7842.08</v>
      </c>
      <c r="Q43" s="52" t="n">
        <v>17.75</v>
      </c>
      <c r="R43" s="61" t="n">
        <f aca="false">P43/3600</f>
        <v>2.17835555555556</v>
      </c>
      <c r="S43" s="64"/>
      <c r="T43" s="62"/>
      <c r="U43" s="62"/>
      <c r="V43" s="62"/>
      <c r="W43" s="62"/>
      <c r="X43" s="62"/>
      <c r="Y43" s="84"/>
      <c r="Z43" s="61"/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775</v>
      </c>
      <c r="AF43" s="38" t="n">
        <f aca="false">R43/100</f>
        <v>0.0217835555555556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7380.48</v>
      </c>
      <c r="Q44" s="52" t="n">
        <v>15.51</v>
      </c>
      <c r="R44" s="51" t="n">
        <f aca="false">P44/3600</f>
        <v>2.05013333333333</v>
      </c>
      <c r="S44" s="53"/>
      <c r="T44" s="54"/>
      <c r="U44" s="54"/>
      <c r="V44" s="54"/>
      <c r="W44" s="54"/>
      <c r="X44" s="54"/>
      <c r="Y44" s="84"/>
      <c r="Z44" s="51"/>
      <c r="AA44" s="53"/>
      <c r="AB44" s="53"/>
      <c r="AC44" s="53"/>
      <c r="AE44" s="38" t="n">
        <f aca="false">Q44/100</f>
        <v>0.1551</v>
      </c>
      <c r="AF44" s="38" t="n">
        <f aca="false">R44/100</f>
        <v>0.020501333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7003.54</v>
      </c>
      <c r="Q45" s="52" t="n">
        <v>12.96</v>
      </c>
      <c r="R45" s="51" t="n">
        <f aca="false">P45/3600</f>
        <v>1.94542777777778</v>
      </c>
      <c r="S45" s="53"/>
      <c r="T45" s="54"/>
      <c r="U45" s="54"/>
      <c r="V45" s="54"/>
      <c r="W45" s="54"/>
      <c r="X45" s="54"/>
      <c r="Y45" s="84"/>
      <c r="Z45" s="51"/>
      <c r="AA45" s="53"/>
      <c r="AB45" s="53"/>
      <c r="AC45" s="53"/>
      <c r="AE45" s="38" t="n">
        <f aca="false">Q45/100</f>
        <v>0.1296</v>
      </c>
      <c r="AF45" s="38" t="n">
        <f aca="false">R45/100</f>
        <v>0.019454277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804.92</v>
      </c>
      <c r="Q46" s="59" t="n">
        <v>11.5</v>
      </c>
      <c r="R46" s="59" t="n">
        <f aca="false">P46/3600</f>
        <v>1.89025555555556</v>
      </c>
      <c r="S46" s="57"/>
      <c r="T46" s="60"/>
      <c r="U46" s="60"/>
      <c r="V46" s="60"/>
      <c r="W46" s="60"/>
      <c r="X46" s="60"/>
      <c r="Y46" s="60"/>
      <c r="Z46" s="59"/>
      <c r="AA46" s="57"/>
      <c r="AB46" s="57"/>
      <c r="AC46" s="57"/>
      <c r="AE46" s="38" t="n">
        <f aca="false">Q46/100</f>
        <v>0.115</v>
      </c>
      <c r="AF46" s="38" t="n">
        <f aca="false">R46/100</f>
        <v>0.0189025555555556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12279.64</v>
      </c>
      <c r="Q47" s="52" t="n">
        <v>30.54</v>
      </c>
      <c r="R47" s="61" t="n">
        <f aca="false">P47/3600</f>
        <v>3.41101111111111</v>
      </c>
      <c r="S47" s="64"/>
      <c r="T47" s="62"/>
      <c r="U47" s="62"/>
      <c r="V47" s="62"/>
      <c r="W47" s="62"/>
      <c r="X47" s="62"/>
      <c r="Y47" s="84"/>
      <c r="Z47" s="61"/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054</v>
      </c>
      <c r="AF47" s="38" t="n">
        <f aca="false">R47/100</f>
        <v>0.034110111111111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437.28</v>
      </c>
      <c r="Q48" s="52" t="n">
        <v>15.39</v>
      </c>
      <c r="R48" s="51" t="n">
        <f aca="false">P48/3600</f>
        <v>1.78813333333333</v>
      </c>
      <c r="S48" s="53"/>
      <c r="T48" s="54"/>
      <c r="U48" s="54"/>
      <c r="V48" s="54"/>
      <c r="W48" s="54"/>
      <c r="X48" s="54"/>
      <c r="Y48" s="84"/>
      <c r="Z48" s="51"/>
      <c r="AA48" s="53"/>
      <c r="AB48" s="53"/>
      <c r="AC48" s="53"/>
      <c r="AE48" s="38" t="n">
        <f aca="false">Q48/100</f>
        <v>0.1539</v>
      </c>
      <c r="AF48" s="38" t="n">
        <f aca="false">R48/100</f>
        <v>0.017881333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7091.93</v>
      </c>
      <c r="Q49" s="52" t="n">
        <v>12.77</v>
      </c>
      <c r="R49" s="51" t="n">
        <f aca="false">P49/3600</f>
        <v>1.96998055555556</v>
      </c>
      <c r="S49" s="53"/>
      <c r="T49" s="54"/>
      <c r="U49" s="54"/>
      <c r="V49" s="54"/>
      <c r="W49" s="54"/>
      <c r="X49" s="54"/>
      <c r="Y49" s="84"/>
      <c r="Z49" s="51"/>
      <c r="AA49" s="53"/>
      <c r="AB49" s="53"/>
      <c r="AC49" s="53"/>
      <c r="AE49" s="38" t="n">
        <f aca="false">Q49/100</f>
        <v>0.1277</v>
      </c>
      <c r="AF49" s="38" t="n">
        <f aca="false">R49/100</f>
        <v>0.01969980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801.78</v>
      </c>
      <c r="Q50" s="59" t="n">
        <v>10.92</v>
      </c>
      <c r="R50" s="59" t="n">
        <f aca="false">P50/3600</f>
        <v>1.61160555555556</v>
      </c>
      <c r="S50" s="57"/>
      <c r="T50" s="60"/>
      <c r="U50" s="60"/>
      <c r="V50" s="60"/>
      <c r="W50" s="60"/>
      <c r="X50" s="60"/>
      <c r="Y50" s="60"/>
      <c r="Z50" s="59"/>
      <c r="AA50" s="57"/>
      <c r="AB50" s="57"/>
      <c r="AC50" s="57"/>
      <c r="AE50" s="38" t="n">
        <f aca="false">Q50/100</f>
        <v>0.1092</v>
      </c>
      <c r="AF50" s="38" t="n">
        <f aca="false">R50/100</f>
        <v>0.01611605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4901.08</v>
      </c>
      <c r="Q51" s="52" t="n">
        <v>11.89</v>
      </c>
      <c r="R51" s="61" t="n">
        <f aca="false">P51/3600</f>
        <v>1.36141111111111</v>
      </c>
      <c r="S51" s="64"/>
      <c r="T51" s="62"/>
      <c r="U51" s="62"/>
      <c r="V51" s="62"/>
      <c r="W51" s="62"/>
      <c r="X51" s="62"/>
      <c r="Y51" s="84"/>
      <c r="Z51" s="61"/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189</v>
      </c>
      <c r="AF51" s="38" t="n">
        <f aca="false">R51/100</f>
        <v>0.0136141111111111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431.42</v>
      </c>
      <c r="Q52" s="52" t="n">
        <v>9.59</v>
      </c>
      <c r="R52" s="51" t="n">
        <f aca="false">P52/3600</f>
        <v>1.23095</v>
      </c>
      <c r="S52" s="53"/>
      <c r="T52" s="54"/>
      <c r="U52" s="54"/>
      <c r="V52" s="54"/>
      <c r="W52" s="54"/>
      <c r="X52" s="54"/>
      <c r="Y52" s="84"/>
      <c r="Z52" s="51"/>
      <c r="AA52" s="53"/>
      <c r="AB52" s="53"/>
      <c r="AC52" s="53"/>
      <c r="AE52" s="38" t="n">
        <f aca="false">Q52/100</f>
        <v>0.0959</v>
      </c>
      <c r="AF52" s="38" t="n">
        <f aca="false">R52/100</f>
        <v>0.0123095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101.94</v>
      </c>
      <c r="Q53" s="52" t="n">
        <v>8.21</v>
      </c>
      <c r="R53" s="51" t="n">
        <f aca="false">P53/3600</f>
        <v>1.13942777777778</v>
      </c>
      <c r="S53" s="53"/>
      <c r="T53" s="54"/>
      <c r="U53" s="54"/>
      <c r="V53" s="54"/>
      <c r="W53" s="54"/>
      <c r="X53" s="54"/>
      <c r="Y53" s="84"/>
      <c r="Z53" s="51"/>
      <c r="AA53" s="53"/>
      <c r="AB53" s="53"/>
      <c r="AC53" s="53"/>
      <c r="AE53" s="38" t="n">
        <f aca="false">Q53/100</f>
        <v>0.0821</v>
      </c>
      <c r="AF53" s="38" t="n">
        <f aca="false">R53/100</f>
        <v>0.0113942777777778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3884.83</v>
      </c>
      <c r="Q54" s="59" t="n">
        <v>7</v>
      </c>
      <c r="R54" s="59" t="n">
        <f aca="false">P54/3600</f>
        <v>1.07911944444444</v>
      </c>
      <c r="S54" s="57"/>
      <c r="T54" s="60"/>
      <c r="U54" s="60"/>
      <c r="V54" s="60"/>
      <c r="W54" s="60"/>
      <c r="X54" s="60"/>
      <c r="Y54" s="60"/>
      <c r="Z54" s="59"/>
      <c r="AA54" s="57"/>
      <c r="AB54" s="57"/>
      <c r="AC54" s="57"/>
      <c r="AE54" s="38" t="n">
        <f aca="false">Q54/100</f>
        <v>0.07</v>
      </c>
      <c r="AF54" s="38" t="n">
        <f aca="false">R54/100</f>
        <v>0.0107911944444444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733.65</v>
      </c>
      <c r="Q55" s="52" t="n">
        <v>4.47</v>
      </c>
      <c r="R55" s="61" t="n">
        <f aca="false">P55/3600</f>
        <v>0.481569444444445</v>
      </c>
      <c r="S55" s="64"/>
      <c r="T55" s="62"/>
      <c r="U55" s="62"/>
      <c r="V55" s="62"/>
      <c r="W55" s="62"/>
      <c r="X55" s="62"/>
      <c r="Y55" s="84"/>
      <c r="Z55" s="61"/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47</v>
      </c>
      <c r="AF55" s="38" t="n">
        <f aca="false">R55/100</f>
        <v>0.00481569444444445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618.14</v>
      </c>
      <c r="Q56" s="52" t="n">
        <v>3.77</v>
      </c>
      <c r="R56" s="51" t="n">
        <f aca="false">P56/3600</f>
        <v>0.449483333333333</v>
      </c>
      <c r="S56" s="53"/>
      <c r="T56" s="54"/>
      <c r="U56" s="54"/>
      <c r="V56" s="54"/>
      <c r="W56" s="54"/>
      <c r="X56" s="54"/>
      <c r="Y56" s="84"/>
      <c r="Z56" s="51"/>
      <c r="AA56" s="53"/>
      <c r="AB56" s="53"/>
      <c r="AC56" s="53"/>
      <c r="AE56" s="38" t="n">
        <f aca="false">Q56/100</f>
        <v>0.0377</v>
      </c>
      <c r="AF56" s="38" t="n">
        <f aca="false">R56/100</f>
        <v>0.00449483333333333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537.1</v>
      </c>
      <c r="Q57" s="52" t="n">
        <v>3.43</v>
      </c>
      <c r="R57" s="51" t="n">
        <f aca="false">P57/3600</f>
        <v>0.426972222222222</v>
      </c>
      <c r="S57" s="53"/>
      <c r="T57" s="54"/>
      <c r="U57" s="54"/>
      <c r="V57" s="54"/>
      <c r="W57" s="54"/>
      <c r="X57" s="54"/>
      <c r="Y57" s="84"/>
      <c r="Z57" s="51"/>
      <c r="AA57" s="53"/>
      <c r="AB57" s="53"/>
      <c r="AC57" s="53"/>
      <c r="AE57" s="38" t="n">
        <f aca="false">Q57/100</f>
        <v>0.0343</v>
      </c>
      <c r="AF57" s="38" t="n">
        <f aca="false">R57/100</f>
        <v>0.00426972222222222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695.05</v>
      </c>
      <c r="Q58" s="59" t="n">
        <v>2.96</v>
      </c>
      <c r="R58" s="59" t="n">
        <f aca="false">P58/3600</f>
        <v>0.470847222222222</v>
      </c>
      <c r="S58" s="57"/>
      <c r="T58" s="60"/>
      <c r="U58" s="60"/>
      <c r="V58" s="60"/>
      <c r="W58" s="60"/>
      <c r="X58" s="60"/>
      <c r="Y58" s="60"/>
      <c r="Z58" s="59"/>
      <c r="AA58" s="57"/>
      <c r="AB58" s="57"/>
      <c r="AC58" s="57"/>
      <c r="AE58" s="38" t="n">
        <f aca="false">Q58/100</f>
        <v>0.0296</v>
      </c>
      <c r="AF58" s="38" t="n">
        <f aca="false">R58/100</f>
        <v>0.00470847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3411.19</v>
      </c>
      <c r="Q59" s="52" t="n">
        <v>9.36</v>
      </c>
      <c r="R59" s="61" t="n">
        <f aca="false">P59/3600</f>
        <v>0.947552777777778</v>
      </c>
      <c r="S59" s="64"/>
      <c r="T59" s="62"/>
      <c r="U59" s="62"/>
      <c r="V59" s="62"/>
      <c r="W59" s="62"/>
      <c r="X59" s="62"/>
      <c r="Y59" s="84"/>
      <c r="Z59" s="61"/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936</v>
      </c>
      <c r="AF59" s="38" t="n">
        <f aca="false">R59/100</f>
        <v>0.00947552777777778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774.9</v>
      </c>
      <c r="Q60" s="52" t="n">
        <v>4.51</v>
      </c>
      <c r="R60" s="51" t="n">
        <f aca="false">P60/3600</f>
        <v>0.493027777777778</v>
      </c>
      <c r="S60" s="53"/>
      <c r="T60" s="54"/>
      <c r="U60" s="54"/>
      <c r="V60" s="54"/>
      <c r="W60" s="54"/>
      <c r="X60" s="54"/>
      <c r="Y60" s="84"/>
      <c r="Z60" s="51"/>
      <c r="AA60" s="53"/>
      <c r="AB60" s="53"/>
      <c r="AC60" s="53"/>
      <c r="AE60" s="38" t="n">
        <f aca="false">Q60/100</f>
        <v>0.0451</v>
      </c>
      <c r="AF60" s="38" t="n">
        <f aca="false">R60/100</f>
        <v>0.0049302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687.28</v>
      </c>
      <c r="Q61" s="52" t="n">
        <v>3.8</v>
      </c>
      <c r="R61" s="51" t="n">
        <f aca="false">P61/3600</f>
        <v>0.468688888888889</v>
      </c>
      <c r="S61" s="53"/>
      <c r="T61" s="54"/>
      <c r="U61" s="54"/>
      <c r="V61" s="54"/>
      <c r="W61" s="54"/>
      <c r="X61" s="54"/>
      <c r="Y61" s="84"/>
      <c r="Z61" s="51"/>
      <c r="AA61" s="53"/>
      <c r="AB61" s="53"/>
      <c r="AC61" s="53"/>
      <c r="AE61" s="38" t="n">
        <f aca="false">Q61/100</f>
        <v>0.038</v>
      </c>
      <c r="AF61" s="38" t="n">
        <f aca="false">R61/100</f>
        <v>0.00468688888888889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617.8</v>
      </c>
      <c r="Q62" s="59" t="n">
        <v>3.33</v>
      </c>
      <c r="R62" s="59" t="n">
        <f aca="false">P62/3600</f>
        <v>0.449388888888889</v>
      </c>
      <c r="S62" s="57"/>
      <c r="T62" s="60"/>
      <c r="U62" s="60"/>
      <c r="V62" s="60"/>
      <c r="W62" s="60"/>
      <c r="X62" s="60"/>
      <c r="Y62" s="60"/>
      <c r="Z62" s="59"/>
      <c r="AA62" s="57"/>
      <c r="AB62" s="57"/>
      <c r="AC62" s="57"/>
      <c r="AE62" s="38" t="n">
        <f aca="false">Q62/100</f>
        <v>0.0333</v>
      </c>
      <c r="AF62" s="38" t="n">
        <f aca="false">R62/100</f>
        <v>0.00449388888888889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633.4</v>
      </c>
      <c r="Q63" s="52" t="n">
        <v>4.98</v>
      </c>
      <c r="R63" s="61" t="n">
        <f aca="false">P63/3600</f>
        <v>0.453722222222222</v>
      </c>
      <c r="S63" s="64"/>
      <c r="T63" s="62"/>
      <c r="U63" s="62"/>
      <c r="V63" s="62"/>
      <c r="W63" s="62"/>
      <c r="X63" s="62"/>
      <c r="Y63" s="84"/>
      <c r="Z63" s="61"/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98</v>
      </c>
      <c r="AF63" s="38" t="n">
        <f aca="false">R63/100</f>
        <v>0.004537222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734.57</v>
      </c>
      <c r="Q64" s="52" t="n">
        <v>3.91</v>
      </c>
      <c r="R64" s="51" t="n">
        <f aca="false">P64/3600</f>
        <v>0.481825</v>
      </c>
      <c r="S64" s="53"/>
      <c r="T64" s="54"/>
      <c r="U64" s="54"/>
      <c r="V64" s="54"/>
      <c r="W64" s="54"/>
      <c r="X64" s="54"/>
      <c r="Y64" s="84"/>
      <c r="Z64" s="51"/>
      <c r="AA64" s="53"/>
      <c r="AB64" s="53"/>
      <c r="AC64" s="53"/>
      <c r="AE64" s="38" t="n">
        <f aca="false">Q64/100</f>
        <v>0.0391</v>
      </c>
      <c r="AF64" s="38" t="n">
        <f aca="false">R64/100</f>
        <v>0.00481825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649.37</v>
      </c>
      <c r="Q65" s="52" t="n">
        <v>3.18</v>
      </c>
      <c r="R65" s="51" t="n">
        <f aca="false">P65/3600</f>
        <v>0.458158333333333</v>
      </c>
      <c r="S65" s="53"/>
      <c r="T65" s="54"/>
      <c r="U65" s="54"/>
      <c r="V65" s="54"/>
      <c r="W65" s="54"/>
      <c r="X65" s="54"/>
      <c r="Y65" s="84"/>
      <c r="Z65" s="51"/>
      <c r="AA65" s="53"/>
      <c r="AB65" s="53"/>
      <c r="AC65" s="53"/>
      <c r="AE65" s="38" t="n">
        <f aca="false">Q65/100</f>
        <v>0.0318</v>
      </c>
      <c r="AF65" s="38" t="n">
        <f aca="false">R65/100</f>
        <v>0.00458158333333333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590.71</v>
      </c>
      <c r="Q66" s="59" t="n">
        <v>2.79</v>
      </c>
      <c r="R66" s="59" t="n">
        <f aca="false">P66/3600</f>
        <v>0.441863888888889</v>
      </c>
      <c r="S66" s="57"/>
      <c r="T66" s="60"/>
      <c r="U66" s="60"/>
      <c r="V66" s="60"/>
      <c r="W66" s="60"/>
      <c r="X66" s="60"/>
      <c r="Y66" s="60"/>
      <c r="Z66" s="59"/>
      <c r="AA66" s="57"/>
      <c r="AB66" s="57"/>
      <c r="AC66" s="57"/>
      <c r="AE66" s="38" t="n">
        <f aca="false">Q66/100</f>
        <v>0.0279</v>
      </c>
      <c r="AF66" s="38" t="n">
        <f aca="false">R66/100</f>
        <v>0.00441863888888889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301.98</v>
      </c>
      <c r="Q67" s="52" t="n">
        <v>3.36</v>
      </c>
      <c r="R67" s="61" t="n">
        <f aca="false">P67/3600</f>
        <v>0.361661111111111</v>
      </c>
      <c r="S67" s="64"/>
      <c r="T67" s="62"/>
      <c r="U67" s="62"/>
      <c r="V67" s="62"/>
      <c r="W67" s="62"/>
      <c r="X67" s="62"/>
      <c r="Y67" s="84"/>
      <c r="Z67" s="61"/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36</v>
      </c>
      <c r="AF67" s="38" t="n">
        <f aca="false">R67/100</f>
        <v>0.00361661111111111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53.95</v>
      </c>
      <c r="Q68" s="52" t="n">
        <v>2.67</v>
      </c>
      <c r="R68" s="51" t="n">
        <f aca="false">P68/3600</f>
        <v>0.292763888888889</v>
      </c>
      <c r="S68" s="53"/>
      <c r="T68" s="54"/>
      <c r="U68" s="54"/>
      <c r="V68" s="54"/>
      <c r="W68" s="54"/>
      <c r="X68" s="54"/>
      <c r="Y68" s="84"/>
      <c r="Z68" s="51"/>
      <c r="AA68" s="53"/>
      <c r="AB68" s="53"/>
      <c r="AC68" s="53"/>
      <c r="AE68" s="38" t="n">
        <f aca="false">Q68/100</f>
        <v>0.0267</v>
      </c>
      <c r="AF68" s="38" t="n">
        <f aca="false">R68/100</f>
        <v>0.00292763888888889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973.35</v>
      </c>
      <c r="Q69" s="52" t="n">
        <v>2.19</v>
      </c>
      <c r="R69" s="51" t="n">
        <f aca="false">P69/3600</f>
        <v>0.270375</v>
      </c>
      <c r="S69" s="53"/>
      <c r="T69" s="54"/>
      <c r="U69" s="54"/>
      <c r="V69" s="54"/>
      <c r="W69" s="54"/>
      <c r="X69" s="54"/>
      <c r="Y69" s="84"/>
      <c r="Z69" s="51"/>
      <c r="AA69" s="53"/>
      <c r="AB69" s="53"/>
      <c r="AC69" s="53"/>
      <c r="AE69" s="38" t="n">
        <f aca="false">Q69/100</f>
        <v>0.0219</v>
      </c>
      <c r="AF69" s="38" t="n">
        <f aca="false">R69/100</f>
        <v>0.00270375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921.13</v>
      </c>
      <c r="Q70" s="59" t="n">
        <v>1.94</v>
      </c>
      <c r="R70" s="59" t="n">
        <f aca="false">P70/3600</f>
        <v>0.255869444444444</v>
      </c>
      <c r="S70" s="57"/>
      <c r="T70" s="60"/>
      <c r="U70" s="60"/>
      <c r="V70" s="60"/>
      <c r="W70" s="60"/>
      <c r="X70" s="60"/>
      <c r="Y70" s="60"/>
      <c r="Z70" s="59"/>
      <c r="AA70" s="57"/>
      <c r="AB70" s="57"/>
      <c r="AC70" s="57"/>
      <c r="AE70" s="38" t="n">
        <f aca="false">Q70/100</f>
        <v>0.0194</v>
      </c>
      <c r="AF70" s="38" t="n">
        <f aca="false">R70/100</f>
        <v>0.00255869444444444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5381.62</v>
      </c>
      <c r="Q71" s="52" t="n">
        <v>28.21</v>
      </c>
      <c r="R71" s="61" t="n">
        <f aca="false">P71/3600</f>
        <v>4.27267222222222</v>
      </c>
      <c r="S71" s="64"/>
      <c r="T71" s="62"/>
      <c r="U71" s="62"/>
      <c r="V71" s="62"/>
      <c r="W71" s="62"/>
      <c r="X71" s="62"/>
      <c r="Y71" s="84"/>
      <c r="Z71" s="61"/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821</v>
      </c>
      <c r="AF71" s="38" t="n">
        <f aca="false">R71/100</f>
        <v>0.0427267222222222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4749.61</v>
      </c>
      <c r="Q72" s="52" t="n">
        <v>23.29</v>
      </c>
      <c r="R72" s="51" t="n">
        <f aca="false">P72/3600</f>
        <v>4.09711388888889</v>
      </c>
      <c r="S72" s="53"/>
      <c r="T72" s="54"/>
      <c r="U72" s="54"/>
      <c r="V72" s="54"/>
      <c r="W72" s="54"/>
      <c r="X72" s="54"/>
      <c r="Y72" s="84"/>
      <c r="Z72" s="51"/>
      <c r="AA72" s="53"/>
      <c r="AB72" s="53"/>
      <c r="AC72" s="53"/>
      <c r="AE72" s="38" t="n">
        <f aca="false">Q72/100</f>
        <v>0.2329</v>
      </c>
      <c r="AF72" s="38" t="n">
        <f aca="false">R72/100</f>
        <v>0.0409711388888889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84"/>
      <c r="Z73" s="51"/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4382.48</v>
      </c>
      <c r="Q74" s="59" t="n">
        <v>21.63</v>
      </c>
      <c r="R74" s="59" t="n">
        <f aca="false">P74/3600</f>
        <v>3.99513333333333</v>
      </c>
      <c r="S74" s="57"/>
      <c r="T74" s="60"/>
      <c r="U74" s="60"/>
      <c r="V74" s="60"/>
      <c r="W74" s="60"/>
      <c r="X74" s="60"/>
      <c r="Y74" s="60"/>
      <c r="Z74" s="59"/>
      <c r="AA74" s="57"/>
      <c r="AB74" s="57"/>
      <c r="AC74" s="57"/>
      <c r="AE74" s="38" t="n">
        <f aca="false">Q74/100</f>
        <v>0.2163</v>
      </c>
      <c r="AF74" s="38" t="n">
        <f aca="false">R74/100</f>
        <v>0.0399513333333333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5314.68</v>
      </c>
      <c r="Q75" s="52" t="n">
        <v>26.81</v>
      </c>
      <c r="R75" s="61" t="n">
        <f aca="false">P75/3600</f>
        <v>4.25407777777778</v>
      </c>
      <c r="S75" s="64"/>
      <c r="T75" s="62"/>
      <c r="U75" s="62"/>
      <c r="V75" s="62"/>
      <c r="W75" s="62"/>
      <c r="X75" s="62"/>
      <c r="Y75" s="84"/>
      <c r="Z75" s="61"/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2681</v>
      </c>
      <c r="AF75" s="38" t="n">
        <f aca="false">R75/100</f>
        <v>0.0425407777777778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7425.83</v>
      </c>
      <c r="Q76" s="52" t="n">
        <v>23.89</v>
      </c>
      <c r="R76" s="51" t="n">
        <f aca="false">P76/3600</f>
        <v>4.84050833333333</v>
      </c>
      <c r="S76" s="53"/>
      <c r="T76" s="54"/>
      <c r="U76" s="54"/>
      <c r="V76" s="54"/>
      <c r="W76" s="54"/>
      <c r="X76" s="54"/>
      <c r="Y76" s="84"/>
      <c r="Z76" s="51"/>
      <c r="AA76" s="53"/>
      <c r="AB76" s="53"/>
      <c r="AC76" s="53"/>
      <c r="AE76" s="38" t="n">
        <f aca="false">Q76/100</f>
        <v>0.2389</v>
      </c>
      <c r="AF76" s="38" t="n">
        <f aca="false">R76/100</f>
        <v>0.0484050833333333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4456.21</v>
      </c>
      <c r="Q77" s="52" t="n">
        <v>22</v>
      </c>
      <c r="R77" s="51" t="n">
        <f aca="false">P77/3600</f>
        <v>4.01561388888889</v>
      </c>
      <c r="S77" s="53"/>
      <c r="T77" s="54"/>
      <c r="U77" s="54"/>
      <c r="V77" s="54"/>
      <c r="W77" s="54"/>
      <c r="X77" s="54"/>
      <c r="Y77" s="84"/>
      <c r="Z77" s="51"/>
      <c r="AA77" s="53"/>
      <c r="AB77" s="53"/>
      <c r="AC77" s="53"/>
      <c r="AE77" s="38" t="n">
        <f aca="false">Q77/100</f>
        <v>0.22</v>
      </c>
      <c r="AF77" s="38" t="n">
        <f aca="false">R77/100</f>
        <v>0.0401561388888889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4319.06</v>
      </c>
      <c r="Q78" s="59" t="n">
        <v>20.82</v>
      </c>
      <c r="R78" s="59" t="n">
        <f aca="false">P78/3600</f>
        <v>3.97751666666667</v>
      </c>
      <c r="S78" s="57"/>
      <c r="T78" s="60"/>
      <c r="U78" s="60"/>
      <c r="V78" s="60"/>
      <c r="W78" s="60"/>
      <c r="X78" s="60"/>
      <c r="Y78" s="60"/>
      <c r="Z78" s="59"/>
      <c r="AA78" s="57"/>
      <c r="AB78" s="57"/>
      <c r="AC78" s="57"/>
      <c r="AE78" s="38" t="n">
        <f aca="false">Q78/100</f>
        <v>0.2082</v>
      </c>
      <c r="AF78" s="38" t="n">
        <f aca="false">R78/100</f>
        <v>0.0397751666666667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5257.89</v>
      </c>
      <c r="Q79" s="52" t="n">
        <v>26.13</v>
      </c>
      <c r="R79" s="61" t="n">
        <f aca="false">P79/3600</f>
        <v>4.23830277777778</v>
      </c>
      <c r="S79" s="64"/>
      <c r="T79" s="62"/>
      <c r="U79" s="62"/>
      <c r="V79" s="62"/>
      <c r="W79" s="62"/>
      <c r="X79" s="62"/>
      <c r="Y79" s="84"/>
      <c r="Z79" s="61"/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613</v>
      </c>
      <c r="AF79" s="38" t="n">
        <f aca="false">R79/100</f>
        <v>0.0423830277777778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4641.49</v>
      </c>
      <c r="Q80" s="52" t="n">
        <v>22.88</v>
      </c>
      <c r="R80" s="51" t="n">
        <f aca="false">P80/3600</f>
        <v>4.06708055555556</v>
      </c>
      <c r="S80" s="53"/>
      <c r="T80" s="54"/>
      <c r="U80" s="54"/>
      <c r="V80" s="54"/>
      <c r="W80" s="54"/>
      <c r="X80" s="54"/>
      <c r="Y80" s="84"/>
      <c r="Z80" s="51"/>
      <c r="AA80" s="53"/>
      <c r="AB80" s="53"/>
      <c r="AC80" s="53"/>
      <c r="AE80" s="38" t="n">
        <f aca="false">Q80/100</f>
        <v>0.2288</v>
      </c>
      <c r="AF80" s="38" t="n">
        <f aca="false">R80/100</f>
        <v>0.0406708055555556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4365.89</v>
      </c>
      <c r="Q81" s="52" t="n">
        <v>21.67</v>
      </c>
      <c r="R81" s="51" t="n">
        <f aca="false">P81/3600</f>
        <v>3.990525</v>
      </c>
      <c r="S81" s="53"/>
      <c r="T81" s="54"/>
      <c r="U81" s="54"/>
      <c r="V81" s="54"/>
      <c r="W81" s="54"/>
      <c r="X81" s="54"/>
      <c r="Y81" s="84"/>
      <c r="Z81" s="51"/>
      <c r="AA81" s="53"/>
      <c r="AB81" s="53"/>
      <c r="AC81" s="53"/>
      <c r="AE81" s="38" t="n">
        <f aca="false">Q81/100</f>
        <v>0.2167</v>
      </c>
      <c r="AF81" s="38" t="n">
        <f aca="false">R81/100</f>
        <v>0.03990525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4389.26</v>
      </c>
      <c r="Q82" s="59" t="n">
        <v>21.54</v>
      </c>
      <c r="R82" s="59" t="n">
        <f aca="false">P82/3600</f>
        <v>3.99701666666667</v>
      </c>
      <c r="S82" s="57"/>
      <c r="T82" s="60"/>
      <c r="U82" s="60"/>
      <c r="V82" s="60"/>
      <c r="W82" s="60"/>
      <c r="X82" s="60"/>
      <c r="Y82" s="60"/>
      <c r="Z82" s="59"/>
      <c r="AA82" s="57"/>
      <c r="AB82" s="57"/>
      <c r="AC82" s="57"/>
      <c r="AE82" s="38" t="n">
        <f aca="false">Q82/100</f>
        <v>0.2154</v>
      </c>
      <c r="AF82" s="38" t="n">
        <f aca="false">R82/100</f>
        <v>0.0399701666666667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0</v>
      </c>
      <c r="R89" s="73" t="n">
        <f aca="false">GEOMEAN(AF19:AF82)*100</f>
        <v>0</v>
      </c>
      <c r="S89" s="73"/>
      <c r="T89" s="73"/>
      <c r="U89" s="73"/>
      <c r="V89" s="73"/>
      <c r="W89" s="73"/>
      <c r="X89" s="73"/>
      <c r="Y89" s="73" t="n">
        <f aca="false">GEOMEAN(AG19:AG82)*100</f>
        <v>0</v>
      </c>
      <c r="Z89" s="73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204869444444444</v>
      </c>
      <c r="R91" s="72" t="n">
        <f aca="false">SUM(R19:R82)</f>
        <v>113.5255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6T07:03:3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18507524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Request for cross-check of TI JCTVC-E287 chroma ALF proposal</vt:lpwstr>
  </property>
  <property fmtid="{D5CDD505-2E9C-101B-9397-08002B2CF9AE}" pid="6" name="_NewReviewCycle">
    <vt:lpwstr/>
  </property>
  <property fmtid="{D5CDD505-2E9C-101B-9397-08002B2CF9AE}" pid="7" name="_PreviousAdHocReviewCycleID">
    <vt:r8>2086093965</vt:r8>
  </property>
  <property fmtid="{D5CDD505-2E9C-101B-9397-08002B2CF9AE}" pid="8" name="_ReviewingToolsShownOnce">
    <vt:lpwstr/>
  </property>
</Properties>
</file>