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_he" sheetId="1" state="visible" r:id="rId2"/>
    <sheet name="ld_h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1">
  <si>
    <t xml:space="preserve">Proposed</t>
  </si>
  <si>
    <t xml:space="preserve">Baseline</t>
  </si>
  <si>
    <t xml:space="preserve">BD Rate</t>
  </si>
  <si>
    <t xml:space="preserve">Bitrate</t>
  </si>
  <si>
    <t xml:space="preserve">PSNR-Y</t>
  </si>
  <si>
    <t xml:space="preserve">PSNR dB </t>
  </si>
  <si>
    <t xml:space="preserve">bit rate %</t>
  </si>
  <si>
    <t xml:space="preserve">PSNR dB</t>
  </si>
  <si>
    <t xml:space="preserve">RaceHorse</t>
  </si>
  <si>
    <t xml:space="preserve">PartyScene SD</t>
  </si>
  <si>
    <t xml:space="preserve">D</t>
  </si>
  <si>
    <t xml:space="preserve">C</t>
  </si>
  <si>
    <t xml:space="preserve">RaceHorse SD</t>
  </si>
  <si>
    <t xml:space="preserve">Cactus HD</t>
  </si>
  <si>
    <t xml:space="preserve">B</t>
  </si>
  <si>
    <t xml:space="preserve">Kimono1</t>
  </si>
  <si>
    <t xml:space="preserve">BasketballDrive HD</t>
  </si>
  <si>
    <t xml:space="preserve">parkScene</t>
  </si>
  <si>
    <t xml:space="preserve">BasketballDrill SD</t>
  </si>
  <si>
    <t xml:space="preserve">BlowingBubbles_416x240</t>
  </si>
  <si>
    <t xml:space="preserve">BasketballPass_416x240</t>
  </si>
  <si>
    <t xml:space="preserve">BQTerrace_1920x1080</t>
  </si>
  <si>
    <t xml:space="preserve">BQMall</t>
  </si>
  <si>
    <t xml:space="preserve">BQSquare</t>
  </si>
  <si>
    <t xml:space="preserve">Traffic_2560x1600</t>
  </si>
  <si>
    <t xml:space="preserve">A</t>
  </si>
  <si>
    <t xml:space="preserve">nebutafestival 2560 x 1600 x 10 bit resolution</t>
  </si>
  <si>
    <t xml:space="preserve">PeopleOnStreet 2560 x 1600</t>
  </si>
  <si>
    <t xml:space="preserve">SteamLocomotiveTrain 2560 x 1600 x 10 bit resolution</t>
  </si>
  <si>
    <t xml:space="preserve"> </t>
  </si>
  <si>
    <t xml:space="preserve">dB</t>
  </si>
  <si>
    <t xml:space="preserve">bit rate</t>
  </si>
  <si>
    <t xml:space="preserve">Average ALL</t>
  </si>
  <si>
    <t xml:space="preserve">Cat</t>
  </si>
  <si>
    <t xml:space="preserve">51189.6984   38.3129</t>
  </si>
  <si>
    <t xml:space="preserve">Vidyo4</t>
  </si>
  <si>
    <t xml:space="preserve">E</t>
  </si>
  <si>
    <t xml:space="preserve">Vidyo1</t>
  </si>
  <si>
    <t xml:space="preserve">Vidyo2</t>
  </si>
  <si>
    <t xml:space="preserve">Average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false" hidden="false" outlineLevel="0" max="10" min="8" style="1" width="9.14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9.56"/>
    <col collapsed="false" customWidth="false" hidden="false" outlineLevel="0" max="14" min="14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5" t="s">
        <v>1</v>
      </c>
      <c r="F1" s="5"/>
      <c r="G1" s="4" t="s">
        <v>2</v>
      </c>
      <c r="H1" s="4"/>
      <c r="I1" s="6"/>
      <c r="J1" s="6"/>
      <c r="K1" s="2"/>
      <c r="L1" s="3"/>
      <c r="M1" s="4" t="s">
        <v>0</v>
      </c>
      <c r="N1" s="4"/>
      <c r="O1" s="5" t="s">
        <v>1</v>
      </c>
      <c r="P1" s="5"/>
      <c r="Q1" s="4" t="s">
        <v>2</v>
      </c>
      <c r="R1" s="4"/>
    </row>
    <row r="2" customFormat="false" ht="13.5" hidden="false" customHeight="false" outlineLevel="0" collapsed="false">
      <c r="A2" s="2"/>
      <c r="B2" s="2"/>
      <c r="C2" s="7" t="s">
        <v>3</v>
      </c>
      <c r="D2" s="8" t="s">
        <v>4</v>
      </c>
      <c r="E2" s="9" t="s">
        <v>3</v>
      </c>
      <c r="F2" s="10" t="s">
        <v>4</v>
      </c>
      <c r="G2" s="11" t="s">
        <v>5</v>
      </c>
      <c r="H2" s="12" t="s">
        <v>6</v>
      </c>
      <c r="I2" s="6"/>
      <c r="J2" s="6"/>
      <c r="K2" s="2"/>
      <c r="L2" s="2"/>
      <c r="M2" s="7" t="s">
        <v>3</v>
      </c>
      <c r="N2" s="8" t="s">
        <v>4</v>
      </c>
      <c r="O2" s="9" t="s">
        <v>3</v>
      </c>
      <c r="P2" s="10" t="s">
        <v>4</v>
      </c>
      <c r="Q2" s="11" t="s">
        <v>7</v>
      </c>
      <c r="R2" s="12" t="s">
        <v>6</v>
      </c>
    </row>
    <row r="3" customFormat="false" ht="12.75" hidden="false" customHeight="true" outlineLevel="0" collapsed="false">
      <c r="A3" s="13" t="s">
        <v>8</v>
      </c>
      <c r="B3" s="14" t="n">
        <v>22</v>
      </c>
      <c r="C3" s="6" t="n">
        <v>1262.4808</v>
      </c>
      <c r="D3" s="15" t="n">
        <v>39.5993</v>
      </c>
      <c r="E3" s="6" t="n">
        <v>1259.8968</v>
      </c>
      <c r="F3" s="6" t="n">
        <v>39.6041</v>
      </c>
      <c r="G3" s="16" t="n">
        <v>0.0259733957735639</v>
      </c>
      <c r="H3" s="17" t="n">
        <v>-0.555996651211566</v>
      </c>
      <c r="I3" s="6"/>
      <c r="J3" s="6"/>
      <c r="K3" s="13" t="s">
        <v>9</v>
      </c>
      <c r="L3" s="14" t="n">
        <v>22</v>
      </c>
      <c r="M3" s="6" t="n">
        <v>7059.348</v>
      </c>
      <c r="N3" s="15" t="n">
        <v>38.3995</v>
      </c>
      <c r="O3" s="6" t="n">
        <v>7045.3816</v>
      </c>
      <c r="P3" s="6" t="n">
        <v>38.4024</v>
      </c>
      <c r="Q3" s="16" t="n">
        <v>0.013256004157177</v>
      </c>
      <c r="R3" s="17" t="n">
        <v>-0.315170628801509</v>
      </c>
    </row>
    <row r="4" customFormat="false" ht="12.75" hidden="false" customHeight="false" outlineLevel="0" collapsed="false">
      <c r="A4" s="13"/>
      <c r="B4" s="18" t="n">
        <v>27</v>
      </c>
      <c r="C4" s="6" t="n">
        <v>625.4296</v>
      </c>
      <c r="D4" s="19" t="n">
        <v>35.7709</v>
      </c>
      <c r="E4" s="6" t="n">
        <v>623.7992</v>
      </c>
      <c r="F4" s="6" t="n">
        <v>35.7835</v>
      </c>
      <c r="G4" s="16"/>
      <c r="H4" s="17"/>
      <c r="I4" s="6"/>
      <c r="J4" s="6"/>
      <c r="K4" s="13"/>
      <c r="L4" s="18" t="n">
        <v>27</v>
      </c>
      <c r="M4" s="6" t="n">
        <v>3235.5736</v>
      </c>
      <c r="N4" s="19" t="n">
        <v>34.857</v>
      </c>
      <c r="O4" s="6" t="n">
        <v>3228.8592</v>
      </c>
      <c r="P4" s="6" t="n">
        <v>34.8614</v>
      </c>
      <c r="Q4" s="16"/>
      <c r="R4" s="17"/>
    </row>
    <row r="5" customFormat="false" ht="12.75" hidden="false" customHeight="false" outlineLevel="0" collapsed="false">
      <c r="A5" s="13"/>
      <c r="B5" s="18" t="n">
        <v>32</v>
      </c>
      <c r="C5" s="6" t="n">
        <v>300.532</v>
      </c>
      <c r="D5" s="19" t="n">
        <v>32.2736</v>
      </c>
      <c r="E5" s="6" t="n">
        <v>299.8176</v>
      </c>
      <c r="F5" s="6" t="n">
        <v>32.2921</v>
      </c>
      <c r="G5" s="16"/>
      <c r="H5" s="17"/>
      <c r="I5" s="6" t="s">
        <v>10</v>
      </c>
      <c r="J5" s="6" t="s">
        <v>11</v>
      </c>
      <c r="K5" s="13"/>
      <c r="L5" s="18" t="n">
        <v>32</v>
      </c>
      <c r="M5" s="6" t="n">
        <v>1521.6312</v>
      </c>
      <c r="N5" s="19" t="n">
        <v>31.6298</v>
      </c>
      <c r="O5" s="6" t="n">
        <v>1518.152</v>
      </c>
      <c r="P5" s="6" t="n">
        <v>31.6331</v>
      </c>
      <c r="Q5" s="16"/>
      <c r="R5" s="17"/>
    </row>
    <row r="6" customFormat="false" ht="13.5" hidden="false" customHeight="false" outlineLevel="0" collapsed="false">
      <c r="A6" s="13"/>
      <c r="B6" s="20" t="n">
        <v>37</v>
      </c>
      <c r="C6" s="21" t="n">
        <v>142.9232</v>
      </c>
      <c r="D6" s="22" t="n">
        <v>29.4485</v>
      </c>
      <c r="E6" s="23" t="n">
        <v>142.276</v>
      </c>
      <c r="F6" s="22" t="n">
        <v>29.46</v>
      </c>
      <c r="G6" s="16"/>
      <c r="H6" s="17"/>
      <c r="I6" s="6"/>
      <c r="J6" s="6"/>
      <c r="K6" s="13"/>
      <c r="L6" s="20" t="n">
        <v>37</v>
      </c>
      <c r="M6" s="21" t="n">
        <v>702.2528</v>
      </c>
      <c r="N6" s="22" t="n">
        <v>28.6514</v>
      </c>
      <c r="O6" s="23" t="n">
        <v>700.0888</v>
      </c>
      <c r="P6" s="22" t="n">
        <v>28.6555</v>
      </c>
      <c r="Q6" s="16"/>
      <c r="R6" s="17"/>
    </row>
    <row r="7" customFormat="false" ht="12.75" hidden="false" customHeight="true" outlineLevel="0" collapsed="false">
      <c r="A7" s="13" t="s">
        <v>12</v>
      </c>
      <c r="B7" s="14" t="n">
        <v>22</v>
      </c>
      <c r="C7" s="6" t="n">
        <v>4999.3488</v>
      </c>
      <c r="D7" s="15" t="n">
        <v>39.1751</v>
      </c>
      <c r="E7" s="6" t="n">
        <v>4992.8144</v>
      </c>
      <c r="F7" s="6" t="n">
        <v>39.1776</v>
      </c>
      <c r="G7" s="16" t="n">
        <v>0.0129442252174207</v>
      </c>
      <c r="H7" s="17" t="n">
        <v>-0.346750212501556</v>
      </c>
      <c r="I7" s="6"/>
      <c r="J7" s="6"/>
      <c r="K7" s="13" t="s">
        <v>13</v>
      </c>
      <c r="L7" s="14" t="n">
        <v>22</v>
      </c>
      <c r="M7" s="6" t="n">
        <v>18695.952</v>
      </c>
      <c r="N7" s="15" t="n">
        <v>38.5791</v>
      </c>
      <c r="O7" s="6" t="n">
        <v>18680.9696</v>
      </c>
      <c r="P7" s="6" t="n">
        <v>38.5802</v>
      </c>
      <c r="Q7" s="24" t="n">
        <v>0.00559035809408495</v>
      </c>
      <c r="R7" s="25" t="n">
        <v>-0.274723349945405</v>
      </c>
    </row>
    <row r="8" customFormat="false" ht="12.75" hidden="false" customHeight="false" outlineLevel="0" collapsed="false">
      <c r="A8" s="13"/>
      <c r="B8" s="18" t="n">
        <v>27</v>
      </c>
      <c r="C8" s="6" t="n">
        <v>2142.8224</v>
      </c>
      <c r="D8" s="19" t="n">
        <v>35.9061</v>
      </c>
      <c r="E8" s="6" t="n">
        <v>2136.176</v>
      </c>
      <c r="F8" s="6" t="n">
        <v>35.9072</v>
      </c>
      <c r="G8" s="16"/>
      <c r="H8" s="17"/>
      <c r="I8" s="6"/>
      <c r="J8" s="6"/>
      <c r="K8" s="13"/>
      <c r="L8" s="18" t="n">
        <v>27</v>
      </c>
      <c r="M8" s="6" t="n">
        <v>6034.6512</v>
      </c>
      <c r="N8" s="19" t="n">
        <v>36.9218</v>
      </c>
      <c r="O8" s="6" t="n">
        <v>6027.9296</v>
      </c>
      <c r="P8" s="6" t="n">
        <v>36.9238</v>
      </c>
      <c r="Q8" s="24"/>
      <c r="R8" s="25"/>
    </row>
    <row r="9" customFormat="false" ht="12.75" hidden="false" customHeight="false" outlineLevel="0" collapsed="false">
      <c r="A9" s="13"/>
      <c r="B9" s="18" t="n">
        <v>32</v>
      </c>
      <c r="C9" s="6" t="n">
        <v>997.3288</v>
      </c>
      <c r="D9" s="19" t="n">
        <v>32.9928</v>
      </c>
      <c r="E9" s="6" t="n">
        <v>996.5336</v>
      </c>
      <c r="F9" s="6" t="n">
        <v>33.0012</v>
      </c>
      <c r="G9" s="16"/>
      <c r="H9" s="17"/>
      <c r="I9" s="6" t="s">
        <v>11</v>
      </c>
      <c r="J9" s="6"/>
      <c r="K9" s="13"/>
      <c r="L9" s="18" t="n">
        <v>32</v>
      </c>
      <c r="M9" s="6" t="n">
        <v>2793.7488</v>
      </c>
      <c r="N9" s="19" t="n">
        <v>34.9709</v>
      </c>
      <c r="O9" s="6" t="n">
        <v>2787.4072</v>
      </c>
      <c r="P9" s="6" t="n">
        <v>34.9746</v>
      </c>
      <c r="Q9" s="24"/>
      <c r="R9" s="25"/>
    </row>
    <row r="10" customFormat="false" ht="13.5" hidden="false" customHeight="false" outlineLevel="0" collapsed="false">
      <c r="A10" s="13"/>
      <c r="B10" s="20" t="n">
        <v>37</v>
      </c>
      <c r="C10" s="21" t="n">
        <v>470.9056</v>
      </c>
      <c r="D10" s="22" t="n">
        <v>30.2896</v>
      </c>
      <c r="E10" s="23" t="n">
        <v>469.7064</v>
      </c>
      <c r="F10" s="22" t="n">
        <v>30.3033</v>
      </c>
      <c r="G10" s="16"/>
      <c r="H10" s="17"/>
      <c r="I10" s="6"/>
      <c r="J10" s="6" t="s">
        <v>14</v>
      </c>
      <c r="K10" s="13"/>
      <c r="L10" s="20" t="n">
        <v>37</v>
      </c>
      <c r="M10" s="21" t="n">
        <v>1379.7872</v>
      </c>
      <c r="N10" s="22" t="n">
        <v>32.7839</v>
      </c>
      <c r="O10" s="23" t="n">
        <v>1377.2536</v>
      </c>
      <c r="P10" s="22" t="n">
        <v>32.786</v>
      </c>
      <c r="Q10" s="24"/>
      <c r="R10" s="25"/>
    </row>
    <row r="11" customFormat="false" ht="12.75" hidden="false" customHeight="true" outlineLevel="0" collapsed="false">
      <c r="A11" s="13" t="s">
        <v>15</v>
      </c>
      <c r="B11" s="14" t="n">
        <v>22</v>
      </c>
      <c r="C11" s="6" t="n">
        <v>4961.368</v>
      </c>
      <c r="D11" s="15" t="n">
        <v>41.8319</v>
      </c>
      <c r="E11" s="6" t="n">
        <v>4959.0088</v>
      </c>
      <c r="F11" s="6" t="n">
        <v>41.8323</v>
      </c>
      <c r="G11" s="16" t="n">
        <v>0.00540705455581699</v>
      </c>
      <c r="H11" s="17" t="n">
        <v>-0.176298413729481</v>
      </c>
      <c r="I11" s="6"/>
      <c r="J11" s="6"/>
      <c r="K11" s="13" t="s">
        <v>16</v>
      </c>
      <c r="L11" s="14" t="n">
        <v>22</v>
      </c>
      <c r="M11" s="6" t="n">
        <v>17969.968</v>
      </c>
      <c r="N11" s="15" t="n">
        <v>39.2811</v>
      </c>
      <c r="O11" s="6" t="n">
        <v>17959.7464</v>
      </c>
      <c r="P11" s="6" t="n">
        <v>39.2822</v>
      </c>
      <c r="Q11" s="24" t="n">
        <v>0.00684393414960466</v>
      </c>
      <c r="R11" s="25" t="n">
        <v>-0.304295423104262</v>
      </c>
    </row>
    <row r="12" customFormat="false" ht="12.75" hidden="false" customHeight="false" outlineLevel="0" collapsed="false">
      <c r="A12" s="13"/>
      <c r="B12" s="18" t="n">
        <v>27</v>
      </c>
      <c r="C12" s="6" t="n">
        <v>2287.3184</v>
      </c>
      <c r="D12" s="19" t="n">
        <v>39.9242</v>
      </c>
      <c r="E12" s="6" t="n">
        <v>2285.4168</v>
      </c>
      <c r="F12" s="6" t="n">
        <v>39.9264</v>
      </c>
      <c r="G12" s="16"/>
      <c r="H12" s="17"/>
      <c r="I12" s="6"/>
      <c r="J12" s="6"/>
      <c r="K12" s="13"/>
      <c r="L12" s="18" t="n">
        <v>27</v>
      </c>
      <c r="M12" s="6" t="n">
        <v>6351.244</v>
      </c>
      <c r="N12" s="19" t="n">
        <v>37.5859</v>
      </c>
      <c r="O12" s="6" t="n">
        <v>6342.1088</v>
      </c>
      <c r="P12" s="6" t="n">
        <v>37.5885</v>
      </c>
      <c r="Q12" s="24"/>
      <c r="R12" s="25"/>
    </row>
    <row r="13" customFormat="false" ht="12.75" hidden="false" customHeight="false" outlineLevel="0" collapsed="false">
      <c r="A13" s="13"/>
      <c r="B13" s="18" t="n">
        <v>32</v>
      </c>
      <c r="C13" s="6" t="n">
        <v>1110.056</v>
      </c>
      <c r="D13" s="19" t="n">
        <v>37.5739</v>
      </c>
      <c r="E13" s="6" t="n">
        <v>1108.5656</v>
      </c>
      <c r="F13" s="6" t="n">
        <v>37.5752</v>
      </c>
      <c r="G13" s="16"/>
      <c r="H13" s="17"/>
      <c r="I13" s="6" t="s">
        <v>14</v>
      </c>
      <c r="J13" s="6"/>
      <c r="K13" s="13"/>
      <c r="L13" s="18" t="n">
        <v>32</v>
      </c>
      <c r="M13" s="6" t="n">
        <v>2948.2256</v>
      </c>
      <c r="N13" s="19" t="n">
        <v>35.7434</v>
      </c>
      <c r="O13" s="6" t="n">
        <v>2939.5576</v>
      </c>
      <c r="P13" s="6" t="n">
        <v>35.7444</v>
      </c>
      <c r="Q13" s="24"/>
      <c r="R13" s="25"/>
    </row>
    <row r="14" customFormat="false" ht="13.5" hidden="false" customHeight="false" outlineLevel="0" collapsed="false">
      <c r="A14" s="13"/>
      <c r="B14" s="20" t="n">
        <v>37</v>
      </c>
      <c r="C14" s="21" t="n">
        <v>551.1408</v>
      </c>
      <c r="D14" s="22" t="n">
        <v>35.1816</v>
      </c>
      <c r="E14" s="23" t="n">
        <v>550.132</v>
      </c>
      <c r="F14" s="22" t="n">
        <v>35.1863</v>
      </c>
      <c r="G14" s="16"/>
      <c r="H14" s="17"/>
      <c r="I14" s="6"/>
      <c r="J14" s="6" t="s">
        <v>14</v>
      </c>
      <c r="K14" s="13"/>
      <c r="L14" s="20" t="n">
        <v>37</v>
      </c>
      <c r="M14" s="21" t="n">
        <v>1493.3344</v>
      </c>
      <c r="N14" s="22" t="n">
        <v>33.7412</v>
      </c>
      <c r="O14" s="23" t="n">
        <v>1488.9112</v>
      </c>
      <c r="P14" s="22" t="n">
        <v>33.7457</v>
      </c>
      <c r="Q14" s="24"/>
      <c r="R14" s="25"/>
    </row>
    <row r="15" customFormat="false" ht="12.75" hidden="false" customHeight="true" outlineLevel="0" collapsed="false">
      <c r="A15" s="26" t="s">
        <v>17</v>
      </c>
      <c r="B15" s="14" t="n">
        <v>22</v>
      </c>
      <c r="C15" s="6" t="n">
        <v>8000.6784</v>
      </c>
      <c r="D15" s="15" t="n">
        <v>40.1834</v>
      </c>
      <c r="E15" s="6" t="n">
        <v>7991.1712</v>
      </c>
      <c r="F15" s="6" t="n">
        <v>40.1857</v>
      </c>
      <c r="G15" s="16" t="n">
        <v>0.00609511539389514</v>
      </c>
      <c r="H15" s="17" t="n">
        <v>-0.188785652644141</v>
      </c>
      <c r="I15" s="6"/>
      <c r="J15" s="6"/>
      <c r="K15" s="13" t="s">
        <v>18</v>
      </c>
      <c r="L15" s="14" t="n">
        <v>22</v>
      </c>
      <c r="M15" s="6" t="n">
        <v>3651.5016</v>
      </c>
      <c r="N15" s="15" t="n">
        <v>40.4753</v>
      </c>
      <c r="O15" s="6" t="n">
        <v>3642.3016</v>
      </c>
      <c r="P15" s="6" t="n">
        <v>40.4796</v>
      </c>
      <c r="Q15" s="24" t="n">
        <v>0.016256130242857</v>
      </c>
      <c r="R15" s="25" t="n">
        <v>-0.399767298140974</v>
      </c>
    </row>
    <row r="16" customFormat="false" ht="12.75" hidden="false" customHeight="false" outlineLevel="0" collapsed="false">
      <c r="A16" s="26"/>
      <c r="B16" s="18" t="n">
        <v>27</v>
      </c>
      <c r="C16" s="6" t="n">
        <v>3527.9176</v>
      </c>
      <c r="D16" s="19" t="n">
        <v>37.6234</v>
      </c>
      <c r="E16" s="6" t="n">
        <v>3524.3664</v>
      </c>
      <c r="F16" s="6" t="n">
        <v>37.6248</v>
      </c>
      <c r="G16" s="16"/>
      <c r="H16" s="17"/>
      <c r="I16" s="6"/>
      <c r="J16" s="6"/>
      <c r="K16" s="13"/>
      <c r="L16" s="18" t="n">
        <v>27</v>
      </c>
      <c r="M16" s="6" t="n">
        <v>1766.144</v>
      </c>
      <c r="N16" s="19" t="n">
        <v>37.3207</v>
      </c>
      <c r="O16" s="6" t="n">
        <v>1761.592</v>
      </c>
      <c r="P16" s="6" t="n">
        <v>37.3229</v>
      </c>
      <c r="Q16" s="24"/>
      <c r="R16" s="25"/>
    </row>
    <row r="17" customFormat="false" ht="12.75" hidden="false" customHeight="false" outlineLevel="0" collapsed="false">
      <c r="A17" s="26"/>
      <c r="B17" s="18" t="n">
        <v>32</v>
      </c>
      <c r="C17" s="6" t="n">
        <v>1616.2616</v>
      </c>
      <c r="D17" s="19" t="n">
        <v>34.9766</v>
      </c>
      <c r="E17" s="6" t="n">
        <v>1614.3976</v>
      </c>
      <c r="F17" s="6" t="n">
        <v>34.9805</v>
      </c>
      <c r="G17" s="16"/>
      <c r="H17" s="17"/>
      <c r="I17" s="6" t="s">
        <v>14</v>
      </c>
      <c r="J17" s="6" t="s">
        <v>11</v>
      </c>
      <c r="K17" s="13"/>
      <c r="L17" s="18" t="n">
        <v>32</v>
      </c>
      <c r="M17" s="6" t="n">
        <v>851.3336</v>
      </c>
      <c r="N17" s="19" t="n">
        <v>34.3971</v>
      </c>
      <c r="O17" s="6" t="n">
        <v>848.96</v>
      </c>
      <c r="P17" s="6" t="n">
        <v>34.4061</v>
      </c>
      <c r="Q17" s="24"/>
      <c r="R17" s="25"/>
    </row>
    <row r="18" customFormat="false" ht="13.5" hidden="false" customHeight="false" outlineLevel="0" collapsed="false">
      <c r="A18" s="26"/>
      <c r="B18" s="20" t="n">
        <v>37</v>
      </c>
      <c r="C18" s="21" t="n">
        <v>736.1616</v>
      </c>
      <c r="D18" s="22" t="n">
        <v>32.4743</v>
      </c>
      <c r="E18" s="23" t="n">
        <v>735.7432</v>
      </c>
      <c r="F18" s="22" t="n">
        <v>32.4784</v>
      </c>
      <c r="G18" s="16"/>
      <c r="H18" s="17"/>
      <c r="I18" s="6"/>
      <c r="J18" s="6"/>
      <c r="K18" s="13"/>
      <c r="L18" s="20" t="n">
        <v>37</v>
      </c>
      <c r="M18" s="21" t="n">
        <v>427.3824</v>
      </c>
      <c r="N18" s="22" t="n">
        <v>31.8651</v>
      </c>
      <c r="O18" s="23" t="n">
        <v>425.4888</v>
      </c>
      <c r="P18" s="22" t="n">
        <v>31.8666</v>
      </c>
      <c r="Q18" s="24"/>
      <c r="R18" s="25"/>
    </row>
    <row r="19" customFormat="false" ht="12.75" hidden="false" customHeight="true" outlineLevel="0" collapsed="false">
      <c r="A19" s="13" t="s">
        <v>19</v>
      </c>
      <c r="B19" s="14" t="n">
        <v>22</v>
      </c>
      <c r="C19" s="6" t="n">
        <v>1700.176</v>
      </c>
      <c r="D19" s="15" t="n">
        <v>38.3351</v>
      </c>
      <c r="E19" s="6" t="n">
        <v>1694.3912</v>
      </c>
      <c r="F19" s="6" t="n">
        <v>38.341</v>
      </c>
      <c r="G19" s="24" t="n">
        <v>0.0155770097543822</v>
      </c>
      <c r="H19" s="25" t="n">
        <v>-0.365142094559912</v>
      </c>
      <c r="I19" s="6"/>
      <c r="J19" s="6"/>
      <c r="K19" s="13" t="s">
        <v>20</v>
      </c>
      <c r="L19" s="14" t="n">
        <v>22</v>
      </c>
      <c r="M19" s="6" t="n">
        <v>1586.6896</v>
      </c>
      <c r="N19" s="15" t="n">
        <v>40.7934</v>
      </c>
      <c r="O19" s="6" t="n">
        <v>1581.9008</v>
      </c>
      <c r="P19" s="6" t="n">
        <v>40.7955</v>
      </c>
      <c r="Q19" s="24" t="n">
        <v>0.0243368796621469</v>
      </c>
      <c r="R19" s="25" t="n">
        <v>-0.511396502268968</v>
      </c>
    </row>
    <row r="20" customFormat="false" ht="12.75" hidden="false" customHeight="false" outlineLevel="0" collapsed="false">
      <c r="A20" s="13"/>
      <c r="B20" s="18" t="n">
        <v>27</v>
      </c>
      <c r="C20" s="6" t="n">
        <v>791.0624</v>
      </c>
      <c r="D20" s="19" t="n">
        <v>34.9243</v>
      </c>
      <c r="E20" s="6" t="n">
        <v>788.5672</v>
      </c>
      <c r="F20" s="6" t="n">
        <v>34.9266</v>
      </c>
      <c r="G20" s="24"/>
      <c r="H20" s="25"/>
      <c r="I20" s="6"/>
      <c r="J20" s="6"/>
      <c r="K20" s="13"/>
      <c r="L20" s="18" t="n">
        <v>27</v>
      </c>
      <c r="M20" s="6" t="n">
        <v>797.7816</v>
      </c>
      <c r="N20" s="19" t="n">
        <v>36.9634</v>
      </c>
      <c r="O20" s="6" t="n">
        <v>794.9888</v>
      </c>
      <c r="P20" s="6" t="n">
        <v>36.9691</v>
      </c>
      <c r="Q20" s="24"/>
      <c r="R20" s="25"/>
    </row>
    <row r="21" customFormat="false" ht="12.75" hidden="false" customHeight="false" outlineLevel="0" collapsed="false">
      <c r="A21" s="13"/>
      <c r="B21" s="18" t="n">
        <v>32</v>
      </c>
      <c r="C21" s="6" t="n">
        <v>368.7384</v>
      </c>
      <c r="D21" s="19" t="n">
        <v>31.6338</v>
      </c>
      <c r="E21" s="6" t="n">
        <v>367.6784</v>
      </c>
      <c r="F21" s="6" t="n">
        <v>31.6395</v>
      </c>
      <c r="G21" s="24"/>
      <c r="H21" s="25"/>
      <c r="I21" s="6"/>
      <c r="J21" s="6" t="s">
        <v>10</v>
      </c>
      <c r="K21" s="13"/>
      <c r="L21" s="18" t="n">
        <v>32</v>
      </c>
      <c r="M21" s="6" t="n">
        <v>390.1168</v>
      </c>
      <c r="N21" s="19" t="n">
        <v>33.5591</v>
      </c>
      <c r="O21" s="6" t="n">
        <v>389.4352</v>
      </c>
      <c r="P21" s="6" t="n">
        <v>33.5751</v>
      </c>
      <c r="Q21" s="24"/>
      <c r="R21" s="25"/>
    </row>
    <row r="22" customFormat="false" ht="13.5" hidden="false" customHeight="false" outlineLevel="0" collapsed="false">
      <c r="A22" s="13"/>
      <c r="B22" s="20" t="n">
        <v>37</v>
      </c>
      <c r="C22" s="21" t="n">
        <v>167.036</v>
      </c>
      <c r="D22" s="22" t="n">
        <v>28.6844</v>
      </c>
      <c r="E22" s="23" t="n">
        <v>167.2648</v>
      </c>
      <c r="F22" s="22" t="n">
        <v>28.6912</v>
      </c>
      <c r="G22" s="24"/>
      <c r="H22" s="25"/>
      <c r="I22" s="6" t="s">
        <v>10</v>
      </c>
      <c r="J22" s="6"/>
      <c r="K22" s="13"/>
      <c r="L22" s="20" t="n">
        <v>37</v>
      </c>
      <c r="M22" s="21" t="n">
        <v>194.2632</v>
      </c>
      <c r="N22" s="22" t="n">
        <v>30.7141</v>
      </c>
      <c r="O22" s="23" t="n">
        <v>193.8056</v>
      </c>
      <c r="P22" s="22" t="n">
        <v>30.7374</v>
      </c>
      <c r="Q22" s="24"/>
      <c r="R22" s="25"/>
    </row>
    <row r="23" customFormat="false" ht="12.75" hidden="false" customHeight="true" outlineLevel="0" collapsed="false">
      <c r="A23" s="13" t="s">
        <v>21</v>
      </c>
      <c r="B23" s="14" t="n">
        <v>22</v>
      </c>
      <c r="C23" s="6" t="n">
        <v>40495.5016</v>
      </c>
      <c r="D23" s="15" t="n">
        <v>37.5755</v>
      </c>
      <c r="E23" s="6" t="n">
        <v>40433.8848</v>
      </c>
      <c r="F23" s="6" t="n">
        <v>37.5761</v>
      </c>
      <c r="G23" s="24" t="n">
        <v>0.00379131443627876</v>
      </c>
      <c r="H23" s="25" t="n">
        <v>-0.183564024456451</v>
      </c>
      <c r="I23" s="6"/>
      <c r="J23" s="6"/>
      <c r="K23" s="13" t="s">
        <v>22</v>
      </c>
      <c r="L23" s="14" t="n">
        <v>22</v>
      </c>
      <c r="M23" s="6" t="n">
        <v>3814.3048</v>
      </c>
      <c r="N23" s="6" t="n">
        <v>40.3101</v>
      </c>
      <c r="O23" s="6" t="n">
        <v>3806.5336</v>
      </c>
      <c r="P23" s="15" t="n">
        <v>40.314</v>
      </c>
      <c r="Q23" s="24" t="n">
        <v>0.0146412283952381</v>
      </c>
      <c r="R23" s="25" t="n">
        <v>-0.37637708507815</v>
      </c>
    </row>
    <row r="24" customFormat="false" ht="12.75" hidden="false" customHeight="false" outlineLevel="0" collapsed="false">
      <c r="A24" s="13"/>
      <c r="B24" s="18" t="n">
        <v>27</v>
      </c>
      <c r="C24" s="6" t="n">
        <v>7630.1552</v>
      </c>
      <c r="D24" s="19" t="n">
        <v>35.375</v>
      </c>
      <c r="E24" s="6" t="n">
        <v>7622.7456</v>
      </c>
      <c r="F24" s="6" t="n">
        <v>35.3756</v>
      </c>
      <c r="G24" s="24"/>
      <c r="H24" s="25"/>
      <c r="I24" s="6"/>
      <c r="J24" s="6"/>
      <c r="K24" s="13"/>
      <c r="L24" s="18" t="n">
        <v>27</v>
      </c>
      <c r="M24" s="6" t="n">
        <v>1808.8712</v>
      </c>
      <c r="N24" s="6" t="n">
        <v>37.7454</v>
      </c>
      <c r="O24" s="6" t="n">
        <v>1803.6696</v>
      </c>
      <c r="P24" s="19" t="n">
        <v>37.7488</v>
      </c>
      <c r="Q24" s="24"/>
      <c r="R24" s="25"/>
    </row>
    <row r="25" customFormat="false" ht="12.75" hidden="false" customHeight="false" outlineLevel="0" collapsed="false">
      <c r="A25" s="13"/>
      <c r="B25" s="18" t="n">
        <v>32</v>
      </c>
      <c r="C25" s="6" t="n">
        <v>2398.5992</v>
      </c>
      <c r="D25" s="19" t="n">
        <v>33.8985</v>
      </c>
      <c r="E25" s="6" t="n">
        <v>2394.488</v>
      </c>
      <c r="F25" s="6" t="n">
        <v>33.8977</v>
      </c>
      <c r="G25" s="24"/>
      <c r="H25" s="25"/>
      <c r="I25" s="6" t="s">
        <v>14</v>
      </c>
      <c r="J25" s="6"/>
      <c r="K25" s="13"/>
      <c r="L25" s="18" t="n">
        <v>32</v>
      </c>
      <c r="M25" s="6" t="n">
        <v>903.5256</v>
      </c>
      <c r="N25" s="6" t="n">
        <v>34.9409</v>
      </c>
      <c r="O25" s="6" t="n">
        <v>901.5944</v>
      </c>
      <c r="P25" s="19" t="n">
        <v>34.9484</v>
      </c>
      <c r="Q25" s="24"/>
      <c r="R25" s="25"/>
    </row>
    <row r="26" customFormat="false" ht="13.5" hidden="false" customHeight="false" outlineLevel="0" collapsed="false">
      <c r="A26" s="13"/>
      <c r="B26" s="20" t="n">
        <v>37</v>
      </c>
      <c r="C26" s="21" t="n">
        <v>1020.8976</v>
      </c>
      <c r="D26" s="22" t="n">
        <v>32.0539</v>
      </c>
      <c r="E26" s="23" t="n">
        <v>1017.6184</v>
      </c>
      <c r="F26" s="22" t="n">
        <v>32.0603</v>
      </c>
      <c r="G26" s="24"/>
      <c r="H26" s="25"/>
      <c r="J26" s="1" t="s">
        <v>11</v>
      </c>
      <c r="K26" s="13"/>
      <c r="L26" s="20" t="n">
        <v>37</v>
      </c>
      <c r="M26" s="23" t="n">
        <v>465.688</v>
      </c>
      <c r="N26" s="22" t="n">
        <v>32.1599</v>
      </c>
      <c r="O26" s="21" t="n">
        <v>464.8536</v>
      </c>
      <c r="P26" s="22" t="n">
        <v>32.1678</v>
      </c>
      <c r="Q26" s="24"/>
      <c r="R26" s="25"/>
    </row>
    <row r="27" customFormat="false" ht="12.75" hidden="false" customHeight="true" outlineLevel="0" collapsed="false">
      <c r="A27" s="13" t="s">
        <v>23</v>
      </c>
      <c r="B27" s="14" t="n">
        <v>22</v>
      </c>
      <c r="C27" s="6" t="n">
        <v>1660.4952</v>
      </c>
      <c r="D27" s="15" t="n">
        <v>38.129</v>
      </c>
      <c r="E27" s="6" t="n">
        <v>1656.6472</v>
      </c>
      <c r="F27" s="6" t="n">
        <v>38.1325</v>
      </c>
      <c r="G27" s="16" t="n">
        <v>0.0238972380624141</v>
      </c>
      <c r="H27" s="17" t="n">
        <v>-0.638668274554255</v>
      </c>
      <c r="K27" s="13" t="s">
        <v>24</v>
      </c>
      <c r="L27" s="14" t="n">
        <v>22</v>
      </c>
      <c r="M27" s="6" t="n">
        <v>13674.4496</v>
      </c>
      <c r="N27" s="15" t="n">
        <v>41.8005</v>
      </c>
      <c r="O27" s="6" t="n">
        <v>13659.3888</v>
      </c>
      <c r="P27" s="6" t="n">
        <v>41.8029</v>
      </c>
      <c r="Q27" s="24" t="n">
        <v>0.00369196633868408</v>
      </c>
      <c r="R27" s="25" t="n">
        <v>-0.102485843757316</v>
      </c>
    </row>
    <row r="28" customFormat="false" ht="12.75" hidden="false" customHeight="false" outlineLevel="0" collapsed="false">
      <c r="A28" s="13"/>
      <c r="B28" s="18" t="n">
        <v>27</v>
      </c>
      <c r="C28" s="6" t="n">
        <v>653.1976</v>
      </c>
      <c r="D28" s="19" t="n">
        <v>34.8144</v>
      </c>
      <c r="E28" s="6" t="n">
        <v>651.1752</v>
      </c>
      <c r="F28" s="6" t="n">
        <v>34.8218</v>
      </c>
      <c r="G28" s="16"/>
      <c r="H28" s="17"/>
      <c r="K28" s="13"/>
      <c r="L28" s="18" t="n">
        <v>27</v>
      </c>
      <c r="M28" s="6" t="n">
        <v>5632.9088</v>
      </c>
      <c r="N28" s="19" t="n">
        <v>39.2496</v>
      </c>
      <c r="O28" s="6" t="n">
        <v>5624.176</v>
      </c>
      <c r="P28" s="6" t="n">
        <v>39.2497</v>
      </c>
      <c r="Q28" s="24"/>
      <c r="R28" s="25"/>
    </row>
    <row r="29" customFormat="false" ht="12.75" hidden="false" customHeight="false" outlineLevel="0" collapsed="false">
      <c r="A29" s="13"/>
      <c r="B29" s="18" t="n">
        <v>32</v>
      </c>
      <c r="C29" s="6" t="n">
        <v>297.5704</v>
      </c>
      <c r="D29" s="19" t="n">
        <v>31.9348</v>
      </c>
      <c r="E29" s="6" t="n">
        <v>295.9424</v>
      </c>
      <c r="F29" s="6" t="n">
        <v>31.9424</v>
      </c>
      <c r="G29" s="16"/>
      <c r="H29" s="17"/>
      <c r="I29" s="1" t="s">
        <v>10</v>
      </c>
      <c r="J29" s="1" t="s">
        <v>25</v>
      </c>
      <c r="K29" s="13"/>
      <c r="L29" s="18" t="n">
        <v>32</v>
      </c>
      <c r="M29" s="6" t="n">
        <v>2680.48</v>
      </c>
      <c r="N29" s="19" t="n">
        <v>36.6468</v>
      </c>
      <c r="O29" s="6" t="n">
        <v>2678.4496</v>
      </c>
      <c r="P29" s="6" t="n">
        <v>36.6447</v>
      </c>
      <c r="Q29" s="24"/>
      <c r="R29" s="25"/>
    </row>
    <row r="30" customFormat="false" ht="13.5" hidden="false" customHeight="false" outlineLevel="0" collapsed="false">
      <c r="A30" s="13"/>
      <c r="B30" s="20" t="n">
        <v>37</v>
      </c>
      <c r="C30" s="21" t="n">
        <v>149.1656</v>
      </c>
      <c r="D30" s="22" t="n">
        <v>29.1452</v>
      </c>
      <c r="E30" s="23" t="n">
        <v>147.688</v>
      </c>
      <c r="F30" s="22" t="n">
        <v>29.1505</v>
      </c>
      <c r="G30" s="16"/>
      <c r="H30" s="17"/>
      <c r="K30" s="13"/>
      <c r="L30" s="20" t="n">
        <v>37</v>
      </c>
      <c r="M30" s="21" t="n">
        <v>1363.6656</v>
      </c>
      <c r="N30" s="22" t="n">
        <v>34.0083</v>
      </c>
      <c r="O30" s="23" t="n">
        <v>1363.3024</v>
      </c>
      <c r="P30" s="22" t="n">
        <v>34.0109</v>
      </c>
      <c r="Q30" s="24"/>
      <c r="R30" s="25"/>
    </row>
    <row r="31" customFormat="false" ht="12.75" hidden="false" customHeight="true" outlineLevel="0" collapsed="false">
      <c r="A31" s="13" t="s">
        <v>26</v>
      </c>
      <c r="B31" s="14" t="n">
        <v>22</v>
      </c>
      <c r="C31" s="6" t="n">
        <v>110386.3584</v>
      </c>
      <c r="D31" s="6" t="n">
        <v>39.6002</v>
      </c>
      <c r="E31" s="6" t="n">
        <v>110366.2288</v>
      </c>
      <c r="F31" s="6" t="n">
        <v>39.6001</v>
      </c>
      <c r="G31" s="24" t="n">
        <v>0.00140870263500877</v>
      </c>
      <c r="H31" s="25" t="n">
        <v>-0.0372283733805712</v>
      </c>
      <c r="K31" s="13" t="s">
        <v>27</v>
      </c>
      <c r="L31" s="14" t="n">
        <v>22</v>
      </c>
      <c r="M31" s="6" t="n">
        <v>34712.3008</v>
      </c>
      <c r="N31" s="15" t="n">
        <v>40.4117</v>
      </c>
      <c r="O31" s="6" t="n">
        <v>34686.2064</v>
      </c>
      <c r="P31" s="6" t="n">
        <v>40.4133</v>
      </c>
      <c r="Q31" s="24" t="n">
        <v>0.00428130729414949</v>
      </c>
      <c r="R31" s="25" t="n">
        <v>-0.0960695851958238</v>
      </c>
    </row>
    <row r="32" customFormat="false" ht="12.75" hidden="false" customHeight="false" outlineLevel="0" collapsed="false">
      <c r="A32" s="13"/>
      <c r="B32" s="18" t="n">
        <v>27</v>
      </c>
      <c r="C32" s="6" t="n">
        <v>48443.184</v>
      </c>
      <c r="D32" s="19" t="n">
        <v>33.7335</v>
      </c>
      <c r="E32" s="6" t="n">
        <v>48457.6024</v>
      </c>
      <c r="F32" s="6" t="n">
        <v>33.7352</v>
      </c>
      <c r="G32" s="24"/>
      <c r="H32" s="25"/>
      <c r="I32" s="1" t="s">
        <v>25</v>
      </c>
      <c r="K32" s="13"/>
      <c r="L32" s="18" t="n">
        <v>27</v>
      </c>
      <c r="M32" s="6" t="n">
        <v>16803.4272</v>
      </c>
      <c r="N32" s="19" t="n">
        <v>37.3802</v>
      </c>
      <c r="O32" s="6" t="n">
        <v>16784.232</v>
      </c>
      <c r="P32" s="6" t="n">
        <v>37.3791</v>
      </c>
      <c r="Q32" s="24"/>
      <c r="R32" s="25"/>
    </row>
    <row r="33" customFormat="false" ht="12.75" hidden="false" customHeight="false" outlineLevel="0" collapsed="false">
      <c r="A33" s="13"/>
      <c r="B33" s="18" t="n">
        <v>32</v>
      </c>
      <c r="C33" s="6" t="n">
        <v>15246.5576</v>
      </c>
      <c r="D33" s="19" t="n">
        <v>29.7758</v>
      </c>
      <c r="E33" s="6" t="n">
        <v>15232.0176</v>
      </c>
      <c r="F33" s="6" t="n">
        <v>29.7755</v>
      </c>
      <c r="G33" s="24"/>
      <c r="H33" s="25"/>
      <c r="J33" s="1" t="s">
        <v>25</v>
      </c>
      <c r="K33" s="13"/>
      <c r="L33" s="18" t="n">
        <v>32</v>
      </c>
      <c r="M33" s="27" t="n">
        <v>8783.1568</v>
      </c>
      <c r="N33" s="19" t="n">
        <v>34.4066</v>
      </c>
      <c r="O33" s="6" t="n">
        <v>8769.4352</v>
      </c>
      <c r="P33" s="6" t="n">
        <v>34.4036</v>
      </c>
      <c r="Q33" s="24"/>
      <c r="R33" s="25"/>
    </row>
    <row r="34" customFormat="false" ht="13.5" hidden="false" customHeight="false" outlineLevel="0" collapsed="false">
      <c r="A34" s="13"/>
      <c r="B34" s="20" t="n">
        <v>37</v>
      </c>
      <c r="C34" s="21" t="n">
        <v>3569.664</v>
      </c>
      <c r="D34" s="22" t="n">
        <v>28.0337</v>
      </c>
      <c r="E34" s="23" t="n">
        <v>3568.9696</v>
      </c>
      <c r="F34" s="22" t="n">
        <v>28.0361</v>
      </c>
      <c r="G34" s="24"/>
      <c r="H34" s="25"/>
      <c r="K34" s="13"/>
      <c r="L34" s="20" t="n">
        <v>37</v>
      </c>
      <c r="M34" s="21" t="n">
        <v>4816.1616</v>
      </c>
      <c r="N34" s="22" t="n">
        <v>31.5852</v>
      </c>
      <c r="O34" s="28" t="n">
        <v>4816.5648</v>
      </c>
      <c r="P34" s="29" t="n">
        <v>31.5906</v>
      </c>
      <c r="Q34" s="24"/>
      <c r="R34" s="25"/>
    </row>
    <row r="35" customFormat="false" ht="12.75" hidden="false" customHeight="true" outlineLevel="0" collapsed="false">
      <c r="A35" s="13" t="s">
        <v>28</v>
      </c>
      <c r="B35" s="14" t="n">
        <v>22</v>
      </c>
      <c r="C35" s="6" t="n">
        <v>12051.0656</v>
      </c>
      <c r="D35" s="15" t="n">
        <v>41.648</v>
      </c>
      <c r="E35" s="6" t="n">
        <v>12047.7048</v>
      </c>
      <c r="F35" s="6" t="n">
        <v>41.6487</v>
      </c>
      <c r="G35" s="24" t="n">
        <v>0.00910177041284654</v>
      </c>
      <c r="H35" s="25" t="n">
        <v>-0.595007841949669</v>
      </c>
    </row>
    <row r="36" customFormat="false" ht="12.75" hidden="false" customHeight="false" outlineLevel="0" collapsed="false">
      <c r="A36" s="13"/>
      <c r="B36" s="18" t="n">
        <v>27</v>
      </c>
      <c r="C36" s="6" t="n">
        <f aca="false">6375.1072/2</f>
        <v>3187.5536</v>
      </c>
      <c r="D36" s="19" t="n">
        <v>40.2176</v>
      </c>
      <c r="E36" s="6" t="n">
        <v>3181.6736</v>
      </c>
      <c r="F36" s="6" t="n">
        <v>40.218</v>
      </c>
      <c r="G36" s="24"/>
      <c r="H36" s="25"/>
      <c r="I36" s="1" t="s">
        <v>25</v>
      </c>
    </row>
    <row r="37" customFormat="false" ht="12.75" hidden="false" customHeight="false" outlineLevel="0" collapsed="false">
      <c r="A37" s="13"/>
      <c r="B37" s="18" t="n">
        <v>32</v>
      </c>
      <c r="C37" s="6" t="n">
        <v>1328.5224</v>
      </c>
      <c r="D37" s="19" t="n">
        <v>38.9032</v>
      </c>
      <c r="E37" s="6" t="n">
        <v>1322.148</v>
      </c>
      <c r="F37" s="6" t="n">
        <v>38.9084</v>
      </c>
      <c r="G37" s="24"/>
      <c r="H37" s="25"/>
    </row>
    <row r="38" customFormat="false" ht="13.5" hidden="false" customHeight="false" outlineLevel="0" collapsed="false">
      <c r="A38" s="13"/>
      <c r="B38" s="20" t="n">
        <v>37</v>
      </c>
      <c r="C38" s="21" t="n">
        <v>631.5968</v>
      </c>
      <c r="D38" s="22" t="n">
        <v>37.1767</v>
      </c>
      <c r="E38" s="23" t="n">
        <v>626.6824</v>
      </c>
      <c r="F38" s="22" t="n">
        <v>37.1943</v>
      </c>
      <c r="G38" s="24"/>
      <c r="H38" s="25"/>
      <c r="K38" s="1" t="s">
        <v>29</v>
      </c>
    </row>
    <row r="40" customFormat="false" ht="12.75" hidden="false" customHeight="false" outlineLevel="0" collapsed="false">
      <c r="J40" s="30"/>
      <c r="K40" s="30"/>
      <c r="L40" s="30"/>
      <c r="M40" s="30"/>
      <c r="N40" s="3"/>
      <c r="O40" s="6"/>
      <c r="P40" s="6"/>
      <c r="Q40" s="3"/>
    </row>
    <row r="41" customFormat="false" ht="12.75" hidden="false" customHeight="false" outlineLevel="0" collapsed="false">
      <c r="B41" s="1" t="s">
        <v>30</v>
      </c>
      <c r="C41" s="1" t="s">
        <v>31</v>
      </c>
      <c r="J41" s="3"/>
      <c r="K41" s="3"/>
      <c r="L41" s="30"/>
      <c r="M41" s="30"/>
      <c r="N41" s="3"/>
      <c r="O41" s="6"/>
      <c r="P41" s="6"/>
      <c r="Q41" s="3"/>
    </row>
    <row r="42" customFormat="false" ht="12.75" hidden="false" customHeight="false" outlineLevel="0" collapsed="false">
      <c r="A42" s="1" t="s">
        <v>32</v>
      </c>
      <c r="B42" s="1" t="n">
        <f aca="false">AVERAGE(Q3:Q34,G3:G38)</f>
        <v>0.0113584490926806</v>
      </c>
      <c r="C42" s="1" t="n">
        <f aca="false">AVERAGE(R3:R34,H3:H38)</f>
        <v>-0.321631015016471</v>
      </c>
      <c r="J42" s="3"/>
      <c r="K42" s="3"/>
      <c r="L42" s="30"/>
      <c r="M42" s="30"/>
      <c r="N42" s="3"/>
      <c r="O42" s="6"/>
      <c r="P42" s="6"/>
      <c r="Q42" s="3"/>
    </row>
    <row r="43" customFormat="false" ht="12.75" hidden="false" customHeight="false" outlineLevel="0" collapsed="false">
      <c r="A43" s="1" t="s">
        <v>25</v>
      </c>
      <c r="B43" s="1" t="n">
        <f aca="false">AVERAGE(G31:G38,Q27:Q34)</f>
        <v>0.00462093667017222</v>
      </c>
      <c r="C43" s="1" t="n">
        <f aca="false">AVERAGE(H31:H38,R27:R34)</f>
        <v>-0.207697911070845</v>
      </c>
      <c r="G43" s="3"/>
      <c r="H43" s="3"/>
      <c r="J43" s="3"/>
      <c r="K43" s="3"/>
      <c r="L43" s="30"/>
      <c r="M43" s="30"/>
      <c r="N43" s="3"/>
      <c r="O43" s="3"/>
      <c r="P43" s="3"/>
      <c r="Q43" s="3"/>
    </row>
    <row r="44" customFormat="false" ht="12.75" hidden="false" customHeight="false" outlineLevel="0" collapsed="false">
      <c r="A44" s="1" t="s">
        <v>14</v>
      </c>
      <c r="B44" s="1" t="n">
        <f aca="false">AVERAGE(G23,G11:G18,Q7:Q14)</f>
        <v>0.0055455553259361</v>
      </c>
      <c r="C44" s="1" t="n">
        <f aca="false">AVERAGE(H23,H11:H18,R7:R14)</f>
        <v>-0.225533372775948</v>
      </c>
      <c r="J44" s="3"/>
      <c r="K44" s="3"/>
      <c r="L44" s="30"/>
      <c r="M44" s="30"/>
      <c r="N44" s="3"/>
    </row>
    <row r="45" customFormat="false" ht="12.75" hidden="false" customHeight="false" outlineLevel="0" collapsed="false">
      <c r="A45" s="1" t="s">
        <v>11</v>
      </c>
      <c r="B45" s="1" t="n">
        <f aca="false">AVERAGE(Q15,Q3,G7,Q23)</f>
        <v>0.0142743970031732</v>
      </c>
      <c r="C45" s="1" t="n">
        <f aca="false">AVERAGE(R15,R3,H7,R23)</f>
        <v>-0.359516306130547</v>
      </c>
      <c r="E45" s="31"/>
      <c r="F45" s="31"/>
    </row>
    <row r="46" customFormat="false" ht="12.75" hidden="false" customHeight="false" outlineLevel="0" collapsed="false">
      <c r="A46" s="1" t="s">
        <v>10</v>
      </c>
      <c r="B46" s="1" t="n">
        <f aca="false">AVERAGE(G3,G27,G19,Q19)</f>
        <v>0.0224461308131268</v>
      </c>
      <c r="C46" s="1" t="n">
        <f aca="false">AVERAGE(H3,H27,H19,R19)</f>
        <v>-0.517800880648675</v>
      </c>
    </row>
  </sheetData>
  <mergeCells count="57">
    <mergeCell ref="C1:D1"/>
    <mergeCell ref="E1:F1"/>
    <mergeCell ref="G1:H1"/>
    <mergeCell ref="M1:N1"/>
    <mergeCell ref="O1:P1"/>
    <mergeCell ref="Q1:R1"/>
    <mergeCell ref="A3:A6"/>
    <mergeCell ref="G3:G6"/>
    <mergeCell ref="H3:H6"/>
    <mergeCell ref="K3:K6"/>
    <mergeCell ref="Q3:Q6"/>
    <mergeCell ref="R3:R6"/>
    <mergeCell ref="A7:A10"/>
    <mergeCell ref="G7:G10"/>
    <mergeCell ref="H7:H10"/>
    <mergeCell ref="K7:K10"/>
    <mergeCell ref="Q7:Q10"/>
    <mergeCell ref="R7:R10"/>
    <mergeCell ref="A11:A14"/>
    <mergeCell ref="G11:G14"/>
    <mergeCell ref="H11:H14"/>
    <mergeCell ref="K11:K14"/>
    <mergeCell ref="Q11:Q14"/>
    <mergeCell ref="R11:R14"/>
    <mergeCell ref="A15:A18"/>
    <mergeCell ref="G15:G18"/>
    <mergeCell ref="H15:H18"/>
    <mergeCell ref="K15:K18"/>
    <mergeCell ref="Q15:Q18"/>
    <mergeCell ref="R15:R18"/>
    <mergeCell ref="A19:A22"/>
    <mergeCell ref="G19:G22"/>
    <mergeCell ref="H19:H22"/>
    <mergeCell ref="K19:K22"/>
    <mergeCell ref="Q19:Q22"/>
    <mergeCell ref="R19:R22"/>
    <mergeCell ref="A23:A26"/>
    <mergeCell ref="G23:G26"/>
    <mergeCell ref="H23:H26"/>
    <mergeCell ref="K23:K26"/>
    <mergeCell ref="Q23:Q26"/>
    <mergeCell ref="R23:R26"/>
    <mergeCell ref="A27:A30"/>
    <mergeCell ref="G27:G30"/>
    <mergeCell ref="H27:H30"/>
    <mergeCell ref="K27:K30"/>
    <mergeCell ref="Q27:Q30"/>
    <mergeCell ref="R27:R30"/>
    <mergeCell ref="A31:A34"/>
    <mergeCell ref="G31:G34"/>
    <mergeCell ref="H31:H34"/>
    <mergeCell ref="K31:K34"/>
    <mergeCell ref="Q31:Q34"/>
    <mergeCell ref="R31:R34"/>
    <mergeCell ref="A35:A38"/>
    <mergeCell ref="G35:G38"/>
    <mergeCell ref="H35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A1: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false" hidden="false" outlineLevel="0" max="10" min="8" style="1" width="9.14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false" hidden="false" outlineLevel="0" max="14" min="14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5" t="s">
        <v>1</v>
      </c>
      <c r="F1" s="5"/>
      <c r="G1" s="4" t="s">
        <v>2</v>
      </c>
      <c r="H1" s="4"/>
      <c r="I1" s="6"/>
      <c r="J1" s="6"/>
      <c r="K1" s="2"/>
      <c r="L1" s="3"/>
      <c r="M1" s="4" t="s">
        <v>0</v>
      </c>
      <c r="N1" s="4"/>
      <c r="O1" s="5" t="s">
        <v>1</v>
      </c>
      <c r="P1" s="5"/>
      <c r="Q1" s="4" t="s">
        <v>2</v>
      </c>
      <c r="R1" s="4"/>
    </row>
    <row r="2" customFormat="false" ht="13.5" hidden="false" customHeight="false" outlineLevel="0" collapsed="false">
      <c r="A2" s="2"/>
      <c r="B2" s="2"/>
      <c r="C2" s="7" t="s">
        <v>3</v>
      </c>
      <c r="D2" s="8" t="s">
        <v>4</v>
      </c>
      <c r="E2" s="9" t="s">
        <v>3</v>
      </c>
      <c r="F2" s="10" t="s">
        <v>4</v>
      </c>
      <c r="G2" s="11" t="s">
        <v>5</v>
      </c>
      <c r="H2" s="12" t="s">
        <v>6</v>
      </c>
      <c r="I2" s="6" t="s">
        <v>33</v>
      </c>
      <c r="J2" s="6"/>
      <c r="K2" s="2"/>
      <c r="L2" s="2"/>
      <c r="M2" s="7" t="s">
        <v>3</v>
      </c>
      <c r="N2" s="8" t="s">
        <v>4</v>
      </c>
      <c r="O2" s="9" t="s">
        <v>3</v>
      </c>
      <c r="P2" s="10" t="s">
        <v>4</v>
      </c>
      <c r="Q2" s="11" t="s">
        <v>7</v>
      </c>
      <c r="R2" s="12" t="s">
        <v>6</v>
      </c>
    </row>
    <row r="3" customFormat="false" ht="12.75" hidden="false" customHeight="true" outlineLevel="0" collapsed="false">
      <c r="A3" s="13" t="s">
        <v>8</v>
      </c>
      <c r="B3" s="14" t="n">
        <v>22</v>
      </c>
      <c r="C3" s="1" t="n">
        <v>1415.8344</v>
      </c>
      <c r="D3" s="1" t="n">
        <v>39.9589</v>
      </c>
      <c r="E3" s="6" t="n">
        <v>1413.5512</v>
      </c>
      <c r="F3" s="15" t="n">
        <v>39.9611</v>
      </c>
      <c r="G3" s="24" t="n">
        <v>0.00622917739981226</v>
      </c>
      <c r="H3" s="25" t="n">
        <v>-0.124936084117655</v>
      </c>
      <c r="I3" s="6"/>
      <c r="J3" s="6"/>
      <c r="K3" s="13" t="s">
        <v>9</v>
      </c>
      <c r="L3" s="14" t="n">
        <v>22</v>
      </c>
      <c r="M3" s="6" t="n">
        <v>8561.8544</v>
      </c>
      <c r="N3" s="15" t="n">
        <v>38.2778</v>
      </c>
      <c r="O3" s="6" t="n">
        <v>8538.4912</v>
      </c>
      <c r="P3" s="6" t="n">
        <v>38.2775</v>
      </c>
      <c r="Q3" s="24" t="n">
        <v>0.0145959800934085</v>
      </c>
      <c r="R3" s="25" t="n">
        <v>-0.352999206802707</v>
      </c>
    </row>
    <row r="4" customFormat="false" ht="12.75" hidden="false" customHeight="false" outlineLevel="0" collapsed="false">
      <c r="A4" s="13"/>
      <c r="B4" s="18" t="n">
        <v>27</v>
      </c>
      <c r="C4" s="1" t="n">
        <v>684.1568</v>
      </c>
      <c r="D4" s="1" t="n">
        <v>35.7983</v>
      </c>
      <c r="E4" s="6" t="n">
        <v>682.8392</v>
      </c>
      <c r="F4" s="19" t="n">
        <v>35.7938</v>
      </c>
      <c r="G4" s="24"/>
      <c r="H4" s="25"/>
      <c r="I4" s="6" t="s">
        <v>10</v>
      </c>
      <c r="J4" s="6" t="s">
        <v>11</v>
      </c>
      <c r="K4" s="13"/>
      <c r="L4" s="18" t="n">
        <v>27</v>
      </c>
      <c r="M4" s="6" t="n">
        <v>3717.6496</v>
      </c>
      <c r="N4" s="19" t="n">
        <v>34.374</v>
      </c>
      <c r="O4" s="6" t="n">
        <v>3708.3936</v>
      </c>
      <c r="P4" s="6" t="n">
        <v>34.375</v>
      </c>
      <c r="Q4" s="24"/>
      <c r="R4" s="25"/>
    </row>
    <row r="5" customFormat="false" ht="12.75" hidden="false" customHeight="false" outlineLevel="0" collapsed="false">
      <c r="A5" s="13"/>
      <c r="B5" s="18" t="n">
        <v>32</v>
      </c>
      <c r="C5" s="1" t="n">
        <v>322.3056</v>
      </c>
      <c r="D5" s="1" t="n">
        <v>32.1485</v>
      </c>
      <c r="E5" s="6" t="n">
        <v>320.6824</v>
      </c>
      <c r="F5" s="19" t="n">
        <v>32.1329</v>
      </c>
      <c r="G5" s="24"/>
      <c r="H5" s="25"/>
      <c r="I5" s="6"/>
      <c r="J5" s="6"/>
      <c r="K5" s="13"/>
      <c r="L5" s="18" t="n">
        <v>32</v>
      </c>
      <c r="M5" s="6" t="n">
        <v>1631.08</v>
      </c>
      <c r="N5" s="19" t="n">
        <v>30.8893</v>
      </c>
      <c r="O5" s="6" t="n">
        <v>1624.7272</v>
      </c>
      <c r="P5" s="6" t="n">
        <v>30.8871</v>
      </c>
      <c r="Q5" s="24"/>
      <c r="R5" s="25"/>
    </row>
    <row r="6" customFormat="false" ht="13.5" hidden="false" customHeight="false" outlineLevel="0" collapsed="false">
      <c r="A6" s="13"/>
      <c r="B6" s="20" t="n">
        <v>37</v>
      </c>
      <c r="C6" s="1" t="n">
        <v>149.3936</v>
      </c>
      <c r="D6" s="1" t="n">
        <v>29.2233</v>
      </c>
      <c r="E6" s="21" t="n">
        <v>148.732</v>
      </c>
      <c r="F6" s="22" t="n">
        <v>29.2104</v>
      </c>
      <c r="G6" s="24"/>
      <c r="H6" s="25"/>
      <c r="I6" s="6"/>
      <c r="J6" s="6"/>
      <c r="K6" s="13"/>
      <c r="L6" s="20" t="n">
        <v>37</v>
      </c>
      <c r="M6" s="21" t="n">
        <v>679.044</v>
      </c>
      <c r="N6" s="22" t="n">
        <v>27.6294</v>
      </c>
      <c r="O6" s="23" t="n">
        <v>674.1016</v>
      </c>
      <c r="P6" s="22" t="n">
        <v>27.6312</v>
      </c>
      <c r="Q6" s="24"/>
      <c r="R6" s="25"/>
    </row>
    <row r="7" customFormat="false" ht="12.75" hidden="false" customHeight="true" outlineLevel="0" collapsed="false">
      <c r="A7" s="13" t="s">
        <v>12</v>
      </c>
      <c r="B7" s="14" t="n">
        <v>22</v>
      </c>
      <c r="C7" s="1" t="n">
        <v>5920.5552</v>
      </c>
      <c r="D7" s="1" t="n">
        <v>40.02</v>
      </c>
      <c r="E7" s="6" t="n">
        <v>5915.7416</v>
      </c>
      <c r="F7" s="15" t="n">
        <v>40.0211</v>
      </c>
      <c r="G7" s="24" t="n">
        <v>0.00881065176346468</v>
      </c>
      <c r="H7" s="25" t="n">
        <v>-0.22791714008138</v>
      </c>
      <c r="I7" s="6"/>
      <c r="J7" s="6"/>
      <c r="K7" s="13" t="s">
        <v>13</v>
      </c>
      <c r="L7" s="14" t="n">
        <v>22</v>
      </c>
      <c r="M7" s="6" t="n">
        <v>20162.2792</v>
      </c>
      <c r="N7" s="15" t="n">
        <v>38.7376</v>
      </c>
      <c r="O7" s="6" t="n">
        <v>20122.4304</v>
      </c>
      <c r="P7" s="6" t="n">
        <v>38.7366</v>
      </c>
      <c r="Q7" s="32" t="n">
        <v>0.00391445268644047</v>
      </c>
      <c r="R7" s="33" t="n">
        <v>-0.166191017086881</v>
      </c>
    </row>
    <row r="8" customFormat="false" ht="12.75" hidden="false" customHeight="true" outlineLevel="0" collapsed="false">
      <c r="A8" s="13"/>
      <c r="B8" s="18" t="n">
        <v>27</v>
      </c>
      <c r="C8" s="1" t="n">
        <v>2411.1808</v>
      </c>
      <c r="D8" s="1" t="n">
        <v>36.2544</v>
      </c>
      <c r="E8" s="6" t="n">
        <v>2405.8272</v>
      </c>
      <c r="F8" s="19" t="n">
        <v>36.2552</v>
      </c>
      <c r="G8" s="24"/>
      <c r="H8" s="25"/>
      <c r="I8" s="6" t="s">
        <v>11</v>
      </c>
      <c r="J8" s="6"/>
      <c r="K8" s="13"/>
      <c r="L8" s="18" t="n">
        <v>27</v>
      </c>
      <c r="M8" s="6" t="n">
        <v>6325.9528</v>
      </c>
      <c r="N8" s="19" t="n">
        <v>36.672</v>
      </c>
      <c r="O8" s="6" t="n">
        <v>6306.5488</v>
      </c>
      <c r="P8" s="6" t="n">
        <v>36.6704</v>
      </c>
      <c r="Q8" s="34"/>
      <c r="R8" s="35"/>
    </row>
    <row r="9" customFormat="false" ht="12.75" hidden="false" customHeight="true" outlineLevel="0" collapsed="false">
      <c r="A9" s="13"/>
      <c r="B9" s="18" t="n">
        <v>32</v>
      </c>
      <c r="C9" s="1" t="n">
        <v>1073.652</v>
      </c>
      <c r="D9" s="1" t="n">
        <v>33.0219</v>
      </c>
      <c r="E9" s="6" t="n">
        <v>1071.596</v>
      </c>
      <c r="F9" s="19" t="n">
        <v>33.0224</v>
      </c>
      <c r="G9" s="24"/>
      <c r="H9" s="25"/>
      <c r="I9" s="6"/>
      <c r="J9" s="6" t="s">
        <v>14</v>
      </c>
      <c r="K9" s="13"/>
      <c r="L9" s="18" t="n">
        <v>32</v>
      </c>
      <c r="M9" s="6" t="n">
        <v>2821.0992</v>
      </c>
      <c r="N9" s="19" t="n">
        <v>34.479</v>
      </c>
      <c r="O9" s="6" t="n">
        <v>2813.4712</v>
      </c>
      <c r="P9" s="6" t="n">
        <v>34.4778</v>
      </c>
      <c r="Q9" s="34"/>
      <c r="R9" s="35"/>
    </row>
    <row r="10" customFormat="false" ht="13.5" hidden="false" customHeight="true" outlineLevel="0" collapsed="false">
      <c r="A10" s="13"/>
      <c r="B10" s="20" t="n">
        <v>37</v>
      </c>
      <c r="C10" s="1" t="n">
        <v>476.8544</v>
      </c>
      <c r="D10" s="1" t="n">
        <v>30.1004</v>
      </c>
      <c r="E10" s="21" t="n">
        <v>474.0752</v>
      </c>
      <c r="F10" s="22" t="n">
        <v>30.0932</v>
      </c>
      <c r="G10" s="24"/>
      <c r="H10" s="25"/>
      <c r="I10" s="6"/>
      <c r="J10" s="6"/>
      <c r="K10" s="13"/>
      <c r="L10" s="20" t="n">
        <v>37</v>
      </c>
      <c r="M10" s="21" t="n">
        <v>1330.6456</v>
      </c>
      <c r="N10" s="22" t="n">
        <v>32.1695</v>
      </c>
      <c r="O10" s="23" t="n">
        <v>1328.3184</v>
      </c>
      <c r="P10" s="22" t="n">
        <v>32.1592</v>
      </c>
      <c r="Q10" s="36"/>
      <c r="R10" s="37"/>
    </row>
    <row r="11" customFormat="false" ht="12.75" hidden="false" customHeight="true" outlineLevel="0" collapsed="false">
      <c r="A11" s="13" t="s">
        <v>15</v>
      </c>
      <c r="B11" s="14" t="n">
        <v>22</v>
      </c>
      <c r="C11" s="6" t="n">
        <v>5412.4696</v>
      </c>
      <c r="D11" s="15" t="n">
        <v>41.8762</v>
      </c>
      <c r="E11" s="6" t="n">
        <v>5410.256</v>
      </c>
      <c r="F11" s="6" t="n">
        <v>41.8761</v>
      </c>
      <c r="G11" s="32" t="n">
        <v>0.0020362225363216</v>
      </c>
      <c r="H11" s="33" t="n">
        <v>-0.0670918096813633</v>
      </c>
      <c r="I11" s="6"/>
      <c r="J11" s="6"/>
      <c r="K11" s="13" t="s">
        <v>16</v>
      </c>
      <c r="L11" s="14" t="n">
        <v>22</v>
      </c>
      <c r="M11" s="6" t="n">
        <v>20461.7336</v>
      </c>
      <c r="N11" s="15" t="n">
        <v>39.5073</v>
      </c>
      <c r="O11" s="6" t="n">
        <v>20428.4456</v>
      </c>
      <c r="P11" s="6" t="n">
        <v>39.5072</v>
      </c>
      <c r="Q11" s="24" t="n">
        <v>0.00496845022062856</v>
      </c>
      <c r="R11" s="25" t="n">
        <v>-0.216020844582721</v>
      </c>
    </row>
    <row r="12" customFormat="false" ht="12.75" hidden="false" customHeight="true" outlineLevel="0" collapsed="false">
      <c r="A12" s="13"/>
      <c r="B12" s="18" t="n">
        <v>27</v>
      </c>
      <c r="C12" s="6" t="n">
        <v>2517.3408</v>
      </c>
      <c r="D12" s="19" t="n">
        <v>39.8279</v>
      </c>
      <c r="E12" s="6" t="n">
        <v>2514.1736</v>
      </c>
      <c r="F12" s="6" t="n">
        <v>39.8239</v>
      </c>
      <c r="G12" s="34"/>
      <c r="H12" s="35"/>
      <c r="I12" s="6" t="s">
        <v>14</v>
      </c>
      <c r="J12" s="6"/>
      <c r="K12" s="13"/>
      <c r="L12" s="18" t="n">
        <v>27</v>
      </c>
      <c r="M12" s="6" t="n">
        <v>7119.1872</v>
      </c>
      <c r="N12" s="19" t="n">
        <v>37.5691</v>
      </c>
      <c r="O12" s="6" t="n">
        <v>7100.892</v>
      </c>
      <c r="P12" s="6" t="n">
        <v>37.5678</v>
      </c>
      <c r="Q12" s="24"/>
      <c r="R12" s="25"/>
    </row>
    <row r="13" customFormat="false" ht="12.75" hidden="false" customHeight="true" outlineLevel="0" collapsed="false">
      <c r="A13" s="13"/>
      <c r="B13" s="18" t="n">
        <v>32</v>
      </c>
      <c r="C13" s="6" t="n">
        <v>1207.512</v>
      </c>
      <c r="D13" s="19" t="n">
        <v>37.2753</v>
      </c>
      <c r="E13" s="6" t="n">
        <v>1205.668</v>
      </c>
      <c r="F13" s="6" t="n">
        <v>37.2743</v>
      </c>
      <c r="G13" s="34"/>
      <c r="H13" s="35"/>
      <c r="I13" s="6"/>
      <c r="J13" s="6" t="s">
        <v>14</v>
      </c>
      <c r="K13" s="13"/>
      <c r="L13" s="18" t="n">
        <v>32</v>
      </c>
      <c r="M13" s="6" t="n">
        <v>3285.692</v>
      </c>
      <c r="N13" s="19" t="n">
        <v>35.5952</v>
      </c>
      <c r="O13" s="6" t="n">
        <v>3277.2472</v>
      </c>
      <c r="P13" s="6" t="n">
        <v>35.5958</v>
      </c>
      <c r="Q13" s="24"/>
      <c r="R13" s="25"/>
    </row>
    <row r="14" customFormat="false" ht="13.5" hidden="false" customHeight="true" outlineLevel="0" collapsed="false">
      <c r="A14" s="13"/>
      <c r="B14" s="20" t="n">
        <v>37</v>
      </c>
      <c r="C14" s="21" t="n">
        <v>573.544</v>
      </c>
      <c r="D14" s="22" t="n">
        <v>34.6197</v>
      </c>
      <c r="E14" s="23" t="n">
        <v>573.0104</v>
      </c>
      <c r="F14" s="22" t="n">
        <v>34.6187</v>
      </c>
      <c r="G14" s="36"/>
      <c r="H14" s="37"/>
      <c r="I14" s="6"/>
      <c r="J14" s="6"/>
      <c r="K14" s="13"/>
      <c r="L14" s="20" t="n">
        <v>37</v>
      </c>
      <c r="M14" s="21" t="n">
        <v>1620.1416</v>
      </c>
      <c r="N14" s="22" t="n">
        <v>33.4343</v>
      </c>
      <c r="O14" s="23" t="n">
        <v>1614.464</v>
      </c>
      <c r="P14" s="22" t="n">
        <v>33.4275</v>
      </c>
      <c r="Q14" s="24"/>
      <c r="R14" s="25"/>
    </row>
    <row r="15" customFormat="false" ht="12.75" hidden="false" customHeight="true" outlineLevel="0" collapsed="false">
      <c r="A15" s="26" t="s">
        <v>17</v>
      </c>
      <c r="B15" s="14" t="n">
        <v>22</v>
      </c>
      <c r="C15" s="6" t="n">
        <v>8419.2408</v>
      </c>
      <c r="D15" s="15" t="n">
        <v>39.9465</v>
      </c>
      <c r="E15" s="6" t="n">
        <v>8402.7056</v>
      </c>
      <c r="F15" s="6" t="n">
        <v>39.946</v>
      </c>
      <c r="G15" s="24" t="n">
        <v>0.00533081195086633</v>
      </c>
      <c r="H15" s="25" t="n">
        <v>-0.169879210962898</v>
      </c>
      <c r="I15" s="6"/>
      <c r="J15" s="6"/>
      <c r="K15" s="13" t="s">
        <v>18</v>
      </c>
      <c r="L15" s="14" t="n">
        <v>22</v>
      </c>
      <c r="M15" s="6" t="n">
        <v>4039.1928</v>
      </c>
      <c r="N15" s="15" t="n">
        <v>40.1083</v>
      </c>
      <c r="O15" s="6" t="n">
        <v>4028.8064</v>
      </c>
      <c r="P15" s="6" t="n">
        <v>40.1059</v>
      </c>
      <c r="Q15" s="24" t="n">
        <v>0.0156020347281467</v>
      </c>
      <c r="R15" s="25" t="n">
        <v>-0.398762898217198</v>
      </c>
    </row>
    <row r="16" customFormat="false" ht="12.75" hidden="false" customHeight="true" outlineLevel="0" collapsed="false">
      <c r="A16" s="26"/>
      <c r="B16" s="18" t="n">
        <v>27</v>
      </c>
      <c r="C16" s="6" t="n">
        <v>3432.9232</v>
      </c>
      <c r="D16" s="19" t="n">
        <v>36.9952</v>
      </c>
      <c r="E16" s="6" t="n">
        <v>3423.9128</v>
      </c>
      <c r="F16" s="6" t="n">
        <v>36.9918</v>
      </c>
      <c r="G16" s="24"/>
      <c r="H16" s="25"/>
      <c r="I16" s="6" t="s">
        <v>14</v>
      </c>
      <c r="J16" s="6" t="s">
        <v>11</v>
      </c>
      <c r="K16" s="13"/>
      <c r="L16" s="18" t="n">
        <v>27</v>
      </c>
      <c r="M16" s="6" t="n">
        <v>1911.4416</v>
      </c>
      <c r="N16" s="19" t="n">
        <v>36.8499</v>
      </c>
      <c r="O16" s="6" t="n">
        <v>1906.1016</v>
      </c>
      <c r="P16" s="6" t="n">
        <v>36.8586</v>
      </c>
      <c r="Q16" s="24"/>
      <c r="R16" s="25"/>
    </row>
    <row r="17" customFormat="false" ht="12.75" hidden="false" customHeight="true" outlineLevel="0" collapsed="false">
      <c r="A17" s="26"/>
      <c r="B17" s="18" t="n">
        <v>32</v>
      </c>
      <c r="C17" s="6" t="n">
        <v>1452.524</v>
      </c>
      <c r="D17" s="19" t="n">
        <v>34.1698</v>
      </c>
      <c r="E17" s="6" t="n">
        <v>1449.408</v>
      </c>
      <c r="F17" s="6" t="n">
        <v>34.1667</v>
      </c>
      <c r="G17" s="24"/>
      <c r="H17" s="25"/>
      <c r="I17" s="6"/>
      <c r="J17" s="6"/>
      <c r="K17" s="13"/>
      <c r="L17" s="18" t="n">
        <v>32</v>
      </c>
      <c r="M17" s="6" t="n">
        <v>905.284</v>
      </c>
      <c r="N17" s="19" t="n">
        <v>33.946</v>
      </c>
      <c r="O17" s="6" t="n">
        <v>901.6672</v>
      </c>
      <c r="P17" s="6" t="n">
        <v>33.9463</v>
      </c>
      <c r="Q17" s="24"/>
      <c r="R17" s="25"/>
    </row>
    <row r="18" customFormat="false" ht="13.5" hidden="false" customHeight="false" outlineLevel="0" collapsed="false">
      <c r="A18" s="26"/>
      <c r="B18" s="20" t="n">
        <v>37</v>
      </c>
      <c r="C18" s="21" t="n">
        <v>610.448</v>
      </c>
      <c r="D18" s="22" t="n">
        <v>31.5664</v>
      </c>
      <c r="E18" s="23" t="n">
        <v>608.5152</v>
      </c>
      <c r="F18" s="22" t="n">
        <v>31.567</v>
      </c>
      <c r="G18" s="24"/>
      <c r="H18" s="25"/>
      <c r="I18" s="6"/>
      <c r="J18" s="6"/>
      <c r="K18" s="13"/>
      <c r="L18" s="20" t="n">
        <v>37</v>
      </c>
      <c r="M18" s="21" t="n">
        <v>441.4592</v>
      </c>
      <c r="N18" s="22" t="n">
        <v>31.3751</v>
      </c>
      <c r="O18" s="23" t="n">
        <v>439.4336</v>
      </c>
      <c r="P18" s="22" t="n">
        <v>31.3678</v>
      </c>
      <c r="Q18" s="24"/>
      <c r="R18" s="25"/>
    </row>
    <row r="19" customFormat="false" ht="12.75" hidden="false" customHeight="true" outlineLevel="0" collapsed="false">
      <c r="A19" s="13" t="s">
        <v>19</v>
      </c>
      <c r="B19" s="14" t="n">
        <v>22</v>
      </c>
      <c r="C19" s="6" t="n">
        <v>2033.8824</v>
      </c>
      <c r="D19" s="15" t="n">
        <v>37.9938</v>
      </c>
      <c r="E19" s="6" t="n">
        <v>2025.428</v>
      </c>
      <c r="F19" s="6" t="n">
        <v>37.9891</v>
      </c>
      <c r="G19" s="24" t="n">
        <v>0.0168534798859879</v>
      </c>
      <c r="H19" s="25" t="n">
        <v>-0.416139412920658</v>
      </c>
      <c r="I19" s="6"/>
      <c r="J19" s="6"/>
      <c r="K19" s="13" t="s">
        <v>20</v>
      </c>
      <c r="L19" s="14" t="n">
        <v>22</v>
      </c>
      <c r="M19" s="6" t="n">
        <v>1834.4024</v>
      </c>
      <c r="N19" s="15" t="n">
        <v>40.9464</v>
      </c>
      <c r="O19" s="6" t="n">
        <v>1827.9504</v>
      </c>
      <c r="P19" s="6" t="n">
        <v>40.9397</v>
      </c>
      <c r="Q19" s="24" t="n">
        <v>0.0166676616227055</v>
      </c>
      <c r="R19" s="25" t="n">
        <v>-0.33042266807326</v>
      </c>
    </row>
    <row r="20" customFormat="false" ht="12.75" hidden="false" customHeight="false" outlineLevel="0" collapsed="false">
      <c r="A20" s="13"/>
      <c r="B20" s="18" t="n">
        <v>27</v>
      </c>
      <c r="C20" s="6" t="n">
        <v>884.4168</v>
      </c>
      <c r="D20" s="19" t="n">
        <v>34.1991</v>
      </c>
      <c r="E20" s="6" t="n">
        <v>879.276</v>
      </c>
      <c r="F20" s="6" t="n">
        <v>34.192</v>
      </c>
      <c r="G20" s="24"/>
      <c r="H20" s="25"/>
      <c r="I20" s="6"/>
      <c r="J20" s="6" t="s">
        <v>10</v>
      </c>
      <c r="K20" s="13"/>
      <c r="L20" s="18" t="n">
        <v>27</v>
      </c>
      <c r="M20" s="6" t="n">
        <v>919.0184</v>
      </c>
      <c r="N20" s="19" t="n">
        <v>36.9885</v>
      </c>
      <c r="O20" s="6" t="n">
        <v>913.692</v>
      </c>
      <c r="P20" s="6" t="n">
        <v>36.9749</v>
      </c>
      <c r="Q20" s="24"/>
      <c r="R20" s="25"/>
    </row>
    <row r="21" customFormat="false" ht="12.75" hidden="false" customHeight="false" outlineLevel="0" collapsed="false">
      <c r="A21" s="13"/>
      <c r="B21" s="18" t="n">
        <v>32</v>
      </c>
      <c r="C21" s="6" t="n">
        <v>378.6048</v>
      </c>
      <c r="D21" s="19" t="n">
        <v>30.6913</v>
      </c>
      <c r="E21" s="6" t="n">
        <v>376.2768</v>
      </c>
      <c r="F21" s="6" t="n">
        <v>30.685</v>
      </c>
      <c r="G21" s="24"/>
      <c r="H21" s="25"/>
      <c r="I21" s="6" t="s">
        <v>10</v>
      </c>
      <c r="J21" s="6"/>
      <c r="K21" s="13"/>
      <c r="L21" s="18" t="n">
        <v>32</v>
      </c>
      <c r="M21" s="6" t="n">
        <v>445.1048</v>
      </c>
      <c r="N21" s="19" t="n">
        <v>33.4403</v>
      </c>
      <c r="O21" s="6" t="n">
        <v>443.0784</v>
      </c>
      <c r="P21" s="6" t="n">
        <v>33.4398</v>
      </c>
      <c r="Q21" s="24"/>
      <c r="R21" s="25"/>
    </row>
    <row r="22" customFormat="false" ht="13.5" hidden="false" customHeight="false" outlineLevel="0" collapsed="false">
      <c r="A22" s="13"/>
      <c r="B22" s="20" t="n">
        <v>37</v>
      </c>
      <c r="C22" s="21" t="n">
        <v>155.9688</v>
      </c>
      <c r="D22" s="22" t="n">
        <v>27.6115</v>
      </c>
      <c r="E22" s="23" t="n">
        <v>154.8888</v>
      </c>
      <c r="F22" s="22" t="n">
        <v>27.6028</v>
      </c>
      <c r="G22" s="24"/>
      <c r="H22" s="25"/>
      <c r="I22" s="6"/>
      <c r="J22" s="6"/>
      <c r="K22" s="13"/>
      <c r="L22" s="20" t="n">
        <v>37</v>
      </c>
      <c r="M22" s="21" t="n">
        <v>215.8976</v>
      </c>
      <c r="N22" s="22" t="n">
        <v>30.4459</v>
      </c>
      <c r="O22" s="23" t="n">
        <v>215.324</v>
      </c>
      <c r="P22" s="22" t="n">
        <v>30.442</v>
      </c>
      <c r="Q22" s="24"/>
      <c r="R22" s="25"/>
    </row>
    <row r="23" customFormat="false" ht="12.75" hidden="false" customHeight="true" outlineLevel="0" collapsed="false">
      <c r="A23" s="13" t="s">
        <v>21</v>
      </c>
      <c r="B23" s="14" t="n">
        <v>22</v>
      </c>
      <c r="C23" s="6" t="n">
        <v>51189.6984</v>
      </c>
      <c r="D23" s="15" t="s">
        <v>34</v>
      </c>
      <c r="E23" s="6" t="n">
        <v>51150.576</v>
      </c>
      <c r="F23" s="6" t="n">
        <v>38.3136</v>
      </c>
      <c r="G23" s="24" t="n">
        <v>0.00395056718135902</v>
      </c>
      <c r="H23" s="25" t="n">
        <v>-0.179575024680867</v>
      </c>
      <c r="I23" s="6"/>
      <c r="J23" s="6"/>
      <c r="K23" s="13" t="s">
        <v>22</v>
      </c>
      <c r="L23" s="14" t="n">
        <v>22</v>
      </c>
      <c r="M23" s="6" t="n">
        <v>4369.3728</v>
      </c>
      <c r="N23" s="15" t="n">
        <v>40.1591</v>
      </c>
      <c r="O23" s="6" t="n">
        <v>4356.0848</v>
      </c>
      <c r="P23" s="15" t="n">
        <v>40.1594</v>
      </c>
      <c r="Q23" s="24" t="n">
        <v>0.0188735872148196</v>
      </c>
      <c r="R23" s="25" t="n">
        <v>-0.466705737096418</v>
      </c>
    </row>
    <row r="24" customFormat="false" ht="12.75" hidden="false" customHeight="true" outlineLevel="0" collapsed="false">
      <c r="A24" s="13"/>
      <c r="B24" s="18" t="n">
        <v>27</v>
      </c>
      <c r="C24" s="6" t="n">
        <v>8063.2696</v>
      </c>
      <c r="D24" s="19" t="n">
        <v>35.3973</v>
      </c>
      <c r="E24" s="6" t="n">
        <v>8047.5112</v>
      </c>
      <c r="F24" s="6" t="n">
        <v>35.3953</v>
      </c>
      <c r="G24" s="24"/>
      <c r="H24" s="25"/>
      <c r="I24" s="6" t="s">
        <v>14</v>
      </c>
      <c r="J24" s="6"/>
      <c r="K24" s="13"/>
      <c r="L24" s="18" t="n">
        <v>27</v>
      </c>
      <c r="M24" s="6" t="n">
        <v>1985.3496</v>
      </c>
      <c r="N24" s="19" t="n">
        <v>37.2309</v>
      </c>
      <c r="O24" s="6" t="n">
        <v>1975.4712</v>
      </c>
      <c r="P24" s="19" t="n">
        <v>37.2317</v>
      </c>
      <c r="Q24" s="24"/>
      <c r="R24" s="25"/>
    </row>
    <row r="25" customFormat="false" ht="12.75" hidden="false" customHeight="true" outlineLevel="0" collapsed="false">
      <c r="A25" s="13"/>
      <c r="B25" s="18" t="n">
        <v>32</v>
      </c>
      <c r="C25" s="6" t="n">
        <v>2215.5144</v>
      </c>
      <c r="D25" s="19" t="n">
        <v>33.5092</v>
      </c>
      <c r="E25" s="6" t="n">
        <v>2205.0024</v>
      </c>
      <c r="F25" s="6" t="n">
        <v>33.5015</v>
      </c>
      <c r="G25" s="24"/>
      <c r="H25" s="25"/>
      <c r="J25" s="1" t="s">
        <v>11</v>
      </c>
      <c r="K25" s="13"/>
      <c r="L25" s="18" t="n">
        <v>32</v>
      </c>
      <c r="M25" s="6" t="n">
        <v>963.852</v>
      </c>
      <c r="N25" s="19" t="n">
        <v>34.2235</v>
      </c>
      <c r="O25" s="6" t="n">
        <v>957.532</v>
      </c>
      <c r="P25" s="19" t="n">
        <v>34.2177</v>
      </c>
      <c r="Q25" s="24"/>
      <c r="R25" s="25"/>
    </row>
    <row r="26" customFormat="false" ht="13.5" hidden="false" customHeight="true" outlineLevel="0" collapsed="false">
      <c r="A26" s="13"/>
      <c r="B26" s="20" t="n">
        <v>37</v>
      </c>
      <c r="C26" s="21" t="n">
        <v>829.24</v>
      </c>
      <c r="D26" s="22" t="n">
        <v>31.2964</v>
      </c>
      <c r="E26" s="23" t="n">
        <v>818.9592</v>
      </c>
      <c r="F26" s="22" t="n">
        <v>31.2858</v>
      </c>
      <c r="G26" s="24"/>
      <c r="H26" s="25"/>
      <c r="K26" s="13"/>
      <c r="L26" s="20" t="n">
        <v>37</v>
      </c>
      <c r="M26" s="23" t="n">
        <v>477.8512</v>
      </c>
      <c r="N26" s="22" t="n">
        <v>31.2793</v>
      </c>
      <c r="O26" s="23" t="n">
        <v>475.7128</v>
      </c>
      <c r="P26" s="22" t="n">
        <v>31.2733</v>
      </c>
      <c r="Q26" s="24"/>
      <c r="R26" s="25"/>
    </row>
    <row r="27" customFormat="false" ht="12.75" hidden="false" customHeight="true" outlineLevel="0" collapsed="false">
      <c r="A27" s="13" t="s">
        <v>23</v>
      </c>
      <c r="B27" s="14" t="n">
        <v>22</v>
      </c>
      <c r="C27" s="6" t="n">
        <v>2303.4192</v>
      </c>
      <c r="D27" s="15" t="n">
        <v>38.1513</v>
      </c>
      <c r="E27" s="6" t="n">
        <v>2295.848</v>
      </c>
      <c r="F27" s="6" t="n">
        <v>38.1493</v>
      </c>
      <c r="G27" s="24" t="n">
        <v>0.0207073233518746</v>
      </c>
      <c r="H27" s="25" t="n">
        <v>-0.571648892609811</v>
      </c>
      <c r="K27" s="13" t="s">
        <v>35</v>
      </c>
      <c r="L27" s="14" t="n">
        <v>22</v>
      </c>
      <c r="M27" s="6" t="n">
        <v>2283.2992</v>
      </c>
      <c r="N27" s="15" t="n">
        <v>43.2798</v>
      </c>
      <c r="O27" s="6" t="n">
        <v>2271.7712</v>
      </c>
      <c r="P27" s="6" t="n">
        <v>43.2784</v>
      </c>
      <c r="Q27" s="24" t="n">
        <v>0.0169048674098884</v>
      </c>
      <c r="R27" s="25" t="n">
        <v>-0.558892622858831</v>
      </c>
    </row>
    <row r="28" customFormat="false" ht="12.75" hidden="false" customHeight="true" outlineLevel="0" collapsed="false">
      <c r="A28" s="13"/>
      <c r="B28" s="18" t="n">
        <v>27</v>
      </c>
      <c r="C28" s="6" t="n">
        <v>825.4024</v>
      </c>
      <c r="D28" s="19" t="n">
        <v>34.1583</v>
      </c>
      <c r="E28" s="6" t="n">
        <v>821.3016</v>
      </c>
      <c r="F28" s="6" t="n">
        <v>34.1627</v>
      </c>
      <c r="G28" s="24"/>
      <c r="H28" s="25"/>
      <c r="I28" s="1" t="s">
        <v>10</v>
      </c>
      <c r="J28" s="1" t="s">
        <v>36</v>
      </c>
      <c r="K28" s="13"/>
      <c r="L28" s="18" t="n">
        <v>27</v>
      </c>
      <c r="M28" s="6" t="n">
        <v>773.1376</v>
      </c>
      <c r="N28" s="19" t="n">
        <v>40.8311</v>
      </c>
      <c r="O28" s="6" t="n">
        <v>768.0592</v>
      </c>
      <c r="P28" s="6" t="n">
        <v>40.8236</v>
      </c>
      <c r="Q28" s="24"/>
      <c r="R28" s="25"/>
    </row>
    <row r="29" customFormat="false" ht="12.75" hidden="false" customHeight="true" outlineLevel="0" collapsed="false">
      <c r="A29" s="13"/>
      <c r="B29" s="18" t="n">
        <v>32</v>
      </c>
      <c r="C29" s="6" t="n">
        <v>334.916</v>
      </c>
      <c r="D29" s="19" t="n">
        <v>30.9681</v>
      </c>
      <c r="E29" s="6" t="n">
        <v>333.052</v>
      </c>
      <c r="F29" s="6" t="n">
        <v>30.9681</v>
      </c>
      <c r="G29" s="24"/>
      <c r="H29" s="25"/>
      <c r="K29" s="13"/>
      <c r="L29" s="18" t="n">
        <v>32</v>
      </c>
      <c r="M29" s="6" t="n">
        <v>345.4936</v>
      </c>
      <c r="N29" s="19" t="n">
        <v>38.2031</v>
      </c>
      <c r="O29" s="6" t="n">
        <v>342.7248</v>
      </c>
      <c r="P29" s="6" t="n">
        <v>38.1952</v>
      </c>
      <c r="Q29" s="24"/>
      <c r="R29" s="25"/>
    </row>
    <row r="30" customFormat="false" ht="13.5" hidden="false" customHeight="true" outlineLevel="0" collapsed="false">
      <c r="A30" s="13"/>
      <c r="B30" s="20" t="n">
        <v>37</v>
      </c>
      <c r="C30" s="21" t="n">
        <v>136.62</v>
      </c>
      <c r="D30" s="22" t="n">
        <v>27.8179</v>
      </c>
      <c r="E30" s="23" t="n">
        <v>134.9928</v>
      </c>
      <c r="F30" s="22" t="n">
        <v>27.8025</v>
      </c>
      <c r="G30" s="24"/>
      <c r="H30" s="25"/>
      <c r="K30" s="13"/>
      <c r="L30" s="20" t="n">
        <v>37</v>
      </c>
      <c r="M30" s="21" t="n">
        <v>175.3048</v>
      </c>
      <c r="N30" s="22" t="n">
        <v>35.5244</v>
      </c>
      <c r="O30" s="23" t="n">
        <v>173.9872</v>
      </c>
      <c r="P30" s="22" t="n">
        <v>35.5364</v>
      </c>
      <c r="Q30" s="24"/>
      <c r="R30" s="25"/>
    </row>
    <row r="31" customFormat="false" ht="12.75" hidden="false" customHeight="true" outlineLevel="0" collapsed="false">
      <c r="A31" s="13" t="s">
        <v>37</v>
      </c>
      <c r="B31" s="14" t="n">
        <v>22</v>
      </c>
      <c r="C31" s="1" t="n">
        <v>2095.8936</v>
      </c>
      <c r="D31" s="1" t="n">
        <v>43.5159</v>
      </c>
      <c r="E31" s="6" t="n">
        <v>2076.2392</v>
      </c>
      <c r="F31" s="6" t="n">
        <v>43.5097</v>
      </c>
      <c r="G31" s="24" t="n">
        <v>-0.0128643466017969</v>
      </c>
      <c r="H31" s="25" t="n">
        <v>0.384794819812417</v>
      </c>
      <c r="I31" s="1" t="s">
        <v>36</v>
      </c>
    </row>
    <row r="32" customFormat="false" ht="12.75" hidden="false" customHeight="false" outlineLevel="0" collapsed="false">
      <c r="A32" s="13"/>
      <c r="B32" s="18" t="n">
        <v>27</v>
      </c>
      <c r="C32" s="1" t="n">
        <v>781.2968</v>
      </c>
      <c r="D32" s="1" t="n">
        <v>41.187</v>
      </c>
      <c r="E32" s="6" t="n">
        <v>779.5624</v>
      </c>
      <c r="F32" s="6" t="n">
        <v>41.1621</v>
      </c>
      <c r="G32" s="24"/>
      <c r="H32" s="25"/>
    </row>
    <row r="33" customFormat="false" ht="12.75" hidden="false" customHeight="false" outlineLevel="0" collapsed="false">
      <c r="A33" s="13"/>
      <c r="B33" s="18" t="n">
        <v>32</v>
      </c>
      <c r="C33" s="1" t="n">
        <f aca="false">373.7248</f>
        <v>373.7248</v>
      </c>
      <c r="D33" s="1" t="n">
        <v>38.6576</v>
      </c>
      <c r="E33" s="6" t="n">
        <v>373.8312</v>
      </c>
      <c r="F33" s="6" t="n">
        <v>38.6336</v>
      </c>
      <c r="G33" s="24"/>
      <c r="H33" s="25"/>
    </row>
    <row r="34" customFormat="false" ht="13.5" hidden="false" customHeight="true" outlineLevel="0" collapsed="false">
      <c r="A34" s="13"/>
      <c r="B34" s="20" t="n">
        <v>37</v>
      </c>
      <c r="C34" s="21" t="n">
        <v>194.3656</v>
      </c>
      <c r="D34" s="22" t="n">
        <v>35.8927</v>
      </c>
      <c r="E34" s="23" t="n">
        <v>194.3976</v>
      </c>
      <c r="F34" s="22" t="n">
        <v>35.8979</v>
      </c>
      <c r="G34" s="24"/>
      <c r="H34" s="25"/>
    </row>
    <row r="35" customFormat="false" ht="12.75" hidden="false" customHeight="true" outlineLevel="0" collapsed="false">
      <c r="A35" s="13" t="s">
        <v>38</v>
      </c>
      <c r="B35" s="14" t="n">
        <v>22</v>
      </c>
      <c r="C35" s="6" t="n">
        <v>2716.5408</v>
      </c>
      <c r="D35" s="15" t="n">
        <v>43.3784</v>
      </c>
      <c r="E35" s="6" t="n">
        <v>2703.8888</v>
      </c>
      <c r="F35" s="6" t="n">
        <v>43.3709</v>
      </c>
      <c r="G35" s="32" t="n">
        <v>0.00599407818166779</v>
      </c>
      <c r="H35" s="33" t="n">
        <v>-0.128595288177402</v>
      </c>
      <c r="I35" s="1" t="s">
        <v>36</v>
      </c>
    </row>
    <row r="36" customFormat="false" ht="12.75" hidden="false" customHeight="false" outlineLevel="0" collapsed="false">
      <c r="A36" s="13"/>
      <c r="B36" s="18" t="n">
        <v>27</v>
      </c>
      <c r="C36" s="6" t="n">
        <v>935.6968</v>
      </c>
      <c r="D36" s="19" t="n">
        <v>40.9168</v>
      </c>
      <c r="E36" s="6" t="n">
        <v>927.7072</v>
      </c>
      <c r="F36" s="6" t="n">
        <v>40.9033</v>
      </c>
      <c r="G36" s="34"/>
      <c r="H36" s="35"/>
    </row>
    <row r="37" customFormat="false" ht="12.75" hidden="false" customHeight="true" outlineLevel="0" collapsed="false">
      <c r="A37" s="13"/>
      <c r="B37" s="18" t="n">
        <v>32</v>
      </c>
      <c r="C37" s="6" t="n">
        <v>447.452</v>
      </c>
      <c r="D37" s="19" t="n">
        <v>38.2437</v>
      </c>
      <c r="E37" s="6" t="n">
        <v>445</v>
      </c>
      <c r="F37" s="6" t="n">
        <v>38.222</v>
      </c>
      <c r="G37" s="34"/>
      <c r="H37" s="35"/>
    </row>
    <row r="38" customFormat="false" ht="13.5" hidden="false" customHeight="true" outlineLevel="0" collapsed="false">
      <c r="A38" s="13"/>
      <c r="B38" s="20" t="n">
        <v>37</v>
      </c>
      <c r="C38" s="21" t="n">
        <v>236.0992</v>
      </c>
      <c r="D38" s="22" t="n">
        <v>35.2711</v>
      </c>
      <c r="E38" s="23" t="n">
        <v>235.588</v>
      </c>
      <c r="F38" s="22" t="n">
        <v>35.2511</v>
      </c>
      <c r="G38" s="36"/>
      <c r="H38" s="37"/>
      <c r="K38" s="1" t="s">
        <v>29</v>
      </c>
    </row>
    <row r="40" customFormat="false" ht="12.75" hidden="false" customHeight="false" outlineLevel="0" collapsed="false">
      <c r="J40" s="30"/>
      <c r="K40" s="30"/>
      <c r="L40" s="30"/>
      <c r="M40" s="30"/>
      <c r="N40" s="3"/>
      <c r="O40" s="6"/>
      <c r="P40" s="6"/>
      <c r="Q40" s="3"/>
    </row>
    <row r="41" customFormat="false" ht="12.75" hidden="false" customHeight="false" outlineLevel="0" collapsed="false">
      <c r="B41" s="1" t="s">
        <v>30</v>
      </c>
      <c r="C41" s="1" t="s">
        <v>31</v>
      </c>
      <c r="J41" s="3"/>
      <c r="K41" s="3"/>
      <c r="L41" s="30"/>
      <c r="M41" s="30"/>
      <c r="N41" s="3"/>
      <c r="O41" s="6"/>
      <c r="P41" s="6"/>
      <c r="Q41" s="3"/>
    </row>
    <row r="42" customFormat="false" ht="12.75" hidden="false" customHeight="false" outlineLevel="0" collapsed="false">
      <c r="A42" s="1" t="s">
        <v>39</v>
      </c>
      <c r="B42" s="1" t="n">
        <f aca="false">AVERAGE(Q3:Q30,G3:G38)</f>
        <v>0.00928593747659968</v>
      </c>
      <c r="C42" s="1" t="n">
        <f aca="false">AVERAGE(R3:R30,H3:H38)</f>
        <v>-0.249436439883602</v>
      </c>
      <c r="K42" s="3"/>
      <c r="L42" s="30"/>
      <c r="M42" s="30"/>
      <c r="N42" s="3"/>
      <c r="O42" s="6"/>
      <c r="P42" s="6"/>
      <c r="Q42" s="3"/>
    </row>
    <row r="43" customFormat="false" ht="12.75" hidden="false" customHeight="false" outlineLevel="0" collapsed="false">
      <c r="A43" s="1" t="s">
        <v>40</v>
      </c>
      <c r="B43" s="1" t="n">
        <f aca="false">AVERAGE(G31:G38,Q27)</f>
        <v>0.00334486632991975</v>
      </c>
      <c r="C43" s="1" t="n">
        <f aca="false">AVERAGE(H31:H38,R27)</f>
        <v>-0.100897697074605</v>
      </c>
      <c r="G43" s="3"/>
      <c r="H43" s="3"/>
      <c r="J43" s="3"/>
      <c r="K43" s="3"/>
      <c r="L43" s="30"/>
      <c r="M43" s="30"/>
      <c r="N43" s="3"/>
      <c r="O43" s="3"/>
      <c r="P43" s="3"/>
      <c r="Q43" s="3"/>
    </row>
    <row r="44" customFormat="false" ht="12.75" hidden="false" customHeight="false" outlineLevel="0" collapsed="false">
      <c r="A44" s="1" t="s">
        <v>14</v>
      </c>
      <c r="B44" s="1" t="n">
        <f aca="false">AVERAGE(G23,G11:G18,Q7:Q14)</f>
        <v>0.0040401009151232</v>
      </c>
      <c r="C44" s="1" t="n">
        <f aca="false">AVERAGE(H23,H11:H18,R7:R14)</f>
        <v>-0.159751581398946</v>
      </c>
      <c r="J44" s="3"/>
      <c r="K44" s="3"/>
      <c r="L44" s="30"/>
      <c r="M44" s="30"/>
      <c r="N44" s="3"/>
    </row>
    <row r="45" customFormat="false" ht="12.75" hidden="false" customHeight="false" outlineLevel="0" collapsed="false">
      <c r="A45" s="1" t="s">
        <v>11</v>
      </c>
      <c r="B45" s="1" t="n">
        <f aca="false">AVERAGE(Q15,Q3,G7,Q23)</f>
        <v>0.0144705634499599</v>
      </c>
      <c r="C45" s="1" t="n">
        <f aca="false">AVERAGE(R15,R3,H7,R23)</f>
        <v>-0.361596245549425</v>
      </c>
      <c r="E45" s="31"/>
      <c r="F45" s="31"/>
    </row>
    <row r="46" customFormat="false" ht="12.75" hidden="false" customHeight="false" outlineLevel="0" collapsed="false">
      <c r="A46" s="1" t="s">
        <v>10</v>
      </c>
      <c r="B46" s="1" t="n">
        <f aca="false">AVERAGE(G3,G27,G19,Q19)</f>
        <v>0.0151144105650951</v>
      </c>
      <c r="C46" s="1" t="n">
        <f aca="false">AVERAGE(H3,H27,H19,R19)</f>
        <v>-0.360786764430346</v>
      </c>
    </row>
  </sheetData>
  <mergeCells count="48">
    <mergeCell ref="C1:D1"/>
    <mergeCell ref="E1:F1"/>
    <mergeCell ref="G1:H1"/>
    <mergeCell ref="M1:N1"/>
    <mergeCell ref="O1:P1"/>
    <mergeCell ref="Q1:R1"/>
    <mergeCell ref="A3:A6"/>
    <mergeCell ref="G3:G6"/>
    <mergeCell ref="H3:H6"/>
    <mergeCell ref="K3:K6"/>
    <mergeCell ref="Q3:Q6"/>
    <mergeCell ref="R3:R6"/>
    <mergeCell ref="A7:A10"/>
    <mergeCell ref="G7:G10"/>
    <mergeCell ref="H7:H10"/>
    <mergeCell ref="K7:K10"/>
    <mergeCell ref="A11:A14"/>
    <mergeCell ref="K11:K14"/>
    <mergeCell ref="Q11:Q14"/>
    <mergeCell ref="R11:R14"/>
    <mergeCell ref="A15:A18"/>
    <mergeCell ref="G15:G18"/>
    <mergeCell ref="H15:H18"/>
    <mergeCell ref="K15:K18"/>
    <mergeCell ref="Q15:Q18"/>
    <mergeCell ref="R15:R18"/>
    <mergeCell ref="A19:A22"/>
    <mergeCell ref="G19:G22"/>
    <mergeCell ref="H19:H22"/>
    <mergeCell ref="K19:K22"/>
    <mergeCell ref="Q19:Q22"/>
    <mergeCell ref="R19:R22"/>
    <mergeCell ref="A23:A26"/>
    <mergeCell ref="G23:G26"/>
    <mergeCell ref="H23:H26"/>
    <mergeCell ref="K23:K26"/>
    <mergeCell ref="Q23:Q26"/>
    <mergeCell ref="R23:R26"/>
    <mergeCell ref="A27:A30"/>
    <mergeCell ref="G27:G30"/>
    <mergeCell ref="H27:H30"/>
    <mergeCell ref="K27:K30"/>
    <mergeCell ref="Q27:Q30"/>
    <mergeCell ref="R27:R30"/>
    <mergeCell ref="A31:A34"/>
    <mergeCell ref="G31:G34"/>
    <mergeCell ref="H31:H34"/>
    <mergeCell ref="A35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20:23Z</dcterms:created>
  <dc:creator>yu</dc:creator>
  <dc:description/>
  <dc:language>en-US</dc:language>
  <cp:lastModifiedBy>yu</cp:lastModifiedBy>
  <dcterms:modified xsi:type="dcterms:W3CDTF">2011-03-16T14:34:52Z</dcterms:modified>
  <cp:revision>0</cp:revision>
  <dc:subject/>
  <dc:title/>
</cp:coreProperties>
</file>